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40</xdr:colOff>
                <xdr:row>37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04" uniqueCount="36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7.072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3027.145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665330438424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4.870300405797</v>
      </c>
      <c r="E475" s="39" t="n">
        <v>6</v>
      </c>
      <c r="F475" s="40" t="n">
        <v>119.975913367241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n">
        <v>279.621103068493</v>
      </c>
      <c r="E15" s="39" t="n">
        <v>6.02369527448512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95.539216125589</v>
      </c>
      <c r="E17" s="39" t="n">
        <v>5.87355346846102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n">
        <v>281.570696876712</v>
      </c>
      <c r="E38" s="39" t="n">
        <v>6.02161745701255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98.2794032905851</v>
      </c>
      <c r="E40" s="39" t="n">
        <v>5.88088433377516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5983.5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9264261956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n">
        <v>284.988405205479</v>
      </c>
      <c r="E61" s="39" t="n">
        <v>5.98850983229821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3216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00.191698749463</v>
      </c>
      <c r="E63" s="39" t="n">
        <v>5.87935330578197</v>
      </c>
      <c r="F63" s="40" t="n">
        <v>38.635718659125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n">
        <v>288.21661939726</v>
      </c>
      <c r="E84" s="39" t="n">
        <v>6.02616374464529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n">
        <v>98.2546242563102</v>
      </c>
      <c r="E86" s="39" t="n">
        <v>5.87109514206763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085.66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n">
        <v>294.348590630137</v>
      </c>
      <c r="E107" s="39" t="n">
        <v>5.9893404106807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95.2570964940012</v>
      </c>
      <c r="E109" s="39" t="n">
        <v>5.86170235338027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3952.53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4079890411</v>
      </c>
      <c r="E130" s="39" t="n">
        <v>6.04207462725665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96.7437740099584</v>
      </c>
      <c r="E132" s="39" t="n">
        <v>5.85927080257547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408479506849</v>
      </c>
      <c r="E153" s="39" t="n">
        <v>5.9365215236001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93.2421112435887</v>
      </c>
      <c r="E155" s="39" t="n">
        <v>5.8524125127941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62546191781</v>
      </c>
      <c r="E176" s="39" t="n">
        <v>6.0053486665092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94.2977686895439</v>
      </c>
      <c r="E178" s="39" t="n">
        <v>5.84403786058277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14627178082</v>
      </c>
      <c r="E199" s="39" t="n">
        <v>5.92468923101209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93.4282792677407</v>
      </c>
      <c r="E201" s="39" t="n">
        <v>5.81829937940151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6827150685</v>
      </c>
      <c r="E222" s="39" t="n">
        <v>6.00959556610447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93.2340904815562</v>
      </c>
      <c r="E224" s="39" t="n">
        <v>5.80353208755375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n">
        <v>306.778289917808</v>
      </c>
      <c r="E245" s="39" t="n">
        <v>5.96462037673606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n">
        <v>169.145960547945</v>
      </c>
      <c r="E246" s="39" t="n">
        <v>6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n">
        <v>91.3260245439433</v>
      </c>
      <c r="E247" s="39" t="n">
        <v>5.7934026842336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n">
        <v>310.411686328767</v>
      </c>
      <c r="E268" s="39" t="n">
        <v>5.9955770996484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n">
        <v>169.995166027397</v>
      </c>
      <c r="E269" s="39" t="n">
        <v>6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n">
        <v>92.6876476557114</v>
      </c>
      <c r="E270" s="39" t="n">
        <v>5.8165691452822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n">
        <v>307.526005232877</v>
      </c>
      <c r="E291" s="39" t="n">
        <v>5.95983198524006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n">
        <v>169.669131780822</v>
      </c>
      <c r="E292" s="39" t="n">
        <v>6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n">
        <v>91.1514884702188</v>
      </c>
      <c r="E293" s="39" t="n">
        <v>5.79781652553665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n">
        <v>318.959091123288</v>
      </c>
      <c r="E314" s="39" t="n">
        <v>5.89599561531575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n">
        <v>182.508714246575</v>
      </c>
      <c r="E315" s="39" t="n">
        <v>6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n">
        <v>93.0723287100075</v>
      </c>
      <c r="E316" s="39" t="n">
        <v>5.79463064240512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n">
        <v>321.300077671233</v>
      </c>
      <c r="E337" s="39" t="n">
        <v>5.92215588288469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n">
        <v>183.221440273973</v>
      </c>
      <c r="E338" s="39" t="n">
        <v>6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n">
        <v>91.1611233983463</v>
      </c>
      <c r="E339" s="39" t="n">
        <v>5.79507564111968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7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169289917808</v>
      </c>
      <c r="E360" s="39" t="n">
        <v>5.99712806920523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n">
        <v>179.996481369863</v>
      </c>
      <c r="E361" s="39" t="n">
        <v>6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n">
        <v>88.9332822670128</v>
      </c>
      <c r="E362" s="39" t="n">
        <v>5.77930783380456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n">
        <v>327.223093808219</v>
      </c>
      <c r="E383" s="39" t="n">
        <v>5.95375400308945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89.6447333773179</v>
      </c>
      <c r="E385" s="39" t="n">
        <v>5.76335794111092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57078849315</v>
      </c>
      <c r="E406" s="39" t="n">
        <v>5.9213946438168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90.5372306072961</v>
      </c>
      <c r="E408" s="39" t="n">
        <v>5.77702864193079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127.359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4428</v>
      </c>
      <c r="E429" s="39" t="n">
        <v>5.88941533612548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89.6382415665619</v>
      </c>
      <c r="E431" s="39" t="n">
        <v>5.7735109057738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4</v>
      </c>
      <c r="E437" s="39" t="s">
        <v>3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2458830137</v>
      </c>
      <c r="E452" s="39" t="n">
        <v>5.8689625967629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89.1918208054707</v>
      </c>
      <c r="E454" s="39" t="n">
        <v>5.7785827712447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4</v>
      </c>
      <c r="E455" s="39" t="s">
        <v>3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4</v>
      </c>
      <c r="E460" s="39" t="s">
        <v>3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313705819374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199276273973</v>
      </c>
      <c r="E475" s="39" t="n">
        <v>5.88907115441001</v>
      </c>
      <c r="F475" s="40" t="n">
        <v>128.7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21846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86.071508339087</v>
      </c>
      <c r="E477" s="39" t="n">
        <v>5.91279290964855</v>
      </c>
      <c r="F477" s="40" t="n">
        <v>33.9713610291969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4</v>
      </c>
      <c r="E478" s="39" t="s">
        <v>3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4</v>
      </c>
      <c r="E483" s="39" t="s">
        <v>3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297379336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0258067218</v>
      </c>
      <c r="E13" s="34" t="n">
        <v>5.91664625182767</v>
      </c>
      <c r="F13" s="28" t="n">
        <v>50.047357287466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4925596878168</v>
      </c>
      <c r="E19" s="39" t="n">
        <v>6</v>
      </c>
      <c r="F19" s="28" t="n">
        <v>8.45798844857482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1.1737631902221</v>
      </c>
      <c r="E20" s="39" t="n">
        <v>5</v>
      </c>
      <c r="F20" s="28" t="n">
        <v>7.19247788932274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70295762117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3.14432671182</v>
      </c>
      <c r="E36" s="34" t="n">
        <v>5.91664625182767</v>
      </c>
      <c r="F36" s="28" t="n">
        <v>51.073193195907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5472960126939</v>
      </c>
      <c r="E42" s="39" t="n">
        <v>6</v>
      </c>
      <c r="F42" s="28" t="n">
        <v>8.47952888909249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0.9966907326202</v>
      </c>
      <c r="E43" s="39" t="n">
        <v>5</v>
      </c>
      <c r="F43" s="28" t="n">
        <v>7.13678741993112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3.01781889085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2.85862369166</v>
      </c>
      <c r="E59" s="34" t="n">
        <v>5.91664625182767</v>
      </c>
      <c r="F59" s="28" t="n">
        <v>50.93278267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6491534505964</v>
      </c>
      <c r="E65" s="39" t="n">
        <v>6</v>
      </c>
      <c r="F65" s="28" t="n">
        <v>8.91314394551773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0.6904374901374</v>
      </c>
      <c r="E66" s="39" t="n">
        <v>5</v>
      </c>
      <c r="F66" s="28" t="n">
        <v>7.02120697034502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0263304928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21515270606</v>
      </c>
      <c r="E82" s="34" t="n">
        <v>5.91664625182767</v>
      </c>
      <c r="F82" s="28" t="n">
        <v>50.520078191244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8111960446934</v>
      </c>
      <c r="E88" s="39" t="n">
        <v>6</v>
      </c>
      <c r="F88" s="28" t="n">
        <v>8.18985073456937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0249428413752</v>
      </c>
      <c r="E89" s="39" t="n">
        <v>5</v>
      </c>
      <c r="F89" s="28" t="n">
        <v>6.7759854181689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64203461176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28408583234</v>
      </c>
      <c r="E105" s="34" t="n">
        <v>5.91664625182767</v>
      </c>
      <c r="F105" s="28" t="n">
        <v>52.981157276906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1847526349798</v>
      </c>
      <c r="E111" s="39" t="n">
        <v>6</v>
      </c>
      <c r="F111" s="28" t="n">
        <v>9.12391882670366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0.3642136353607</v>
      </c>
      <c r="E112" s="39" t="n">
        <v>5</v>
      </c>
      <c r="F112" s="28" t="n">
        <v>6.866352250545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81380228908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8.066714336329</v>
      </c>
      <c r="E128" s="34" t="n">
        <v>5.91664625182767</v>
      </c>
      <c r="F128" s="28" t="n">
        <v>56.809092529361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1492340342143</v>
      </c>
      <c r="E134" s="39" t="n">
        <v>6</v>
      </c>
      <c r="F134" s="28" t="n">
        <v>9.10994115632152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0.9879610048203</v>
      </c>
      <c r="E135" s="39" t="n">
        <v>5</v>
      </c>
      <c r="F135" s="28" t="n">
        <v>7.0775649352004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177768177975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47.824778141268</v>
      </c>
      <c r="E151" s="34" t="n">
        <v>5.91664625182767</v>
      </c>
      <c r="F151" s="28" t="n">
        <v>56.70601496935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2831323091645</v>
      </c>
      <c r="E157" s="39" t="n">
        <v>6</v>
      </c>
      <c r="F157" s="28" t="n">
        <v>9.16263427800006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0.4079962446411</v>
      </c>
      <c r="E158" s="39" t="n">
        <v>5</v>
      </c>
      <c r="F158" s="28" t="n">
        <v>6.88741987850724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0255922319407</v>
      </c>
      <c r="E180" s="39" t="n">
        <v>6</v>
      </c>
      <c r="F180" s="28" t="n">
        <v>8.6677532772597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0.340194863907</v>
      </c>
      <c r="E181" s="39" t="n">
        <v>5</v>
      </c>
      <c r="F181" s="28" t="n">
        <v>6.8709825183416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4712102635252</v>
      </c>
      <c r="E203" s="39" t="n">
        <v>6</v>
      </c>
      <c r="F203" s="28" t="n">
        <v>9.23664878295062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0.4719349075888</v>
      </c>
      <c r="E204" s="39" t="n">
        <v>5</v>
      </c>
      <c r="F204" s="28" t="n">
        <v>6.9070733297458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6081330163218</v>
      </c>
      <c r="E226" s="39" t="n">
        <v>6</v>
      </c>
      <c r="F226" s="28" t="n">
        <v>9.29053213041236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0.6485921423641</v>
      </c>
      <c r="E227" s="39" t="n">
        <v>5</v>
      </c>
      <c r="F227" s="28" t="n">
        <v>6.9633251971018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1.913672841063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97.236120549195</v>
      </c>
      <c r="E242" s="34" t="n">
        <v>6</v>
      </c>
      <c r="F242" s="28" t="n">
        <v>116.97162695467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47.473295802534</v>
      </c>
      <c r="E243" s="34" t="n">
        <v>5.91664625182767</v>
      </c>
      <c r="F243" s="28" t="n">
        <v>56.850239411278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8798289696089</v>
      </c>
      <c r="E249" s="39" t="n">
        <v>6</v>
      </c>
      <c r="F249" s="28" t="n">
        <v>9.39745290987303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0.7252393921554</v>
      </c>
      <c r="E250" s="39" t="n">
        <v>5</v>
      </c>
      <c r="F250" s="28" t="n">
        <v>7.01266924768116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2.727009939247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309.225096865674</v>
      </c>
      <c r="E265" s="34" t="n">
        <v>6</v>
      </c>
      <c r="F265" s="28" t="n">
        <v>121.689660761155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49.750392179568</v>
      </c>
      <c r="E266" s="34" t="n">
        <v>5.91664625182767</v>
      </c>
      <c r="F266" s="28" t="n">
        <v>57.751484754230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2.988505215821</v>
      </c>
      <c r="E272" s="39" t="n">
        <v>6</v>
      </c>
      <c r="F272" s="28" t="n">
        <v>9.04668938412363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0.909256811445</v>
      </c>
      <c r="E273" s="39" t="n">
        <v>5</v>
      </c>
      <c r="F273" s="28" t="n">
        <v>7.08181659792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2.197031287239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321.214073182153</v>
      </c>
      <c r="E288" s="34" t="n">
        <v>6</v>
      </c>
      <c r="F288" s="28" t="n">
        <v>126.40769456764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47.434522373765</v>
      </c>
      <c r="E289" s="34" t="n">
        <v>5.91664625182767</v>
      </c>
      <c r="F289" s="28" t="n">
        <v>56.867706581246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381955398862</v>
      </c>
      <c r="E295" s="39" t="n">
        <v>6</v>
      </c>
      <c r="F295" s="28" t="n">
        <v>9.2015242270454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1.7651042739466</v>
      </c>
      <c r="E296" s="39" t="n">
        <v>5</v>
      </c>
      <c r="F296" s="28" t="n">
        <v>7.3673528011846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0.462902384614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312.998202873179</v>
      </c>
      <c r="E311" s="34" t="n">
        <v>6</v>
      </c>
      <c r="F311" s="28" t="n">
        <v>123.174494931224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46.691042445904</v>
      </c>
      <c r="E312" s="34" t="n">
        <v>5.91664625182767</v>
      </c>
      <c r="F312" s="28" t="n">
        <v>56.5594006205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1958824900349</v>
      </c>
      <c r="E318" s="39" t="n">
        <v>6</v>
      </c>
      <c r="F318" s="28" t="n">
        <v>9.12829876966335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2.2919857120202</v>
      </c>
      <c r="E319" s="39" t="n">
        <v>5</v>
      </c>
      <c r="F319" s="28" t="n">
        <v>7.5080441353848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1.22182759451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313.204733563882</v>
      </c>
      <c r="E334" s="34" t="n">
        <v>6</v>
      </c>
      <c r="F334" s="28" t="n">
        <v>123.25577115991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50.303289915487</v>
      </c>
      <c r="E335" s="34" t="n">
        <v>5.91664625182767</v>
      </c>
      <c r="F335" s="28" t="n">
        <v>57.9272754625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1956791630251</v>
      </c>
      <c r="E341" s="39" t="n">
        <v>6</v>
      </c>
      <c r="F341" s="28" t="n">
        <v>9.52174975148698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2.737904393597</v>
      </c>
      <c r="E342" s="39" t="n">
        <v>5</v>
      </c>
      <c r="F342" s="28" t="n">
        <v>7.629817278494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1.546245077008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327.482405721598</v>
      </c>
      <c r="E357" s="34" t="n">
        <v>6</v>
      </c>
      <c r="F357" s="28" t="n">
        <v>128.874477723324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49.277538261192</v>
      </c>
      <c r="E358" s="34" t="n">
        <v>5.91664625182767</v>
      </c>
      <c r="F358" s="28" t="n">
        <v>57.477271857678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5318750132918</v>
      </c>
      <c r="E364" s="39" t="n">
        <v>6</v>
      </c>
      <c r="F364" s="28" t="n">
        <v>9.26052224242747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2.512590305171</v>
      </c>
      <c r="E365" s="39" t="n">
        <v>5</v>
      </c>
      <c r="F365" s="28" t="n">
        <v>7.5328487240654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0.17073863257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330.722344346148</v>
      </c>
      <c r="E380" s="34" t="n">
        <v>6</v>
      </c>
      <c r="F380" s="28" t="n">
        <v>130.149494001449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45.078491284006</v>
      </c>
      <c r="E381" s="34" t="n">
        <v>5.91664625182767</v>
      </c>
      <c r="F381" s="28" t="n">
        <v>55.887690522684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3.8934360472469</v>
      </c>
      <c r="E387" s="39" t="n">
        <v>6</v>
      </c>
      <c r="F387" s="28" t="n">
        <v>9.40280771670633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0684259760826</v>
      </c>
      <c r="E388" s="39" t="n">
        <v>5</v>
      </c>
      <c r="F388" s="28" t="n">
        <v>8.0472937745261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69.47371369168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329.918119280296</v>
      </c>
      <c r="E403" s="34" t="n">
        <v>6</v>
      </c>
      <c r="F403" s="28" t="n">
        <v>129.833006509227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44.4890447312</v>
      </c>
      <c r="E404" s="34" t="n">
        <v>5.91664625182767</v>
      </c>
      <c r="F404" s="28" t="n">
        <v>55.69114613716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4349515588245</v>
      </c>
      <c r="E410" s="39" t="n">
        <v>6</v>
      </c>
      <c r="F410" s="28" t="n">
        <v>9.22237985872878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3.4267570142811</v>
      </c>
      <c r="E411" s="39" t="n">
        <v>5</v>
      </c>
      <c r="F411" s="28" t="n">
        <v>7.84859350114486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0.996982167265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339.981605141815</v>
      </c>
      <c r="E426" s="34" t="n">
        <v>6</v>
      </c>
      <c r="F426" s="28" t="n">
        <v>133.793300136671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48.009918803309</v>
      </c>
      <c r="E427" s="34" t="n">
        <v>5.91664625182767</v>
      </c>
      <c r="F427" s="28" t="n">
        <v>57.065291475456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6189794088264</v>
      </c>
      <c r="E433" s="39" t="n">
        <v>6</v>
      </c>
      <c r="F433" s="28" t="n">
        <v>8.90126952476725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4.2896151664357</v>
      </c>
      <c r="E434" s="39" t="n">
        <v>5</v>
      </c>
      <c r="F434" s="28" t="n">
        <v>8.1553665089337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69.459245008348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345.939878342735</v>
      </c>
      <c r="E449" s="34" t="n">
        <v>6</v>
      </c>
      <c r="F449" s="28" t="n">
        <v>136.138065331643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42.672574007026</v>
      </c>
      <c r="E450" s="34" t="n">
        <v>5.91664625182767</v>
      </c>
      <c r="F450" s="28" t="n">
        <v>55.011557664573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5564640459347</v>
      </c>
      <c r="E456" s="39" t="n">
        <v>6</v>
      </c>
      <c r="F456" s="28" t="n">
        <v>8.87666779166164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3.3980182361365</v>
      </c>
      <c r="E457" s="39" t="n">
        <v>5</v>
      </c>
      <c r="F457" s="28" t="n">
        <v>7.86625663493286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69.101064303001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52.734461242691</v>
      </c>
      <c r="E472" s="34" t="n">
        <v>6</v>
      </c>
      <c r="F472" s="28" t="n">
        <v>138.811944316531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41.613897607825</v>
      </c>
      <c r="E473" s="34" t="n">
        <v>5.91664625182767</v>
      </c>
      <c r="F473" s="28" t="n">
        <v>54.621340379474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2.9750201184956</v>
      </c>
      <c r="E479" s="39" t="n">
        <v>6</v>
      </c>
      <c r="F479" s="28" t="n">
        <v>9.04138258032439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2.4435818824925</v>
      </c>
      <c r="E480" s="39" t="n">
        <v>5</v>
      </c>
      <c r="F480" s="28" t="n">
        <v>7.55996954301843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80.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80.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82.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80.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82.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80.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83.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81.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83.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81.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83.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81.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83.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81.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83.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81.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83.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81.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83.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81.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83.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81.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83.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81.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83.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81.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83.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82.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83.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82.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82.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82.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82.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8.245285</v>
      </c>
      <c r="D447" s="27"/>
      <c r="E447" s="27"/>
      <c r="F447" s="28" t="n">
        <v>61.93878279524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284.407492</v>
      </c>
      <c r="E449" s="34" t="n">
        <v>5.5</v>
      </c>
      <c r="F449" s="28" t="n">
        <v>102.596233462216</v>
      </c>
    </row>
    <row r="450" customFormat="false" ht="11.25" hidden="false" customHeight="true" outlineLevel="0" collapsed="false">
      <c r="B450" s="35" t="s">
        <v>17</v>
      </c>
      <c r="C450" s="34" t="n">
        <v>5214.90093</v>
      </c>
      <c r="D450" s="34" t="n">
        <v>155.284204</v>
      </c>
      <c r="E450" s="34" t="n">
        <v>5.34793593</v>
      </c>
      <c r="F450" s="28" t="n">
        <v>55.441697336328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82.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4.058</v>
      </c>
      <c r="D470" s="27"/>
      <c r="E470" s="27"/>
      <c r="F470" s="28" t="n">
        <v>61.242112173225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285.505934</v>
      </c>
      <c r="E472" s="34" t="n">
        <v>5.5</v>
      </c>
      <c r="F472" s="28" t="n">
        <v>102.992482005432</v>
      </c>
    </row>
    <row r="473" customFormat="false" ht="11.25" hidden="false" customHeight="true" outlineLevel="0" collapsed="false">
      <c r="B473" s="35" t="s">
        <v>17</v>
      </c>
      <c r="C473" s="34" t="n">
        <v>5332.6235</v>
      </c>
      <c r="D473" s="34" t="n">
        <v>154.363495</v>
      </c>
      <c r="E473" s="34" t="n">
        <v>5.29003471</v>
      </c>
      <c r="F473" s="28" t="n">
        <v>54.6543225862467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82.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705.657</v>
      </c>
      <c r="D485" s="34" t="n">
        <v>1.33772623</v>
      </c>
      <c r="E485" s="34" t="n">
        <v>83.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1090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8075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2548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40181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2615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50109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8051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4275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60785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8156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90590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90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8002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503630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9581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61331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9334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10184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1322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72.593158702799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54.538398060101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72.161044334424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54.64214686137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613359033488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6.113015424999</v>
      </c>
      <c r="E12" s="34" t="n">
        <v>6</v>
      </c>
      <c r="F12" s="28" t="n">
        <v>88.9824804637463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n">
        <v>128.447901581551</v>
      </c>
      <c r="E13" s="34" t="n">
        <v>6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7076177139462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3.495686035556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6.060870303371</v>
      </c>
      <c r="E35" s="34" t="n">
        <v>6</v>
      </c>
      <c r="F35" s="28" t="n">
        <v>88.9619597420276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n">
        <v>128.447901581551</v>
      </c>
      <c r="E36" s="34" t="n">
        <v>6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71057564045977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753346911204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0.668675527413</v>
      </c>
      <c r="E58" s="34" t="n">
        <v>6</v>
      </c>
      <c r="F58" s="28" t="n">
        <v>90.77527392723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n">
        <v>128.447901581551</v>
      </c>
      <c r="E59" s="34" t="n">
        <v>6</v>
      </c>
      <c r="F59" s="28" t="n">
        <v>43.007348148584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68956481044837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871842011092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1.348953941437</v>
      </c>
      <c r="E81" s="34" t="n">
        <v>6</v>
      </c>
      <c r="F81" s="28" t="n">
        <v>91.0429845699453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n">
        <v>128.447901581551</v>
      </c>
      <c r="E82" s="34" t="n">
        <v>6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4.71599514208825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96739414806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1.206184534511</v>
      </c>
      <c r="E104" s="34" t="n">
        <v>6</v>
      </c>
      <c r="F104" s="28" t="n">
        <v>90.9868003828536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n">
        <v>128.447901581551</v>
      </c>
      <c r="E105" s="34" t="n">
        <v>6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4.75872152399452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836367554646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3.737192723446</v>
      </c>
      <c r="E127" s="34" t="n">
        <v>6</v>
      </c>
      <c r="F127" s="28" t="n">
        <v>91.9828305596312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n">
        <v>128.447901581551</v>
      </c>
      <c r="E128" s="34" t="n">
        <v>6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4.78760971767144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4.192500454874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9.651116804257</v>
      </c>
      <c r="E150" s="34" t="n">
        <v>6</v>
      </c>
      <c r="F150" s="28" t="n">
        <v>94.3101430011363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n">
        <v>128.447901581551</v>
      </c>
      <c r="E151" s="34" t="n">
        <v>6</v>
      </c>
      <c r="F151" s="28" t="n">
        <v>43.210931621573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4.83482544796063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3.237740663664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187884660958</v>
      </c>
      <c r="E173" s="34" t="n">
        <v>6</v>
      </c>
      <c r="F173" s="28" t="n">
        <v>89.7990058234498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n">
        <v>128.447901581551</v>
      </c>
      <c r="E174" s="34" t="n">
        <v>6</v>
      </c>
      <c r="F174" s="28" t="n">
        <v>43.339023300839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4.80198506215416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3.206873763092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28.011554391822</v>
      </c>
      <c r="E196" s="34" t="n">
        <v>6</v>
      </c>
      <c r="F196" s="28" t="n">
        <v>89.7296143967817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n">
        <v>128.447901581551</v>
      </c>
      <c r="E197" s="34" t="n">
        <v>6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4.76598594326699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3.817116498404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33.614718743017</v>
      </c>
      <c r="E219" s="34" t="n">
        <v>6</v>
      </c>
      <c r="F219" s="28" t="n">
        <v>91.934633251969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n">
        <v>128.447901581551</v>
      </c>
      <c r="E220" s="34" t="n">
        <v>6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4.78719096787349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3.276968948698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30.277712505266</v>
      </c>
      <c r="E242" s="34" t="n">
        <v>6</v>
      </c>
      <c r="F242" s="28" t="n">
        <v>90.6214178592151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n">
        <v>128.447901581551</v>
      </c>
      <c r="E243" s="34" t="n">
        <v>6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4.79715051314809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4.140081761292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8.356720090242</v>
      </c>
      <c r="E265" s="34" t="n">
        <v>6</v>
      </c>
      <c r="F265" s="28" t="n">
        <v>93.8007577713623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28.447901581551</v>
      </c>
      <c r="E266" s="34" t="n">
        <v>6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4.83858032485488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43217180095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36647871059</v>
      </c>
      <c r="E288" s="34" t="n">
        <v>6</v>
      </c>
      <c r="F288" s="28" t="n">
        <v>94.1981290882643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28.447901581551</v>
      </c>
      <c r="E289" s="34" t="n">
        <v>6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4.85546268948441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4.010959888669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40.030246003029</v>
      </c>
      <c r="E311" s="34" t="n">
        <v>6</v>
      </c>
      <c r="F311" s="28" t="n">
        <v>94.4593420928363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n">
        <v>128.447901581551</v>
      </c>
      <c r="E312" s="34" t="n">
        <v>6</v>
      </c>
      <c r="F312" s="28" t="n">
        <v>43.355867273288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4.84938174277903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4.342147998232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48.343232558654</v>
      </c>
      <c r="E334" s="34" t="n">
        <v>6</v>
      </c>
      <c r="F334" s="28" t="n">
        <v>97.7307599826511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n">
        <v>128.447901581551</v>
      </c>
      <c r="E335" s="34" t="n">
        <v>6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4.86088760912801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30.284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7.21131166779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86.447854355234</v>
      </c>
      <c r="E357" s="34" t="n">
        <v>6</v>
      </c>
      <c r="F357" s="28" t="n">
        <v>112.726109800173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n">
        <v>128.447901581551</v>
      </c>
      <c r="E358" s="34" t="n">
        <v>6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4.77555699928555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9.25196413995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603383799469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76.031783816773</v>
      </c>
      <c r="E380" s="34" t="n">
        <v>6</v>
      </c>
      <c r="F380" s="28" t="n">
        <v>108.627063173178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n">
        <v>128.447901581551</v>
      </c>
      <c r="E381" s="34" t="n">
        <v>6</v>
      </c>
      <c r="F381" s="28" t="n">
        <v>43.678470825834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4.78729830650384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67744000000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48650086480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6.652378650426</v>
      </c>
      <c r="E403" s="34" t="n">
        <v>6</v>
      </c>
      <c r="F403" s="28" t="n">
        <v>108.871286476987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28.447901581551</v>
      </c>
      <c r="E404" s="34" t="n">
        <v>6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4.74881229215768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614180339858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144331743605</v>
      </c>
      <c r="E426" s="34" t="n">
        <v>6</v>
      </c>
      <c r="F426" s="28" t="n">
        <v>108.671354271068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28.447901581551</v>
      </c>
      <c r="E427" s="34" t="n">
        <v>6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4.73202860720765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433703822110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7.247961171237</v>
      </c>
      <c r="E449" s="34" t="n">
        <v>6</v>
      </c>
      <c r="F449" s="28" t="n">
        <v>109.105666660379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n">
        <v>128.447901581551</v>
      </c>
      <c r="E450" s="34" t="n">
        <v>6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6966754722368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70630394806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83.211544383928</v>
      </c>
      <c r="E472" s="34" t="n">
        <v>6</v>
      </c>
      <c r="F472" s="28" t="n">
        <v>111.452521509578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n">
        <v>128.447901581551</v>
      </c>
      <c r="E473" s="34" t="n">
        <v>6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4.75209910981579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11.413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94.1115</v>
      </c>
      <c r="D10" s="27"/>
      <c r="E10" s="27"/>
      <c r="F10" s="28" t="n">
        <v>70.569967741706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619.1445</v>
      </c>
      <c r="D15" s="39" t="n">
        <v>278.652779017743</v>
      </c>
      <c r="E15" s="39" t="n">
        <v>6</v>
      </c>
      <c r="F15" s="40" t="n">
        <v>109.658506028546</v>
      </c>
    </row>
    <row r="16" customFormat="false" ht="11.25" hidden="false" customHeight="true" outlineLevel="0" collapsed="false">
      <c r="B16" s="35" t="s">
        <v>21</v>
      </c>
      <c r="C16" s="39" t="n">
        <v>144.465432581793</v>
      </c>
      <c r="D16" s="39" t="n">
        <v>162.31169189057</v>
      </c>
      <c r="E16" s="39" t="n">
        <v>6</v>
      </c>
      <c r="F16" s="40" t="n">
        <v>63.8746819838902</v>
      </c>
    </row>
    <row r="17" customFormat="false" ht="11.25" hidden="false" customHeight="true" outlineLevel="0" collapsed="false">
      <c r="B17" s="35" t="s">
        <v>22</v>
      </c>
      <c r="C17" s="39" t="n">
        <v>830.501567418208</v>
      </c>
      <c r="D17" s="39" t="n">
        <v>108.235037287402</v>
      </c>
      <c r="E17" s="39" t="n">
        <v>6</v>
      </c>
      <c r="F17" s="40" t="n">
        <v>42.5938421670099</v>
      </c>
    </row>
    <row r="18" customFormat="false" ht="11.25" hidden="false" customHeight="true" outlineLevel="0" collapsed="false">
      <c r="B18" s="41" t="s">
        <v>23</v>
      </c>
      <c r="C18" s="39" t="n">
        <v>23.2665</v>
      </c>
      <c r="D18" s="39" t="n">
        <v>108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369.6465</v>
      </c>
      <c r="D19" s="39" t="n">
        <v>15.2229628693405</v>
      </c>
      <c r="E19" s="39" t="n">
        <v>0.068288211656172</v>
      </c>
      <c r="F19" s="28" t="n">
        <v>6.89149819142832</v>
      </c>
    </row>
    <row r="20" customFormat="false" ht="11.25" hidden="false" customHeight="true" outlineLevel="0" collapsed="false">
      <c r="B20" s="41" t="s">
        <v>26</v>
      </c>
      <c r="C20" s="34" t="n">
        <v>434.275</v>
      </c>
      <c r="D20" s="39" t="n">
        <v>14</v>
      </c>
      <c r="E20" s="39" t="n">
        <v>0.0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20.44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86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25.231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9071.40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16.0035</v>
      </c>
      <c r="D33" s="27"/>
      <c r="E33" s="27"/>
      <c r="F33" s="28" t="n">
        <v>71.09442077261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601.248</v>
      </c>
      <c r="D38" s="39" t="n">
        <v>278.652779017743</v>
      </c>
      <c r="E38" s="39" t="n">
        <v>6</v>
      </c>
      <c r="F38" s="40" t="n">
        <v>109.658506028546</v>
      </c>
    </row>
    <row r="39" customFormat="false" ht="11.25" hidden="false" customHeight="true" outlineLevel="0" collapsed="false">
      <c r="B39" s="35" t="s">
        <v>21</v>
      </c>
      <c r="C39" s="39" t="n">
        <v>135.543612259773</v>
      </c>
      <c r="D39" s="39" t="n">
        <v>162.31169189057</v>
      </c>
      <c r="E39" s="39" t="n">
        <v>6</v>
      </c>
      <c r="F39" s="40" t="n">
        <v>63.8746819838902</v>
      </c>
    </row>
    <row r="40" customFormat="false" ht="11.25" hidden="false" customHeight="true" outlineLevel="0" collapsed="false">
      <c r="B40" s="35" t="s">
        <v>22</v>
      </c>
      <c r="C40" s="39" t="n">
        <v>779.211887740227</v>
      </c>
      <c r="D40" s="39" t="n">
        <v>108.235037287402</v>
      </c>
      <c r="E40" s="39" t="n">
        <v>6</v>
      </c>
      <c r="F40" s="40" t="n">
        <v>42.5938421670099</v>
      </c>
    </row>
    <row r="41" customFormat="false" ht="11.25" hidden="false" customHeight="true" outlineLevel="0" collapsed="false">
      <c r="B41" s="41" t="s">
        <v>23</v>
      </c>
      <c r="C41" s="39" t="n">
        <v>24.2815</v>
      </c>
      <c r="D41" s="39" t="n">
        <v>108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034.1805</v>
      </c>
      <c r="D42" s="39" t="n">
        <v>15.1316141155891</v>
      </c>
      <c r="E42" s="39" t="n">
        <v>0.0682882116561721</v>
      </c>
      <c r="F42" s="28" t="n">
        <v>6.84955819756764</v>
      </c>
    </row>
    <row r="43" customFormat="false" ht="11.25" hidden="false" customHeight="true" outlineLevel="0" collapsed="false">
      <c r="B43" s="41" t="s">
        <v>26</v>
      </c>
      <c r="C43" s="34" t="n">
        <v>465.505</v>
      </c>
      <c r="D43" s="39" t="n">
        <v>14</v>
      </c>
      <c r="E43" s="39" t="n">
        <v>0.0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7.1635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423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4259.1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2168.23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83.677</v>
      </c>
      <c r="D56" s="27"/>
      <c r="E56" s="27"/>
      <c r="F56" s="28" t="n">
        <v>72.781621462344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85.295</v>
      </c>
      <c r="D61" s="39" t="n">
        <v>278.652779017743</v>
      </c>
      <c r="E61" s="39" t="n">
        <v>6</v>
      </c>
      <c r="F61" s="40" t="n">
        <v>109.658506028546</v>
      </c>
    </row>
    <row r="62" customFormat="false" ht="11.25" hidden="false" customHeight="true" outlineLevel="0" collapsed="false">
      <c r="B62" s="35" t="s">
        <v>21</v>
      </c>
      <c r="C62" s="39" t="n">
        <v>118.300005021213</v>
      </c>
      <c r="D62" s="39" t="n">
        <v>162.31169189057</v>
      </c>
      <c r="E62" s="39" t="n">
        <v>6</v>
      </c>
      <c r="F62" s="40" t="n">
        <v>63.8746819838902</v>
      </c>
    </row>
    <row r="63" customFormat="false" ht="11.25" hidden="false" customHeight="true" outlineLevel="0" collapsed="false">
      <c r="B63" s="35" t="s">
        <v>22</v>
      </c>
      <c r="C63" s="39" t="n">
        <v>680.081994978787</v>
      </c>
      <c r="D63" s="39" t="n">
        <v>108.235037287402</v>
      </c>
      <c r="E63" s="39" t="n">
        <v>6</v>
      </c>
      <c r="F63" s="40" t="n">
        <v>42.5938421670099</v>
      </c>
    </row>
    <row r="64" customFormat="false" ht="11.25" hidden="false" customHeight="true" outlineLevel="0" collapsed="false">
      <c r="B64" s="41" t="s">
        <v>23</v>
      </c>
      <c r="C64" s="39" t="n">
        <v>25.3405</v>
      </c>
      <c r="D64" s="39" t="n">
        <v>108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7320.714</v>
      </c>
      <c r="D65" s="39" t="n">
        <v>15.1759443975035</v>
      </c>
      <c r="E65" s="39" t="n">
        <v>0.068288211656172</v>
      </c>
      <c r="F65" s="28" t="n">
        <v>6.86991109429563</v>
      </c>
    </row>
    <row r="66" customFormat="false" ht="11.25" hidden="false" customHeight="true" outlineLevel="0" collapsed="false">
      <c r="B66" s="41" t="s">
        <v>26</v>
      </c>
      <c r="C66" s="34" t="n">
        <v>525.4115</v>
      </c>
      <c r="D66" s="39" t="n">
        <v>14</v>
      </c>
      <c r="E66" s="39" t="n">
        <v>0.0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4.84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322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3663.988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4852.815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42.0905</v>
      </c>
      <c r="D79" s="27"/>
      <c r="E79" s="27"/>
      <c r="F79" s="28" t="n">
        <v>75.424613548634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30.334</v>
      </c>
      <c r="D84" s="39" t="n">
        <v>278.652779017743</v>
      </c>
      <c r="E84" s="39" t="n">
        <v>6</v>
      </c>
      <c r="F84" s="40" t="n">
        <v>109.658506028546</v>
      </c>
    </row>
    <row r="85" customFormat="false" ht="11.25" hidden="false" customHeight="true" outlineLevel="0" collapsed="false">
      <c r="B85" s="35" t="s">
        <v>21</v>
      </c>
      <c r="C85" s="39" t="n">
        <v>90.6468294898426</v>
      </c>
      <c r="D85" s="39" t="n">
        <v>162.31169189057</v>
      </c>
      <c r="E85" s="39" t="n">
        <v>6</v>
      </c>
      <c r="F85" s="40" t="n">
        <v>63.8746819838902</v>
      </c>
    </row>
    <row r="86" customFormat="false" ht="11.25" hidden="false" customHeight="true" outlineLevel="0" collapsed="false">
      <c r="B86" s="35" t="s">
        <v>22</v>
      </c>
      <c r="C86" s="39" t="n">
        <v>521.109670510158</v>
      </c>
      <c r="D86" s="39" t="n">
        <v>108.235037287402</v>
      </c>
      <c r="E86" s="39" t="n">
        <v>6</v>
      </c>
      <c r="F86" s="40" t="n">
        <v>42.5938421670099</v>
      </c>
    </row>
    <row r="87" customFormat="false" ht="11.25" hidden="false" customHeight="true" outlineLevel="0" collapsed="false">
      <c r="B87" s="41" t="s">
        <v>23</v>
      </c>
      <c r="C87" s="39" t="n">
        <v>23.6365</v>
      </c>
      <c r="D87" s="39" t="n">
        <v>108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5758.836</v>
      </c>
      <c r="D88" s="39" t="n">
        <v>15.1638653907061</v>
      </c>
      <c r="E88" s="39" t="n">
        <v>0.068288211656172</v>
      </c>
      <c r="F88" s="28" t="n">
        <v>6.86436538677231</v>
      </c>
    </row>
    <row r="89" customFormat="false" ht="11.25" hidden="false" customHeight="true" outlineLevel="0" collapsed="false">
      <c r="B89" s="41" t="s">
        <v>26</v>
      </c>
      <c r="C89" s="34" t="n">
        <v>581.9805</v>
      </c>
      <c r="D89" s="39" t="n">
        <v>14</v>
      </c>
      <c r="E89" s="39" t="n">
        <v>0.0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987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.0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910.560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0789.840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862.061</v>
      </c>
      <c r="D102" s="27"/>
      <c r="E102" s="27"/>
      <c r="F102" s="28" t="n">
        <v>79.31616666853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52.792</v>
      </c>
      <c r="D107" s="39" t="n">
        <v>278.652779017743</v>
      </c>
      <c r="E107" s="39" t="n">
        <v>6</v>
      </c>
      <c r="F107" s="40" t="n">
        <v>109.658506028546</v>
      </c>
    </row>
    <row r="108" customFormat="false" ht="11.25" hidden="false" customHeight="true" outlineLevel="0" collapsed="false">
      <c r="B108" s="35" t="s">
        <v>21</v>
      </c>
      <c r="C108" s="39" t="n">
        <v>60.6433070322561</v>
      </c>
      <c r="D108" s="39" t="n">
        <v>162.31169189057</v>
      </c>
      <c r="E108" s="39" t="n">
        <v>6</v>
      </c>
      <c r="F108" s="40" t="n">
        <v>63.8746819838902</v>
      </c>
    </row>
    <row r="109" customFormat="false" ht="11.25" hidden="false" customHeight="true" outlineLevel="0" collapsed="false">
      <c r="B109" s="35" t="s">
        <v>22</v>
      </c>
      <c r="C109" s="39" t="n">
        <v>348.625692967744</v>
      </c>
      <c r="D109" s="39" t="n">
        <v>108.235037287402</v>
      </c>
      <c r="E109" s="39" t="n">
        <v>6</v>
      </c>
      <c r="F109" s="40" t="n">
        <v>42.5938421670099</v>
      </c>
    </row>
    <row r="110" customFormat="false" ht="11.25" hidden="false" customHeight="true" outlineLevel="0" collapsed="false">
      <c r="B110" s="41" t="s">
        <v>23</v>
      </c>
      <c r="C110" s="39" t="n">
        <v>19.68</v>
      </c>
      <c r="D110" s="39" t="n">
        <v>108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4288.756</v>
      </c>
      <c r="D111" s="39" t="n">
        <v>15.1427395310049</v>
      </c>
      <c r="E111" s="39" t="n">
        <v>0.0682882116561721</v>
      </c>
      <c r="F111" s="28" t="n">
        <v>6.85466609269564</v>
      </c>
    </row>
    <row r="112" customFormat="false" ht="11.25" hidden="false" customHeight="true" outlineLevel="0" collapsed="false">
      <c r="B112" s="41" t="s">
        <v>26</v>
      </c>
      <c r="C112" s="34" t="n">
        <v>643.8285</v>
      </c>
      <c r="D112" s="39" t="n">
        <v>14</v>
      </c>
      <c r="E112" s="39" t="n">
        <v>0.0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3.40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85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375.52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3935.455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94.3165</v>
      </c>
      <c r="D125" s="27"/>
      <c r="E125" s="27"/>
      <c r="F125" s="28" t="n">
        <v>81.104245582144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384.1105</v>
      </c>
      <c r="D130" s="39" t="n">
        <v>278.652779017743</v>
      </c>
      <c r="E130" s="39" t="n">
        <v>6</v>
      </c>
      <c r="F130" s="40" t="n">
        <v>109.658506028546</v>
      </c>
    </row>
    <row r="131" customFormat="false" ht="11.25" hidden="false" customHeight="true" outlineLevel="0" collapsed="false">
      <c r="B131" s="35" t="s">
        <v>21</v>
      </c>
      <c r="C131" s="39" t="n">
        <v>45.964677757778</v>
      </c>
      <c r="D131" s="39" t="n">
        <v>162.31169189057</v>
      </c>
      <c r="E131" s="39" t="n">
        <v>6</v>
      </c>
      <c r="F131" s="40" t="n">
        <v>63.8746819838902</v>
      </c>
    </row>
    <row r="132" customFormat="false" ht="11.25" hidden="false" customHeight="true" outlineLevel="0" collapsed="false">
      <c r="B132" s="35" t="s">
        <v>22</v>
      </c>
      <c r="C132" s="39" t="n">
        <v>264.241322242222</v>
      </c>
      <c r="D132" s="39" t="n">
        <v>108.235037287402</v>
      </c>
      <c r="E132" s="39" t="n">
        <v>6</v>
      </c>
      <c r="F132" s="40" t="n">
        <v>42.5938421670099</v>
      </c>
    </row>
    <row r="133" customFormat="false" ht="11.25" hidden="false" customHeight="true" outlineLevel="0" collapsed="false">
      <c r="B133" s="41" t="s">
        <v>23</v>
      </c>
      <c r="C133" s="39" t="n">
        <v>15.4585</v>
      </c>
      <c r="D133" s="39" t="n">
        <v>108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580.411</v>
      </c>
      <c r="D134" s="39" t="n">
        <v>14.9380214296644</v>
      </c>
      <c r="E134" s="39" t="n">
        <v>0.068288211656172</v>
      </c>
      <c r="F134" s="28" t="n">
        <v>6.760676021011</v>
      </c>
    </row>
    <row r="135" customFormat="false" ht="11.25" hidden="false" customHeight="true" outlineLevel="0" collapsed="false">
      <c r="B135" s="41" t="s">
        <v>26</v>
      </c>
      <c r="C135" s="34" t="n">
        <v>735.934</v>
      </c>
      <c r="D135" s="39" t="n">
        <v>14</v>
      </c>
      <c r="E135" s="39" t="n">
        <v>0.0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23.076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69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28.759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3562.3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34.9885</v>
      </c>
      <c r="D148" s="27"/>
      <c r="E148" s="27"/>
      <c r="F148" s="28" t="n">
        <v>81.93314574433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359.5245</v>
      </c>
      <c r="D153" s="39" t="n">
        <v>278.652779017743</v>
      </c>
      <c r="E153" s="39" t="n">
        <v>6</v>
      </c>
      <c r="F153" s="40" t="n">
        <v>109.658506028546</v>
      </c>
    </row>
    <row r="154" customFormat="false" ht="11.25" hidden="false" customHeight="true" outlineLevel="0" collapsed="false">
      <c r="B154" s="35" t="s">
        <v>21</v>
      </c>
      <c r="C154" s="39" t="n">
        <v>40.8167926921741</v>
      </c>
      <c r="D154" s="39" t="n">
        <v>162.31169189057</v>
      </c>
      <c r="E154" s="39" t="n">
        <v>6</v>
      </c>
      <c r="F154" s="40" t="n">
        <v>63.8746819838902</v>
      </c>
    </row>
    <row r="155" customFormat="false" ht="11.25" hidden="false" customHeight="true" outlineLevel="0" collapsed="false">
      <c r="B155" s="35" t="s">
        <v>22</v>
      </c>
      <c r="C155" s="39" t="n">
        <v>234.647207307826</v>
      </c>
      <c r="D155" s="39" t="n">
        <v>108.235037287402</v>
      </c>
      <c r="E155" s="39" t="n">
        <v>6</v>
      </c>
      <c r="F155" s="40" t="n">
        <v>42.5938421670099</v>
      </c>
    </row>
    <row r="156" customFormat="false" ht="11.25" hidden="false" customHeight="true" outlineLevel="0" collapsed="false">
      <c r="B156" s="41" t="s">
        <v>23</v>
      </c>
      <c r="C156" s="39" t="n">
        <v>13.6865</v>
      </c>
      <c r="D156" s="39" t="n">
        <v>108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390.322</v>
      </c>
      <c r="D157" s="39" t="n">
        <v>15.0313433143987</v>
      </c>
      <c r="E157" s="39" t="n">
        <v>0.068288211656172</v>
      </c>
      <c r="F157" s="28" t="n">
        <v>6.80352191777583</v>
      </c>
    </row>
    <row r="158" customFormat="false" ht="11.25" hidden="false" customHeight="true" outlineLevel="0" collapsed="false">
      <c r="B158" s="41" t="s">
        <v>26</v>
      </c>
      <c r="C158" s="34" t="n">
        <v>814.3805</v>
      </c>
      <c r="D158" s="39" t="n">
        <v>14</v>
      </c>
      <c r="E158" s="39" t="n">
        <v>0.0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1.7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.102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63.096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867.83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06.897</v>
      </c>
      <c r="D171" s="27"/>
      <c r="E171" s="27"/>
      <c r="F171" s="28" t="n">
        <v>83.995784680982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363.206</v>
      </c>
      <c r="D176" s="39" t="n">
        <v>278.652779017743</v>
      </c>
      <c r="E176" s="39" t="n">
        <v>6</v>
      </c>
      <c r="F176" s="40" t="n">
        <v>109.658506028546</v>
      </c>
    </row>
    <row r="177" customFormat="false" ht="11.25" hidden="false" customHeight="true" outlineLevel="0" collapsed="false">
      <c r="B177" s="35" t="s">
        <v>21</v>
      </c>
      <c r="C177" s="39" t="n">
        <v>36.1088382799517</v>
      </c>
      <c r="D177" s="39" t="n">
        <v>162.31169189057</v>
      </c>
      <c r="E177" s="39" t="n">
        <v>6</v>
      </c>
      <c r="F177" s="40" t="n">
        <v>63.8746819838902</v>
      </c>
    </row>
    <row r="178" customFormat="false" ht="11.25" hidden="false" customHeight="true" outlineLevel="0" collapsed="false">
      <c r="B178" s="35" t="s">
        <v>22</v>
      </c>
      <c r="C178" s="39" t="n">
        <v>207.582161720048</v>
      </c>
      <c r="D178" s="39" t="n">
        <v>108.235037287402</v>
      </c>
      <c r="E178" s="39" t="n">
        <v>6</v>
      </c>
      <c r="F178" s="40" t="n">
        <v>42.5938421670099</v>
      </c>
    </row>
    <row r="179" customFormat="false" ht="11.25" hidden="false" customHeight="true" outlineLevel="0" collapsed="false">
      <c r="B179" s="41" t="s">
        <v>23</v>
      </c>
      <c r="C179" s="39" t="n">
        <v>12.5725</v>
      </c>
      <c r="D179" s="39" t="n">
        <v>108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3201.317</v>
      </c>
      <c r="D180" s="39" t="n">
        <v>14.9134536323556</v>
      </c>
      <c r="E180" s="39" t="n">
        <v>0.068288211656172</v>
      </c>
      <c r="F180" s="28" t="n">
        <v>6.74939646627175</v>
      </c>
    </row>
    <row r="181" customFormat="false" ht="11.25" hidden="false" customHeight="true" outlineLevel="0" collapsed="false">
      <c r="B181" s="41" t="s">
        <v>26</v>
      </c>
      <c r="C181" s="34" t="n">
        <v>841.0335</v>
      </c>
      <c r="D181" s="39" t="n">
        <v>14</v>
      </c>
      <c r="E181" s="39" t="n">
        <v>0.0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60.4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73.056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820.2265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418.35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96.8875</v>
      </c>
      <c r="D194" s="27"/>
      <c r="E194" s="27"/>
      <c r="F194" s="28" t="n">
        <v>85.562693017362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371.8495</v>
      </c>
      <c r="D199" s="39" t="n">
        <v>278.652779017743</v>
      </c>
      <c r="E199" s="39" t="n">
        <v>6</v>
      </c>
      <c r="F199" s="40" t="n">
        <v>109.658506028546</v>
      </c>
    </row>
    <row r="200" customFormat="false" ht="11.25" hidden="false" customHeight="true" outlineLevel="0" collapsed="false">
      <c r="B200" s="35" t="s">
        <v>21</v>
      </c>
      <c r="C200" s="39" t="n">
        <v>33.3449357951002</v>
      </c>
      <c r="D200" s="39" t="n">
        <v>162.31169189057</v>
      </c>
      <c r="E200" s="39" t="n">
        <v>6</v>
      </c>
      <c r="F200" s="40" t="n">
        <v>63.8746819838902</v>
      </c>
    </row>
    <row r="201" customFormat="false" ht="11.25" hidden="false" customHeight="true" outlineLevel="0" collapsed="false">
      <c r="B201" s="35" t="s">
        <v>22</v>
      </c>
      <c r="C201" s="39" t="n">
        <v>191.6930642049</v>
      </c>
      <c r="D201" s="39" t="n">
        <v>108.235037287402</v>
      </c>
      <c r="E201" s="39" t="n">
        <v>6</v>
      </c>
      <c r="F201" s="40" t="n">
        <v>42.5938421670099</v>
      </c>
    </row>
    <row r="202" customFormat="false" ht="11.25" hidden="false" customHeight="true" outlineLevel="0" collapsed="false">
      <c r="B202" s="41" t="s">
        <v>23</v>
      </c>
      <c r="C202" s="39" t="n">
        <v>10.9955</v>
      </c>
      <c r="D202" s="39" t="n">
        <v>108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933.5645</v>
      </c>
      <c r="D203" s="39" t="n">
        <v>15.1749866425517</v>
      </c>
      <c r="E203" s="39" t="n">
        <v>0.0682882116561721</v>
      </c>
      <c r="F203" s="28" t="n">
        <v>6.86947137032402</v>
      </c>
    </row>
    <row r="204" customFormat="false" ht="11.25" hidden="false" customHeight="true" outlineLevel="0" collapsed="false">
      <c r="B204" s="41" t="s">
        <v>26</v>
      </c>
      <c r="C204" s="34" t="n">
        <v>907.428</v>
      </c>
      <c r="D204" s="39" t="n">
        <v>14</v>
      </c>
      <c r="E204" s="39" t="n">
        <v>0.0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8.33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39.405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490.08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496.4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41.548</v>
      </c>
      <c r="D217" s="27"/>
      <c r="E217" s="27"/>
      <c r="F217" s="28" t="n">
        <v>86.017895537799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04.2415</v>
      </c>
      <c r="D222" s="39" t="n">
        <v>278.652779017743</v>
      </c>
      <c r="E222" s="39" t="n">
        <v>6</v>
      </c>
      <c r="F222" s="40" t="n">
        <v>109.658506028546</v>
      </c>
    </row>
    <row r="223" customFormat="false" ht="11.25" hidden="false" customHeight="true" outlineLevel="0" collapsed="false">
      <c r="B223" s="35" t="s">
        <v>21</v>
      </c>
      <c r="C223" s="39" t="n">
        <v>35.1628169742885</v>
      </c>
      <c r="D223" s="39" t="n">
        <v>162.31169189057</v>
      </c>
      <c r="E223" s="39" t="n">
        <v>6</v>
      </c>
      <c r="F223" s="40" t="n">
        <v>63.8746819838902</v>
      </c>
    </row>
    <row r="224" customFormat="false" ht="11.25" hidden="false" customHeight="true" outlineLevel="0" collapsed="false">
      <c r="B224" s="35" t="s">
        <v>22</v>
      </c>
      <c r="C224" s="39" t="n">
        <v>202.143683025712</v>
      </c>
      <c r="D224" s="39" t="n">
        <v>108.235037287402</v>
      </c>
      <c r="E224" s="39" t="n">
        <v>6</v>
      </c>
      <c r="F224" s="40" t="n">
        <v>42.5938421670099</v>
      </c>
    </row>
    <row r="225" customFormat="false" ht="11.25" hidden="false" customHeight="true" outlineLevel="0" collapsed="false">
      <c r="B225" s="41" t="s">
        <v>23</v>
      </c>
      <c r="C225" s="39" t="n">
        <v>10.459</v>
      </c>
      <c r="D225" s="39" t="n">
        <v>108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98.1435</v>
      </c>
      <c r="D226" s="39" t="n">
        <v>15.1749866425517</v>
      </c>
      <c r="E226" s="39" t="n">
        <v>0.0682882116561721</v>
      </c>
      <c r="F226" s="28" t="n">
        <v>6.86947137032403</v>
      </c>
    </row>
    <row r="227" customFormat="false" ht="11.25" hidden="false" customHeight="true" outlineLevel="0" collapsed="false">
      <c r="B227" s="41" t="s">
        <v>26</v>
      </c>
      <c r="C227" s="34" t="n">
        <v>1006.8625</v>
      </c>
      <c r="D227" s="39" t="n">
        <v>14</v>
      </c>
      <c r="E227" s="39" t="n">
        <v>0.0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29.78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89.014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00.615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225.6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7.3005</v>
      </c>
      <c r="D240" s="27"/>
      <c r="E240" s="27"/>
      <c r="F240" s="28" t="n">
        <v>88.536344969525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392.017</v>
      </c>
      <c r="D245" s="39" t="n">
        <v>286.530857626826</v>
      </c>
      <c r="E245" s="39" t="n">
        <v>6</v>
      </c>
      <c r="F245" s="40" t="n">
        <v>112.758774160422</v>
      </c>
    </row>
    <row r="246" customFormat="false" ht="11.25" hidden="false" customHeight="true" outlineLevel="0" collapsed="false">
      <c r="B246" s="35" t="s">
        <v>21</v>
      </c>
      <c r="C246" s="39" t="n">
        <v>36.3619836563463</v>
      </c>
      <c r="D246" s="39" t="n">
        <v>161.845386275833</v>
      </c>
      <c r="E246" s="39" t="n">
        <v>6</v>
      </c>
      <c r="F246" s="40" t="n">
        <v>63.6911762702741</v>
      </c>
    </row>
    <row r="247" customFormat="false" ht="11.25" hidden="false" customHeight="true" outlineLevel="0" collapsed="false">
      <c r="B247" s="35" t="s">
        <v>22</v>
      </c>
      <c r="C247" s="39" t="n">
        <v>228.921516343654</v>
      </c>
      <c r="D247" s="39" t="n">
        <v>129.603578501328</v>
      </c>
      <c r="E247" s="39" t="n">
        <v>6</v>
      </c>
      <c r="F247" s="40" t="n">
        <v>51.0030255018705</v>
      </c>
    </row>
    <row r="248" customFormat="false" ht="11.25" hidden="false" customHeight="true" outlineLevel="0" collapsed="false">
      <c r="B248" s="41" t="s">
        <v>23</v>
      </c>
      <c r="C248" s="39" t="n">
        <v>9.6735</v>
      </c>
      <c r="D248" s="39" t="n">
        <v>108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229.225</v>
      </c>
      <c r="D249" s="39" t="n">
        <v>15.6272868115497</v>
      </c>
      <c r="E249" s="39" t="n">
        <v>0.068288211656172</v>
      </c>
      <c r="F249" s="28" t="n">
        <v>7.06652588501363</v>
      </c>
    </row>
    <row r="250" customFormat="false" ht="11.25" hidden="false" customHeight="true" outlineLevel="0" collapsed="false">
      <c r="B250" s="41" t="s">
        <v>26</v>
      </c>
      <c r="C250" s="34" t="n">
        <v>893.822</v>
      </c>
      <c r="D250" s="39" t="n">
        <v>14</v>
      </c>
      <c r="E250" s="39" t="n">
        <v>0.0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37.1975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140.668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276.429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574.39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8.8455</v>
      </c>
      <c r="D263" s="27"/>
      <c r="E263" s="27"/>
      <c r="F263" s="28" t="n">
        <v>82.09943299540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360.6275</v>
      </c>
      <c r="D268" s="39" t="n">
        <v>271.551412384203</v>
      </c>
      <c r="E268" s="39" t="n">
        <v>6</v>
      </c>
      <c r="F268" s="40" t="n">
        <v>106.863898135023</v>
      </c>
    </row>
    <row r="269" customFormat="false" ht="11.25" hidden="false" customHeight="true" outlineLevel="0" collapsed="false">
      <c r="B269" s="35" t="s">
        <v>21</v>
      </c>
      <c r="C269" s="39" t="n">
        <v>33.285</v>
      </c>
      <c r="D269" s="39" t="n">
        <v>161.504799593866</v>
      </c>
      <c r="E269" s="39" t="n">
        <v>6</v>
      </c>
      <c r="F269" s="40" t="n">
        <v>63.5571448536508</v>
      </c>
    </row>
    <row r="270" customFormat="false" ht="11.25" hidden="false" customHeight="true" outlineLevel="0" collapsed="false">
      <c r="B270" s="35" t="s">
        <v>22</v>
      </c>
      <c r="C270" s="39" t="n">
        <v>244.933</v>
      </c>
      <c r="D270" s="39" t="n">
        <v>122.372123839555</v>
      </c>
      <c r="E270" s="39" t="n">
        <v>6</v>
      </c>
      <c r="F270" s="40" t="n">
        <v>48.1572239368597</v>
      </c>
    </row>
    <row r="271" customFormat="false" ht="11.25" hidden="false" customHeight="true" outlineLevel="0" collapsed="false">
      <c r="B271" s="41" t="s">
        <v>23</v>
      </c>
      <c r="C271" s="39" t="n">
        <v>7.7555</v>
      </c>
      <c r="D271" s="39" t="n">
        <v>108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640.551</v>
      </c>
      <c r="D272" s="39" t="n">
        <v>15.5634628966363</v>
      </c>
      <c r="E272" s="39" t="n">
        <v>0.0683883495361943</v>
      </c>
      <c r="F272" s="28" t="n">
        <v>7.04629319083079</v>
      </c>
    </row>
    <row r="273" customFormat="false" ht="11.25" hidden="false" customHeight="true" outlineLevel="0" collapsed="false">
      <c r="B273" s="41" t="s">
        <v>26</v>
      </c>
      <c r="C273" s="34" t="n">
        <v>707.6625</v>
      </c>
      <c r="D273" s="39" t="n">
        <v>14</v>
      </c>
      <c r="E273" s="39" t="n">
        <v>0.0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0.668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145.500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09.903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227.044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48</v>
      </c>
      <c r="D286" s="27"/>
      <c r="E286" s="27"/>
      <c r="F286" s="28" t="n">
        <v>82.80408142228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358.4135</v>
      </c>
      <c r="D291" s="39" t="n">
        <v>279.540449846935</v>
      </c>
      <c r="E291" s="39" t="n">
        <v>6</v>
      </c>
      <c r="F291" s="40" t="n">
        <v>110.007832015236</v>
      </c>
    </row>
    <row r="292" customFormat="false" ht="11.25" hidden="false" customHeight="true" outlineLevel="0" collapsed="false">
      <c r="B292" s="35" t="s">
        <v>21</v>
      </c>
      <c r="C292" s="39" t="n">
        <v>39.907</v>
      </c>
      <c r="D292" s="39" t="n">
        <v>162.108708882457</v>
      </c>
      <c r="E292" s="39" t="n">
        <v>6</v>
      </c>
      <c r="F292" s="40" t="n">
        <v>63.7948018782713</v>
      </c>
    </row>
    <row r="293" customFormat="false" ht="11.25" hidden="false" customHeight="true" outlineLevel="0" collapsed="false">
      <c r="B293" s="35" t="s">
        <v>22</v>
      </c>
      <c r="C293" s="39" t="n">
        <v>264.5275</v>
      </c>
      <c r="D293" s="39" t="n">
        <v>124.038395029284</v>
      </c>
      <c r="E293" s="39" t="n">
        <v>6</v>
      </c>
      <c r="F293" s="40" t="n">
        <v>48.8129532999338</v>
      </c>
    </row>
    <row r="294" customFormat="false" ht="11.25" hidden="false" customHeight="true" outlineLevel="0" collapsed="false">
      <c r="B294" s="41" t="s">
        <v>23</v>
      </c>
      <c r="C294" s="39" t="n">
        <v>7.009</v>
      </c>
      <c r="D294" s="39" t="n">
        <v>108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884</v>
      </c>
      <c r="D295" s="39" t="n">
        <v>15.2317667928506</v>
      </c>
      <c r="E295" s="39" t="n">
        <v>0.0683538394581803</v>
      </c>
      <c r="F295" s="28" t="n">
        <v>6.89836288580582</v>
      </c>
    </row>
    <row r="296" customFormat="false" ht="11.25" hidden="false" customHeight="true" outlineLevel="0" collapsed="false">
      <c r="B296" s="41" t="s">
        <v>26</v>
      </c>
      <c r="C296" s="34" t="n">
        <v>714.8825</v>
      </c>
      <c r="D296" s="39" t="n">
        <v>14</v>
      </c>
      <c r="E296" s="39" t="n">
        <v>0.0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45.500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47.170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463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564.575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83</v>
      </c>
      <c r="D309" s="27"/>
      <c r="E309" s="27"/>
      <c r="F309" s="28" t="n">
        <v>81.222357535041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360.012</v>
      </c>
      <c r="D314" s="39" t="n">
        <v>278.541820164094</v>
      </c>
      <c r="E314" s="39" t="n">
        <v>6</v>
      </c>
      <c r="F314" s="40" t="n">
        <v>109.614840280209</v>
      </c>
    </row>
    <row r="315" customFormat="false" ht="11.25" hidden="false" customHeight="true" outlineLevel="0" collapsed="false">
      <c r="B315" s="35" t="s">
        <v>21</v>
      </c>
      <c r="C315" s="39" t="n">
        <v>48.8295</v>
      </c>
      <c r="D315" s="39" t="n">
        <v>162.353667308252</v>
      </c>
      <c r="E315" s="39" t="n">
        <v>6</v>
      </c>
      <c r="F315" s="40" t="n">
        <v>63.8912006118727</v>
      </c>
    </row>
    <row r="316" customFormat="false" ht="11.25" hidden="false" customHeight="true" outlineLevel="0" collapsed="false">
      <c r="B316" s="35" t="s">
        <v>22</v>
      </c>
      <c r="C316" s="39" t="n">
        <v>300.9415</v>
      </c>
      <c r="D316" s="39" t="n">
        <v>127.22992221263</v>
      </c>
      <c r="E316" s="39" t="n">
        <v>6</v>
      </c>
      <c r="F316" s="40" t="n">
        <v>50.0689181753207</v>
      </c>
    </row>
    <row r="317" customFormat="false" ht="11.25" hidden="false" customHeight="true" outlineLevel="0" collapsed="false">
      <c r="B317" s="41" t="s">
        <v>23</v>
      </c>
      <c r="C317" s="39" t="n">
        <v>7.682</v>
      </c>
      <c r="D317" s="39" t="n">
        <v>108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57</v>
      </c>
      <c r="D318" s="39" t="n">
        <v>15.3391568943953</v>
      </c>
      <c r="E318" s="39" t="n">
        <v>0.068242584823112</v>
      </c>
      <c r="F318" s="28" t="n">
        <v>6.92935821430582</v>
      </c>
    </row>
    <row r="319" customFormat="false" ht="11.25" hidden="false" customHeight="true" outlineLevel="0" collapsed="false">
      <c r="B319" s="41" t="s">
        <v>26</v>
      </c>
      <c r="C319" s="34" t="n">
        <v>739.8905</v>
      </c>
      <c r="D319" s="39" t="n">
        <v>14</v>
      </c>
      <c r="E319" s="39" t="n">
        <v>0.0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38.505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34.986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391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522.702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81.032651309967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65.2825</v>
      </c>
      <c r="D337" s="39" t="n">
        <v>279.540449846935</v>
      </c>
      <c r="E337" s="39" t="n">
        <v>6</v>
      </c>
      <c r="F337" s="40" t="n">
        <v>110.007832015236</v>
      </c>
    </row>
    <row r="338" customFormat="false" ht="11.25" hidden="false" customHeight="true" outlineLevel="0" collapsed="false">
      <c r="B338" s="35" t="s">
        <v>21</v>
      </c>
      <c r="C338" s="39" t="n">
        <v>44.5955</v>
      </c>
      <c r="D338" s="39" t="n">
        <v>162.536535617262</v>
      </c>
      <c r="E338" s="39" t="n">
        <v>6</v>
      </c>
      <c r="F338" s="40" t="n">
        <v>63.9631649598927</v>
      </c>
    </row>
    <row r="339" customFormat="false" ht="11.25" hidden="false" customHeight="true" outlineLevel="0" collapsed="false">
      <c r="B339" s="35" t="s">
        <v>22</v>
      </c>
      <c r="C339" s="39" t="n">
        <v>290.0795</v>
      </c>
      <c r="D339" s="39" t="n">
        <v>119.863114659393</v>
      </c>
      <c r="E339" s="39" t="n">
        <v>6</v>
      </c>
      <c r="F339" s="40" t="n">
        <v>47.1698510519444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08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15.224457881236</v>
      </c>
      <c r="E341" s="39" t="n">
        <v>0.0682311034459079</v>
      </c>
      <c r="F341" s="28" t="n">
        <v>6.87545542124708</v>
      </c>
    </row>
    <row r="342" customFormat="false" ht="11.25" hidden="false" customHeight="true" outlineLevel="0" collapsed="false">
      <c r="B342" s="41" t="s">
        <v>26</v>
      </c>
      <c r="C342" s="34" t="n">
        <v>721.714</v>
      </c>
      <c r="D342" s="39" t="n">
        <v>14</v>
      </c>
      <c r="E342" s="39" t="n">
        <v>0.0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5.660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28.27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209.6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85.023662579246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58.2365</v>
      </c>
      <c r="D360" s="39" t="n">
        <v>280.539079529777</v>
      </c>
      <c r="E360" s="39" t="n">
        <v>6</v>
      </c>
      <c r="F360" s="40" t="n">
        <v>110.400823750263</v>
      </c>
    </row>
    <row r="361" customFormat="false" ht="11.25" hidden="false" customHeight="true" outlineLevel="0" collapsed="false">
      <c r="B361" s="35" t="s">
        <v>21</v>
      </c>
      <c r="C361" s="39" t="n">
        <v>40.8105</v>
      </c>
      <c r="D361" s="39" t="n">
        <v>162.789453380695</v>
      </c>
      <c r="E361" s="39" t="n">
        <v>6</v>
      </c>
      <c r="F361" s="40" t="n">
        <v>64.0626959395726</v>
      </c>
    </row>
    <row r="362" customFormat="false" ht="11.25" hidden="false" customHeight="true" outlineLevel="0" collapsed="false">
      <c r="B362" s="35" t="s">
        <v>22</v>
      </c>
      <c r="C362" s="39" t="n">
        <v>247.641</v>
      </c>
      <c r="D362" s="39" t="n">
        <v>131.546094168521</v>
      </c>
      <c r="E362" s="39" t="n">
        <v>6</v>
      </c>
      <c r="F362" s="40" t="n">
        <v>51.7674656296607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08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15.2380833967105</v>
      </c>
      <c r="E364" s="39" t="n">
        <v>0.0683097929380028</v>
      </c>
      <c r="F364" s="28" t="n">
        <v>6.89540477558565</v>
      </c>
    </row>
    <row r="365" customFormat="false" ht="11.25" hidden="false" customHeight="true" outlineLevel="0" collapsed="false">
      <c r="B365" s="41" t="s">
        <v>26</v>
      </c>
      <c r="C365" s="34" t="n">
        <v>663.273</v>
      </c>
      <c r="D365" s="39" t="n">
        <v>14</v>
      </c>
      <c r="E365" s="39" t="n">
        <v>0.0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4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30.233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85.876235361268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48.949</v>
      </c>
      <c r="D383" s="39" t="n">
        <v>281.373181432326</v>
      </c>
      <c r="E383" s="39" t="n">
        <v>6</v>
      </c>
      <c r="F383" s="40" t="n">
        <v>110.729068703826</v>
      </c>
    </row>
    <row r="384" customFormat="false" ht="11.25" hidden="false" customHeight="true" outlineLevel="0" collapsed="false">
      <c r="B384" s="35" t="s">
        <v>21</v>
      </c>
      <c r="C384" s="39" t="n">
        <v>41.2475</v>
      </c>
      <c r="D384" s="39" t="n">
        <v>162.569209532189</v>
      </c>
      <c r="E384" s="39" t="n">
        <v>6</v>
      </c>
      <c r="F384" s="40" t="n">
        <v>63.9760231582199</v>
      </c>
    </row>
    <row r="385" customFormat="false" ht="11.25" hidden="false" customHeight="true" outlineLevel="0" collapsed="false">
      <c r="B385" s="35" t="s">
        <v>22</v>
      </c>
      <c r="C385" s="39" t="n">
        <v>234.8375</v>
      </c>
      <c r="D385" s="39" t="n">
        <v>134.153611279941</v>
      </c>
      <c r="E385" s="39" t="n">
        <v>6</v>
      </c>
      <c r="F385" s="40" t="n">
        <v>52.7936044390063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08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15.1235995139349</v>
      </c>
      <c r="E387" s="39" t="n">
        <v>0.0682908855610448</v>
      </c>
      <c r="F387" s="28" t="n">
        <v>6.84841824202168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0.0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1.5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130.233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81.56196960031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43.015</v>
      </c>
      <c r="D406" s="39" t="n">
        <v>271.400370487541</v>
      </c>
      <c r="E406" s="39" t="n">
        <v>6</v>
      </c>
      <c r="F406" s="40" t="n">
        <v>106.804458466795</v>
      </c>
    </row>
    <row r="407" customFormat="false" ht="11.25" hidden="false" customHeight="true" outlineLevel="0" collapsed="false">
      <c r="B407" s="35" t="s">
        <v>21</v>
      </c>
      <c r="C407" s="39" t="n">
        <v>43.0355</v>
      </c>
      <c r="D407" s="39" t="n">
        <v>162.008506205462</v>
      </c>
      <c r="E407" s="39" t="n">
        <v>6</v>
      </c>
      <c r="F407" s="40" t="n">
        <v>63.755369018861</v>
      </c>
    </row>
    <row r="408" customFormat="false" ht="11.25" hidden="false" customHeight="true" outlineLevel="0" collapsed="false">
      <c r="B408" s="35" t="s">
        <v>22</v>
      </c>
      <c r="C408" s="39" t="n">
        <v>229.113</v>
      </c>
      <c r="D408" s="39" t="n">
        <v>119.723868040947</v>
      </c>
      <c r="E408" s="39" t="n">
        <v>6</v>
      </c>
      <c r="F408" s="40" t="n">
        <v>47.1150531913161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08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14.7547298027404</v>
      </c>
      <c r="E410" s="39" t="n">
        <v>0.0682313218854312</v>
      </c>
      <c r="F410" s="28" t="n">
        <v>6.6991476239998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0.0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20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30.233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7.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83.48</v>
      </c>
      <c r="D424" s="27"/>
      <c r="E424" s="27"/>
      <c r="F424" s="28" t="n">
        <v>84.558860632345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25.277</v>
      </c>
      <c r="D429" s="39" t="n">
        <v>279.023266209704</v>
      </c>
      <c r="E429" s="39" t="n">
        <v>6</v>
      </c>
      <c r="F429" s="40" t="n">
        <v>109.804304222687</v>
      </c>
    </row>
    <row r="430" customFormat="false" ht="11.25" hidden="false" customHeight="true" outlineLevel="0" collapsed="false">
      <c r="B430" s="35" t="s">
        <v>21</v>
      </c>
      <c r="C430" s="39" t="n">
        <v>44.506</v>
      </c>
      <c r="D430" s="39" t="n">
        <v>162.081820910928</v>
      </c>
      <c r="E430" s="39" t="n">
        <v>6</v>
      </c>
      <c r="F430" s="40" t="n">
        <v>63.7842206280204</v>
      </c>
    </row>
    <row r="431" customFormat="false" ht="11.25" hidden="false" customHeight="true" outlineLevel="0" collapsed="false">
      <c r="B431" s="35" t="s">
        <v>22</v>
      </c>
      <c r="C431" s="39" t="n">
        <v>213.697</v>
      </c>
      <c r="D431" s="39" t="n">
        <v>128.21963417341</v>
      </c>
      <c r="E431" s="39" t="n">
        <v>6</v>
      </c>
      <c r="F431" s="40" t="n">
        <v>50.4584005102908</v>
      </c>
    </row>
    <row r="432" customFormat="false" ht="11.25" hidden="false" customHeight="true" outlineLevel="0" collapsed="false">
      <c r="B432" s="41" t="s">
        <v>23</v>
      </c>
      <c r="C432" s="39" t="n">
        <v>9.095</v>
      </c>
      <c r="D432" s="39" t="n">
        <v>108</v>
      </c>
      <c r="E432" s="39" t="n">
        <v>7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500.6185</v>
      </c>
      <c r="D433" s="39" t="n">
        <v>14.9366744895914</v>
      </c>
      <c r="E433" s="39" t="n">
        <v>0.0683386516959507</v>
      </c>
      <c r="F433" s="28" t="n">
        <v>6.7822396154163</v>
      </c>
    </row>
    <row r="434" customFormat="false" ht="11.25" hidden="false" customHeight="true" outlineLevel="0" collapsed="false">
      <c r="B434" s="41" t="s">
        <v>26</v>
      </c>
      <c r="C434" s="34" t="n">
        <v>462.659</v>
      </c>
      <c r="D434" s="39" t="n">
        <v>14</v>
      </c>
      <c r="E434" s="39" t="n">
        <v>0.0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135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30.233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36.12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123.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52.2295</v>
      </c>
      <c r="D447" s="27"/>
      <c r="E447" s="27"/>
      <c r="F447" s="28" t="n">
        <v>83.925126689522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305.7125</v>
      </c>
      <c r="D452" s="39" t="n">
        <v>278.941597230715</v>
      </c>
      <c r="E452" s="39" t="n">
        <v>6</v>
      </c>
      <c r="F452" s="40" t="n">
        <v>109.772164947936</v>
      </c>
    </row>
    <row r="453" customFormat="false" ht="11.25" hidden="false" customHeight="true" outlineLevel="0" collapsed="false">
      <c r="B453" s="35" t="s">
        <v>21</v>
      </c>
      <c r="C453" s="39" t="n">
        <v>44.6345</v>
      </c>
      <c r="D453" s="39" t="n">
        <v>162.703918258106</v>
      </c>
      <c r="E453" s="39" t="n">
        <v>6</v>
      </c>
      <c r="F453" s="40" t="n">
        <v>64.0290352174755</v>
      </c>
    </row>
    <row r="454" customFormat="false" ht="11.25" hidden="false" customHeight="true" outlineLevel="0" collapsed="false">
      <c r="B454" s="35" t="s">
        <v>22</v>
      </c>
      <c r="C454" s="39" t="n">
        <v>201.8825</v>
      </c>
      <c r="D454" s="39" t="n">
        <v>124.980189373304</v>
      </c>
      <c r="E454" s="39" t="n">
        <v>6</v>
      </c>
      <c r="F454" s="40" t="n">
        <v>49.1835785673919</v>
      </c>
    </row>
    <row r="455" customFormat="false" ht="11.25" hidden="false" customHeight="true" outlineLevel="0" collapsed="false">
      <c r="B455" s="41" t="s">
        <v>23</v>
      </c>
      <c r="C455" s="39" t="n">
        <v>8.7665</v>
      </c>
      <c r="D455" s="39" t="n">
        <v>108</v>
      </c>
      <c r="E455" s="39" t="n">
        <v>7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437.5485</v>
      </c>
      <c r="D456" s="39" t="n">
        <v>14.7085252856883</v>
      </c>
      <c r="E456" s="39" t="n">
        <v>0.0683506086925067</v>
      </c>
      <c r="F456" s="28" t="n">
        <v>6.68973036955844</v>
      </c>
    </row>
    <row r="457" customFormat="false" ht="11.25" hidden="false" customHeight="true" outlineLevel="0" collapsed="false">
      <c r="B457" s="41" t="s">
        <v>26</v>
      </c>
      <c r="C457" s="34" t="n">
        <v>395.328</v>
      </c>
      <c r="D457" s="39" t="n">
        <v>14</v>
      </c>
      <c r="E457" s="39" t="n">
        <v>0.0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1.680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39.8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756.7235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474.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41.645</v>
      </c>
      <c r="D470" s="27"/>
      <c r="E470" s="27"/>
      <c r="F470" s="28" t="n">
        <v>84.600068628050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302.461</v>
      </c>
      <c r="D475" s="39" t="n">
        <v>279.567497304988</v>
      </c>
      <c r="E475" s="39" t="n">
        <v>6</v>
      </c>
      <c r="F475" s="40" t="n">
        <v>110.018476028378</v>
      </c>
    </row>
    <row r="476" customFormat="false" ht="11.25" hidden="false" customHeight="true" outlineLevel="0" collapsed="false">
      <c r="B476" s="35" t="s">
        <v>21</v>
      </c>
      <c r="C476" s="39" t="n">
        <v>44.607</v>
      </c>
      <c r="D476" s="39" t="n">
        <v>161.958280691654</v>
      </c>
      <c r="E476" s="39" t="n">
        <v>6</v>
      </c>
      <c r="F476" s="40" t="n">
        <v>63.735603722322</v>
      </c>
    </row>
    <row r="477" customFormat="false" ht="11.25" hidden="false" customHeight="true" outlineLevel="0" collapsed="false">
      <c r="B477" s="35" t="s">
        <v>22</v>
      </c>
      <c r="C477" s="39" t="n">
        <v>194.577</v>
      </c>
      <c r="D477" s="39" t="n">
        <v>130.697194633912</v>
      </c>
      <c r="E477" s="39" t="n">
        <v>6</v>
      </c>
      <c r="F477" s="40" t="n">
        <v>49.8715255080491</v>
      </c>
    </row>
    <row r="478" customFormat="false" ht="11.25" hidden="false" customHeight="true" outlineLevel="0" collapsed="false">
      <c r="B478" s="41" t="s">
        <v>23</v>
      </c>
      <c r="C478" s="39" t="n">
        <v>8.776</v>
      </c>
      <c r="D478" s="39" t="n">
        <v>108</v>
      </c>
      <c r="E478" s="39" t="n">
        <v>7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384.1195</v>
      </c>
      <c r="D479" s="39" t="n">
        <v>14.6727405280409</v>
      </c>
      <c r="E479" s="39" t="n">
        <v>0.0682467590406753</v>
      </c>
      <c r="F479" s="28" t="n">
        <v>6.66311607030339</v>
      </c>
    </row>
    <row r="480" customFormat="false" ht="11.25" hidden="false" customHeight="true" outlineLevel="0" collapsed="false">
      <c r="B480" s="41" t="s">
        <v>26</v>
      </c>
      <c r="C480" s="34" t="n">
        <v>358.578</v>
      </c>
      <c r="D480" s="39" t="n">
        <v>14</v>
      </c>
      <c r="E480" s="39" t="n">
        <v>0.0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42.1452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135.6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96.899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5934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69.311802787023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s">
        <v>35</v>
      </c>
      <c r="E12" s="34" t="s">
        <v>35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s">
        <v>35</v>
      </c>
      <c r="E13" s="34" t="s">
        <v>35</v>
      </c>
      <c r="F13" s="28" t="n">
        <v>4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5.5</v>
      </c>
      <c r="D22" s="39" t="s">
        <v>35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694.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69.846595555232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s">
        <v>35</v>
      </c>
      <c r="E35" s="34" t="s">
        <v>35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s">
        <v>35</v>
      </c>
      <c r="E36" s="34" t="s">
        <v>35</v>
      </c>
      <c r="F36" s="28" t="n">
        <v>4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.5</v>
      </c>
      <c r="D45" s="39" t="s">
        <v>35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403.4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70.264418683819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s">
        <v>35</v>
      </c>
      <c r="E58" s="34" t="s">
        <v>35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s">
        <v>35</v>
      </c>
      <c r="E59" s="34" t="s">
        <v>35</v>
      </c>
      <c r="F59" s="28" t="n">
        <v>4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.5</v>
      </c>
      <c r="D68" s="39" t="s">
        <v>35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837.94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69.8249541764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s">
        <v>35</v>
      </c>
      <c r="E81" s="34" t="s">
        <v>35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s">
        <v>35</v>
      </c>
      <c r="E82" s="34" t="s">
        <v>35</v>
      </c>
      <c r="F82" s="28" t="n">
        <v>4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5</v>
      </c>
      <c r="D91" s="39" t="s">
        <v>35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550.752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70.277173575290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s">
        <v>35</v>
      </c>
      <c r="E104" s="34" t="s">
        <v>35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s">
        <v>35</v>
      </c>
      <c r="E105" s="34" t="s">
        <v>35</v>
      </c>
      <c r="F105" s="28" t="n">
        <v>4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.5</v>
      </c>
      <c r="D114" s="39" t="s">
        <v>35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312.6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70.501607245079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s">
        <v>35</v>
      </c>
      <c r="E127" s="34" t="s">
        <v>35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s">
        <v>35</v>
      </c>
      <c r="E128" s="34" t="s">
        <v>35</v>
      </c>
      <c r="F128" s="28" t="n">
        <v>4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.5</v>
      </c>
      <c r="D137" s="39" t="s">
        <v>35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460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68.26863371761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s">
        <v>35</v>
      </c>
      <c r="E150" s="34" t="s">
        <v>35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s">
        <v>35</v>
      </c>
      <c r="E151" s="34" t="s">
        <v>35</v>
      </c>
      <c r="F151" s="28" t="n">
        <v>4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.5</v>
      </c>
      <c r="D160" s="39" t="s">
        <v>35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4749.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69.233652644731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s">
        <v>35</v>
      </c>
      <c r="E173" s="34" t="s">
        <v>35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s">
        <v>35</v>
      </c>
      <c r="E174" s="34" t="s">
        <v>35</v>
      </c>
      <c r="F174" s="28" t="n">
        <v>4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.5</v>
      </c>
      <c r="D183" s="39" t="s">
        <v>35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816.4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70.183413620816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s">
        <v>35</v>
      </c>
      <c r="E196" s="34" t="s">
        <v>35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s">
        <v>35</v>
      </c>
      <c r="E197" s="34" t="s">
        <v>35</v>
      </c>
      <c r="F197" s="28" t="n">
        <v>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.5</v>
      </c>
      <c r="D206" s="39" t="s">
        <v>35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894.2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</v>
      </c>
      <c r="D217" s="27"/>
      <c r="E217" s="27"/>
      <c r="F217" s="28" t="n">
        <v>70.918518518518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3.8</v>
      </c>
      <c r="D219" s="34" t="s">
        <v>35</v>
      </c>
      <c r="E219" s="34" t="s">
        <v>35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s">
        <v>35</v>
      </c>
      <c r="E220" s="34" t="s">
        <v>35</v>
      </c>
      <c r="F220" s="28" t="n">
        <v>4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.5</v>
      </c>
      <c r="D229" s="39" t="s">
        <v>35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822.5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183</v>
      </c>
      <c r="D240" s="27"/>
      <c r="E240" s="27"/>
      <c r="F240" s="28" t="n">
        <v>70.5637561596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.511</v>
      </c>
      <c r="D242" s="34" t="s">
        <v>35</v>
      </c>
      <c r="E242" s="34" t="s">
        <v>35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30.672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</v>
      </c>
      <c r="D252" s="39" t="s">
        <v>35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30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6</v>
      </c>
      <c r="D263" s="27"/>
      <c r="E263" s="27"/>
      <c r="F263" s="28" t="n">
        <v>71.671641791044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4</v>
      </c>
      <c r="D265" s="34" t="s">
        <v>35</v>
      </c>
      <c r="E265" s="34" t="s">
        <v>35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s">
        <v>35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4872.5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</v>
      </c>
      <c r="D286" s="27"/>
      <c r="E286" s="27"/>
      <c r="F286" s="28" t="n">
        <v>71.36878216123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</v>
      </c>
      <c r="D288" s="34" t="s">
        <v>35</v>
      </c>
      <c r="E288" s="34" t="s">
        <v>35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</v>
      </c>
      <c r="D298" s="39" t="s">
        <v>35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037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7.58</v>
      </c>
      <c r="D309" s="27"/>
      <c r="E309" s="27"/>
      <c r="F309" s="28" t="n">
        <v>70.20701632511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.59</v>
      </c>
      <c r="D311" s="34" t="s">
        <v>35</v>
      </c>
      <c r="E311" s="34" t="s">
        <v>35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5</v>
      </c>
      <c r="D321" s="39" t="s">
        <v>35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0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0.534</v>
      </c>
      <c r="D332" s="27"/>
      <c r="E332" s="27"/>
      <c r="F332" s="28" t="n">
        <v>70.40155945419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6.078</v>
      </c>
      <c r="D334" s="34" t="s">
        <v>35</v>
      </c>
      <c r="E334" s="34" t="s">
        <v>35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34.456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5</v>
      </c>
      <c r="D344" s="39" t="s">
        <v>35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54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799</v>
      </c>
      <c r="D355" s="27"/>
      <c r="E355" s="27"/>
      <c r="F355" s="28" t="n">
        <v>70.118375750445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s">
        <v>35</v>
      </c>
      <c r="E357" s="34" t="s">
        <v>35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33.214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.5</v>
      </c>
      <c r="D367" s="39" t="s">
        <v>35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418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329</v>
      </c>
      <c r="D378" s="27"/>
      <c r="E378" s="27"/>
      <c r="F378" s="28" t="n">
        <v>70.091853219478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s">
        <v>35</v>
      </c>
      <c r="E380" s="34" t="s">
        <v>35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32.398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.5</v>
      </c>
      <c r="D390" s="39" t="s">
        <v>35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775.21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4.935</v>
      </c>
      <c r="D401" s="27"/>
      <c r="E401" s="27"/>
      <c r="F401" s="28" t="n">
        <v>70.269081641940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526</v>
      </c>
      <c r="D403" s="34" t="s">
        <v>35</v>
      </c>
      <c r="E403" s="34" t="s">
        <v>35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</v>
      </c>
      <c r="D413" s="39" t="s">
        <v>35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977.81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6.333</v>
      </c>
      <c r="D424" s="27"/>
      <c r="E424" s="27"/>
      <c r="F424" s="28" t="n">
        <v>69.81797525429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3.636</v>
      </c>
      <c r="D426" s="34" t="s">
        <v>35</v>
      </c>
      <c r="E426" s="34" t="s">
        <v>35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32.697</v>
      </c>
      <c r="D427" s="34" t="s">
        <v>35</v>
      </c>
      <c r="E427" s="34" t="s">
        <v>35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7.30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18.40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</v>
      </c>
      <c r="D436" s="39" t="s">
        <v>35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4</v>
      </c>
      <c r="D437" s="39" t="s">
        <v>34</v>
      </c>
      <c r="E437" s="39" t="s">
        <v>34</v>
      </c>
      <c r="F437" s="40" t="s">
        <v>34</v>
      </c>
    </row>
    <row r="438" customFormat="false" ht="11.25" hidden="false" customHeight="true" outlineLevel="0" collapsed="false">
      <c r="B438" s="41" t="s">
        <v>31</v>
      </c>
      <c r="C438" s="34" t="n">
        <v>464.93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892.18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4.853</v>
      </c>
      <c r="D447" s="27"/>
      <c r="E447" s="27"/>
      <c r="F447" s="28" t="n">
        <v>69.988587679798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3.195</v>
      </c>
      <c r="D449" s="34" t="s">
        <v>35</v>
      </c>
      <c r="E449" s="34" t="s">
        <v>35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31.658</v>
      </c>
      <c r="D450" s="34" t="s">
        <v>35</v>
      </c>
      <c r="E450" s="34" t="s">
        <v>35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00.2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80.77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</v>
      </c>
      <c r="D459" s="39" t="s">
        <v>35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4</v>
      </c>
      <c r="D460" s="39" t="s">
        <v>34</v>
      </c>
      <c r="E460" s="39" t="s">
        <v>34</v>
      </c>
      <c r="F460" s="40" t="s">
        <v>34</v>
      </c>
    </row>
    <row r="461" customFormat="false" ht="11.25" hidden="false" customHeight="true" outlineLevel="0" collapsed="false">
      <c r="B461" s="41" t="s">
        <v>31</v>
      </c>
      <c r="C461" s="34" t="n">
        <v>463.35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793.4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3.447</v>
      </c>
      <c r="D470" s="27"/>
      <c r="E470" s="27"/>
      <c r="F470" s="28" t="n">
        <v>70.786910397215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3.421</v>
      </c>
      <c r="D472" s="34" t="s">
        <v>35</v>
      </c>
      <c r="E472" s="34" t="s">
        <v>35</v>
      </c>
      <c r="F472" s="28" t="n">
        <v>100</v>
      </c>
    </row>
    <row r="473" customFormat="false" ht="11.25" hidden="false" customHeight="true" outlineLevel="0" collapsed="false">
      <c r="B473" s="35" t="s">
        <v>17</v>
      </c>
      <c r="C473" s="34" t="n">
        <v>30.026</v>
      </c>
      <c r="D473" s="34" t="s">
        <v>35</v>
      </c>
      <c r="E473" s="34" t="s">
        <v>35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05.419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7.42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</v>
      </c>
      <c r="D482" s="39" t="s">
        <v>35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4</v>
      </c>
      <c r="D483" s="39" t="s">
        <v>34</v>
      </c>
      <c r="E483" s="39" t="s">
        <v>34</v>
      </c>
      <c r="F483" s="40" t="s">
        <v>34</v>
      </c>
    </row>
    <row r="484" customFormat="false" ht="11.25" hidden="false" customHeight="true" outlineLevel="0" collapsed="false">
      <c r="B484" s="41" t="s">
        <v>31</v>
      </c>
      <c r="C484" s="34" t="n">
        <v>464.24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816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06.222</v>
      </c>
      <c r="D10" s="27"/>
      <c r="E10" s="27"/>
      <c r="F10" s="28" t="n">
        <v>54.07836145944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06.218</v>
      </c>
      <c r="D12" s="34" t="n">
        <v>209.2592465</v>
      </c>
      <c r="E12" s="34" t="n">
        <v>6</v>
      </c>
      <c r="F12" s="28" t="n">
        <v>82.3522287621926</v>
      </c>
    </row>
    <row r="13" customFormat="false" ht="11.25" hidden="false" customHeight="true" outlineLevel="0" collapsed="false">
      <c r="B13" s="35" t="s">
        <v>17</v>
      </c>
      <c r="C13" s="34" t="n">
        <v>2300.004</v>
      </c>
      <c r="D13" s="34" t="n">
        <v>99.7380134</v>
      </c>
      <c r="E13" s="34" t="n">
        <v>6</v>
      </c>
      <c r="F13" s="28" t="n">
        <v>39.250366521101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29.714</v>
      </c>
      <c r="D19" s="39" t="s">
        <v>35</v>
      </c>
      <c r="E19" s="39" t="s">
        <v>35</v>
      </c>
      <c r="F19" s="28" t="n">
        <v>8.0006702132115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89.89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.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59.979</v>
      </c>
      <c r="D33" s="27"/>
      <c r="E33" s="27"/>
      <c r="F33" s="28" t="n">
        <v>53.14884408503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65.429</v>
      </c>
      <c r="D35" s="34" t="n">
        <v>200.7719861</v>
      </c>
      <c r="E35" s="34" t="n">
        <v>6</v>
      </c>
      <c r="F35" s="28" t="n">
        <v>79.0129643247251</v>
      </c>
    </row>
    <row r="36" customFormat="false" ht="11.25" hidden="false" customHeight="true" outlineLevel="0" collapsed="false">
      <c r="B36" s="35" t="s">
        <v>17</v>
      </c>
      <c r="C36" s="34" t="n">
        <v>2194.55</v>
      </c>
      <c r="D36" s="34" t="n">
        <v>100.114589</v>
      </c>
      <c r="E36" s="34" t="n">
        <v>6</v>
      </c>
      <c r="F36" s="28" t="n">
        <v>39.41354719646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29.106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.30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.46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49.576</v>
      </c>
      <c r="D56" s="27"/>
      <c r="E56" s="27"/>
      <c r="F56" s="28" t="n">
        <v>54.12710165800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06.276</v>
      </c>
      <c r="D58" s="34" t="n">
        <v>204.9902053</v>
      </c>
      <c r="E58" s="34" t="n">
        <v>6</v>
      </c>
      <c r="F58" s="28" t="n">
        <v>80.6667355675779</v>
      </c>
    </row>
    <row r="59" customFormat="false" ht="11.25" hidden="false" customHeight="true" outlineLevel="0" collapsed="false">
      <c r="B59" s="35" t="s">
        <v>17</v>
      </c>
      <c r="C59" s="34" t="n">
        <v>1943.3</v>
      </c>
      <c r="D59" s="34" t="n">
        <v>102.609452</v>
      </c>
      <c r="E59" s="34" t="n">
        <v>6</v>
      </c>
      <c r="F59" s="28" t="n">
        <v>40.384397674059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2.069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.14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.30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1.754</v>
      </c>
      <c r="D79" s="27"/>
      <c r="E79" s="27"/>
      <c r="F79" s="28" t="n">
        <v>54.76536405697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02.454</v>
      </c>
      <c r="D81" s="34" t="n">
        <v>205.7271231</v>
      </c>
      <c r="E81" s="34" t="n">
        <v>6</v>
      </c>
      <c r="F81" s="28" t="n">
        <v>80.959862877008</v>
      </c>
    </row>
    <row r="82" customFormat="false" ht="11.25" hidden="false" customHeight="true" outlineLevel="0" collapsed="false">
      <c r="B82" s="35" t="s">
        <v>17</v>
      </c>
      <c r="C82" s="34" t="n">
        <v>1609.3</v>
      </c>
      <c r="D82" s="34" t="n">
        <v>101.8471232</v>
      </c>
      <c r="E82" s="34" t="n">
        <v>6</v>
      </c>
      <c r="F82" s="28" t="n">
        <v>40.07616363558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.301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8.82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19.5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.429</v>
      </c>
      <c r="D102" s="27"/>
      <c r="E102" s="27"/>
      <c r="F102" s="28" t="n">
        <v>55.779979373418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795.729</v>
      </c>
      <c r="D104" s="34" t="n">
        <v>210.4281506</v>
      </c>
      <c r="E104" s="34" t="n">
        <v>6</v>
      </c>
      <c r="F104" s="28" t="n">
        <v>82.8110369901534</v>
      </c>
    </row>
    <row r="105" customFormat="false" ht="11.25" hidden="false" customHeight="true" outlineLevel="0" collapsed="false">
      <c r="B105" s="35" t="s">
        <v>17</v>
      </c>
      <c r="C105" s="34" t="n">
        <v>1365.7</v>
      </c>
      <c r="D105" s="34" t="n">
        <v>101.7200684</v>
      </c>
      <c r="E105" s="34" t="n">
        <v>6</v>
      </c>
      <c r="F105" s="28" t="n">
        <v>40.030256559985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.0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0.898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.149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29.826</v>
      </c>
      <c r="D125" s="27"/>
      <c r="E125" s="27"/>
      <c r="F125" s="28" t="n">
        <v>57.963972026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32.236</v>
      </c>
      <c r="D127" s="34" t="n">
        <v>219.2711643</v>
      </c>
      <c r="E127" s="34" t="n">
        <v>6</v>
      </c>
      <c r="F127" s="28" t="n">
        <v>86.2862511850171</v>
      </c>
    </row>
    <row r="128" customFormat="false" ht="11.25" hidden="false" customHeight="true" outlineLevel="0" collapsed="false">
      <c r="B128" s="35" t="s">
        <v>17</v>
      </c>
      <c r="C128" s="34" t="n">
        <v>1297.59</v>
      </c>
      <c r="D128" s="34" t="n">
        <v>106.6752054</v>
      </c>
      <c r="E128" s="34" t="n">
        <v>6</v>
      </c>
      <c r="F128" s="28" t="n">
        <v>41.981579743624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.34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6.56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.37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8.81</v>
      </c>
      <c r="D148" s="27"/>
      <c r="E148" s="27"/>
      <c r="F148" s="28" t="n">
        <v>58.602056587007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13.493</v>
      </c>
      <c r="D150" s="34" t="n">
        <v>223.0573971</v>
      </c>
      <c r="E150" s="34" t="n">
        <v>6</v>
      </c>
      <c r="F150" s="28" t="n">
        <v>87.7843675044272</v>
      </c>
    </row>
    <row r="151" customFormat="false" ht="11.25" hidden="false" customHeight="true" outlineLevel="0" collapsed="false">
      <c r="B151" s="35" t="s">
        <v>17</v>
      </c>
      <c r="C151" s="34" t="n">
        <v>1275.317</v>
      </c>
      <c r="D151" s="34" t="n">
        <v>107.4375342</v>
      </c>
      <c r="E151" s="34" t="n">
        <v>6</v>
      </c>
      <c r="F151" s="28" t="n">
        <v>42.275625932195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.009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.24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.35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5.901</v>
      </c>
      <c r="D171" s="27"/>
      <c r="E171" s="27"/>
      <c r="F171" s="28" t="n">
        <v>58.07744404815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56.301</v>
      </c>
      <c r="D173" s="34" t="n">
        <v>218.7629451</v>
      </c>
      <c r="E173" s="34" t="n">
        <v>6</v>
      </c>
      <c r="F173" s="28" t="n">
        <v>86.0873977528432</v>
      </c>
    </row>
    <row r="174" customFormat="false" ht="11.25" hidden="false" customHeight="true" outlineLevel="0" collapsed="false">
      <c r="B174" s="35" t="s">
        <v>17</v>
      </c>
      <c r="C174" s="34" t="n">
        <v>1209.6</v>
      </c>
      <c r="D174" s="34" t="n">
        <v>108.9621917</v>
      </c>
      <c r="E174" s="34" t="n">
        <v>6</v>
      </c>
      <c r="F174" s="28" t="n">
        <v>42.879890620287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0.92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79.59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2.714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0.788</v>
      </c>
      <c r="D194" s="27"/>
      <c r="E194" s="27"/>
      <c r="F194" s="28" t="n">
        <v>59.644659404541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597.838</v>
      </c>
      <c r="D196" s="34" t="n">
        <v>229.384726</v>
      </c>
      <c r="E196" s="34" t="n">
        <v>6</v>
      </c>
      <c r="F196" s="28" t="n">
        <v>90.2714155881342</v>
      </c>
    </row>
    <row r="197" customFormat="false" ht="11.25" hidden="false" customHeight="true" outlineLevel="0" collapsed="false">
      <c r="B197" s="35" t="s">
        <v>17</v>
      </c>
      <c r="C197" s="34" t="n">
        <v>1102.95</v>
      </c>
      <c r="D197" s="34" t="n">
        <v>109.3687671</v>
      </c>
      <c r="E197" s="34" t="n">
        <v>6</v>
      </c>
      <c r="F197" s="28" t="n">
        <v>43.04387182279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3.557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2.943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.455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.326</v>
      </c>
      <c r="D217" s="27"/>
      <c r="E217" s="27"/>
      <c r="F217" s="28" t="n">
        <v>62.664308426234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583.026</v>
      </c>
      <c r="D219" s="34" t="n">
        <v>239.269589</v>
      </c>
      <c r="E219" s="34" t="n">
        <v>6</v>
      </c>
      <c r="F219" s="28" t="n">
        <v>94.1593900663609</v>
      </c>
    </row>
    <row r="220" customFormat="false" ht="11.25" hidden="false" customHeight="true" outlineLevel="0" collapsed="false">
      <c r="B220" s="35" t="s">
        <v>17</v>
      </c>
      <c r="C220" s="34" t="n">
        <v>1074.3</v>
      </c>
      <c r="D220" s="34" t="n">
        <v>115.7977397</v>
      </c>
      <c r="E220" s="34" t="n">
        <v>6</v>
      </c>
      <c r="F220" s="28" t="n">
        <v>45.571828236048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.04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0.72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.187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3.527</v>
      </c>
      <c r="D240" s="27"/>
      <c r="E240" s="27"/>
      <c r="F240" s="28" t="n">
        <v>63.498898956678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47.787</v>
      </c>
      <c r="D242" s="34" t="n">
        <v>245.0124656</v>
      </c>
      <c r="E242" s="34" t="n">
        <v>6</v>
      </c>
      <c r="F242" s="28" t="n">
        <v>96.4198032535864</v>
      </c>
    </row>
    <row r="243" customFormat="false" ht="11.25" hidden="false" customHeight="true" outlineLevel="0" collapsed="false">
      <c r="B243" s="35" t="s">
        <v>17</v>
      </c>
      <c r="C243" s="34" t="n">
        <v>1025.74</v>
      </c>
      <c r="D243" s="34" t="n">
        <v>116.6871232</v>
      </c>
      <c r="E243" s="34" t="n">
        <v>6</v>
      </c>
      <c r="F243" s="28" t="n">
        <v>45.917793216344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.108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7.9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.432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.295</v>
      </c>
      <c r="D263" s="27"/>
      <c r="E263" s="27"/>
      <c r="F263" s="28" t="n">
        <v>63.80323686833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29.395</v>
      </c>
      <c r="D265" s="34" t="n">
        <v>249.4593835</v>
      </c>
      <c r="E265" s="34" t="n">
        <v>6</v>
      </c>
      <c r="F265" s="28" t="n">
        <v>98.172780070018</v>
      </c>
    </row>
    <row r="266" customFormat="false" ht="11.25" hidden="false" customHeight="true" outlineLevel="0" collapsed="false">
      <c r="B266" s="35" t="s">
        <v>17</v>
      </c>
      <c r="C266" s="34" t="n">
        <v>1052.9</v>
      </c>
      <c r="D266" s="34" t="n">
        <v>118.2117808</v>
      </c>
      <c r="E266" s="34" t="n">
        <v>6</v>
      </c>
      <c r="F266" s="28" t="n">
        <v>46.52233239188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7.53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69.80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8864.56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.145</v>
      </c>
      <c r="D286" s="27"/>
      <c r="E286" s="27"/>
      <c r="F286" s="28" t="n">
        <v>65.01588726875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96.295</v>
      </c>
      <c r="D288" s="34" t="n">
        <v>258.1499315</v>
      </c>
      <c r="E288" s="34" t="n">
        <v>6</v>
      </c>
      <c r="F288" s="28" t="n">
        <v>101.585583958302</v>
      </c>
    </row>
    <row r="289" customFormat="false" ht="11.25" hidden="false" customHeight="true" outlineLevel="0" collapsed="false">
      <c r="B289" s="35" t="s">
        <v>17</v>
      </c>
      <c r="C289" s="34" t="n">
        <v>1023.85</v>
      </c>
      <c r="D289" s="34" t="n">
        <v>120.1684246</v>
      </c>
      <c r="E289" s="34" t="n">
        <v>6</v>
      </c>
      <c r="F289" s="28" t="n">
        <v>47.289308552597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.28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0.92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6.84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3.822</v>
      </c>
      <c r="D309" s="27"/>
      <c r="E309" s="27"/>
      <c r="F309" s="28" t="n">
        <v>66.35653701266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90.322</v>
      </c>
      <c r="D311" s="34" t="n">
        <v>264.2231506</v>
      </c>
      <c r="E311" s="34" t="n">
        <v>6</v>
      </c>
      <c r="F311" s="28" t="n">
        <v>103.983621015074</v>
      </c>
    </row>
    <row r="312" customFormat="false" ht="11.25" hidden="false" customHeight="true" outlineLevel="0" collapsed="false">
      <c r="B312" s="35" t="s">
        <v>17</v>
      </c>
      <c r="C312" s="34" t="n">
        <v>983.5</v>
      </c>
      <c r="D312" s="34" t="n">
        <v>120.9561643</v>
      </c>
      <c r="E312" s="34" t="n">
        <v>6</v>
      </c>
      <c r="F312" s="28" t="n">
        <v>47.597627930584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.12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2.801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.408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.327</v>
      </c>
      <c r="D332" s="27"/>
      <c r="E332" s="27"/>
      <c r="F332" s="28" t="n">
        <v>67.073770270866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75.887</v>
      </c>
      <c r="D334" s="34" t="n">
        <v>269.8643835</v>
      </c>
      <c r="E334" s="34" t="n">
        <v>6</v>
      </c>
      <c r="F334" s="28" t="n">
        <v>106.195972486505</v>
      </c>
    </row>
    <row r="335" customFormat="false" ht="11.25" hidden="false" customHeight="true" outlineLevel="0" collapsed="false">
      <c r="B335" s="35" t="s">
        <v>17</v>
      </c>
      <c r="C335" s="34" t="n">
        <v>952.44</v>
      </c>
      <c r="D335" s="34" t="n">
        <v>120.7782876</v>
      </c>
      <c r="E335" s="34" t="n">
        <v>6</v>
      </c>
      <c r="F335" s="28" t="n">
        <v>47.526347393001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5.852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6.539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3.559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.324</v>
      </c>
      <c r="D355" s="27"/>
      <c r="E355" s="27"/>
      <c r="F355" s="28" t="n">
        <v>67.15908153509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37.824</v>
      </c>
      <c r="D357" s="34" t="n">
        <v>275.6072601</v>
      </c>
      <c r="E357" s="34" t="n">
        <v>6</v>
      </c>
      <c r="F357" s="28" t="n">
        <v>108.460965044551</v>
      </c>
    </row>
    <row r="358" customFormat="false" ht="11.25" hidden="false" customHeight="true" outlineLevel="0" collapsed="false">
      <c r="B358" s="35" t="s">
        <v>17</v>
      </c>
      <c r="C358" s="34" t="n">
        <v>959.5</v>
      </c>
      <c r="D358" s="34" t="n">
        <v>122.7603424</v>
      </c>
      <c r="E358" s="34" t="n">
        <v>6</v>
      </c>
      <c r="F358" s="28" t="n">
        <v>48.31285345208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.19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6.834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.33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3.645</v>
      </c>
      <c r="D378" s="27"/>
      <c r="E378" s="27"/>
      <c r="F378" s="28" t="n">
        <v>67.24063738691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24.017</v>
      </c>
      <c r="D380" s="34" t="n">
        <v>278.4024656</v>
      </c>
      <c r="E380" s="34" t="n">
        <v>6</v>
      </c>
      <c r="F380" s="28" t="n">
        <v>109.555580485184</v>
      </c>
    </row>
    <row r="381" customFormat="false" ht="11.25" hidden="false" customHeight="true" outlineLevel="0" collapsed="false">
      <c r="B381" s="35" t="s">
        <v>17</v>
      </c>
      <c r="C381" s="34" t="n">
        <v>949.628</v>
      </c>
      <c r="D381" s="34" t="n">
        <v>122.8619863</v>
      </c>
      <c r="E381" s="34" t="n">
        <v>6</v>
      </c>
      <c r="F381" s="28" t="n">
        <v>48.346654450762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.41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.375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.003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1.396</v>
      </c>
      <c r="D401" s="27"/>
      <c r="E401" s="27"/>
      <c r="F401" s="28" t="n">
        <v>66.917330383835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10.349</v>
      </c>
      <c r="D403" s="34" t="n">
        <v>282.2395205</v>
      </c>
      <c r="E403" s="34" t="n">
        <v>6</v>
      </c>
      <c r="F403" s="28" t="n">
        <v>111.069685617886</v>
      </c>
    </row>
    <row r="404" customFormat="false" ht="11.25" hidden="false" customHeight="true" outlineLevel="0" collapsed="false">
      <c r="B404" s="35" t="s">
        <v>17</v>
      </c>
      <c r="C404" s="34" t="n">
        <v>981.047</v>
      </c>
      <c r="D404" s="34" t="n">
        <v>123.1160958</v>
      </c>
      <c r="E404" s="34" t="n">
        <v>6</v>
      </c>
      <c r="F404" s="28" t="n">
        <v>48.449433516572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8.91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.41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.0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01.607</v>
      </c>
      <c r="D424" s="27"/>
      <c r="E424" s="27"/>
      <c r="F424" s="28" t="n">
        <v>67.38763914117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05.532</v>
      </c>
      <c r="D426" s="34" t="n">
        <v>286.7626711</v>
      </c>
      <c r="E426" s="34" t="n">
        <v>6</v>
      </c>
      <c r="F426" s="28" t="n">
        <v>112.84714872294</v>
      </c>
    </row>
    <row r="427" customFormat="false" ht="11.25" hidden="false" customHeight="true" outlineLevel="0" collapsed="false">
      <c r="B427" s="35" t="s">
        <v>17</v>
      </c>
      <c r="C427" s="34" t="n">
        <v>996.075</v>
      </c>
      <c r="D427" s="34" t="n">
        <v>124.2087671</v>
      </c>
      <c r="E427" s="34" t="n">
        <v>6</v>
      </c>
      <c r="F427" s="28" t="n">
        <v>48.87970967831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83.61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2432.984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7316.866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363.213</v>
      </c>
      <c r="D447" s="27"/>
      <c r="E447" s="27"/>
      <c r="F447" s="28" t="n">
        <v>67.83311576017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99.518</v>
      </c>
      <c r="D449" s="34" t="n">
        <v>289.2275341</v>
      </c>
      <c r="E449" s="34" t="n">
        <v>6</v>
      </c>
      <c r="F449" s="28" t="n">
        <v>113.816971681304</v>
      </c>
    </row>
    <row r="450" customFormat="false" ht="11.25" hidden="false" customHeight="true" outlineLevel="0" collapsed="false">
      <c r="B450" s="35" t="s">
        <v>17</v>
      </c>
      <c r="C450" s="34" t="n">
        <v>963.695</v>
      </c>
      <c r="D450" s="34" t="n">
        <v>123.9292465</v>
      </c>
      <c r="E450" s="34" t="n">
        <v>6</v>
      </c>
      <c r="F450" s="28" t="n">
        <v>48.76963805209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83.084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7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971.41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6490.848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349.286</v>
      </c>
      <c r="D470" s="27"/>
      <c r="E470" s="27"/>
      <c r="F470" s="28" t="n">
        <v>66.768854917181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83.523</v>
      </c>
      <c r="D472" s="34" t="n">
        <v>290.3456163</v>
      </c>
      <c r="E472" s="34" t="n">
        <v>6</v>
      </c>
      <c r="F472" s="28" t="n">
        <v>114.261806355202</v>
      </c>
    </row>
    <row r="473" customFormat="false" ht="11.25" hidden="false" customHeight="true" outlineLevel="0" collapsed="false">
      <c r="B473" s="35" t="s">
        <v>17</v>
      </c>
      <c r="C473" s="34" t="n">
        <v>965.763</v>
      </c>
      <c r="D473" s="34" t="n">
        <v>121.7439041</v>
      </c>
      <c r="E473" s="34" t="n">
        <v>6</v>
      </c>
      <c r="F473" s="28" t="n">
        <v>47.908493509295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96.913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2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0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909.2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4838.435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9.905788130330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54.693532267056</v>
      </c>
      <c r="E15" s="39" t="n">
        <v>6</v>
      </c>
      <c r="F15" s="40" t="n">
        <v>99.341588813197</v>
      </c>
    </row>
    <row r="16" customFormat="false" ht="11.25" hidden="false" customHeight="true" outlineLevel="0" collapsed="false">
      <c r="B16" s="35" t="s">
        <v>21</v>
      </c>
      <c r="C16" s="39" t="n">
        <v>223.2</v>
      </c>
      <c r="D16" s="39" t="n">
        <v>166.077924726517</v>
      </c>
      <c r="E16" s="39" t="n">
        <v>6.11455056086625</v>
      </c>
      <c r="F16" s="40" t="n">
        <v>66.4307618202258</v>
      </c>
    </row>
    <row r="17" customFormat="false" ht="11.25" hidden="false" customHeight="true" outlineLevel="0" collapsed="false">
      <c r="B17" s="35" t="s">
        <v>22</v>
      </c>
      <c r="C17" s="39" t="n">
        <v>251.9</v>
      </c>
      <c r="D17" s="39" t="n">
        <v>102.110540316437</v>
      </c>
      <c r="E17" s="39" t="n">
        <v>6</v>
      </c>
      <c r="F17" s="40" t="n">
        <v>40.1836627660373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9.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9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4.6150398470052</v>
      </c>
      <c r="E24" s="39" t="n">
        <v>0.6</v>
      </c>
      <c r="F24" s="28" t="n">
        <v>0.968678117968401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70.60049632867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54.895479663109</v>
      </c>
      <c r="E38" s="39" t="n">
        <v>6</v>
      </c>
      <c r="F38" s="40" t="n">
        <v>99.4198965224064</v>
      </c>
    </row>
    <row r="39" customFormat="false" ht="11.25" hidden="false" customHeight="true" outlineLevel="0" collapsed="false">
      <c r="B39" s="35" t="s">
        <v>21</v>
      </c>
      <c r="C39" s="39" t="n">
        <v>221.9</v>
      </c>
      <c r="D39" s="39" t="n">
        <v>166.077924726517</v>
      </c>
      <c r="E39" s="39" t="n">
        <v>6.11455056086625</v>
      </c>
      <c r="F39" s="40" t="n">
        <v>66.4307618202258</v>
      </c>
    </row>
    <row r="40" customFormat="false" ht="11.25" hidden="false" customHeight="true" outlineLevel="0" collapsed="false">
      <c r="B40" s="35" t="s">
        <v>22</v>
      </c>
      <c r="C40" s="39" t="n">
        <v>220</v>
      </c>
      <c r="D40" s="39" t="n">
        <v>102.110540316438</v>
      </c>
      <c r="E40" s="39" t="n">
        <v>6</v>
      </c>
      <c r="F40" s="40" t="n">
        <v>40.1836627660374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1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4.5754229066915</v>
      </c>
      <c r="E47" s="39" t="n">
        <v>0.6</v>
      </c>
      <c r="F47" s="28" t="n">
        <v>0.967119068565217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70.561846811633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43.525900526035</v>
      </c>
      <c r="E61" s="39" t="n">
        <v>6</v>
      </c>
      <c r="F61" s="40" t="n">
        <v>94.9443230302573</v>
      </c>
    </row>
    <row r="62" customFormat="false" ht="11.25" hidden="false" customHeight="true" outlineLevel="0" collapsed="false">
      <c r="B62" s="35" t="s">
        <v>21</v>
      </c>
      <c r="C62" s="39" t="n">
        <v>180.8</v>
      </c>
      <c r="D62" s="39" t="n">
        <v>166.077924726517</v>
      </c>
      <c r="E62" s="39" t="n">
        <v>6.11455056086625</v>
      </c>
      <c r="F62" s="40" t="n">
        <v>66.4307618202257</v>
      </c>
    </row>
    <row r="63" customFormat="false" ht="11.25" hidden="false" customHeight="true" outlineLevel="0" collapsed="false">
      <c r="B63" s="35" t="s">
        <v>22</v>
      </c>
      <c r="C63" s="39" t="n">
        <v>178.8</v>
      </c>
      <c r="D63" s="39" t="n">
        <v>102.110540316438</v>
      </c>
      <c r="E63" s="39" t="n">
        <v>6</v>
      </c>
      <c r="F63" s="40" t="n">
        <v>40.1836627660374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3.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1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4.5645034194756</v>
      </c>
      <c r="E70" s="39" t="n">
        <v>0.6</v>
      </c>
      <c r="F70" s="28" t="n">
        <v>0.966689352895805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72.929524527861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39.165889055912</v>
      </c>
      <c r="E84" s="39" t="n">
        <v>6</v>
      </c>
      <c r="F84" s="40" t="n">
        <v>93.2265867341509</v>
      </c>
    </row>
    <row r="85" customFormat="false" ht="11.25" hidden="false" customHeight="true" outlineLevel="0" collapsed="false">
      <c r="B85" s="35" t="s">
        <v>21</v>
      </c>
      <c r="C85" s="39" t="n">
        <v>119</v>
      </c>
      <c r="D85" s="39" t="n">
        <v>166.077924726517</v>
      </c>
      <c r="E85" s="39" t="n">
        <v>6.11455056086625</v>
      </c>
      <c r="F85" s="40" t="n">
        <v>66.4307618202257</v>
      </c>
    </row>
    <row r="86" customFormat="false" ht="11.25" hidden="false" customHeight="true" outlineLevel="0" collapsed="false">
      <c r="B86" s="35" t="s">
        <v>22</v>
      </c>
      <c r="C86" s="39" t="n">
        <v>116.9</v>
      </c>
      <c r="D86" s="39" t="n">
        <v>102.110540316438</v>
      </c>
      <c r="E86" s="39" t="n">
        <v>6</v>
      </c>
      <c r="F86" s="40" t="n">
        <v>40.1836627660374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4.6835234690575</v>
      </c>
      <c r="E93" s="39" t="n">
        <v>0.6</v>
      </c>
      <c r="F93" s="28" t="n">
        <v>0.971373160776924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72.8069562549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36.51742302697</v>
      </c>
      <c r="E107" s="39" t="n">
        <v>6</v>
      </c>
      <c r="F107" s="40" t="n">
        <v>92.1833881776519</v>
      </c>
    </row>
    <row r="108" customFormat="false" ht="11.25" hidden="false" customHeight="true" outlineLevel="0" collapsed="false">
      <c r="B108" s="35" t="s">
        <v>21</v>
      </c>
      <c r="C108" s="39" t="n">
        <v>101.1</v>
      </c>
      <c r="D108" s="39" t="n">
        <v>166.077924726517</v>
      </c>
      <c r="E108" s="39" t="n">
        <v>6.11455056086625</v>
      </c>
      <c r="F108" s="40" t="n">
        <v>66.4307618202257</v>
      </c>
    </row>
    <row r="109" customFormat="false" ht="11.25" hidden="false" customHeight="true" outlineLevel="0" collapsed="false">
      <c r="B109" s="35" t="s">
        <v>22</v>
      </c>
      <c r="C109" s="39" t="n">
        <v>105.8</v>
      </c>
      <c r="D109" s="39" t="n">
        <v>102.110540316438</v>
      </c>
      <c r="E109" s="39" t="n">
        <v>6</v>
      </c>
      <c r="F109" s="40" t="n">
        <v>40.183662766037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4.6584600513937</v>
      </c>
      <c r="E116" s="39" t="n">
        <v>0.6</v>
      </c>
      <c r="F116" s="28" t="n">
        <v>0.970386837602018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72.89597761345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38.73415174588</v>
      </c>
      <c r="E130" s="39" t="n">
        <v>6</v>
      </c>
      <c r="F130" s="40" t="n">
        <v>93.0551355365933</v>
      </c>
    </row>
    <row r="131" customFormat="false" ht="11.25" hidden="false" customHeight="true" outlineLevel="0" collapsed="false">
      <c r="B131" s="35" t="s">
        <v>21</v>
      </c>
      <c r="C131" s="39" t="n">
        <v>87.3</v>
      </c>
      <c r="D131" s="39" t="n">
        <v>166.077924726517</v>
      </c>
      <c r="E131" s="39" t="n">
        <v>6.11455056086625</v>
      </c>
      <c r="F131" s="40" t="n">
        <v>66.4307618202257</v>
      </c>
    </row>
    <row r="132" customFormat="false" ht="11.25" hidden="false" customHeight="true" outlineLevel="0" collapsed="false">
      <c r="B132" s="35" t="s">
        <v>22</v>
      </c>
      <c r="C132" s="39" t="n">
        <v>97</v>
      </c>
      <c r="D132" s="39" t="n">
        <v>102.110540316438</v>
      </c>
      <c r="E132" s="39" t="n">
        <v>6</v>
      </c>
      <c r="F132" s="40" t="n">
        <v>40.183662766037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4.5778651756533</v>
      </c>
      <c r="E139" s="39" t="n">
        <v>0.6</v>
      </c>
      <c r="F139" s="28" t="n">
        <v>0.96721517941924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75.17882579942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48.270284277574</v>
      </c>
      <c r="E153" s="39" t="n">
        <v>6</v>
      </c>
      <c r="F153" s="40" t="n">
        <v>97.5144076955536</v>
      </c>
    </row>
    <row r="154" customFormat="false" ht="11.25" hidden="false" customHeight="true" outlineLevel="0" collapsed="false">
      <c r="B154" s="35" t="s">
        <v>21</v>
      </c>
      <c r="C154" s="39" t="n">
        <v>81.7</v>
      </c>
      <c r="D154" s="39" t="n">
        <v>166.077924726517</v>
      </c>
      <c r="E154" s="39" t="n">
        <v>6.11455056086625</v>
      </c>
      <c r="F154" s="40" t="n">
        <v>66.4307618202257</v>
      </c>
    </row>
    <row r="155" customFormat="false" ht="11.25" hidden="false" customHeight="true" outlineLevel="0" collapsed="false">
      <c r="B155" s="35" t="s">
        <v>22</v>
      </c>
      <c r="C155" s="39" t="n">
        <v>89.1</v>
      </c>
      <c r="D155" s="39" t="n">
        <v>102.110540316438</v>
      </c>
      <c r="E155" s="39" t="n">
        <v>6</v>
      </c>
      <c r="F155" s="40" t="n">
        <v>40.1836627660374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4.6744034105328</v>
      </c>
      <c r="E162" s="39" t="n">
        <v>0.6</v>
      </c>
      <c r="F162" s="28" t="n">
        <v>0.971014258204256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77.885552817950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57.77201765228</v>
      </c>
      <c r="E176" s="39" t="n">
        <v>6</v>
      </c>
      <c r="F176" s="40" t="n">
        <v>101.213551553185</v>
      </c>
    </row>
    <row r="177" customFormat="false" ht="11.25" hidden="false" customHeight="true" outlineLevel="0" collapsed="false">
      <c r="B177" s="35" t="s">
        <v>21</v>
      </c>
      <c r="C177" s="39" t="n">
        <v>76.9</v>
      </c>
      <c r="D177" s="39" t="n">
        <v>166.077924726517</v>
      </c>
      <c r="E177" s="39" t="n">
        <v>6.11455056086625</v>
      </c>
      <c r="F177" s="40" t="n">
        <v>66.4307618202256</v>
      </c>
    </row>
    <row r="178" customFormat="false" ht="11.25" hidden="false" customHeight="true" outlineLevel="0" collapsed="false">
      <c r="B178" s="35" t="s">
        <v>22</v>
      </c>
      <c r="C178" s="39" t="n">
        <v>80.4</v>
      </c>
      <c r="D178" s="39" t="n">
        <v>102.110540316438</v>
      </c>
      <c r="E178" s="39" t="n">
        <v>6</v>
      </c>
      <c r="F178" s="40" t="n">
        <v>40.183662766037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4.8233749666563</v>
      </c>
      <c r="E185" s="39" t="n">
        <v>0.6</v>
      </c>
      <c r="F185" s="28" t="n">
        <v>0.976876750709386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9.78245279792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67.665868273906</v>
      </c>
      <c r="E199" s="39" t="n">
        <v>6</v>
      </c>
      <c r="F199" s="40" t="n">
        <v>105.009670773182</v>
      </c>
    </row>
    <row r="200" customFormat="false" ht="11.25" hidden="false" customHeight="true" outlineLevel="0" collapsed="false">
      <c r="B200" s="35" t="s">
        <v>21</v>
      </c>
      <c r="C200" s="39" t="n">
        <v>71</v>
      </c>
      <c r="D200" s="39" t="n">
        <v>166.077924726517</v>
      </c>
      <c r="E200" s="39" t="n">
        <v>6.11455056086625</v>
      </c>
      <c r="F200" s="40" t="n">
        <v>66.4307618202256</v>
      </c>
    </row>
    <row r="201" customFormat="false" ht="11.25" hidden="false" customHeight="true" outlineLevel="0" collapsed="false">
      <c r="B201" s="35" t="s">
        <v>22</v>
      </c>
      <c r="C201" s="39" t="n">
        <v>77.1</v>
      </c>
      <c r="D201" s="39" t="n">
        <v>102.110540316438</v>
      </c>
      <c r="E201" s="39" t="n">
        <v>6</v>
      </c>
      <c r="F201" s="40" t="n">
        <v>40.1836627660374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4.8191496573691</v>
      </c>
      <c r="E208" s="39" t="n">
        <v>0.6</v>
      </c>
      <c r="F208" s="28" t="n">
        <v>0.976710471691615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8.541652339275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56.775403021677</v>
      </c>
      <c r="E222" s="39" t="n">
        <v>6</v>
      </c>
      <c r="F222" s="40" t="n">
        <v>102.147722438887</v>
      </c>
    </row>
    <row r="223" customFormat="false" ht="11.25" hidden="false" customHeight="true" outlineLevel="0" collapsed="false">
      <c r="B223" s="35" t="s">
        <v>21</v>
      </c>
      <c r="C223" s="39" t="n">
        <v>64.6</v>
      </c>
      <c r="D223" s="39" t="n">
        <v>162.06936077318</v>
      </c>
      <c r="E223" s="39" t="n">
        <v>6.12461300309597</v>
      </c>
      <c r="F223" s="40" t="n">
        <v>66.1475134503127</v>
      </c>
    </row>
    <row r="224" customFormat="false" ht="11.25" hidden="false" customHeight="true" outlineLevel="0" collapsed="false">
      <c r="B224" s="35" t="s">
        <v>22</v>
      </c>
      <c r="C224" s="39" t="n">
        <v>64.3</v>
      </c>
      <c r="D224" s="39" t="n">
        <v>102.110540316438</v>
      </c>
      <c r="E224" s="39" t="n">
        <v>6</v>
      </c>
      <c r="F224" s="40" t="n">
        <v>40.1836627660373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6.2822347260499</v>
      </c>
      <c r="E231" s="39" t="n">
        <v>0.6</v>
      </c>
      <c r="F231" s="28" t="n">
        <v>1.03428740431356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81.318183040554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73.262389188774</v>
      </c>
      <c r="E245" s="39" t="n">
        <v>6</v>
      </c>
      <c r="F245" s="40" t="n">
        <v>107.510481841369</v>
      </c>
    </row>
    <row r="246" customFormat="false" ht="11.25" hidden="false" customHeight="true" outlineLevel="0" collapsed="false">
      <c r="B246" s="35" t="s">
        <v>21</v>
      </c>
      <c r="C246" s="39" t="n">
        <v>60.7</v>
      </c>
      <c r="D246" s="39" t="n">
        <v>165.092037160583</v>
      </c>
      <c r="E246" s="39" t="n">
        <v>6.13097199341021</v>
      </c>
      <c r="F246" s="40" t="n">
        <v>66.1967340432959</v>
      </c>
    </row>
    <row r="247" customFormat="false" ht="11.25" hidden="false" customHeight="true" outlineLevel="0" collapsed="false">
      <c r="B247" s="35" t="s">
        <v>22</v>
      </c>
      <c r="C247" s="39" t="n">
        <v>61.1</v>
      </c>
      <c r="D247" s="39" t="n">
        <v>102.110540316438</v>
      </c>
      <c r="E247" s="39" t="n">
        <v>6</v>
      </c>
      <c r="F247" s="40" t="n">
        <v>40.183662766037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6.2676501773698</v>
      </c>
      <c r="E254" s="39" t="n">
        <v>0.6</v>
      </c>
      <c r="F254" s="28" t="n">
        <v>1.0337134571148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82.08460167177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291.530385929675</v>
      </c>
      <c r="E268" s="39" t="n">
        <v>6</v>
      </c>
      <c r="F268" s="40" t="n">
        <v>112.35095384682</v>
      </c>
    </row>
    <row r="269" customFormat="false" ht="11.25" hidden="false" customHeight="true" outlineLevel="0" collapsed="false">
      <c r="B269" s="35" t="s">
        <v>21</v>
      </c>
      <c r="C269" s="39" t="n">
        <v>62</v>
      </c>
      <c r="D269" s="39" t="n">
        <v>166.564336366343</v>
      </c>
      <c r="E269" s="39" t="n">
        <v>6.10645161290323</v>
      </c>
      <c r="F269" s="40" t="n">
        <v>66.5462587653418</v>
      </c>
    </row>
    <row r="270" customFormat="false" ht="11.25" hidden="false" customHeight="true" outlineLevel="0" collapsed="false">
      <c r="B270" s="35" t="s">
        <v>22</v>
      </c>
      <c r="C270" s="39" t="n">
        <v>69.9</v>
      </c>
      <c r="D270" s="39" t="n">
        <v>102.110540316438</v>
      </c>
      <c r="E270" s="39" t="n">
        <v>6</v>
      </c>
      <c r="F270" s="40" t="n">
        <v>40.1836627660373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5.3069945070817</v>
      </c>
      <c r="E277" s="39" t="n">
        <v>0.6</v>
      </c>
      <c r="F277" s="28" t="n">
        <v>0.995908678715345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9.934497379947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88.566783146991</v>
      </c>
      <c r="E291" s="39" t="n">
        <v>6</v>
      </c>
      <c r="F291" s="40" t="n">
        <v>111.832662517633</v>
      </c>
    </row>
    <row r="292" customFormat="false" ht="11.25" hidden="false" customHeight="true" outlineLevel="0" collapsed="false">
      <c r="B292" s="35" t="s">
        <v>21</v>
      </c>
      <c r="C292" s="39" t="n">
        <v>68.3</v>
      </c>
      <c r="D292" s="39" t="n">
        <v>167.153486295107</v>
      </c>
      <c r="E292" s="39" t="n">
        <v>6.09663250366032</v>
      </c>
      <c r="F292" s="40" t="n">
        <v>66.6860425198766</v>
      </c>
    </row>
    <row r="293" customFormat="false" ht="11.25" hidden="false" customHeight="true" outlineLevel="0" collapsed="false">
      <c r="B293" s="35" t="s">
        <v>22</v>
      </c>
      <c r="C293" s="39" t="n">
        <v>70</v>
      </c>
      <c r="D293" s="39" t="n">
        <v>102.110540316438</v>
      </c>
      <c r="E293" s="39" t="n">
        <v>6</v>
      </c>
      <c r="F293" s="40" t="n">
        <v>40.18366276603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5.880661349268</v>
      </c>
      <c r="E300" s="39" t="n">
        <v>0.6</v>
      </c>
      <c r="F300" s="28" t="n">
        <v>1.01848424716796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80.29650160748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289.776609538225</v>
      </c>
      <c r="E314" s="39" t="n">
        <v>6</v>
      </c>
      <c r="F314" s="40" t="n">
        <v>113.192835498575</v>
      </c>
    </row>
    <row r="315" customFormat="false" ht="11.25" hidden="false" customHeight="true" outlineLevel="0" collapsed="false">
      <c r="B315" s="35" t="s">
        <v>21</v>
      </c>
      <c r="C315" s="39" t="n">
        <v>68.1</v>
      </c>
      <c r="D315" s="39" t="n">
        <v>166.210017873963</v>
      </c>
      <c r="E315" s="39" t="n">
        <v>6.11233480176211</v>
      </c>
      <c r="F315" s="40" t="n">
        <v>66.4619413983338</v>
      </c>
    </row>
    <row r="316" customFormat="false" ht="11.25" hidden="false" customHeight="true" outlineLevel="0" collapsed="false">
      <c r="B316" s="35" t="s">
        <v>22</v>
      </c>
      <c r="C316" s="39" t="n">
        <v>72.3</v>
      </c>
      <c r="D316" s="39" t="n">
        <v>102.110540316438</v>
      </c>
      <c r="E316" s="39" t="n">
        <v>6</v>
      </c>
      <c r="F316" s="40" t="n">
        <v>40.18366276603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5.5236274668642</v>
      </c>
      <c r="E323" s="39" t="n">
        <v>0.6</v>
      </c>
      <c r="F323" s="28" t="n">
        <v>1.00443385718657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82.919487621434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298.804725412348</v>
      </c>
      <c r="E337" s="39" t="n">
        <v>6</v>
      </c>
      <c r="F337" s="40" t="n">
        <v>116.762933015952</v>
      </c>
    </row>
    <row r="338" customFormat="false" ht="11.25" hidden="false" customHeight="true" outlineLevel="0" collapsed="false">
      <c r="B338" s="35" t="s">
        <v>21</v>
      </c>
      <c r="C338" s="39" t="n">
        <v>67</v>
      </c>
      <c r="D338" s="39" t="n">
        <v>165.786661818654</v>
      </c>
      <c r="E338" s="39" t="n">
        <v>6.11940298507463</v>
      </c>
      <c r="F338" s="40" t="n">
        <v>66.3616338819037</v>
      </c>
    </row>
    <row r="339" customFormat="false" ht="11.25" hidden="false" customHeight="true" outlineLevel="0" collapsed="false">
      <c r="B339" s="35" t="s">
        <v>22</v>
      </c>
      <c r="C339" s="39" t="n">
        <v>66.3</v>
      </c>
      <c r="D339" s="39" t="n">
        <v>102.110540316438</v>
      </c>
      <c r="E339" s="39" t="n">
        <v>6</v>
      </c>
      <c r="F339" s="40" t="n">
        <v>40.183662766037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4.85641963132</v>
      </c>
      <c r="E346" s="39" t="n">
        <v>0.6</v>
      </c>
      <c r="F346" s="28" t="n">
        <v>0.978177160693458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83.31583961306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305.544634733393</v>
      </c>
      <c r="E360" s="39" t="n">
        <v>6</v>
      </c>
      <c r="F360" s="40" t="n">
        <v>119.521345115199</v>
      </c>
    </row>
    <row r="361" customFormat="false" ht="11.25" hidden="false" customHeight="true" outlineLevel="0" collapsed="false">
      <c r="B361" s="35" t="s">
        <v>21</v>
      </c>
      <c r="C361" s="39" t="n">
        <v>69.5</v>
      </c>
      <c r="D361" s="39" t="n">
        <v>165.352290343095</v>
      </c>
      <c r="E361" s="39" t="n">
        <v>6.12661870503597</v>
      </c>
      <c r="F361" s="40" t="n">
        <v>66.2583038357889</v>
      </c>
    </row>
    <row r="362" customFormat="false" ht="11.25" hidden="false" customHeight="true" outlineLevel="0" collapsed="false">
      <c r="B362" s="35" t="s">
        <v>22</v>
      </c>
      <c r="C362" s="39" t="n">
        <v>67.2</v>
      </c>
      <c r="D362" s="39" t="n">
        <v>102.110540316438</v>
      </c>
      <c r="E362" s="39" t="n">
        <v>6</v>
      </c>
      <c r="F362" s="40" t="n">
        <v>40.1836627660374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4.7079746190322</v>
      </c>
      <c r="E369" s="39" t="n">
        <v>0.6</v>
      </c>
      <c r="F369" s="28" t="n">
        <v>0.972335389320404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84.5759486168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14.890967881631</v>
      </c>
      <c r="E383" s="39" t="n">
        <v>6</v>
      </c>
      <c r="F383" s="40" t="n">
        <v>123.564225576526</v>
      </c>
    </row>
    <row r="384" customFormat="false" ht="11.25" hidden="false" customHeight="true" outlineLevel="0" collapsed="false">
      <c r="B384" s="35" t="s">
        <v>21</v>
      </c>
      <c r="C384" s="39" t="n">
        <v>70.4</v>
      </c>
      <c r="D384" s="39" t="n">
        <v>164.93948243736</v>
      </c>
      <c r="E384" s="39" t="n">
        <v>6.13352272727273</v>
      </c>
      <c r="F384" s="40" t="n">
        <v>66.1606310560528</v>
      </c>
    </row>
    <row r="385" customFormat="false" ht="11.25" hidden="false" customHeight="true" outlineLevel="0" collapsed="false">
      <c r="B385" s="35" t="s">
        <v>22</v>
      </c>
      <c r="C385" s="39" t="n">
        <v>66</v>
      </c>
      <c r="D385" s="39" t="n">
        <v>102.110540316438</v>
      </c>
      <c r="E385" s="39" t="n">
        <v>6</v>
      </c>
      <c r="F385" s="40" t="n">
        <v>40.1836627660374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4.8625453244686</v>
      </c>
      <c r="E392" s="39" t="n">
        <v>0.6</v>
      </c>
      <c r="F392" s="28" t="n">
        <v>0.978418225706851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9</v>
      </c>
      <c r="D401" s="27"/>
      <c r="E401" s="27"/>
      <c r="F401" s="28" t="n">
        <v>83.886627432961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19.53037721016</v>
      </c>
      <c r="E406" s="39" t="n">
        <v>6</v>
      </c>
      <c r="F406" s="40" t="n">
        <v>124.045009973089</v>
      </c>
    </row>
    <row r="407" customFormat="false" ht="11.25" hidden="false" customHeight="true" outlineLevel="0" collapsed="false">
      <c r="B407" s="35" t="s">
        <v>21</v>
      </c>
      <c r="C407" s="39" t="n">
        <v>73.4</v>
      </c>
      <c r="D407" s="39" t="n">
        <v>163.999220326797</v>
      </c>
      <c r="E407" s="39" t="n">
        <v>6.1491825613079</v>
      </c>
      <c r="F407" s="40" t="n">
        <v>65.9374151629798</v>
      </c>
    </row>
    <row r="408" customFormat="false" ht="11.25" hidden="false" customHeight="true" outlineLevel="0" collapsed="false">
      <c r="B408" s="35" t="s">
        <v>22</v>
      </c>
      <c r="C408" s="39" t="n">
        <v>64.5</v>
      </c>
      <c r="D408" s="39" t="n">
        <v>102.110540316438</v>
      </c>
      <c r="E408" s="39" t="n">
        <v>6</v>
      </c>
      <c r="F408" s="40" t="n">
        <v>40.1836627660374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5.7473840426121</v>
      </c>
      <c r="E415" s="39" t="n">
        <v>0.6</v>
      </c>
      <c r="F415" s="28" t="n">
        <v>1.01323937202732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37.9</v>
      </c>
      <c r="D424" s="27"/>
      <c r="E424" s="27"/>
      <c r="F424" s="28" t="n">
        <v>84.869879160640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00.4</v>
      </c>
      <c r="D429" s="39" t="n">
        <v>326.162060575633</v>
      </c>
      <c r="E429" s="39" t="n">
        <v>6</v>
      </c>
      <c r="F429" s="40" t="n">
        <v>127.869952011142</v>
      </c>
    </row>
    <row r="430" customFormat="false" ht="11.25" hidden="false" customHeight="true" outlineLevel="0" collapsed="false">
      <c r="B430" s="35" t="s">
        <v>21</v>
      </c>
      <c r="C430" s="39" t="n">
        <v>71.9</v>
      </c>
      <c r="D430" s="39" t="n">
        <v>162.560478171112</v>
      </c>
      <c r="E430" s="39" t="n">
        <v>6.17315716272601</v>
      </c>
      <c r="F430" s="40" t="n">
        <v>65.5960054651677</v>
      </c>
    </row>
    <row r="431" customFormat="false" ht="11.25" hidden="false" customHeight="true" outlineLevel="0" collapsed="false">
      <c r="B431" s="35" t="s">
        <v>22</v>
      </c>
      <c r="C431" s="39" t="n">
        <v>65.6</v>
      </c>
      <c r="D431" s="39" t="n">
        <v>102.110540316438</v>
      </c>
      <c r="E431" s="39" t="n">
        <v>6</v>
      </c>
      <c r="F431" s="40" t="n">
        <v>40.1836627660374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78.2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.6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.2</v>
      </c>
      <c r="D436" s="39" t="n">
        <v>110</v>
      </c>
      <c r="E436" s="39" t="n">
        <v>2.5</v>
      </c>
      <c r="F436" s="28" t="n">
        <v>18.0003461538462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64.9</v>
      </c>
      <c r="D438" s="39" t="n">
        <v>24.9977435854161</v>
      </c>
      <c r="E438" s="39" t="n">
        <v>0.6</v>
      </c>
      <c r="F438" s="28" t="n">
        <v>0.983738696353302</v>
      </c>
    </row>
    <row r="439" customFormat="false" ht="11.25" hidden="false" customHeight="true" outlineLevel="0" collapsed="false">
      <c r="B439" s="41" t="s">
        <v>32</v>
      </c>
      <c r="C439" s="34" t="n">
        <v>1757.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34.7</v>
      </c>
      <c r="D447" s="27"/>
      <c r="E447" s="27"/>
      <c r="F447" s="28" t="n">
        <v>84.743582773621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96.7</v>
      </c>
      <c r="D452" s="39" t="n">
        <v>328.129240835392</v>
      </c>
      <c r="E452" s="39" t="n">
        <v>6</v>
      </c>
      <c r="F452" s="40" t="n">
        <v>128.815611405123</v>
      </c>
    </row>
    <row r="453" customFormat="false" ht="11.25" hidden="false" customHeight="true" outlineLevel="0" collapsed="false">
      <c r="B453" s="35" t="s">
        <v>21</v>
      </c>
      <c r="C453" s="39" t="n">
        <v>74.5</v>
      </c>
      <c r="D453" s="39" t="n">
        <v>162.237729947745</v>
      </c>
      <c r="E453" s="39" t="n">
        <v>6.17852348993288</v>
      </c>
      <c r="F453" s="40" t="n">
        <v>65.5192841402703</v>
      </c>
    </row>
    <row r="454" customFormat="false" ht="11.25" hidden="false" customHeight="true" outlineLevel="0" collapsed="false">
      <c r="B454" s="35" t="s">
        <v>22</v>
      </c>
      <c r="C454" s="39" t="n">
        <v>63.5</v>
      </c>
      <c r="D454" s="39" t="n">
        <v>102.110540316438</v>
      </c>
      <c r="E454" s="39" t="n">
        <v>6</v>
      </c>
      <c r="F454" s="40" t="n">
        <v>40.1836627660375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6.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9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.4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65.1</v>
      </c>
      <c r="D461" s="39" t="n">
        <v>24.9018497448371</v>
      </c>
      <c r="E461" s="39" t="n">
        <v>0.6</v>
      </c>
      <c r="F461" s="28" t="n">
        <v>0.979964976481463</v>
      </c>
    </row>
    <row r="462" customFormat="false" ht="11.25" hidden="false" customHeight="true" outlineLevel="0" collapsed="false">
      <c r="B462" s="41" t="s">
        <v>32</v>
      </c>
      <c r="C462" s="34" t="n">
        <v>1792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36.3</v>
      </c>
      <c r="D470" s="27"/>
      <c r="E470" s="27"/>
      <c r="F470" s="28" t="n">
        <v>85.201656611629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96.5</v>
      </c>
      <c r="D475" s="39" t="n">
        <v>332.163735165659</v>
      </c>
      <c r="E475" s="39" t="n">
        <v>6</v>
      </c>
      <c r="F475" s="40" t="n">
        <v>130.377810880992</v>
      </c>
    </row>
    <row r="476" customFormat="false" ht="11.25" hidden="false" customHeight="true" outlineLevel="0" collapsed="false">
      <c r="B476" s="35" t="s">
        <v>21</v>
      </c>
      <c r="C476" s="39" t="n">
        <v>77.1</v>
      </c>
      <c r="D476" s="39" t="n">
        <v>161.45878961682</v>
      </c>
      <c r="E476" s="39" t="n">
        <v>6.19150326797386</v>
      </c>
      <c r="F476" s="40" t="n">
        <v>65.268184849308</v>
      </c>
    </row>
    <row r="477" customFormat="false" ht="11.25" hidden="false" customHeight="true" outlineLevel="0" collapsed="false">
      <c r="B477" s="35" t="s">
        <v>22</v>
      </c>
      <c r="C477" s="39" t="n">
        <v>62.7</v>
      </c>
      <c r="D477" s="39" t="n">
        <v>102.110540316438</v>
      </c>
      <c r="E477" s="39" t="n">
        <v>6</v>
      </c>
      <c r="F477" s="40" t="n">
        <v>40.1836627660374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8.6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4.1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.8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71.7</v>
      </c>
      <c r="D484" s="39" t="n">
        <v>25.0818115098249</v>
      </c>
      <c r="E484" s="39" t="n">
        <v>0.6</v>
      </c>
      <c r="F484" s="28" t="n">
        <v>0.987047029766694</v>
      </c>
    </row>
    <row r="485" customFormat="false" ht="11.25" hidden="false" customHeight="true" outlineLevel="0" collapsed="false">
      <c r="B485" s="41" t="s">
        <v>32</v>
      </c>
      <c r="C485" s="34" t="n">
        <v>2046.4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97994289275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2.932991585706</v>
      </c>
      <c r="E12" s="34" t="n">
        <v>6</v>
      </c>
      <c r="F12" s="28" t="n">
        <v>99.5384166553769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4.09395152873</v>
      </c>
      <c r="E13" s="34" t="n">
        <v>6</v>
      </c>
      <c r="F13" s="28" t="n">
        <v>42.169803877084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402206919503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3.543974712686</v>
      </c>
      <c r="E35" s="34" t="n">
        <v>6</v>
      </c>
      <c r="F35" s="28" t="n">
        <v>99.7788611196249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4.733461749635</v>
      </c>
      <c r="E36" s="34" t="n">
        <v>6</v>
      </c>
      <c r="F36" s="28" t="n">
        <v>42.408088519538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363066162369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6.026980702779</v>
      </c>
      <c r="E58" s="34" t="n">
        <v>6</v>
      </c>
      <c r="F58" s="28" t="n">
        <v>100.755959856313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4.945729713669</v>
      </c>
      <c r="E59" s="34" t="n">
        <v>6</v>
      </c>
      <c r="F59" s="28" t="n">
        <v>42.472074118537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272392313805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9.750444947858</v>
      </c>
      <c r="E81" s="34" t="n">
        <v>6</v>
      </c>
      <c r="F81" s="28" t="n">
        <v>102.220893614787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08.153081769705</v>
      </c>
      <c r="E82" s="34" t="n">
        <v>6</v>
      </c>
      <c r="F82" s="28" t="n">
        <v>43.653857281796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6.085468171082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3.553437735982</v>
      </c>
      <c r="E104" s="34" t="n">
        <v>6</v>
      </c>
      <c r="F104" s="28" t="n">
        <v>103.717253052486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7.2023076712</v>
      </c>
      <c r="E105" s="34" t="n">
        <v>6</v>
      </c>
      <c r="F105" s="28" t="n">
        <v>43.294197679409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6.094993422507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5.532628465931</v>
      </c>
      <c r="E127" s="34" t="n">
        <v>6</v>
      </c>
      <c r="F127" s="28" t="n">
        <v>104.495879509714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7.366707751151</v>
      </c>
      <c r="E128" s="34" t="n">
        <v>6</v>
      </c>
      <c r="F128" s="28" t="n">
        <v>43.361862965962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791017070790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9.163697209613</v>
      </c>
      <c r="E150" s="34" t="n">
        <v>6</v>
      </c>
      <c r="F150" s="28" t="n">
        <v>105.924566487171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7.131711108328</v>
      </c>
      <c r="E151" s="34" t="n">
        <v>6</v>
      </c>
      <c r="F151" s="28" t="n">
        <v>43.258137023724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457585254113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2.724262213389</v>
      </c>
      <c r="E173" s="34" t="n">
        <v>6</v>
      </c>
      <c r="F173" s="28" t="n">
        <v>107.325643235191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08.59732800556</v>
      </c>
      <c r="E174" s="34" t="n">
        <v>6</v>
      </c>
      <c r="F174" s="28" t="n">
        <v>43.855264333675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890498187409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2.500039727446</v>
      </c>
      <c r="E196" s="34" t="n">
        <v>6</v>
      </c>
      <c r="F196" s="28" t="n">
        <v>107.237423546704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08.721592766814</v>
      </c>
      <c r="E197" s="34" t="n">
        <v>6</v>
      </c>
      <c r="F197" s="28" t="n">
        <v>43.88052944247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7.029217207684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5.565388469677</v>
      </c>
      <c r="E219" s="34" t="n">
        <v>6</v>
      </c>
      <c r="F219" s="28" t="n">
        <v>108.443580179012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09.068140795319</v>
      </c>
      <c r="E220" s="34" t="n">
        <v>6</v>
      </c>
      <c r="F220" s="28" t="n">
        <v>44.012155090543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326442456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4.50062886573</v>
      </c>
      <c r="E242" s="34" t="n">
        <v>6</v>
      </c>
      <c r="F242" s="28" t="n">
        <v>111.959490431792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09.382576872842</v>
      </c>
      <c r="E243" s="34" t="n">
        <v>6</v>
      </c>
      <c r="F243" s="28" t="n">
        <v>44.157991341247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835833432587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7.974215312133</v>
      </c>
      <c r="E265" s="34" t="n">
        <v>6</v>
      </c>
      <c r="F265" s="28" t="n">
        <v>113.326249531108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0.353273215369</v>
      </c>
      <c r="E266" s="34" t="n">
        <v>6</v>
      </c>
      <c r="F266" s="28" t="n">
        <v>44.67384474257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37974677753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1.719496957803</v>
      </c>
      <c r="E288" s="34" t="n">
        <v>6</v>
      </c>
      <c r="F288" s="28" t="n">
        <v>114.799864490286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0.811848766356</v>
      </c>
      <c r="E289" s="34" t="n">
        <v>6</v>
      </c>
      <c r="F289" s="28" t="n">
        <v>44.856034358993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68255660729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4.876124397286</v>
      </c>
      <c r="E311" s="34" t="n">
        <v>6</v>
      </c>
      <c r="F311" s="28" t="n">
        <v>116.042114666491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0.796022228811</v>
      </c>
      <c r="E312" s="34" t="n">
        <v>6</v>
      </c>
      <c r="F312" s="28" t="n">
        <v>44.84670569655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972164725763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9.236872439684</v>
      </c>
      <c r="E334" s="34" t="n">
        <v>6</v>
      </c>
      <c r="F334" s="28" t="n">
        <v>117.757896480872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1.632561273593</v>
      </c>
      <c r="E335" s="34" t="n">
        <v>6</v>
      </c>
      <c r="F335" s="28" t="n">
        <v>45.123118610428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877515178301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2.492667984016</v>
      </c>
      <c r="E357" s="34" t="n">
        <v>6</v>
      </c>
      <c r="F357" s="28" t="n">
        <v>119.038922209874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1.757874784869</v>
      </c>
      <c r="E358" s="34" t="n">
        <v>6</v>
      </c>
      <c r="F358" s="28" t="n">
        <v>45.157111251309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9.0319077528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7.226836881707</v>
      </c>
      <c r="E380" s="34" t="n">
        <v>6</v>
      </c>
      <c r="F380" s="28" t="n">
        <v>120.901742348572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2.012794853038</v>
      </c>
      <c r="E381" s="34" t="n">
        <v>6</v>
      </c>
      <c r="F381" s="28" t="n">
        <v>45.255576972806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386647709576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12.816964493955</v>
      </c>
      <c r="E403" s="34" t="n">
        <v>6</v>
      </c>
      <c r="F403" s="28" t="n">
        <v>123.10118243256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2.819411536971</v>
      </c>
      <c r="E404" s="34" t="n">
        <v>6</v>
      </c>
      <c r="F404" s="28" t="n">
        <v>45.557496776030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420246099564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3.164733240179</v>
      </c>
      <c r="E426" s="34" t="n">
        <v>6</v>
      </c>
      <c r="F426" s="28" t="n">
        <v>123.238033272331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2.757922612804</v>
      </c>
      <c r="E427" s="34" t="n">
        <v>6</v>
      </c>
      <c r="F427" s="28" t="n">
        <v>45.548217065098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2.079</v>
      </c>
      <c r="D447" s="27"/>
      <c r="E447" s="27"/>
      <c r="F447" s="28" t="n">
        <v>59.430630949319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37</v>
      </c>
      <c r="D449" s="34" t="n">
        <v>316.593422893459</v>
      </c>
      <c r="E449" s="34" t="n">
        <v>6</v>
      </c>
      <c r="F449" s="28" t="n">
        <v>124.287854765034</v>
      </c>
    </row>
    <row r="450" customFormat="false" ht="11.25" hidden="false" customHeight="true" outlineLevel="0" collapsed="false">
      <c r="B450" s="35" t="s">
        <v>17</v>
      </c>
      <c r="C450" s="34" t="n">
        <v>2163.709</v>
      </c>
      <c r="D450" s="34" t="n">
        <v>112.436618967447</v>
      </c>
      <c r="E450" s="34" t="n">
        <v>6</v>
      </c>
      <c r="F450" s="28" t="n">
        <v>45.3912301248245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0.04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75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181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4.087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017.5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44.892</v>
      </c>
      <c r="D470" s="27"/>
      <c r="E470" s="27"/>
      <c r="F470" s="28" t="n">
        <v>59.503317360592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6.937</v>
      </c>
      <c r="D472" s="34" t="n">
        <v>321.022485932583</v>
      </c>
      <c r="E472" s="34" t="n">
        <v>6</v>
      </c>
      <c r="F472" s="28" t="n">
        <v>126.034855037721</v>
      </c>
    </row>
    <row r="473" customFormat="false" ht="11.25" hidden="false" customHeight="true" outlineLevel="0" collapsed="false">
      <c r="B473" s="35" t="s">
        <v>17</v>
      </c>
      <c r="C473" s="34" t="n">
        <v>2177.955</v>
      </c>
      <c r="D473" s="34" t="n">
        <v>112.084556328261</v>
      </c>
      <c r="E473" s="34" t="n">
        <v>6</v>
      </c>
      <c r="F473" s="28" t="n">
        <v>45.239461308311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3.14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784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0.90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347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06.275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478.57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6.625</v>
      </c>
      <c r="D10" s="27"/>
      <c r="E10" s="27"/>
      <c r="F10" s="28" t="n">
        <v>76.854802877709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63.620743034056</v>
      </c>
      <c r="D12" s="34" t="n">
        <v>291.194968553459</v>
      </c>
      <c r="E12" s="34" t="n">
        <v>5.92</v>
      </c>
      <c r="F12" s="28" t="n">
        <v>113.066323099787</v>
      </c>
    </row>
    <row r="13" customFormat="false" ht="11.25" hidden="false" customHeight="true" outlineLevel="0" collapsed="false">
      <c r="B13" s="35" t="s">
        <v>17</v>
      </c>
      <c r="C13" s="34" t="n">
        <v>1053.00425696594</v>
      </c>
      <c r="D13" s="34" t="n">
        <v>146.043335077388</v>
      </c>
      <c r="E13" s="34" t="n">
        <v>6</v>
      </c>
      <c r="F13" s="28" t="n">
        <v>57.472579302691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08.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846.3995</v>
      </c>
      <c r="D25" s="34" t="s">
        <v>34</v>
      </c>
      <c r="E25" s="34" t="s">
        <v>34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44.375</v>
      </c>
      <c r="D33" s="27"/>
      <c r="E33" s="27"/>
      <c r="F33" s="28" t="n">
        <v>74.975457238058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6.620743034056</v>
      </c>
      <c r="D35" s="34" t="n">
        <v>282.704402515723</v>
      </c>
      <c r="E35" s="34" t="n">
        <v>5.9125</v>
      </c>
      <c r="F35" s="28" t="n">
        <v>109.630506676386</v>
      </c>
    </row>
    <row r="36" customFormat="false" ht="11.25" hidden="false" customHeight="true" outlineLevel="0" collapsed="false">
      <c r="B36" s="35" t="s">
        <v>17</v>
      </c>
      <c r="C36" s="34" t="n">
        <v>1017.75425696594</v>
      </c>
      <c r="D36" s="34" t="n">
        <v>144.953647415113</v>
      </c>
      <c r="E36" s="34" t="n">
        <v>6</v>
      </c>
      <c r="F36" s="28" t="n">
        <v>57.043753430206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n">
        <v>20</v>
      </c>
      <c r="E42" s="39" t="n">
        <v>6</v>
      </c>
      <c r="F42" s="28" t="n">
        <v>7.99999999999999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809.125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7540.3495</v>
      </c>
      <c r="D48" s="34" t="s">
        <v>34</v>
      </c>
      <c r="E48" s="34" t="s">
        <v>34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13.375</v>
      </c>
      <c r="D56" s="27"/>
      <c r="E56" s="27"/>
      <c r="F56" s="28" t="n">
        <v>75.976612872643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9.5</v>
      </c>
      <c r="D58" s="34" t="n">
        <v>285.220125786164</v>
      </c>
      <c r="E58" s="34" t="n">
        <v>5.905</v>
      </c>
      <c r="F58" s="28" t="n">
        <v>110.465780343228</v>
      </c>
    </row>
    <row r="59" customFormat="false" ht="11.25" hidden="false" customHeight="true" outlineLevel="0" collapsed="false">
      <c r="B59" s="35" t="s">
        <v>17</v>
      </c>
      <c r="C59" s="34" t="n">
        <v>833.875</v>
      </c>
      <c r="D59" s="34" t="n">
        <v>142.668397684175</v>
      </c>
      <c r="E59" s="34" t="n">
        <v>6</v>
      </c>
      <c r="F59" s="28" t="n">
        <v>56.144436824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n">
        <v>20</v>
      </c>
      <c r="E65" s="39" t="n">
        <v>6</v>
      </c>
      <c r="F65" s="28" t="n">
        <v>8.00000000000001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n">
        <v>14</v>
      </c>
      <c r="E66" s="39" t="n">
        <v>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237.37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746.2995</v>
      </c>
      <c r="D71" s="34" t="s">
        <v>34</v>
      </c>
      <c r="E71" s="34" t="s">
        <v>34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84.75</v>
      </c>
      <c r="D79" s="27"/>
      <c r="E79" s="27"/>
      <c r="F79" s="28" t="n">
        <v>77.705629124177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6.25</v>
      </c>
      <c r="D81" s="34" t="n">
        <v>284.905660377358</v>
      </c>
      <c r="E81" s="34" t="n">
        <v>5.8975</v>
      </c>
      <c r="F81" s="28" t="n">
        <v>110.203838851311</v>
      </c>
    </row>
    <row r="82" customFormat="false" ht="11.25" hidden="false" customHeight="true" outlineLevel="0" collapsed="false">
      <c r="B82" s="35" t="s">
        <v>17</v>
      </c>
      <c r="C82" s="34" t="n">
        <v>648.5</v>
      </c>
      <c r="D82" s="34" t="n">
        <v>141.904655201291</v>
      </c>
      <c r="E82" s="34" t="n">
        <v>6</v>
      </c>
      <c r="F82" s="28" t="n">
        <v>55.843880483527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n">
        <v>20</v>
      </c>
      <c r="E88" s="39" t="n">
        <v>6</v>
      </c>
      <c r="F88" s="28" t="n">
        <v>7.99999999999998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n">
        <v>14</v>
      </c>
      <c r="E89" s="39" t="n">
        <v>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805.37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4013.3995</v>
      </c>
      <c r="D94" s="34" t="s">
        <v>34</v>
      </c>
      <c r="E94" s="34" t="s">
        <v>34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62.875</v>
      </c>
      <c r="D102" s="27"/>
      <c r="E102" s="27"/>
      <c r="F102" s="28" t="n">
        <v>78.383084873031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8.5</v>
      </c>
      <c r="D104" s="34" t="n">
        <v>284.276729559748</v>
      </c>
      <c r="E104" s="34" t="n">
        <v>5.89</v>
      </c>
      <c r="F104" s="28" t="n">
        <v>109.82072363774</v>
      </c>
    </row>
    <row r="105" customFormat="false" ht="11.25" hidden="false" customHeight="true" outlineLevel="0" collapsed="false">
      <c r="B105" s="35" t="s">
        <v>17</v>
      </c>
      <c r="C105" s="34" t="n">
        <v>554.375</v>
      </c>
      <c r="D105" s="34" t="n">
        <v>140.313630077675</v>
      </c>
      <c r="E105" s="34" t="n">
        <v>6</v>
      </c>
      <c r="F105" s="28" t="n">
        <v>55.217762779893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5006.8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6263.649</v>
      </c>
      <c r="D117" s="34" t="s">
        <v>34</v>
      </c>
      <c r="E117" s="34" t="s">
        <v>34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3.25</v>
      </c>
      <c r="D125" s="27"/>
      <c r="E125" s="27"/>
      <c r="F125" s="28" t="n">
        <v>79.219945734375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4.5</v>
      </c>
      <c r="D127" s="34" t="n">
        <v>292.452830188679</v>
      </c>
      <c r="E127" s="34" t="n">
        <v>5.8825</v>
      </c>
      <c r="F127" s="28" t="n">
        <v>112.835422705928</v>
      </c>
    </row>
    <row r="128" customFormat="false" ht="11.25" hidden="false" customHeight="true" outlineLevel="0" collapsed="false">
      <c r="B128" s="35" t="s">
        <v>17</v>
      </c>
      <c r="C128" s="34" t="n">
        <v>548.75</v>
      </c>
      <c r="D128" s="34" t="n">
        <v>139.896368152365</v>
      </c>
      <c r="E128" s="34" t="n">
        <v>6</v>
      </c>
      <c r="F128" s="28" t="n">
        <v>55.05355727828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n">
        <v>14</v>
      </c>
      <c r="E135" s="39" t="n">
        <v>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23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5092.3495</v>
      </c>
      <c r="D140" s="34" t="s">
        <v>34</v>
      </c>
      <c r="E140" s="34" t="s">
        <v>34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5.25</v>
      </c>
      <c r="D148" s="27"/>
      <c r="E148" s="27"/>
      <c r="F148" s="28" t="n">
        <v>79.534612008852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89.389488764338</v>
      </c>
      <c r="D150" s="34" t="n">
        <v>294.96855345912</v>
      </c>
      <c r="E150" s="34" t="n">
        <v>5.875</v>
      </c>
      <c r="F150" s="28" t="n">
        <v>113.660950911752</v>
      </c>
    </row>
    <row r="151" customFormat="false" ht="11.25" hidden="false" customHeight="true" outlineLevel="0" collapsed="false">
      <c r="B151" s="35" t="s">
        <v>17</v>
      </c>
      <c r="C151" s="34" t="n">
        <v>545.860511235662</v>
      </c>
      <c r="D151" s="34" t="n">
        <v>140.244593730376</v>
      </c>
      <c r="E151" s="34" t="n">
        <v>6</v>
      </c>
      <c r="F151" s="28" t="n">
        <v>55.190594837290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n">
        <v>14</v>
      </c>
      <c r="E158" s="39" t="n">
        <v>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493.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8873.05</v>
      </c>
      <c r="D163" s="34" t="s">
        <v>34</v>
      </c>
      <c r="E163" s="34" t="s">
        <v>34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908.5</v>
      </c>
      <c r="D171" s="27"/>
      <c r="E171" s="27"/>
      <c r="F171" s="28" t="n">
        <v>80.396665587770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75</v>
      </c>
      <c r="D173" s="34" t="n">
        <v>296.85534591195</v>
      </c>
      <c r="E173" s="34" t="n">
        <v>5.8675</v>
      </c>
      <c r="F173" s="28" t="n">
        <v>114.241966016263</v>
      </c>
    </row>
    <row r="174" customFormat="false" ht="11.25" hidden="false" customHeight="true" outlineLevel="0" collapsed="false">
      <c r="B174" s="35" t="s">
        <v>17</v>
      </c>
      <c r="C174" s="34" t="n">
        <v>520.75</v>
      </c>
      <c r="D174" s="34" t="n">
        <v>140.257017906557</v>
      </c>
      <c r="E174" s="34" t="n">
        <v>6</v>
      </c>
      <c r="F174" s="28" t="n">
        <v>55.195484135733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5012.66666666667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5873.7</v>
      </c>
      <c r="D186" s="34" t="s">
        <v>34</v>
      </c>
      <c r="E186" s="34" t="s">
        <v>34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</v>
      </c>
      <c r="D194" s="27"/>
      <c r="E194" s="27"/>
      <c r="F194" s="28" t="n">
        <v>82.686006255823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25</v>
      </c>
      <c r="D196" s="34" t="n">
        <v>307.547169811321</v>
      </c>
      <c r="E196" s="34" t="n">
        <v>5.86</v>
      </c>
      <c r="F196" s="28" t="n">
        <v>118.20532641679</v>
      </c>
    </row>
    <row r="197" customFormat="false" ht="11.25" hidden="false" customHeight="true" outlineLevel="0" collapsed="false">
      <c r="B197" s="35" t="s">
        <v>17</v>
      </c>
      <c r="C197" s="34" t="n">
        <v>493.75</v>
      </c>
      <c r="D197" s="34" t="n">
        <v>140.420185780226</v>
      </c>
      <c r="E197" s="34" t="n">
        <v>6</v>
      </c>
      <c r="F197" s="28" t="n">
        <v>55.25969575178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n">
        <v>14</v>
      </c>
      <c r="E204" s="39" t="n">
        <v>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246.66666666667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6620.05</v>
      </c>
      <c r="D209" s="34" t="s">
        <v>34</v>
      </c>
      <c r="E209" s="34" t="s">
        <v>34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73.5</v>
      </c>
      <c r="D217" s="27"/>
      <c r="E217" s="27"/>
      <c r="F217" s="28" t="n">
        <v>82.724271814057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</v>
      </c>
      <c r="D219" s="34" t="n">
        <v>306.918238993711</v>
      </c>
      <c r="E219" s="34" t="n">
        <v>5.8525</v>
      </c>
      <c r="F219" s="28" t="n">
        <v>117.812620432058</v>
      </c>
    </row>
    <row r="220" customFormat="false" ht="11.25" hidden="false" customHeight="true" outlineLevel="0" collapsed="false">
      <c r="B220" s="35" t="s">
        <v>17</v>
      </c>
      <c r="C220" s="34" t="n">
        <v>488.5</v>
      </c>
      <c r="D220" s="34" t="n">
        <v>139.93865819269</v>
      </c>
      <c r="E220" s="34" t="n">
        <v>6</v>
      </c>
      <c r="F220" s="28" t="n">
        <v>55.07019972003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n">
        <v>14</v>
      </c>
      <c r="E227" s="39" t="n">
        <v>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60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721.75</v>
      </c>
      <c r="D232" s="34" t="s">
        <v>34</v>
      </c>
      <c r="E232" s="34" t="s">
        <v>34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42</v>
      </c>
      <c r="D240" s="27"/>
      <c r="E240" s="27"/>
      <c r="F240" s="28" t="n">
        <v>84.231252191266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2.833333333333</v>
      </c>
      <c r="D242" s="34" t="n">
        <v>319.182389937107</v>
      </c>
      <c r="E242" s="34" t="n">
        <v>5.845</v>
      </c>
      <c r="F242" s="28" t="n">
        <v>122.363286657964</v>
      </c>
    </row>
    <row r="243" customFormat="false" ht="11.25" hidden="false" customHeight="true" outlineLevel="0" collapsed="false">
      <c r="B243" s="35" t="s">
        <v>17</v>
      </c>
      <c r="C243" s="34" t="n">
        <v>479.166666666667</v>
      </c>
      <c r="D243" s="34" t="n">
        <v>140.667477038463</v>
      </c>
      <c r="E243" s="34" t="n">
        <v>6</v>
      </c>
      <c r="F243" s="28" t="n">
        <v>55.357012527265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192.16666666667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96.6388888888889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7.833333333333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.5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146.16666666667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48562.1</v>
      </c>
      <c r="D255" s="34" t="s">
        <v>34</v>
      </c>
      <c r="E255" s="34" t="s">
        <v>34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6.333333333333</v>
      </c>
      <c r="D263" s="27"/>
      <c r="E263" s="27"/>
      <c r="F263" s="28" t="n">
        <v>85.65414598011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3</v>
      </c>
      <c r="D265" s="34" t="n">
        <v>323.899371069182</v>
      </c>
      <c r="E265" s="34" t="n">
        <v>5.8375</v>
      </c>
      <c r="F265" s="28" t="n">
        <v>124.012280538179</v>
      </c>
    </row>
    <row r="266" customFormat="false" ht="11.25" hidden="false" customHeight="true" outlineLevel="0" collapsed="false">
      <c r="B266" s="35" t="s">
        <v>17</v>
      </c>
      <c r="C266" s="34" t="n">
        <v>443.333333333333</v>
      </c>
      <c r="D266" s="34" t="n">
        <v>140.044474830508</v>
      </c>
      <c r="E266" s="34" t="n">
        <v>6</v>
      </c>
      <c r="F266" s="28" t="n">
        <v>55.111841847046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2.83333333333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166666666667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7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.53333333333333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3.33333333333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51074</v>
      </c>
      <c r="D278" s="34" t="s">
        <v>34</v>
      </c>
      <c r="E278" s="34" t="s">
        <v>34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8.166666666667</v>
      </c>
      <c r="D286" s="27"/>
      <c r="E286" s="27"/>
      <c r="F286" s="28" t="n">
        <v>86.058544318311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5</v>
      </c>
      <c r="D288" s="34" t="n">
        <v>327.358490566038</v>
      </c>
      <c r="E288" s="34" t="n">
        <v>5.83</v>
      </c>
      <c r="F288" s="28" t="n">
        <v>125.175651392632</v>
      </c>
    </row>
    <row r="289" customFormat="false" ht="11.25" hidden="false" customHeight="true" outlineLevel="0" collapsed="false">
      <c r="B289" s="35" t="s">
        <v>17</v>
      </c>
      <c r="C289" s="34" t="n">
        <v>433.666666666667</v>
      </c>
      <c r="D289" s="34" t="n">
        <v>139.720499272517</v>
      </c>
      <c r="E289" s="34" t="n">
        <v>6</v>
      </c>
      <c r="F289" s="28" t="n">
        <v>54.984347422607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8.16666666667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6.6666666666667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166666666666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3.38333333333333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0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51333.6666666667</v>
      </c>
      <c r="D301" s="34" t="s">
        <v>34</v>
      </c>
      <c r="E301" s="34" t="s">
        <v>34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63.166666666667</v>
      </c>
      <c r="D309" s="27"/>
      <c r="E309" s="27"/>
      <c r="F309" s="28" t="n">
        <v>85.285246652915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0</v>
      </c>
      <c r="D311" s="34" t="n">
        <v>326.729559748428</v>
      </c>
      <c r="E311" s="34" t="n">
        <v>5.8225</v>
      </c>
      <c r="F311" s="28" t="n">
        <v>124.774437465742</v>
      </c>
    </row>
    <row r="312" customFormat="false" ht="11.25" hidden="false" customHeight="true" outlineLevel="0" collapsed="false">
      <c r="B312" s="35" t="s">
        <v>17</v>
      </c>
      <c r="C312" s="34" t="n">
        <v>433.166666666667</v>
      </c>
      <c r="D312" s="34" t="n">
        <v>140.271385484429</v>
      </c>
      <c r="E312" s="34" t="n">
        <v>6</v>
      </c>
      <c r="F312" s="28" t="n">
        <v>55.201138222982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26.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4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3.2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77.5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52486.1666666667</v>
      </c>
      <c r="D324" s="34" t="s">
        <v>34</v>
      </c>
      <c r="E324" s="34" t="s">
        <v>34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666666666667</v>
      </c>
      <c r="D332" s="27"/>
      <c r="E332" s="27"/>
      <c r="F332" s="28" t="n">
        <v>85.332182925167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328.930817610063</v>
      </c>
      <c r="E334" s="34" t="n">
        <v>5.815</v>
      </c>
      <c r="F334" s="28" t="n">
        <v>125.453268123435</v>
      </c>
    </row>
    <row r="335" customFormat="false" ht="11.25" hidden="false" customHeight="true" outlineLevel="0" collapsed="false">
      <c r="B335" s="35" t="s">
        <v>17</v>
      </c>
      <c r="C335" s="34" t="n">
        <v>424.333333333333</v>
      </c>
      <c r="D335" s="34" t="n">
        <v>142.5159593222</v>
      </c>
      <c r="E335" s="34" t="n">
        <v>6</v>
      </c>
      <c r="F335" s="28" t="n">
        <v>56.08444760388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1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2</v>
      </c>
      <c r="D347" s="34" t="s">
        <v>34</v>
      </c>
      <c r="E347" s="34" t="s">
        <v>34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85.929983194676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334.905660377358</v>
      </c>
      <c r="E357" s="34" t="n">
        <v>5.8075</v>
      </c>
      <c r="F357" s="28" t="n">
        <v>127.567311278374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42.763716570182</v>
      </c>
      <c r="E358" s="34" t="n">
        <v>6</v>
      </c>
      <c r="F358" s="28" t="n">
        <v>56.181947760772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77.833333333333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.96666666666667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66666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6404.6666666667</v>
      </c>
      <c r="D370" s="34" t="s">
        <v>34</v>
      </c>
      <c r="E370" s="34" t="s">
        <v>34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3</v>
      </c>
      <c r="D378" s="27"/>
      <c r="E378" s="27"/>
      <c r="F378" s="28" t="n">
        <v>85.929196340541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344.96855345912</v>
      </c>
      <c r="E380" s="34" t="n">
        <v>5.8</v>
      </c>
      <c r="F380" s="28" t="n">
        <v>131.23062491877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44.374056236392</v>
      </c>
      <c r="E381" s="34" t="n">
        <v>6</v>
      </c>
      <c r="F381" s="28" t="n">
        <v>56.815666335615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.31666666666667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53.3333333333</v>
      </c>
      <c r="D393" s="34" t="s">
        <v>34</v>
      </c>
      <c r="E393" s="34" t="s">
        <v>34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86.473438530923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5</v>
      </c>
      <c r="D403" s="34" t="n">
        <v>355.031446540881</v>
      </c>
      <c r="E403" s="34" t="n">
        <v>5.7925</v>
      </c>
      <c r="F403" s="28" t="n">
        <v>134.884038408291</v>
      </c>
    </row>
    <row r="404" customFormat="false" ht="11.25" hidden="false" customHeight="true" outlineLevel="0" collapsed="false">
      <c r="B404" s="35" t="s">
        <v>17</v>
      </c>
      <c r="C404" s="34" t="n">
        <v>442.333333333333</v>
      </c>
      <c r="D404" s="34" t="n">
        <v>145.343688834842</v>
      </c>
      <c r="E404" s="34" t="n">
        <v>6</v>
      </c>
      <c r="F404" s="28" t="n">
        <v>57.197246819102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4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66666666667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.06666666666667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9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159.6666666667</v>
      </c>
      <c r="D416" s="34" t="s">
        <v>34</v>
      </c>
      <c r="E416" s="34" t="s">
        <v>34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700</v>
      </c>
      <c r="D424" s="27"/>
      <c r="E424" s="27"/>
      <c r="F424" s="28" t="n">
        <v>86.066071278657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3.833333333333</v>
      </c>
      <c r="D426" s="34" t="n">
        <v>351.572327044025</v>
      </c>
      <c r="E426" s="34" t="n">
        <v>5.785</v>
      </c>
      <c r="F426" s="28" t="n">
        <v>133.396901682235</v>
      </c>
    </row>
    <row r="427" customFormat="false" ht="11.25" hidden="false" customHeight="true" outlineLevel="0" collapsed="false">
      <c r="B427" s="35" t="s">
        <v>17</v>
      </c>
      <c r="C427" s="34" t="n">
        <v>436.166666666667</v>
      </c>
      <c r="D427" s="34" t="n">
        <v>145.95057</v>
      </c>
      <c r="E427" s="34" t="n">
        <v>6</v>
      </c>
      <c r="F427" s="28" t="n">
        <v>57.436073369272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6666666666667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269.6666666666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72.8333333333333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8.333333333333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.9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3664.66666666667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032.6666666667</v>
      </c>
      <c r="D439" s="34" t="s">
        <v>34</v>
      </c>
      <c r="E439" s="34" t="s">
        <v>34</v>
      </c>
      <c r="F439" s="28" t="n">
        <v>0.0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701.75</v>
      </c>
      <c r="D447" s="27"/>
      <c r="E447" s="27"/>
      <c r="F447" s="28" t="n">
        <v>85.130730141010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57.5</v>
      </c>
      <c r="D449" s="34" t="n">
        <v>350.314465408805</v>
      </c>
      <c r="E449" s="34" t="n">
        <v>5.77750000000001</v>
      </c>
      <c r="F449" s="28" t="n">
        <v>132.747307407596</v>
      </c>
    </row>
    <row r="450" customFormat="false" ht="11.25" hidden="false" customHeight="true" outlineLevel="0" collapsed="false">
      <c r="B450" s="35" t="s">
        <v>17</v>
      </c>
      <c r="C450" s="34" t="n">
        <v>444.25</v>
      </c>
      <c r="D450" s="34" t="n">
        <v>146.191281276715</v>
      </c>
      <c r="E450" s="34" t="n">
        <v>6</v>
      </c>
      <c r="F450" s="28" t="n">
        <v>57.5308007180605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475</v>
      </c>
      <c r="D455" s="39" t="s">
        <v>35</v>
      </c>
      <c r="E455" s="39" t="s">
        <v>3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260.7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9.7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.92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3248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4789.25</v>
      </c>
      <c r="D462" s="34" t="s">
        <v>34</v>
      </c>
      <c r="E462" s="34" t="s">
        <v>34</v>
      </c>
      <c r="F462" s="28" t="n">
        <v>0.01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98.5</v>
      </c>
      <c r="D470" s="27"/>
      <c r="E470" s="27"/>
      <c r="F470" s="28" t="n">
        <v>84.734293632076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44.5</v>
      </c>
      <c r="D472" s="34" t="n">
        <v>353.14465408805</v>
      </c>
      <c r="E472" s="34" t="n">
        <v>5.77750000000001</v>
      </c>
      <c r="F472" s="28" t="n">
        <v>133.819772189165</v>
      </c>
    </row>
    <row r="473" customFormat="false" ht="11.25" hidden="false" customHeight="true" outlineLevel="0" collapsed="false">
      <c r="B473" s="35" t="s">
        <v>17</v>
      </c>
      <c r="C473" s="34" t="n">
        <v>454</v>
      </c>
      <c r="D473" s="34" t="n">
        <v>148.144601962025</v>
      </c>
      <c r="E473" s="34" t="n">
        <v>6</v>
      </c>
      <c r="F473" s="28" t="n">
        <v>58.2994929554062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525</v>
      </c>
      <c r="D478" s="39" t="s">
        <v>35</v>
      </c>
      <c r="E478" s="39" t="s">
        <v>3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1203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9.2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5.5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3.0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3208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6587</v>
      </c>
      <c r="D485" s="34" t="s">
        <v>34</v>
      </c>
      <c r="E485" s="34" t="s">
        <v>34</v>
      </c>
      <c r="F485" s="28" t="n">
        <v>0.01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4.3965828712572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4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25.633659157723</v>
      </c>
      <c r="E13" s="34" t="n">
        <v>6</v>
      </c>
      <c r="F13" s="28" t="n">
        <v>49.4407391833628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n">
        <v>26.3518460176991</v>
      </c>
      <c r="E19" s="39" t="s">
        <v>35</v>
      </c>
      <c r="F19" s="28" t="n">
        <v>10.3702682441619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n">
        <v>27.3384576955272</v>
      </c>
      <c r="E24" s="39" t="s">
        <v>35</v>
      </c>
      <c r="F24" s="28" t="n">
        <v>1.07585305216899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5</v>
      </c>
      <c r="E25" s="34" t="s">
        <v>35</v>
      </c>
      <c r="F25" s="28" t="s">
        <v>35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4.0954165735964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3.961651324925</v>
      </c>
      <c r="E35" s="34" t="n">
        <v>6</v>
      </c>
      <c r="F35" s="28" t="n">
        <v>88.135852003878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25.633659157723</v>
      </c>
      <c r="E36" s="34" t="n">
        <v>6</v>
      </c>
      <c r="F36" s="28" t="n">
        <v>49.4407391833627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n">
        <v>26.251569707401</v>
      </c>
      <c r="E42" s="39" t="s">
        <v>35</v>
      </c>
      <c r="F42" s="28" t="n">
        <v>10.3308064077643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n">
        <v>27.3384404815347</v>
      </c>
      <c r="E47" s="39" t="s">
        <v>35</v>
      </c>
      <c r="F47" s="28" t="n">
        <v>1.07585237474503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5</v>
      </c>
      <c r="E48" s="34" t="s">
        <v>35</v>
      </c>
      <c r="F48" s="28" t="s">
        <v>35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64.4783323458017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3.731455963977</v>
      </c>
      <c r="E58" s="34" t="n">
        <v>6</v>
      </c>
      <c r="F58" s="28" t="n">
        <v>84.1099530208644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25.633659157723</v>
      </c>
      <c r="E59" s="34" t="n">
        <v>6</v>
      </c>
      <c r="F59" s="28" t="n">
        <v>49.4407391833628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n">
        <v>26.2046808510638</v>
      </c>
      <c r="E65" s="39" t="s">
        <v>35</v>
      </c>
      <c r="F65" s="28" t="n">
        <v>10.3123541893674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n">
        <v>27.3384545313968</v>
      </c>
      <c r="E70" s="39" t="s">
        <v>35</v>
      </c>
      <c r="F70" s="28" t="n">
        <v>1.07585292765066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5</v>
      </c>
      <c r="E71" s="34" t="s">
        <v>35</v>
      </c>
      <c r="F71" s="28" t="s">
        <v>35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5.5874222447662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394465411955</v>
      </c>
      <c r="E81" s="34" t="n">
        <v>6</v>
      </c>
      <c r="F81" s="28" t="n">
        <v>82.4032128036264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25.633659157723</v>
      </c>
      <c r="E82" s="34" t="n">
        <v>6</v>
      </c>
      <c r="F82" s="28" t="n">
        <v>49.4407391833627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n">
        <v>27.09574</v>
      </c>
      <c r="E88" s="39" t="s">
        <v>35</v>
      </c>
      <c r="F88" s="28" t="n">
        <v>10.6630135849057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n">
        <v>27.3384481151932</v>
      </c>
      <c r="E93" s="39" t="s">
        <v>35</v>
      </c>
      <c r="F93" s="28" t="n">
        <v>1.07585267515315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5</v>
      </c>
      <c r="E94" s="34" t="s">
        <v>35</v>
      </c>
      <c r="F94" s="28" t="s">
        <v>35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7.1092793825415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09.777141048898</v>
      </c>
      <c r="E104" s="34" t="n">
        <v>6</v>
      </c>
      <c r="F104" s="28" t="n">
        <v>82.5538075286768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125.633659157723</v>
      </c>
      <c r="E105" s="34" t="n">
        <v>6</v>
      </c>
      <c r="F105" s="28" t="n">
        <v>49.4407391833628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n">
        <v>27.145515</v>
      </c>
      <c r="E111" s="39" t="s">
        <v>35</v>
      </c>
      <c r="F111" s="28" t="n">
        <v>10.6826015902965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n">
        <v>27.3384545267427</v>
      </c>
      <c r="E116" s="39" t="s">
        <v>35</v>
      </c>
      <c r="F116" s="28" t="n">
        <v>1.0758529274675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8.128498956158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1.945636324909</v>
      </c>
      <c r="E127" s="34" t="n">
        <v>6</v>
      </c>
      <c r="F127" s="28" t="n">
        <v>83.4071776372958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25.633659157723</v>
      </c>
      <c r="E128" s="34" t="n">
        <v>6</v>
      </c>
      <c r="F128" s="28" t="n">
        <v>49.4407391833628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n">
        <v>26.7985077399381</v>
      </c>
      <c r="E134" s="39" t="s">
        <v>35</v>
      </c>
      <c r="F134" s="28" t="n">
        <v>10.5460434771724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n">
        <v>27.3384599466969</v>
      </c>
      <c r="E139" s="39" t="s">
        <v>35</v>
      </c>
      <c r="F139" s="28" t="n">
        <v>1.0758531407595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8.9155141515269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4.063108182661</v>
      </c>
      <c r="E150" s="34" t="n">
        <v>6</v>
      </c>
      <c r="F150" s="28" t="n">
        <v>84.2404684492414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25.633659157723</v>
      </c>
      <c r="E151" s="34" t="n">
        <v>6</v>
      </c>
      <c r="F151" s="28" t="n">
        <v>49.4407391833627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n">
        <v>27.3253404255319</v>
      </c>
      <c r="E157" s="39" t="s">
        <v>35</v>
      </c>
      <c r="F157" s="28" t="n">
        <v>10.7533684693468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n">
        <v>27.3384327293135</v>
      </c>
      <c r="E162" s="39" t="s">
        <v>35</v>
      </c>
      <c r="F162" s="28" t="n">
        <v>1.0758520696711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68.002</v>
      </c>
      <c r="D171" s="27"/>
      <c r="E171" s="27"/>
      <c r="F171" s="28" t="n">
        <v>70.1358814124283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615.253</v>
      </c>
      <c r="D173" s="34" t="n">
        <v>216.92041960517</v>
      </c>
      <c r="E173" s="34" t="n">
        <v>6</v>
      </c>
      <c r="F173" s="28" t="n">
        <v>85.3649090629512</v>
      </c>
    </row>
    <row r="174" customFormat="false" ht="12.75" hidden="false" customHeight="false" outlineLevel="0" collapsed="false">
      <c r="B174" s="35" t="s">
        <v>17</v>
      </c>
      <c r="C174" s="34" t="n">
        <v>452.749</v>
      </c>
      <c r="D174" s="34" t="n">
        <v>125.633659157723</v>
      </c>
      <c r="E174" s="34" t="n">
        <v>6</v>
      </c>
      <c r="F174" s="28" t="n">
        <v>49.4407391833628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n">
        <v>28.14748575</v>
      </c>
      <c r="E180" s="39" t="s">
        <v>35</v>
      </c>
      <c r="F180" s="28" t="n">
        <v>11.076908138814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5.215</v>
      </c>
      <c r="D185" s="39" t="n">
        <v>27.6289249586537</v>
      </c>
      <c r="E185" s="39" t="s">
        <v>35</v>
      </c>
      <c r="F185" s="28" t="n">
        <v>1.08728383934324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7.7</v>
      </c>
      <c r="D194" s="27"/>
      <c r="E194" s="27"/>
      <c r="F194" s="28" t="n">
        <v>70.6827303719087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41</v>
      </c>
      <c r="D196" s="34" t="n">
        <v>221.653571726551</v>
      </c>
      <c r="E196" s="34" t="n">
        <v>6</v>
      </c>
      <c r="F196" s="28" t="n">
        <v>87.2275511376722</v>
      </c>
    </row>
    <row r="197" customFormat="false" ht="12.75" hidden="false" customHeight="false" outlineLevel="0" collapsed="false">
      <c r="B197" s="35" t="s">
        <v>17</v>
      </c>
      <c r="C197" s="34" t="n">
        <v>386.7</v>
      </c>
      <c r="D197" s="34" t="n">
        <v>120.794142746315</v>
      </c>
      <c r="E197" s="34" t="n">
        <v>6</v>
      </c>
      <c r="F197" s="28" t="n">
        <v>47.5362394635094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n">
        <v>26.8926075949367</v>
      </c>
      <c r="E203" s="39" t="s">
        <v>35</v>
      </c>
      <c r="F203" s="28" t="n">
        <v>10.5830746869562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67.7</v>
      </c>
      <c r="D208" s="39" t="n">
        <v>26.8281533663336</v>
      </c>
      <c r="E208" s="39" t="s">
        <v>35</v>
      </c>
      <c r="F208" s="28" t="n">
        <v>1.05577099500936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8.7720601213327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7.824945045324</v>
      </c>
      <c r="E219" s="34" t="n">
        <v>6</v>
      </c>
      <c r="F219" s="28" t="n">
        <v>85.7208678615023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21.996096654275</v>
      </c>
      <c r="E220" s="34" t="n">
        <v>6</v>
      </c>
      <c r="F220" s="28" t="n">
        <v>48.0092455836231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n">
        <v>26.1677608695652</v>
      </c>
      <c r="E226" s="39" t="s">
        <v>35</v>
      </c>
      <c r="F226" s="28" t="n">
        <v>10.2978250322278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n">
        <v>27.8501408778135</v>
      </c>
      <c r="E231" s="39" t="s">
        <v>35</v>
      </c>
      <c r="F231" s="28" t="n">
        <v>1.09598937147191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3</v>
      </c>
      <c r="D240" s="27"/>
      <c r="E240" s="27"/>
      <c r="F240" s="28" t="n">
        <v>72.5326977493021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29.221460278953</v>
      </c>
      <c r="E242" s="34" t="n">
        <v>6</v>
      </c>
      <c r="F242" s="28" t="n">
        <v>90.205749867189</v>
      </c>
    </row>
    <row r="243" customFormat="false" ht="12.75" hidden="false" customHeight="false" outlineLevel="0" collapsed="false">
      <c r="B243" s="35" t="s">
        <v>17</v>
      </c>
      <c r="C243" s="34" t="n">
        <v>309.93</v>
      </c>
      <c r="D243" s="34" t="n">
        <v>120.788290904398</v>
      </c>
      <c r="E243" s="34" t="n">
        <v>6</v>
      </c>
      <c r="F243" s="28" t="n">
        <v>47.5339365823236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n">
        <v>26.5573043478261</v>
      </c>
      <c r="E249" s="39" t="s">
        <v>35</v>
      </c>
      <c r="F249" s="28" t="n">
        <v>10.4511224657213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n">
        <v>26.9611365141108</v>
      </c>
      <c r="E254" s="39" t="s">
        <v>35</v>
      </c>
      <c r="F254" s="28" t="n">
        <v>1.0610042940863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3.7818321611369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4.471458299181</v>
      </c>
      <c r="E265" s="34" t="n">
        <v>6</v>
      </c>
      <c r="F265" s="28" t="n">
        <v>92.2717868239363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20.504259438529</v>
      </c>
      <c r="E266" s="34" t="n">
        <v>6</v>
      </c>
      <c r="F266" s="28" t="n">
        <v>47.4221613962943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n">
        <v>26.0885853658537</v>
      </c>
      <c r="E272" s="39" t="s">
        <v>35</v>
      </c>
      <c r="F272" s="28" t="n">
        <v>10.2666670172901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n">
        <v>27.1904295885564</v>
      </c>
      <c r="E277" s="39" t="s">
        <v>35</v>
      </c>
      <c r="F277" s="28" t="n">
        <v>1.07002768731246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3.5002601263147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6.753369938673</v>
      </c>
      <c r="E288" s="34" t="n">
        <v>6</v>
      </c>
      <c r="F288" s="28" t="n">
        <v>93.1697897871865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20.78820726623</v>
      </c>
      <c r="E289" s="34" t="n">
        <v>6</v>
      </c>
      <c r="F289" s="28" t="n">
        <v>47.533903668112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n">
        <v>25.9386176470588</v>
      </c>
      <c r="E295" s="39" t="s">
        <v>35</v>
      </c>
      <c r="F295" s="28" t="n">
        <v>10.2076500713493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n">
        <v>27.5513273360425</v>
      </c>
      <c r="E300" s="39" t="s">
        <v>35</v>
      </c>
      <c r="F300" s="28" t="n">
        <v>1.08423013236178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2.8589346366091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7.716646137921</v>
      </c>
      <c r="E311" s="34" t="n">
        <v>6</v>
      </c>
      <c r="F311" s="28" t="n">
        <v>93.5488688305567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20.419271978022</v>
      </c>
      <c r="E312" s="34" t="n">
        <v>6</v>
      </c>
      <c r="F312" s="28" t="n">
        <v>47.3887161962027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n">
        <v>25.7920473372781</v>
      </c>
      <c r="E318" s="39" t="s">
        <v>35</v>
      </c>
      <c r="F318" s="28" t="n">
        <v>10.149970111166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n">
        <v>27.1649664059183</v>
      </c>
      <c r="E323" s="39" t="s">
        <v>35</v>
      </c>
      <c r="F323" s="28" t="n">
        <v>1.0690256321466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3.5241660570999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2.24038896327</v>
      </c>
      <c r="E334" s="34" t="n">
        <v>6</v>
      </c>
      <c r="F334" s="28" t="n">
        <v>95.3291018561655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9.695069952527</v>
      </c>
      <c r="E335" s="34" t="n">
        <v>6</v>
      </c>
      <c r="F335" s="28" t="n">
        <v>47.1037202508598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49</v>
      </c>
      <c r="D341" s="39" t="n">
        <v>26.5573043478261</v>
      </c>
      <c r="E341" s="39" t="s">
        <v>35</v>
      </c>
      <c r="F341" s="28" t="n">
        <v>10.4511224657213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</v>
      </c>
      <c r="D346" s="39" t="n">
        <v>27.0576055372385</v>
      </c>
      <c r="E346" s="39" t="s">
        <v>35</v>
      </c>
      <c r="F346" s="28" t="n">
        <v>1.06484826906735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2.969316930886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5.303369058221</v>
      </c>
      <c r="E357" s="34" t="n">
        <v>6</v>
      </c>
      <c r="F357" s="28" t="n">
        <v>96.5344794676558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20.438766284523</v>
      </c>
      <c r="E358" s="34" t="n">
        <v>6</v>
      </c>
      <c r="F358" s="28" t="n">
        <v>47.3963878100819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08</v>
      </c>
      <c r="D364" s="39" t="n">
        <v>26.2133196384552</v>
      </c>
      <c r="E364" s="39" t="s">
        <v>35</v>
      </c>
      <c r="F364" s="28" t="n">
        <v>10.3157538199851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7</v>
      </c>
      <c r="D369" s="39" t="n">
        <v>26.6306381710365</v>
      </c>
      <c r="E369" s="39" t="s">
        <v>35</v>
      </c>
      <c r="F369" s="28" t="n">
        <v>1.04794833126459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72.0032735432479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49.844157970892</v>
      </c>
      <c r="E380" s="34" t="n">
        <v>6</v>
      </c>
      <c r="F380" s="28" t="n">
        <v>98.3214206570086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22.294422919509</v>
      </c>
      <c r="E381" s="34" t="n">
        <v>6</v>
      </c>
      <c r="F381" s="28" t="n">
        <v>48.1266462163027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591</v>
      </c>
      <c r="D387" s="39" t="n">
        <v>25.4330778880053</v>
      </c>
      <c r="E387" s="39" t="s">
        <v>35</v>
      </c>
      <c r="F387" s="28" t="n">
        <v>10.0087045057918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</v>
      </c>
      <c r="D392" s="39" t="n">
        <v>25.9258366915248</v>
      </c>
      <c r="E392" s="39" t="s">
        <v>35</v>
      </c>
      <c r="F392" s="28" t="n">
        <v>1.02028376195387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5</v>
      </c>
      <c r="E393" s="34" t="s">
        <v>35</v>
      </c>
      <c r="F393" s="28" t="s">
        <v>35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834.066291667</v>
      </c>
      <c r="D401" s="27"/>
      <c r="E401" s="27"/>
      <c r="F401" s="28" t="n">
        <v>74.1922592936658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7.977583333</v>
      </c>
      <c r="D403" s="34" t="n">
        <v>256.191405577347</v>
      </c>
      <c r="E403" s="34" t="n">
        <v>6</v>
      </c>
      <c r="F403" s="28" t="n">
        <v>100.819259337716</v>
      </c>
    </row>
    <row r="404" customFormat="false" ht="12.75" hidden="false" customHeight="false" outlineLevel="0" collapsed="false">
      <c r="B404" s="35" t="s">
        <v>17</v>
      </c>
      <c r="C404" s="34" t="n">
        <v>436.088708334</v>
      </c>
      <c r="D404" s="34" t="n">
        <v>126.781052834361</v>
      </c>
      <c r="E404" s="34" t="n">
        <v>6</v>
      </c>
      <c r="F404" s="28" t="n">
        <v>49.8922741612312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1.9580417</v>
      </c>
      <c r="D410" s="39" t="n">
        <v>25.3268480234761</v>
      </c>
      <c r="E410" s="39" t="s">
        <v>35</v>
      </c>
      <c r="F410" s="28" t="n">
        <v>9.96689976126011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2</v>
      </c>
      <c r="D415" s="39" t="n">
        <v>26.66505084626</v>
      </c>
      <c r="E415" s="39" t="s">
        <v>35</v>
      </c>
      <c r="F415" s="28" t="n">
        <v>1.04935013197684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5</v>
      </c>
      <c r="E416" s="34" t="s">
        <v>35</v>
      </c>
      <c r="F416" s="28" t="s">
        <v>35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772.9946666667</v>
      </c>
      <c r="D424" s="27"/>
      <c r="E424" s="27"/>
      <c r="F424" s="28" t="n">
        <v>76.7652578644639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393.6274</v>
      </c>
      <c r="D426" s="34" t="n">
        <v>259.3572</v>
      </c>
      <c r="E426" s="34" t="n">
        <v>6</v>
      </c>
      <c r="F426" s="28" t="n">
        <v>102.065097574124</v>
      </c>
    </row>
    <row r="427" customFormat="false" ht="12.75" hidden="false" customHeight="false" outlineLevel="0" collapsed="false">
      <c r="B427" s="35" t="s">
        <v>17</v>
      </c>
      <c r="C427" s="34" t="n">
        <v>379.3672666667</v>
      </c>
      <c r="D427" s="34" t="n">
        <v>128.3619749074</v>
      </c>
      <c r="E427" s="34" t="n">
        <v>6</v>
      </c>
      <c r="F427" s="28" t="n">
        <v>50.5144160012948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53.73170833</v>
      </c>
      <c r="D433" s="39" t="n">
        <v>25.5901485299009</v>
      </c>
      <c r="E433" s="39" t="s">
        <v>35</v>
      </c>
      <c r="F433" s="28" t="n">
        <v>10.0705166721443</v>
      </c>
    </row>
    <row r="434" customFormat="false" ht="12.75" hidden="false" customHeight="false" outlineLevel="0" collapsed="false">
      <c r="B434" s="41" t="s">
        <v>26</v>
      </c>
      <c r="C434" s="34" t="n">
        <v>16.6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54.4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897.1</v>
      </c>
      <c r="D438" s="39" t="n">
        <v>27.08449873875</v>
      </c>
      <c r="E438" s="39" t="s">
        <v>35</v>
      </c>
      <c r="F438" s="28" t="n">
        <v>1.06587323740906</v>
      </c>
    </row>
    <row r="439" customFormat="false" ht="12.75" hidden="false" customHeight="false" outlineLevel="0" collapsed="false">
      <c r="B439" s="41" t="s">
        <v>32</v>
      </c>
      <c r="C439" s="34" t="n">
        <v>9107.5</v>
      </c>
      <c r="D439" s="34" t="s">
        <v>35</v>
      </c>
      <c r="E439" s="34" t="s">
        <v>35</v>
      </c>
      <c r="F439" s="28" t="s">
        <v>35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731.050835033666</v>
      </c>
      <c r="D447" s="27"/>
      <c r="E447" s="27"/>
      <c r="F447" s="28" t="n">
        <v>76.9606499277622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371.8851667</v>
      </c>
      <c r="D449" s="34" t="n">
        <v>259.7969</v>
      </c>
      <c r="E449" s="34" t="n">
        <v>6</v>
      </c>
      <c r="F449" s="28" t="n">
        <v>102.238133153639</v>
      </c>
    </row>
    <row r="450" customFormat="false" ht="12.75" hidden="false" customHeight="false" outlineLevel="0" collapsed="false">
      <c r="B450" s="35" t="s">
        <v>17</v>
      </c>
      <c r="C450" s="34" t="n">
        <v>359.165668333666</v>
      </c>
      <c r="D450" s="34" t="n">
        <v>129.05715148131</v>
      </c>
      <c r="E450" s="34" t="n">
        <v>6</v>
      </c>
      <c r="F450" s="28" t="n">
        <v>50.7879895317283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54.1756667</v>
      </c>
      <c r="D456" s="39" t="n">
        <v>25.9136821410202</v>
      </c>
      <c r="E456" s="39" t="s">
        <v>35</v>
      </c>
      <c r="F456" s="28" t="n">
        <v>10.1978371767896</v>
      </c>
    </row>
    <row r="457" customFormat="false" ht="12.75" hidden="false" customHeight="false" outlineLevel="0" collapsed="false">
      <c r="B457" s="41" t="s">
        <v>26</v>
      </c>
      <c r="C457" s="34" t="n">
        <v>14.7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4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928.187</v>
      </c>
      <c r="D461" s="39" t="n">
        <v>25.3419479859879</v>
      </c>
      <c r="E461" s="39" t="s">
        <v>35</v>
      </c>
      <c r="F461" s="28" t="n">
        <v>0.997284206456665</v>
      </c>
    </row>
    <row r="462" customFormat="false" ht="12.75" hidden="false" customHeight="false" outlineLevel="0" collapsed="false">
      <c r="B462" s="41" t="s">
        <v>32</v>
      </c>
      <c r="C462" s="34" t="n">
        <v>9309</v>
      </c>
      <c r="D462" s="34" t="s">
        <v>35</v>
      </c>
      <c r="E462" s="34" t="s">
        <v>35</v>
      </c>
      <c r="F462" s="28" t="s">
        <v>35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707.678</v>
      </c>
      <c r="D470" s="27"/>
      <c r="E470" s="27"/>
      <c r="F470" s="28" t="n">
        <v>76.8472910247734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354.696</v>
      </c>
      <c r="D472" s="34" t="n">
        <v>260.7902</v>
      </c>
      <c r="E472" s="34" t="n">
        <v>6</v>
      </c>
      <c r="F472" s="28" t="n">
        <v>102.629027493261</v>
      </c>
    </row>
    <row r="473" customFormat="false" ht="12.75" hidden="false" customHeight="false" outlineLevel="0" collapsed="false">
      <c r="B473" s="35" t="s">
        <v>17</v>
      </c>
      <c r="C473" s="34" t="n">
        <v>352.982</v>
      </c>
      <c r="D473" s="34" t="n">
        <v>129.444350456063</v>
      </c>
      <c r="E473" s="34" t="n">
        <v>6</v>
      </c>
      <c r="F473" s="28" t="n">
        <v>50.9403643304183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55.7503333333333</v>
      </c>
      <c r="D479" s="39" t="n">
        <v>26.0187445042182</v>
      </c>
      <c r="E479" s="39" t="s">
        <v>35</v>
      </c>
      <c r="F479" s="28" t="n">
        <v>10.2391824733581</v>
      </c>
    </row>
    <row r="480" customFormat="false" ht="12.75" hidden="false" customHeight="false" outlineLevel="0" collapsed="false">
      <c r="B480" s="41" t="s">
        <v>26</v>
      </c>
      <c r="C480" s="34" t="n">
        <v>16.04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44.676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929.396</v>
      </c>
      <c r="D484" s="39" t="n">
        <v>26.9303228646804</v>
      </c>
      <c r="E484" s="39" t="s">
        <v>35</v>
      </c>
      <c r="F484" s="28" t="n">
        <v>1.05979168146721</v>
      </c>
    </row>
    <row r="485" customFormat="false" ht="12.75" hidden="false" customHeight="false" outlineLevel="0" collapsed="false">
      <c r="B485" s="41" t="s">
        <v>32</v>
      </c>
      <c r="C485" s="34" t="n">
        <v>9466</v>
      </c>
      <c r="D485" s="34" t="s">
        <v>35</v>
      </c>
      <c r="E485" s="34" t="s">
        <v>35</v>
      </c>
      <c r="F485" s="28" t="s">
        <v>35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</v>
      </c>
      <c r="D10" s="27"/>
      <c r="E10" s="27"/>
      <c r="F10" s="28" t="n">
        <v>68.30002565842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</v>
      </c>
      <c r="D12" s="34" t="n">
        <v>242.869026356875</v>
      </c>
      <c r="E12" s="34" t="n">
        <v>6</v>
      </c>
      <c r="F12" s="28" t="n">
        <v>95.5764901566138</v>
      </c>
    </row>
    <row r="13" customFormat="false" ht="11.25" hidden="false" customHeight="true" outlineLevel="0" collapsed="false">
      <c r="B13" s="35" t="s">
        <v>17</v>
      </c>
      <c r="C13" s="34" t="n">
        <v>904</v>
      </c>
      <c r="D13" s="34" t="n">
        <v>132.689270145834</v>
      </c>
      <c r="E13" s="34" t="n">
        <v>6</v>
      </c>
      <c r="F13" s="28" t="n">
        <v>52.15742775296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</v>
      </c>
      <c r="D33" s="27"/>
      <c r="E33" s="27"/>
      <c r="F33" s="28" t="n">
        <v>67.893036470126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</v>
      </c>
      <c r="D35" s="34" t="n">
        <v>236.680547278031</v>
      </c>
      <c r="E35" s="34" t="n">
        <v>6</v>
      </c>
      <c r="F35" s="28" t="n">
        <v>93.1411318129179</v>
      </c>
    </row>
    <row r="36" customFormat="false" ht="11.25" hidden="false" customHeight="true" outlineLevel="0" collapsed="false">
      <c r="B36" s="35" t="s">
        <v>17</v>
      </c>
      <c r="C36" s="34" t="n">
        <v>852</v>
      </c>
      <c r="D36" s="34" t="n">
        <v>132.689270145834</v>
      </c>
      <c r="E36" s="34" t="n">
        <v>6</v>
      </c>
      <c r="F36" s="28" t="n">
        <v>52.15742775296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4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</v>
      </c>
      <c r="D56" s="27"/>
      <c r="E56" s="27"/>
      <c r="F56" s="28" t="n">
        <v>67.613353715782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2</v>
      </c>
      <c r="D58" s="34" t="n">
        <v>225.754013904448</v>
      </c>
      <c r="E58" s="34" t="n">
        <v>6</v>
      </c>
      <c r="F58" s="28" t="n">
        <v>88.8412022373297</v>
      </c>
    </row>
    <row r="59" customFormat="false" ht="11.25" hidden="false" customHeight="true" outlineLevel="0" collapsed="false">
      <c r="B59" s="35" t="s">
        <v>17</v>
      </c>
      <c r="C59" s="34" t="n">
        <v>662</v>
      </c>
      <c r="D59" s="34" t="n">
        <v>132.689270145834</v>
      </c>
      <c r="E59" s="34" t="n">
        <v>6</v>
      </c>
      <c r="F59" s="28" t="n">
        <v>52.157427752963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7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8</v>
      </c>
      <c r="D79" s="27"/>
      <c r="E79" s="27"/>
      <c r="F79" s="28" t="n">
        <v>70.8727890895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n">
        <v>224.40028410595</v>
      </c>
      <c r="E81" s="34" t="n">
        <v>6</v>
      </c>
      <c r="F81" s="28" t="n">
        <v>88.3084675996462</v>
      </c>
    </row>
    <row r="82" customFormat="false" ht="11.25" hidden="false" customHeight="true" outlineLevel="0" collapsed="false">
      <c r="B82" s="35" t="s">
        <v>17</v>
      </c>
      <c r="C82" s="34" t="n">
        <v>327</v>
      </c>
      <c r="D82" s="34" t="n">
        <v>132.689270145834</v>
      </c>
      <c r="E82" s="34" t="n">
        <v>6</v>
      </c>
      <c r="F82" s="28" t="n">
        <v>52.157427752963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2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1</v>
      </c>
      <c r="D102" s="27"/>
      <c r="E102" s="27"/>
      <c r="F102" s="28" t="n">
        <v>73.6981494627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n">
        <v>229.235033386297</v>
      </c>
      <c r="E104" s="34" t="n">
        <v>6</v>
      </c>
      <c r="F104" s="28" t="n">
        <v>90.2110913056589</v>
      </c>
    </row>
    <row r="105" customFormat="false" ht="11.25" hidden="false" customHeight="true" outlineLevel="0" collapsed="false">
      <c r="B105" s="35" t="s">
        <v>17</v>
      </c>
      <c r="C105" s="34" t="n">
        <v>239.1</v>
      </c>
      <c r="D105" s="34" t="n">
        <v>132.689270145834</v>
      </c>
      <c r="E105" s="34" t="n">
        <v>6</v>
      </c>
      <c r="F105" s="28" t="n">
        <v>52.15742775296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700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</v>
      </c>
      <c r="D125" s="27"/>
      <c r="E125" s="27"/>
      <c r="F125" s="28" t="n">
        <v>73.690523835003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n">
        <v>233.199527796181</v>
      </c>
      <c r="E127" s="34" t="n">
        <v>6</v>
      </c>
      <c r="F127" s="28" t="n">
        <v>91.7712427445889</v>
      </c>
    </row>
    <row r="128" customFormat="false" ht="11.25" hidden="false" customHeight="true" outlineLevel="0" collapsed="false">
      <c r="B128" s="35" t="s">
        <v>17</v>
      </c>
      <c r="C128" s="34" t="n">
        <v>245.1</v>
      </c>
      <c r="D128" s="34" t="n">
        <v>132.689270145834</v>
      </c>
      <c r="E128" s="34" t="n">
        <v>6</v>
      </c>
      <c r="F128" s="28" t="n">
        <v>52.157427752963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</v>
      </c>
      <c r="D148" s="27"/>
      <c r="E148" s="27"/>
      <c r="F148" s="28" t="n">
        <v>74.484929697826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5</v>
      </c>
      <c r="D150" s="34" t="n">
        <v>237.550802148494</v>
      </c>
      <c r="E150" s="34" t="n">
        <v>6</v>
      </c>
      <c r="F150" s="28" t="n">
        <v>93.48360408</v>
      </c>
    </row>
    <row r="151" customFormat="false" ht="11.25" hidden="false" customHeight="true" outlineLevel="0" collapsed="false">
      <c r="B151" s="35" t="s">
        <v>17</v>
      </c>
      <c r="C151" s="34" t="n">
        <v>234</v>
      </c>
      <c r="D151" s="34" t="n">
        <v>132.689270145834</v>
      </c>
      <c r="E151" s="34" t="n">
        <v>6</v>
      </c>
      <c r="F151" s="28" t="n">
        <v>52.157427752963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7</v>
      </c>
      <c r="D171" s="27"/>
      <c r="E171" s="27"/>
      <c r="F171" s="28" t="n">
        <v>78.63049610180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3</v>
      </c>
      <c r="D173" s="34" t="n">
        <v>254.544929023096</v>
      </c>
      <c r="E173" s="34" t="n">
        <v>6</v>
      </c>
      <c r="F173" s="28" t="n">
        <v>100.171319777283</v>
      </c>
    </row>
    <row r="174" customFormat="false" ht="11.25" hidden="false" customHeight="true" outlineLevel="0" collapsed="false">
      <c r="B174" s="35" t="s">
        <v>17</v>
      </c>
      <c r="C174" s="34" t="n">
        <v>214</v>
      </c>
      <c r="D174" s="34" t="n">
        <v>132.689270145834</v>
      </c>
      <c r="E174" s="34" t="n">
        <v>6</v>
      </c>
      <c r="F174" s="28" t="n">
        <v>52.157427752963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3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1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</v>
      </c>
      <c r="D194" s="27"/>
      <c r="E194" s="27"/>
      <c r="F194" s="28" t="n">
        <v>79.780875086935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</v>
      </c>
      <c r="D196" s="34" t="n">
        <v>258.42182518818</v>
      </c>
      <c r="E196" s="34" t="n">
        <v>6</v>
      </c>
      <c r="F196" s="28" t="n">
        <v>101.696998591575</v>
      </c>
    </row>
    <row r="197" customFormat="false" ht="11.25" hidden="false" customHeight="true" outlineLevel="0" collapsed="false">
      <c r="B197" s="35" t="s">
        <v>17</v>
      </c>
      <c r="C197" s="34" t="n">
        <v>192</v>
      </c>
      <c r="D197" s="34" t="n">
        <v>132.689270145834</v>
      </c>
      <c r="E197" s="34" t="n">
        <v>6</v>
      </c>
      <c r="F197" s="28" t="n">
        <v>52.15742775296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</v>
      </c>
      <c r="D217" s="27"/>
      <c r="E217" s="27"/>
      <c r="F217" s="28" t="n">
        <v>79.08869293430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6</v>
      </c>
      <c r="D219" s="34" t="n">
        <v>258.11179478485</v>
      </c>
      <c r="E219" s="34" t="n">
        <v>6</v>
      </c>
      <c r="F219" s="28" t="n">
        <v>101.574992017758</v>
      </c>
    </row>
    <row r="220" customFormat="false" ht="11.25" hidden="false" customHeight="true" outlineLevel="0" collapsed="false">
      <c r="B220" s="35" t="s">
        <v>17</v>
      </c>
      <c r="C220" s="34" t="n">
        <v>172</v>
      </c>
      <c r="D220" s="34" t="n">
        <v>132.537025317462</v>
      </c>
      <c r="E220" s="34" t="n">
        <v>6</v>
      </c>
      <c r="F220" s="28" t="n">
        <v>52.15742775296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80.87713685378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n">
        <v>263.400572506326</v>
      </c>
      <c r="E242" s="34" t="n">
        <v>6</v>
      </c>
      <c r="F242" s="28" t="n">
        <v>103.656289989012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n">
        <v>132.537025317462</v>
      </c>
      <c r="E243" s="34" t="n">
        <v>6</v>
      </c>
      <c r="F243" s="28" t="n">
        <v>52.157427752963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5</v>
      </c>
      <c r="D263" s="27"/>
      <c r="E263" s="27"/>
      <c r="F263" s="28" t="n">
        <v>81.074009501881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</v>
      </c>
      <c r="D265" s="34" t="n">
        <v>267.894564614398</v>
      </c>
      <c r="E265" s="34" t="n">
        <v>6</v>
      </c>
      <c r="F265" s="28" t="n">
        <v>105.424815185181</v>
      </c>
    </row>
    <row r="266" customFormat="false" ht="11.25" hidden="false" customHeight="true" outlineLevel="0" collapsed="false">
      <c r="B266" s="35" t="s">
        <v>17</v>
      </c>
      <c r="C266" s="34" t="n">
        <v>176</v>
      </c>
      <c r="D266" s="34" t="n">
        <v>132.537025317462</v>
      </c>
      <c r="E266" s="34" t="n">
        <v>6</v>
      </c>
      <c r="F266" s="28" t="n">
        <v>52.15742775296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9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</v>
      </c>
      <c r="D286" s="27"/>
      <c r="E286" s="27"/>
      <c r="F286" s="28" t="n">
        <v>79.714562328257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5</v>
      </c>
      <c r="D288" s="34" t="n">
        <v>265.072755616306</v>
      </c>
      <c r="E288" s="34" t="n">
        <v>6</v>
      </c>
      <c r="F288" s="28" t="n">
        <v>104.314345875959</v>
      </c>
    </row>
    <row r="289" customFormat="false" ht="11.25" hidden="false" customHeight="true" outlineLevel="0" collapsed="false">
      <c r="B289" s="35" t="s">
        <v>17</v>
      </c>
      <c r="C289" s="34" t="n">
        <v>183</v>
      </c>
      <c r="D289" s="34" t="n">
        <v>132.537025317462</v>
      </c>
      <c r="E289" s="34" t="n">
        <v>6</v>
      </c>
      <c r="F289" s="28" t="n">
        <v>52.157427752963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2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</v>
      </c>
      <c r="D309" s="27"/>
      <c r="E309" s="27"/>
      <c r="F309" s="28" t="n">
        <v>79.520657221866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</v>
      </c>
      <c r="D311" s="34" t="n">
        <v>274.219023122478</v>
      </c>
      <c r="E311" s="34" t="n">
        <v>6</v>
      </c>
      <c r="F311" s="28" t="n">
        <v>107.913685649277</v>
      </c>
    </row>
    <row r="312" customFormat="false" ht="11.25" hidden="false" customHeight="true" outlineLevel="0" collapsed="false">
      <c r="B312" s="35" t="s">
        <v>17</v>
      </c>
      <c r="C312" s="34" t="n">
        <v>193</v>
      </c>
      <c r="D312" s="34" t="n">
        <v>132.537025317462</v>
      </c>
      <c r="E312" s="34" t="n">
        <v>6</v>
      </c>
      <c r="F312" s="28" t="n">
        <v>52.157427752963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3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80.17341139693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n">
        <v>274.951209682482</v>
      </c>
      <c r="E334" s="34" t="n">
        <v>6</v>
      </c>
      <c r="F334" s="28" t="n">
        <v>107.993794725456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n">
        <v>132.537025317462</v>
      </c>
      <c r="E335" s="34" t="n">
        <v>6</v>
      </c>
      <c r="F335" s="28" t="n">
        <v>52.157427752963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79.967050632543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n">
        <v>279.518110483534</v>
      </c>
      <c r="E357" s="34" t="n">
        <v>6</v>
      </c>
      <c r="F357" s="28" t="n">
        <v>109.999040783278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n">
        <v>132.537025317462</v>
      </c>
      <c r="E358" s="34" t="n">
        <v>6</v>
      </c>
      <c r="F358" s="28" t="n">
        <v>52.15742775296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</v>
      </c>
      <c r="D378" s="27"/>
      <c r="E378" s="27"/>
      <c r="F378" s="28" t="n">
        <v>80.82264588302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</v>
      </c>
      <c r="D380" s="34" t="n">
        <v>283.422094721241</v>
      </c>
      <c r="E380" s="34" t="n">
        <v>6</v>
      </c>
      <c r="F380" s="28" t="n">
        <v>111.535379593803</v>
      </c>
    </row>
    <row r="381" customFormat="false" ht="11.25" hidden="false" customHeight="true" outlineLevel="0" collapsed="false">
      <c r="B381" s="35" t="s">
        <v>17</v>
      </c>
      <c r="C381" s="34" t="n">
        <v>195</v>
      </c>
      <c r="D381" s="34" t="n">
        <v>132.537025317462</v>
      </c>
      <c r="E381" s="34" t="n">
        <v>6</v>
      </c>
      <c r="F381" s="28" t="n">
        <v>52.157427752963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9</v>
      </c>
      <c r="D401" s="27"/>
      <c r="E401" s="27"/>
      <c r="F401" s="28" t="n">
        <v>79.836810245533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</v>
      </c>
      <c r="D403" s="34" t="n">
        <v>288.44841462464</v>
      </c>
      <c r="E403" s="34" t="n">
        <v>6</v>
      </c>
      <c r="F403" s="28" t="n">
        <v>113.51339227816</v>
      </c>
    </row>
    <row r="404" customFormat="false" ht="11.25" hidden="false" customHeight="true" outlineLevel="0" collapsed="false">
      <c r="B404" s="35" t="s">
        <v>17</v>
      </c>
      <c r="C404" s="34" t="n">
        <v>219</v>
      </c>
      <c r="D404" s="34" t="n">
        <v>132.537025317462</v>
      </c>
      <c r="E404" s="34" t="n">
        <v>6</v>
      </c>
      <c r="F404" s="28" t="n">
        <v>52.157427752963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7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0.2</v>
      </c>
      <c r="D424" s="27"/>
      <c r="E424" s="27"/>
      <c r="F424" s="28" t="n">
        <v>80.561435813062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70.4</v>
      </c>
      <c r="D426" s="34" t="n">
        <v>293.580526254452</v>
      </c>
      <c r="E426" s="34" t="n">
        <v>6</v>
      </c>
      <c r="F426" s="28" t="n">
        <v>115.533037286119</v>
      </c>
    </row>
    <row r="427" customFormat="false" ht="11.25" hidden="false" customHeight="true" outlineLevel="0" collapsed="false">
      <c r="B427" s="35" t="s">
        <v>17</v>
      </c>
      <c r="C427" s="34" t="n">
        <v>209.8</v>
      </c>
      <c r="D427" s="34" t="n">
        <v>132.537025317462</v>
      </c>
      <c r="E427" s="34" t="n">
        <v>6</v>
      </c>
      <c r="F427" s="28" t="n">
        <v>52.157427752963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7.1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2.9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3.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83.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620.5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78.2</v>
      </c>
      <c r="D447" s="27"/>
      <c r="E447" s="27"/>
      <c r="F447" s="28" t="n">
        <v>80.303956333338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65.5</v>
      </c>
      <c r="D449" s="34" t="n">
        <v>295.981189844848</v>
      </c>
      <c r="E449" s="34" t="n">
        <v>6</v>
      </c>
      <c r="F449" s="28" t="n">
        <v>116.47777282304</v>
      </c>
    </row>
    <row r="450" customFormat="false" ht="11.25" hidden="false" customHeight="true" outlineLevel="0" collapsed="false">
      <c r="B450" s="35" t="s">
        <v>17</v>
      </c>
      <c r="C450" s="34" t="n">
        <v>212.7</v>
      </c>
      <c r="D450" s="34" t="n">
        <v>132.537025317462</v>
      </c>
      <c r="E450" s="34" t="n">
        <v>6</v>
      </c>
      <c r="F450" s="28" t="n">
        <v>52.157427752963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0.7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3.2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2.6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76.5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828.9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79.5</v>
      </c>
      <c r="D470" s="27"/>
      <c r="E470" s="27"/>
      <c r="F470" s="28" t="n">
        <v>80.438510950540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64.1</v>
      </c>
      <c r="D472" s="34" t="n">
        <v>298.7329202471</v>
      </c>
      <c r="E472" s="34" t="n">
        <v>6</v>
      </c>
      <c r="F472" s="28" t="n">
        <v>117.560664032551</v>
      </c>
    </row>
    <row r="473" customFormat="false" ht="11.25" hidden="false" customHeight="true" outlineLevel="0" collapsed="false">
      <c r="B473" s="35" t="s">
        <v>17</v>
      </c>
      <c r="C473" s="34" t="n">
        <v>215.4</v>
      </c>
      <c r="D473" s="34" t="n">
        <v>132.537025317462</v>
      </c>
      <c r="E473" s="34" t="n">
        <v>6</v>
      </c>
      <c r="F473" s="28" t="n">
        <v>52.157427752963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6.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3.5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2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89.7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4948.7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.891</v>
      </c>
      <c r="D10" s="27"/>
      <c r="E10" s="27"/>
      <c r="F10" s="28" t="n">
        <v>100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.891</v>
      </c>
      <c r="D12" s="34" t="s">
        <v>34</v>
      </c>
      <c r="E12" s="34" t="s">
        <v>34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s">
        <v>30</v>
      </c>
      <c r="D13" s="34" t="s">
        <v>34</v>
      </c>
      <c r="E13" s="34" t="s">
        <v>34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.62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.42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4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4</v>
      </c>
      <c r="E23" s="39" t="s">
        <v>34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0</v>
      </c>
      <c r="D25" s="34" t="s">
        <v>34</v>
      </c>
      <c r="E25" s="34" t="s">
        <v>34</v>
      </c>
      <c r="F25" s="28" t="n">
        <v>0.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100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2.891</v>
      </c>
      <c r="D35" s="34" t="s">
        <v>34</v>
      </c>
      <c r="E35" s="34" t="s">
        <v>34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s">
        <v>30</v>
      </c>
      <c r="D36" s="34" t="s">
        <v>34</v>
      </c>
      <c r="E36" s="34" t="s">
        <v>34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4</v>
      </c>
      <c r="E46" s="39" t="s">
        <v>34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00</v>
      </c>
      <c r="D48" s="34" t="s">
        <v>34</v>
      </c>
      <c r="E48" s="34" t="s">
        <v>34</v>
      </c>
      <c r="F48" s="28" t="n">
        <v>0.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.891</v>
      </c>
      <c r="D56" s="27"/>
      <c r="E56" s="27"/>
      <c r="F56" s="28" t="n">
        <v>100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.891</v>
      </c>
      <c r="D58" s="34" t="s">
        <v>34</v>
      </c>
      <c r="E58" s="34" t="s">
        <v>34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s">
        <v>30</v>
      </c>
      <c r="D59" s="34" t="s">
        <v>34</v>
      </c>
      <c r="E59" s="34" t="s">
        <v>34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8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4</v>
      </c>
      <c r="E69" s="39" t="s">
        <v>34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00</v>
      </c>
      <c r="D71" s="34" t="s">
        <v>34</v>
      </c>
      <c r="E71" s="34" t="s">
        <v>34</v>
      </c>
      <c r="F71" s="28" t="n">
        <v>0.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.891</v>
      </c>
      <c r="D79" s="27"/>
      <c r="E79" s="27"/>
      <c r="F79" s="28" t="n">
        <v>100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.891</v>
      </c>
      <c r="D81" s="34" t="s">
        <v>34</v>
      </c>
      <c r="E81" s="34" t="s">
        <v>34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s">
        <v>30</v>
      </c>
      <c r="D82" s="34" t="s">
        <v>34</v>
      </c>
      <c r="E82" s="34" t="s">
        <v>34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2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8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4</v>
      </c>
      <c r="E92" s="39" t="s">
        <v>34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00</v>
      </c>
      <c r="D94" s="34" t="s">
        <v>34</v>
      </c>
      <c r="E94" s="34" t="s">
        <v>34</v>
      </c>
      <c r="F94" s="28" t="n">
        <v>0.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.891</v>
      </c>
      <c r="D102" s="27"/>
      <c r="E102" s="27"/>
      <c r="F102" s="28" t="n">
        <v>100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.891</v>
      </c>
      <c r="D104" s="34" t="s">
        <v>34</v>
      </c>
      <c r="E104" s="34" t="s">
        <v>34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s">
        <v>30</v>
      </c>
      <c r="D105" s="34" t="s">
        <v>34</v>
      </c>
      <c r="E105" s="34" t="s">
        <v>34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5.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7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4</v>
      </c>
      <c r="E115" s="39" t="s">
        <v>34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0</v>
      </c>
      <c r="D117" s="34" t="s">
        <v>34</v>
      </c>
      <c r="E117" s="34" t="s">
        <v>34</v>
      </c>
      <c r="F117" s="28" t="n">
        <v>0.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2.891</v>
      </c>
      <c r="D125" s="27"/>
      <c r="E125" s="27"/>
      <c r="F125" s="28" t="n">
        <v>100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.891</v>
      </c>
      <c r="D127" s="34" t="s">
        <v>34</v>
      </c>
      <c r="E127" s="34" t="s">
        <v>34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s">
        <v>30</v>
      </c>
      <c r="D128" s="34" t="s">
        <v>34</v>
      </c>
      <c r="E128" s="34" t="s">
        <v>34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7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4</v>
      </c>
      <c r="E138" s="39" t="s">
        <v>34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0</v>
      </c>
      <c r="D140" s="34" t="s">
        <v>34</v>
      </c>
      <c r="E140" s="34" t="s">
        <v>34</v>
      </c>
      <c r="F140" s="28" t="n">
        <v>0.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.891</v>
      </c>
      <c r="D148" s="27"/>
      <c r="E148" s="27"/>
      <c r="F148" s="28" t="n">
        <v>100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.891</v>
      </c>
      <c r="D150" s="34" t="s">
        <v>34</v>
      </c>
      <c r="E150" s="34" t="s">
        <v>34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s">
        <v>30</v>
      </c>
      <c r="D151" s="34" t="s">
        <v>34</v>
      </c>
      <c r="E151" s="34" t="s">
        <v>34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4</v>
      </c>
      <c r="E161" s="39" t="s">
        <v>34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00</v>
      </c>
      <c r="D163" s="34" t="s">
        <v>34</v>
      </c>
      <c r="E163" s="34" t="s">
        <v>34</v>
      </c>
      <c r="F163" s="28" t="n">
        <v>0.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2.891</v>
      </c>
      <c r="D171" s="27"/>
      <c r="E171" s="27"/>
      <c r="F171" s="28" t="n">
        <v>100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.891</v>
      </c>
      <c r="D173" s="34" t="s">
        <v>34</v>
      </c>
      <c r="E173" s="34" t="s">
        <v>34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s">
        <v>30</v>
      </c>
      <c r="D174" s="34" t="s">
        <v>34</v>
      </c>
      <c r="E174" s="34" t="s">
        <v>34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65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4</v>
      </c>
      <c r="E184" s="39" t="s">
        <v>34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00</v>
      </c>
      <c r="D186" s="34" t="s">
        <v>34</v>
      </c>
      <c r="E186" s="34" t="s">
        <v>34</v>
      </c>
      <c r="F186" s="28" t="n">
        <v>0.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2.891</v>
      </c>
      <c r="D194" s="27"/>
      <c r="E194" s="27"/>
      <c r="F194" s="28" t="n">
        <v>100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.891</v>
      </c>
      <c r="D196" s="34" t="s">
        <v>34</v>
      </c>
      <c r="E196" s="34" t="s">
        <v>34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s">
        <v>30</v>
      </c>
      <c r="D197" s="34" t="s">
        <v>34</v>
      </c>
      <c r="E197" s="34" t="s">
        <v>34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6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4</v>
      </c>
      <c r="E207" s="39" t="s">
        <v>34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00</v>
      </c>
      <c r="D209" s="34" t="s">
        <v>34</v>
      </c>
      <c r="E209" s="34" t="s">
        <v>34</v>
      </c>
      <c r="F209" s="28" t="n">
        <v>0.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2.891</v>
      </c>
      <c r="D217" s="27"/>
      <c r="E217" s="27"/>
      <c r="F217" s="28" t="n">
        <v>100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.891</v>
      </c>
      <c r="D219" s="34" t="s">
        <v>34</v>
      </c>
      <c r="E219" s="34" t="s">
        <v>34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s">
        <v>30</v>
      </c>
      <c r="D220" s="34" t="s">
        <v>34</v>
      </c>
      <c r="E220" s="34" t="s">
        <v>34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4</v>
      </c>
      <c r="E230" s="39" t="s">
        <v>34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00</v>
      </c>
      <c r="D232" s="34" t="s">
        <v>34</v>
      </c>
      <c r="E232" s="34" t="s">
        <v>34</v>
      </c>
      <c r="F232" s="28" t="n">
        <v>0.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4</v>
      </c>
      <c r="E242" s="34" t="s">
        <v>34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4</v>
      </c>
      <c r="E243" s="34" t="s">
        <v>34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4</v>
      </c>
      <c r="E253" s="39" t="s">
        <v>34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00</v>
      </c>
      <c r="D255" s="34" t="s">
        <v>34</v>
      </c>
      <c r="E255" s="34" t="s">
        <v>34</v>
      </c>
      <c r="F255" s="28" t="n">
        <v>0.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4</v>
      </c>
      <c r="E265" s="34" t="s">
        <v>34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4</v>
      </c>
      <c r="E266" s="34" t="s">
        <v>34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4</v>
      </c>
      <c r="E276" s="39" t="s">
        <v>34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4</v>
      </c>
      <c r="E278" s="34" t="s">
        <v>34</v>
      </c>
      <c r="F278" s="28" t="n">
        <v>0.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4</v>
      </c>
      <c r="E288" s="34" t="s">
        <v>34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4</v>
      </c>
      <c r="E289" s="34" t="s">
        <v>34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853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4</v>
      </c>
      <c r="E299" s="39" t="s">
        <v>34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4</v>
      </c>
      <c r="E301" s="34" t="s">
        <v>34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4</v>
      </c>
      <c r="E311" s="34" t="s">
        <v>34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4</v>
      </c>
      <c r="E312" s="34" t="s">
        <v>34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0.853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4</v>
      </c>
      <c r="E322" s="39" t="s">
        <v>34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4</v>
      </c>
      <c r="E324" s="34" t="s">
        <v>34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4</v>
      </c>
      <c r="E334" s="34" t="s">
        <v>34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4</v>
      </c>
      <c r="E335" s="34" t="s">
        <v>34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0.85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4</v>
      </c>
      <c r="E345" s="39" t="s">
        <v>34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81.544</v>
      </c>
      <c r="D347" s="34" t="s">
        <v>34</v>
      </c>
      <c r="E347" s="34" t="s">
        <v>34</v>
      </c>
      <c r="F347" s="28" t="n">
        <v>0.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4</v>
      </c>
      <c r="E357" s="34" t="s">
        <v>34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4</v>
      </c>
      <c r="E358" s="34" t="s">
        <v>34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0.85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4</v>
      </c>
      <c r="E368" s="39" t="s">
        <v>34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4</v>
      </c>
      <c r="E370" s="34" t="s">
        <v>34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4</v>
      </c>
      <c r="E380" s="34" t="s">
        <v>34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4</v>
      </c>
      <c r="E381" s="34" t="s">
        <v>34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0.85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4</v>
      </c>
      <c r="E391" s="39" t="s">
        <v>34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52.013</v>
      </c>
      <c r="D393" s="34" t="s">
        <v>34</v>
      </c>
      <c r="E393" s="34" t="s">
        <v>34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4</v>
      </c>
      <c r="E403" s="34" t="s">
        <v>34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4</v>
      </c>
      <c r="E404" s="34" t="s">
        <v>34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0.85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4</v>
      </c>
      <c r="E414" s="39" t="s">
        <v>34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4</v>
      </c>
      <c r="E416" s="34" t="s">
        <v>34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7.777</v>
      </c>
      <c r="D424" s="27"/>
      <c r="E424" s="27"/>
      <c r="F424" s="28" t="n">
        <v>69.1984024301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7.247</v>
      </c>
      <c r="D426" s="34" t="s">
        <v>34</v>
      </c>
      <c r="E426" s="34" t="s">
        <v>34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10.53</v>
      </c>
      <c r="D427" s="34" t="s">
        <v>34</v>
      </c>
      <c r="E427" s="34" t="s">
        <v>34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.843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.361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0.853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4</v>
      </c>
      <c r="E437" s="39" t="s">
        <v>34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65.511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224.267</v>
      </c>
      <c r="D439" s="34" t="s">
        <v>34</v>
      </c>
      <c r="E439" s="34" t="s">
        <v>34</v>
      </c>
      <c r="F439" s="28" t="n">
        <v>0.1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6.264</v>
      </c>
      <c r="D447" s="27"/>
      <c r="E447" s="27"/>
      <c r="F447" s="28" t="n">
        <v>70.160108214461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6.931</v>
      </c>
      <c r="D449" s="34" t="s">
        <v>34</v>
      </c>
      <c r="E449" s="34" t="s">
        <v>34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9.333</v>
      </c>
      <c r="D450" s="34" t="s">
        <v>34</v>
      </c>
      <c r="E450" s="34" t="s">
        <v>34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2.88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983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0.853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4</v>
      </c>
      <c r="E460" s="39" t="s">
        <v>34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65.918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224.267</v>
      </c>
      <c r="D462" s="34" t="s">
        <v>34</v>
      </c>
      <c r="E462" s="34" t="s">
        <v>34</v>
      </c>
      <c r="F462" s="28" t="n">
        <v>0.1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.954</v>
      </c>
      <c r="D470" s="27"/>
      <c r="E470" s="27"/>
      <c r="F470" s="28" t="n">
        <v>70.122776514644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6.362</v>
      </c>
      <c r="D472" s="34" t="s">
        <v>34</v>
      </c>
      <c r="E472" s="34" t="s">
        <v>34</v>
      </c>
      <c r="F472" s="28" t="n">
        <v>100</v>
      </c>
    </row>
    <row r="473" customFormat="false" ht="11.25" hidden="false" customHeight="true" outlineLevel="0" collapsed="false">
      <c r="B473" s="35" t="s">
        <v>17</v>
      </c>
      <c r="C473" s="34" t="n">
        <v>8.592</v>
      </c>
      <c r="D473" s="34" t="s">
        <v>34</v>
      </c>
      <c r="E473" s="34" t="s">
        <v>34</v>
      </c>
      <c r="F473" s="28" t="n">
        <v>4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.379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1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0.853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4</v>
      </c>
      <c r="E483" s="39" t="s">
        <v>34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70.58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70.291</v>
      </c>
      <c r="D485" s="34" t="s">
        <v>34</v>
      </c>
      <c r="E485" s="34" t="s">
        <v>34</v>
      </c>
      <c r="F485" s="28" t="n">
        <v>0.1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5.8511091088245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22239728305</v>
      </c>
      <c r="E12" s="34" t="n">
        <v>6</v>
      </c>
      <c r="F12" s="28" t="n">
        <v>91.6227681949665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04.539297326487</v>
      </c>
      <c r="E13" s="34" t="n">
        <v>6</v>
      </c>
      <c r="F13" s="28" t="n">
        <v>41.1394539344127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7.6135716641251</v>
      </c>
      <c r="E19" s="39" t="n">
        <v>7</v>
      </c>
      <c r="F19" s="28" t="n">
        <v>7.75631698784447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5</v>
      </c>
      <c r="E24" s="39" t="s">
        <v>35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01</v>
      </c>
      <c r="D25" s="34" t="s">
        <v>35</v>
      </c>
      <c r="E25" s="34" t="s">
        <v>35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6.1101473122672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7078497355</v>
      </c>
      <c r="E35" s="34" t="n">
        <v>6</v>
      </c>
      <c r="F35" s="28" t="n">
        <v>90.1858075637152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02.369004718467</v>
      </c>
      <c r="E36" s="34" t="n">
        <v>6</v>
      </c>
      <c r="F36" s="28" t="n">
        <v>40.2853765199359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7.4594560239219</v>
      </c>
      <c r="E42" s="39" t="n">
        <v>7</v>
      </c>
      <c r="F42" s="28" t="n">
        <v>7.6744411015822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5</v>
      </c>
      <c r="E47" s="39" t="s">
        <v>35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5</v>
      </c>
      <c r="E48" s="34" t="s">
        <v>35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4.8366615544485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06678802549</v>
      </c>
      <c r="E58" s="34" t="n">
        <v>6</v>
      </c>
      <c r="F58" s="28" t="n">
        <v>88.9012806069329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99.0857155985999</v>
      </c>
      <c r="E59" s="34" t="n">
        <v>6</v>
      </c>
      <c r="F59" s="28" t="n">
        <v>38.9933004781552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7.8902488916773</v>
      </c>
      <c r="E65" s="39" t="n">
        <v>7</v>
      </c>
      <c r="F65" s="28" t="n">
        <v>7.91456248095194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5</v>
      </c>
      <c r="E70" s="39" t="s">
        <v>35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5</v>
      </c>
      <c r="E71" s="34" t="s">
        <v>35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4.9998961999789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28364683821</v>
      </c>
      <c r="E81" s="34" t="n">
        <v>6</v>
      </c>
      <c r="F81" s="28" t="n">
        <v>88.870461573686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99.1604755133853</v>
      </c>
      <c r="E82" s="34" t="n">
        <v>6</v>
      </c>
      <c r="F82" s="28" t="n">
        <v>39.0227208219791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7.7981187176263</v>
      </c>
      <c r="E88" s="39" t="n">
        <v>7</v>
      </c>
      <c r="F88" s="28" t="n">
        <v>7.86528471253348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5</v>
      </c>
      <c r="E93" s="39" t="s">
        <v>35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5</v>
      </c>
      <c r="E94" s="34" t="s">
        <v>35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3.9530928675084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494258282847</v>
      </c>
      <c r="E104" s="34" t="n">
        <v>6</v>
      </c>
      <c r="F104" s="28" t="n">
        <v>89.1325113458103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98.0268420990513</v>
      </c>
      <c r="E105" s="34" t="n">
        <v>6</v>
      </c>
      <c r="F105" s="28" t="n">
        <v>38.5766009338585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7.961304064823</v>
      </c>
      <c r="E111" s="39" t="n">
        <v>7</v>
      </c>
      <c r="F111" s="28" t="n">
        <v>7.95456721758837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5</v>
      </c>
      <c r="E116" s="39" t="s">
        <v>35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3.501676082355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632974153076</v>
      </c>
      <c r="E127" s="34" t="n">
        <v>6</v>
      </c>
      <c r="F127" s="28" t="n">
        <v>88.7935693432592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99.6468634082631</v>
      </c>
      <c r="E128" s="34" t="n">
        <v>6</v>
      </c>
      <c r="F128" s="28" t="n">
        <v>39.2141295353273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7.9365107575787</v>
      </c>
      <c r="E134" s="39" t="n">
        <v>7</v>
      </c>
      <c r="F134" s="28" t="n">
        <v>7.9432715623472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5</v>
      </c>
      <c r="E139" s="39" t="s">
        <v>35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3.5356974962374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04741748963</v>
      </c>
      <c r="E150" s="34" t="n">
        <v>6</v>
      </c>
      <c r="F150" s="28" t="n">
        <v>89.5695210117213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99.1481165155107</v>
      </c>
      <c r="E151" s="34" t="n">
        <v>6</v>
      </c>
      <c r="F151" s="28" t="n">
        <v>39.0178571732198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7.9863588474749</v>
      </c>
      <c r="E157" s="39" t="n">
        <v>7</v>
      </c>
      <c r="F157" s="28" t="n">
        <v>7.96867329793545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5</v>
      </c>
      <c r="E162" s="39" t="s">
        <v>35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4.4396736503701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663792892851</v>
      </c>
      <c r="E173" s="34" t="n">
        <v>6</v>
      </c>
      <c r="F173" s="28" t="n">
        <v>90.3798214618765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03.478003863653</v>
      </c>
      <c r="E174" s="34" t="n">
        <v>6</v>
      </c>
      <c r="F174" s="28" t="n">
        <v>40.7218020595507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0744832497909</v>
      </c>
      <c r="E180" s="39" t="n">
        <v>7</v>
      </c>
      <c r="F180" s="28" t="n">
        <v>8.01558102571161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5</v>
      </c>
      <c r="E185" s="39" t="s">
        <v>35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9.3204830364991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48662242764</v>
      </c>
      <c r="E196" s="34" t="n">
        <v>6</v>
      </c>
      <c r="F196" s="28" t="n">
        <v>90.3100993920092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20.797420323268</v>
      </c>
      <c r="E197" s="34" t="n">
        <v>6</v>
      </c>
      <c r="F197" s="28" t="n">
        <v>47.5375292916364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7.8763760782804</v>
      </c>
      <c r="E203" s="39" t="n">
        <v>7</v>
      </c>
      <c r="F203" s="28" t="n">
        <v>7.91204289596495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5</v>
      </c>
      <c r="E208" s="39" t="s">
        <v>35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9.5108165223751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246119920356</v>
      </c>
      <c r="E219" s="34" t="n">
        <v>6</v>
      </c>
      <c r="F219" s="28" t="n">
        <v>89.821923203159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20.39794045273</v>
      </c>
      <c r="E220" s="34" t="n">
        <v>6</v>
      </c>
      <c r="F220" s="28" t="n">
        <v>47.3803215797805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7.9535771850661</v>
      </c>
      <c r="E226" s="39" t="n">
        <v>7</v>
      </c>
      <c r="F226" s="28" t="n">
        <v>7.9502169109743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5</v>
      </c>
      <c r="E231" s="39" t="s">
        <v>35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9.60962298357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652603806621</v>
      </c>
      <c r="E242" s="34" t="n">
        <v>6</v>
      </c>
      <c r="F242" s="28" t="n">
        <v>90.7689492069183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21.081416120315</v>
      </c>
      <c r="E243" s="34" t="n">
        <v>6</v>
      </c>
      <c r="F243" s="28" t="n">
        <v>47.649290440878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2</v>
      </c>
      <c r="D249" s="39" t="n">
        <v>17.8869428142948</v>
      </c>
      <c r="E249" s="39" t="n">
        <v>7</v>
      </c>
      <c r="F249" s="28" t="n">
        <v>7.90750225705289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5</v>
      </c>
      <c r="E254" s="39" t="s">
        <v>35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70.7638847116194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297246454577</v>
      </c>
      <c r="E265" s="34" t="n">
        <v>6</v>
      </c>
      <c r="F265" s="28" t="n">
        <v>92.2032290629873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9.828558065821</v>
      </c>
      <c r="E266" s="34" t="n">
        <v>6</v>
      </c>
      <c r="F266" s="28" t="n">
        <v>47.1562519612125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2764606802542</v>
      </c>
      <c r="E272" s="39" t="n">
        <v>7</v>
      </c>
      <c r="F272" s="28" t="n">
        <v>8.11822473270432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5</v>
      </c>
      <c r="E277" s="39" t="s">
        <v>35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71.2694864564335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657860799859</v>
      </c>
      <c r="E288" s="34" t="n">
        <v>6</v>
      </c>
      <c r="F288" s="28" t="n">
        <v>92.3451419859282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23.258889848727</v>
      </c>
      <c r="E289" s="34" t="n">
        <v>6</v>
      </c>
      <c r="F289" s="28" t="n">
        <v>48.5061938488251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333819219427</v>
      </c>
      <c r="E295" s="39" t="n">
        <v>7</v>
      </c>
      <c r="F295" s="28" t="n">
        <v>7.58985126671915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5</v>
      </c>
      <c r="E300" s="39" t="s">
        <v>35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71.4113059741528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758664110892</v>
      </c>
      <c r="E311" s="34" t="n">
        <v>6</v>
      </c>
      <c r="F311" s="28" t="n">
        <v>92.7783422107551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20.733951153221</v>
      </c>
      <c r="E312" s="34" t="n">
        <v>6</v>
      </c>
      <c r="F312" s="28" t="n">
        <v>47.512552205849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2899605215304</v>
      </c>
      <c r="E318" s="39" t="n">
        <v>7</v>
      </c>
      <c r="F318" s="28" t="n">
        <v>7.57428482780082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5</v>
      </c>
      <c r="E323" s="39" t="s">
        <v>35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71.4666653509463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049260416125</v>
      </c>
      <c r="E334" s="34" t="n">
        <v>6</v>
      </c>
      <c r="F334" s="28" t="n">
        <v>93.2862318618712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20.975598090476</v>
      </c>
      <c r="E335" s="34" t="n">
        <v>6</v>
      </c>
      <c r="F335" s="28" t="n">
        <v>47.6076477660631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7.8672381212489</v>
      </c>
      <c r="E341" s="39" t="n">
        <v>7</v>
      </c>
      <c r="F341" s="28" t="n">
        <v>7.91227590320275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5</v>
      </c>
      <c r="E346" s="39" t="s">
        <v>35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71.1195566526707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635826897283</v>
      </c>
      <c r="E357" s="34" t="n">
        <v>6</v>
      </c>
      <c r="F357" s="28" t="n">
        <v>93.9105949514914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20.502034470788</v>
      </c>
      <c r="E358" s="34" t="n">
        <v>6</v>
      </c>
      <c r="F358" s="28" t="n">
        <v>47.4212858025205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0547654185155</v>
      </c>
      <c r="E364" s="39" t="n">
        <v>7</v>
      </c>
      <c r="F364" s="28" t="n">
        <v>8.0154393200403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5</v>
      </c>
      <c r="E369" s="39" t="s">
        <v>35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71.2629126813636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462020732301</v>
      </c>
      <c r="E380" s="34" t="n">
        <v>6</v>
      </c>
      <c r="F380" s="28" t="n">
        <v>94.2357278353531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21.828460933838</v>
      </c>
      <c r="E381" s="34" t="n">
        <v>6</v>
      </c>
      <c r="F381" s="28" t="n">
        <v>47.9432757313757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7.9690039281993</v>
      </c>
      <c r="E387" s="39" t="n">
        <v>7</v>
      </c>
      <c r="F387" s="28" t="n">
        <v>7.97257081414256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5</v>
      </c>
      <c r="E392" s="39" t="s">
        <v>35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5</v>
      </c>
      <c r="E393" s="34" t="s">
        <v>35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71.3642771653436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3.450134208384</v>
      </c>
      <c r="E403" s="34" t="n">
        <v>6</v>
      </c>
      <c r="F403" s="28" t="n">
        <v>95.8051741089598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21.841488212253</v>
      </c>
      <c r="E404" s="34" t="n">
        <v>6</v>
      </c>
      <c r="F404" s="28" t="n">
        <v>47.9484023692425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7.6991505810581</v>
      </c>
      <c r="E410" s="39" t="n">
        <v>7</v>
      </c>
      <c r="F410" s="28" t="n">
        <v>7.81993649258895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5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5</v>
      </c>
      <c r="E416" s="34" t="s">
        <v>35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5756</v>
      </c>
      <c r="D424" s="27"/>
      <c r="E424" s="27"/>
      <c r="F424" s="28" t="n">
        <v>71.3704184385349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2806</v>
      </c>
      <c r="D426" s="34" t="n">
        <v>243.959182612781</v>
      </c>
      <c r="E426" s="34" t="n">
        <v>6</v>
      </c>
      <c r="F426" s="28" t="n">
        <v>96.0055004352185</v>
      </c>
    </row>
    <row r="427" customFormat="false" ht="12.75" hidden="false" customHeight="false" outlineLevel="0" collapsed="false">
      <c r="B427" s="35" t="s">
        <v>17</v>
      </c>
      <c r="C427" s="34" t="n">
        <v>2950</v>
      </c>
      <c r="D427" s="34" t="n">
        <v>121.814705338693</v>
      </c>
      <c r="E427" s="34" t="n">
        <v>6</v>
      </c>
      <c r="F427" s="28" t="n">
        <v>47.9378624782995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323.6</v>
      </c>
      <c r="D433" s="39" t="n">
        <v>17.8540644539742</v>
      </c>
      <c r="E433" s="39" t="n">
        <v>7</v>
      </c>
      <c r="F433" s="28" t="n">
        <v>7.90213159788499</v>
      </c>
    </row>
    <row r="434" customFormat="false" ht="12.75" hidden="false" customHeight="false" outlineLevel="0" collapsed="false">
      <c r="B434" s="41" t="s">
        <v>26</v>
      </c>
      <c r="C434" s="34" t="n">
        <v>136.1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325.3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15425</v>
      </c>
      <c r="D438" s="39" t="s">
        <v>35</v>
      </c>
      <c r="E438" s="39" t="s">
        <v>35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145496.2</v>
      </c>
      <c r="D439" s="34" t="s">
        <v>35</v>
      </c>
      <c r="E439" s="34" t="s">
        <v>35</v>
      </c>
      <c r="F439" s="28" t="s">
        <v>2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5700</v>
      </c>
      <c r="D447" s="27"/>
      <c r="E447" s="27"/>
      <c r="F447" s="28" t="n">
        <v>71.663442546831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2687.9</v>
      </c>
      <c r="D449" s="34" t="n">
        <v>246.85948960573</v>
      </c>
      <c r="E449" s="34" t="n">
        <v>6</v>
      </c>
      <c r="F449" s="28" t="n">
        <v>97.146861138643</v>
      </c>
    </row>
    <row r="450" customFormat="false" ht="12.75" hidden="false" customHeight="false" outlineLevel="0" collapsed="false">
      <c r="B450" s="35" t="s">
        <v>17</v>
      </c>
      <c r="C450" s="34" t="n">
        <v>3012.1</v>
      </c>
      <c r="D450" s="34" t="n">
        <v>124.317701993608</v>
      </c>
      <c r="E450" s="34" t="n">
        <v>6</v>
      </c>
      <c r="F450" s="28" t="n">
        <v>48.9228692481586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286.4</v>
      </c>
      <c r="D456" s="39" t="n">
        <v>17.8381220307124</v>
      </c>
      <c r="E456" s="39" t="n">
        <v>7</v>
      </c>
      <c r="F456" s="28" t="n">
        <v>7.89582277670607</v>
      </c>
    </row>
    <row r="457" customFormat="false" ht="12.75" hidden="false" customHeight="false" outlineLevel="0" collapsed="false">
      <c r="B457" s="41" t="s">
        <v>26</v>
      </c>
      <c r="C457" s="34" t="n">
        <v>118.9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297.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14278.6</v>
      </c>
      <c r="D461" s="39" t="s">
        <v>35</v>
      </c>
      <c r="E461" s="39" t="s">
        <v>35</v>
      </c>
      <c r="F461" s="28" t="n">
        <v>1.5</v>
      </c>
    </row>
    <row r="462" customFormat="false" ht="12.75" hidden="false" customHeight="false" outlineLevel="0" collapsed="false">
      <c r="B462" s="41" t="s">
        <v>32</v>
      </c>
      <c r="C462" s="34" t="n">
        <v>140825.99</v>
      </c>
      <c r="D462" s="34" t="s">
        <v>35</v>
      </c>
      <c r="E462" s="34" t="s">
        <v>35</v>
      </c>
      <c r="F462" s="28" t="s">
        <v>24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  <row r="466" customFormat="false" ht="12.75" hidden="false" customHeight="fals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fals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fals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.75" hidden="false" customHeight="fals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.75" hidden="false" customHeight="false" outlineLevel="0" collapsed="false">
      <c r="B470" s="25" t="s">
        <v>14</v>
      </c>
      <c r="C470" s="26" t="n">
        <v>5724</v>
      </c>
      <c r="D470" s="27"/>
      <c r="E470" s="27"/>
      <c r="F470" s="28" t="n">
        <v>71.5481996884012</v>
      </c>
    </row>
    <row r="471" customFormat="false" ht="12.75" hidden="false" customHeight="false" outlineLevel="0" collapsed="false">
      <c r="B471" s="29" t="s">
        <v>15</v>
      </c>
      <c r="C471" s="27"/>
      <c r="D471" s="30"/>
      <c r="E471" s="31"/>
      <c r="F471" s="32"/>
    </row>
    <row r="472" customFormat="false" ht="12.75" hidden="false" customHeight="false" outlineLevel="0" collapsed="false">
      <c r="B472" s="33" t="s">
        <v>16</v>
      </c>
      <c r="C472" s="34" t="n">
        <v>2655.7</v>
      </c>
      <c r="D472" s="34" t="n">
        <v>247.39585464478</v>
      </c>
      <c r="E472" s="34" t="n">
        <v>6</v>
      </c>
      <c r="F472" s="28" t="n">
        <v>97.3579374073797</v>
      </c>
    </row>
    <row r="473" customFormat="false" ht="12.75" hidden="false" customHeight="false" outlineLevel="0" collapsed="false">
      <c r="B473" s="35" t="s">
        <v>17</v>
      </c>
      <c r="C473" s="34" t="n">
        <v>3068.3</v>
      </c>
      <c r="D473" s="34" t="n">
        <v>125.045156991549</v>
      </c>
      <c r="E473" s="34" t="n">
        <v>6</v>
      </c>
      <c r="F473" s="28" t="n">
        <v>49.2091453389924</v>
      </c>
    </row>
    <row r="474" customFormat="false" ht="12.75" hidden="false" customHeight="false" outlineLevel="0" collapsed="false">
      <c r="B474" s="29" t="s">
        <v>18</v>
      </c>
      <c r="C474" s="36"/>
      <c r="D474" s="37"/>
      <c r="E474" s="38"/>
      <c r="F474" s="32"/>
    </row>
    <row r="475" customFormat="false" ht="12.75" hidden="false" customHeight="fals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2.75" hidden="false" customHeight="fals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2.75" hidden="false" customHeight="fals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2.75" hidden="false" customHeight="fals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2.75" hidden="false" customHeight="false" outlineLevel="0" collapsed="false">
      <c r="B479" s="41" t="s">
        <v>25</v>
      </c>
      <c r="C479" s="34" t="n">
        <v>258.1</v>
      </c>
      <c r="D479" s="39" t="n">
        <v>17.7540983428723</v>
      </c>
      <c r="E479" s="39" t="n">
        <v>7</v>
      </c>
      <c r="F479" s="28" t="n">
        <v>7.85920154195703</v>
      </c>
    </row>
    <row r="480" customFormat="false" ht="12.75" hidden="false" customHeight="false" outlineLevel="0" collapsed="false">
      <c r="B480" s="41" t="s">
        <v>26</v>
      </c>
      <c r="C480" s="34" t="n">
        <v>108</v>
      </c>
      <c r="D480" s="39" t="s">
        <v>35</v>
      </c>
      <c r="E480" s="39" t="s">
        <v>35</v>
      </c>
      <c r="F480" s="28" t="n">
        <v>5</v>
      </c>
    </row>
    <row r="481" customFormat="false" ht="12.75" hidden="false" customHeight="fals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2.75" hidden="false" customHeight="false" outlineLevel="0" collapsed="false">
      <c r="B482" s="41" t="s">
        <v>28</v>
      </c>
      <c r="C482" s="34" t="n">
        <v>264</v>
      </c>
      <c r="D482" s="39" t="s">
        <v>35</v>
      </c>
      <c r="E482" s="39" t="s">
        <v>35</v>
      </c>
      <c r="F482" s="28" t="n">
        <v>18</v>
      </c>
    </row>
    <row r="483" customFormat="false" ht="12.75" hidden="false" customHeight="fals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2.75" hidden="false" customHeight="false" outlineLevel="0" collapsed="false">
      <c r="B484" s="41" t="s">
        <v>31</v>
      </c>
      <c r="C484" s="34" t="n">
        <v>14865.4</v>
      </c>
      <c r="D484" s="39" t="s">
        <v>35</v>
      </c>
      <c r="E484" s="39" t="s">
        <v>35</v>
      </c>
      <c r="F484" s="28" t="n">
        <v>1.5</v>
      </c>
    </row>
    <row r="485" customFormat="false" ht="12.75" hidden="false" customHeight="false" outlineLevel="0" collapsed="false">
      <c r="B485" s="41" t="s">
        <v>32</v>
      </c>
      <c r="C485" s="34" t="n">
        <v>132195.964</v>
      </c>
      <c r="D485" s="34" t="s">
        <v>35</v>
      </c>
      <c r="E485" s="34" t="s">
        <v>35</v>
      </c>
      <c r="F485" s="28" t="s">
        <v>24</v>
      </c>
    </row>
    <row r="486" customFormat="false" ht="12.75" hidden="false" customHeight="false" outlineLevel="0" collapsed="false">
      <c r="B486" s="41" t="s">
        <v>33</v>
      </c>
      <c r="C486" s="43"/>
      <c r="D486" s="43"/>
      <c r="E486" s="43"/>
      <c r="F486" s="32"/>
    </row>
    <row r="487" customFormat="false" ht="12.75" hidden="false" customHeight="fals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259522.08219178</v>
      </c>
      <c r="D10" s="27"/>
      <c r="E10" s="27"/>
      <c r="F10" s="28" t="n">
        <v>0.07676044312975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002059.9</v>
      </c>
      <c r="D12" s="34" t="n">
        <v>227.37</v>
      </c>
      <c r="E12" s="34" t="n">
        <v>0.06</v>
      </c>
      <c r="F12" s="28" t="n">
        <v>0.0894771428571429</v>
      </c>
    </row>
    <row r="13" customFormat="false" ht="11.25" hidden="false" customHeight="true" outlineLevel="0" collapsed="false">
      <c r="B13" s="35" t="s">
        <v>17</v>
      </c>
      <c r="C13" s="34" t="n">
        <v>2257462.18219178</v>
      </c>
      <c r="D13" s="34" t="n">
        <v>193.79125</v>
      </c>
      <c r="E13" s="34" t="n">
        <v>0.06</v>
      </c>
      <c r="F13" s="28" t="n">
        <v>0.059849287490867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64572</v>
      </c>
      <c r="D18" s="39" t="n">
        <v>199.295</v>
      </c>
      <c r="E18" s="39" t="n">
        <v>0.06</v>
      </c>
      <c r="F18" s="40" t="n">
        <v>0.0918278674752921</v>
      </c>
    </row>
    <row r="19" customFormat="false" ht="11.25" hidden="false" customHeight="true" outlineLevel="0" collapsed="false">
      <c r="B19" s="41" t="s">
        <v>25</v>
      </c>
      <c r="C19" s="34" t="n">
        <v>11926091.5726027</v>
      </c>
      <c r="D19" s="39" t="n">
        <v>46.0933333333333</v>
      </c>
      <c r="E19" s="39" t="n">
        <v>0.07</v>
      </c>
      <c r="F19" s="28" t="n">
        <v>0.0200691849056161</v>
      </c>
    </row>
    <row r="20" customFormat="false" ht="11.25" hidden="false" customHeight="true" outlineLevel="0" collapsed="false">
      <c r="B20" s="41" t="s">
        <v>26</v>
      </c>
      <c r="C20" s="34" t="n">
        <v>882643.835616438</v>
      </c>
      <c r="D20" s="39" t="n">
        <v>51.065</v>
      </c>
      <c r="E20" s="39" t="n">
        <v>0.05</v>
      </c>
      <c r="F20" s="28" t="n">
        <v>0.017091219436603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70000</v>
      </c>
      <c r="D22" s="39" t="n">
        <v>225.79</v>
      </c>
      <c r="E22" s="39" t="n">
        <v>0.025</v>
      </c>
      <c r="F22" s="28" t="n">
        <v>0.0370230682839173</v>
      </c>
    </row>
    <row r="23" customFormat="false" ht="11.25" hidden="false" customHeight="true" outlineLevel="0" collapsed="false">
      <c r="B23" s="41" t="s">
        <v>29</v>
      </c>
      <c r="C23" s="39" t="n">
        <v>35000</v>
      </c>
      <c r="D23" s="39" t="n">
        <v>181.18</v>
      </c>
      <c r="E23" s="39" t="n">
        <v>0.025</v>
      </c>
      <c r="F23" s="40" t="n">
        <v>0.0297083108715183</v>
      </c>
    </row>
    <row r="24" customFormat="false" ht="11.25" hidden="false" customHeight="true" outlineLevel="0" collapsed="false">
      <c r="B24" s="41" t="s">
        <v>31</v>
      </c>
      <c r="C24" s="34" t="n">
        <v>3617157.22849315</v>
      </c>
      <c r="D24" s="39" t="n">
        <v>31.838</v>
      </c>
      <c r="E24" s="39" t="n">
        <v>0.0088</v>
      </c>
      <c r="F24" s="28" t="n">
        <v>0.00164534442611241</v>
      </c>
    </row>
    <row r="25" customFormat="false" ht="11.25" hidden="false" customHeight="true" outlineLevel="0" collapsed="false">
      <c r="B25" s="41" t="s">
        <v>32</v>
      </c>
      <c r="C25" s="34" t="n">
        <v>59518747.9452055</v>
      </c>
      <c r="D25" s="34" t="n">
        <v>1.565</v>
      </c>
      <c r="E25" s="34" t="s">
        <v>2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256684.38356164</v>
      </c>
      <c r="D33" s="27"/>
      <c r="E33" s="27"/>
      <c r="F33" s="28" t="n">
        <v>0.07676044312975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29654.5</v>
      </c>
      <c r="D35" s="34" t="n">
        <v>227.37</v>
      </c>
      <c r="E35" s="34" t="n">
        <v>0.06</v>
      </c>
      <c r="F35" s="28" t="n">
        <v>0.0894771428571429</v>
      </c>
    </row>
    <row r="36" customFormat="false" ht="11.25" hidden="false" customHeight="true" outlineLevel="0" collapsed="false">
      <c r="B36" s="35" t="s">
        <v>17</v>
      </c>
      <c r="C36" s="34" t="n">
        <v>1827029.88356164</v>
      </c>
      <c r="D36" s="34" t="n">
        <v>193.79125</v>
      </c>
      <c r="E36" s="34" t="n">
        <v>0.06</v>
      </c>
      <c r="F36" s="28" t="n">
        <v>0.059849287490867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52260</v>
      </c>
      <c r="D41" s="39" t="n">
        <v>199.295</v>
      </c>
      <c r="E41" s="39" t="n">
        <v>0.06</v>
      </c>
      <c r="F41" s="40" t="n">
        <v>0.091827867475292</v>
      </c>
    </row>
    <row r="42" customFormat="false" ht="11.25" hidden="false" customHeight="true" outlineLevel="0" collapsed="false">
      <c r="B42" s="41" t="s">
        <v>25</v>
      </c>
      <c r="C42" s="34" t="n">
        <v>12863463.3315068</v>
      </c>
      <c r="D42" s="39" t="n">
        <v>46.0933333333333</v>
      </c>
      <c r="E42" s="39" t="n">
        <v>0.07</v>
      </c>
      <c r="F42" s="28" t="n">
        <v>0.0198298228119873</v>
      </c>
    </row>
    <row r="43" customFormat="false" ht="11.25" hidden="false" customHeight="true" outlineLevel="0" collapsed="false">
      <c r="B43" s="41" t="s">
        <v>26</v>
      </c>
      <c r="C43" s="34" t="n">
        <v>866602.739726027</v>
      </c>
      <c r="D43" s="39" t="n">
        <v>51.065</v>
      </c>
      <c r="E43" s="39" t="n">
        <v>0.05</v>
      </c>
      <c r="F43" s="28" t="n">
        <v>0.01715944609822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49000</v>
      </c>
      <c r="D45" s="39" t="n">
        <v>225.79</v>
      </c>
      <c r="E45" s="39" t="n">
        <v>0.025</v>
      </c>
      <c r="F45" s="28" t="n">
        <v>0.0370230682839174</v>
      </c>
    </row>
    <row r="46" customFormat="false" ht="11.25" hidden="false" customHeight="true" outlineLevel="0" collapsed="false">
      <c r="B46" s="41" t="s">
        <v>29</v>
      </c>
      <c r="C46" s="39" t="n">
        <v>35000</v>
      </c>
      <c r="D46" s="39" t="n">
        <v>181.18</v>
      </c>
      <c r="E46" s="39" t="n">
        <v>0.025</v>
      </c>
      <c r="F46" s="40" t="n">
        <v>0.0297083108715183</v>
      </c>
    </row>
    <row r="47" customFormat="false" ht="11.25" hidden="false" customHeight="true" outlineLevel="0" collapsed="false">
      <c r="B47" s="41" t="s">
        <v>31</v>
      </c>
      <c r="C47" s="34" t="n">
        <v>3227521.81123288</v>
      </c>
      <c r="D47" s="39" t="n">
        <v>31.838</v>
      </c>
      <c r="E47" s="39" t="n">
        <v>0.0088</v>
      </c>
      <c r="F47" s="28" t="n">
        <v>0.00164081515427438</v>
      </c>
    </row>
    <row r="48" customFormat="false" ht="11.25" hidden="false" customHeight="true" outlineLevel="0" collapsed="false">
      <c r="B48" s="41" t="s">
        <v>32</v>
      </c>
      <c r="C48" s="34" t="n">
        <v>56636008.2191781</v>
      </c>
      <c r="D48" s="34" t="n">
        <v>1.565</v>
      </c>
      <c r="E48" s="34" t="s">
        <v>2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599855.01369863</v>
      </c>
      <c r="D56" s="27"/>
      <c r="E56" s="27"/>
      <c r="F56" s="28" t="n">
        <v>0.076760443129752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054745.7</v>
      </c>
      <c r="D58" s="34" t="n">
        <v>227.37</v>
      </c>
      <c r="E58" s="34" t="n">
        <v>0.06</v>
      </c>
      <c r="F58" s="28" t="n">
        <v>0.0894771428571429</v>
      </c>
    </row>
    <row r="59" customFormat="false" ht="11.25" hidden="false" customHeight="true" outlineLevel="0" collapsed="false">
      <c r="B59" s="35" t="s">
        <v>17</v>
      </c>
      <c r="C59" s="34" t="n">
        <v>1545109.31369863</v>
      </c>
      <c r="D59" s="34" t="n">
        <v>193.79125</v>
      </c>
      <c r="E59" s="34" t="n">
        <v>0.06</v>
      </c>
      <c r="F59" s="28" t="n">
        <v>0.059849287490867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44196</v>
      </c>
      <c r="D64" s="39" t="n">
        <v>199.295</v>
      </c>
      <c r="E64" s="39" t="n">
        <v>0.06</v>
      </c>
      <c r="F64" s="40" t="n">
        <v>0.0918278674752921</v>
      </c>
    </row>
    <row r="65" customFormat="false" ht="11.25" hidden="false" customHeight="true" outlineLevel="0" collapsed="false">
      <c r="B65" s="41" t="s">
        <v>25</v>
      </c>
      <c r="C65" s="34" t="n">
        <v>10704637.5342466</v>
      </c>
      <c r="D65" s="39" t="n">
        <v>46.0933333333333</v>
      </c>
      <c r="E65" s="39" t="n">
        <v>0.07</v>
      </c>
      <c r="F65" s="28" t="n">
        <v>0.0199479934335337</v>
      </c>
    </row>
    <row r="66" customFormat="false" ht="11.25" hidden="false" customHeight="true" outlineLevel="0" collapsed="false">
      <c r="B66" s="41" t="s">
        <v>26</v>
      </c>
      <c r="C66" s="34" t="n">
        <v>728726.02739726</v>
      </c>
      <c r="D66" s="39" t="n">
        <v>51.065</v>
      </c>
      <c r="E66" s="39" t="n">
        <v>0.05</v>
      </c>
      <c r="F66" s="28" t="n">
        <v>0.017152551715714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21000</v>
      </c>
      <c r="D68" s="39" t="n">
        <v>225.79</v>
      </c>
      <c r="E68" s="39" t="n">
        <v>0.025</v>
      </c>
      <c r="F68" s="28" t="n">
        <v>0.0370230682839173</v>
      </c>
    </row>
    <row r="69" customFormat="false" ht="11.25" hidden="false" customHeight="true" outlineLevel="0" collapsed="false">
      <c r="B69" s="41" t="s">
        <v>29</v>
      </c>
      <c r="C69" s="39" t="n">
        <v>35000</v>
      </c>
      <c r="D69" s="39" t="n">
        <v>181.18</v>
      </c>
      <c r="E69" s="39" t="n">
        <v>0.025</v>
      </c>
      <c r="F69" s="40" t="n">
        <v>0.0297083108715183</v>
      </c>
    </row>
    <row r="70" customFormat="false" ht="11.25" hidden="false" customHeight="true" outlineLevel="0" collapsed="false">
      <c r="B70" s="41" t="s">
        <v>31</v>
      </c>
      <c r="C70" s="34" t="n">
        <v>2977612.06027397</v>
      </c>
      <c r="D70" s="39" t="n">
        <v>31.838</v>
      </c>
      <c r="E70" s="39" t="n">
        <v>0.0088</v>
      </c>
      <c r="F70" s="28" t="n">
        <v>0.00164592330171942</v>
      </c>
    </row>
    <row r="71" customFormat="false" ht="11.25" hidden="false" customHeight="true" outlineLevel="0" collapsed="false">
      <c r="B71" s="41" t="s">
        <v>32</v>
      </c>
      <c r="C71" s="34" t="n">
        <v>47620789.0410959</v>
      </c>
      <c r="D71" s="34" t="n">
        <v>1.565</v>
      </c>
      <c r="E71" s="34" t="s">
        <v>2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515796.49315068</v>
      </c>
      <c r="D79" s="27"/>
      <c r="E79" s="27"/>
      <c r="F79" s="28" t="n">
        <v>0.076760443129752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06766.3</v>
      </c>
      <c r="D81" s="34" t="n">
        <v>227.37</v>
      </c>
      <c r="E81" s="34" t="n">
        <v>0.06</v>
      </c>
      <c r="F81" s="28" t="n">
        <v>0.0894771428571429</v>
      </c>
    </row>
    <row r="82" customFormat="false" ht="11.25" hidden="false" customHeight="true" outlineLevel="0" collapsed="false">
      <c r="B82" s="35" t="s">
        <v>17</v>
      </c>
      <c r="C82" s="34" t="n">
        <v>1509030.19315069</v>
      </c>
      <c r="D82" s="34" t="n">
        <v>193.79125</v>
      </c>
      <c r="E82" s="34" t="n">
        <v>0.06</v>
      </c>
      <c r="F82" s="28" t="n">
        <v>0.05984928749086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43164</v>
      </c>
      <c r="D87" s="39" t="n">
        <v>199.295</v>
      </c>
      <c r="E87" s="39" t="n">
        <v>0.06</v>
      </c>
      <c r="F87" s="40" t="n">
        <v>0.0918278674752919</v>
      </c>
    </row>
    <row r="88" customFormat="false" ht="11.25" hidden="false" customHeight="true" outlineLevel="0" collapsed="false">
      <c r="B88" s="41" t="s">
        <v>25</v>
      </c>
      <c r="C88" s="34" t="n">
        <v>10165974.9479452</v>
      </c>
      <c r="D88" s="39" t="n">
        <v>46.0933333333333</v>
      </c>
      <c r="E88" s="39" t="n">
        <v>0.07</v>
      </c>
      <c r="F88" s="28" t="n">
        <v>0.0199545343610927</v>
      </c>
    </row>
    <row r="89" customFormat="false" ht="11.25" hidden="false" customHeight="true" outlineLevel="0" collapsed="false">
      <c r="B89" s="41" t="s">
        <v>26</v>
      </c>
      <c r="C89" s="34" t="n">
        <v>690986.301369863</v>
      </c>
      <c r="D89" s="39" t="n">
        <v>51.065</v>
      </c>
      <c r="E89" s="39" t="n">
        <v>0.05</v>
      </c>
      <c r="F89" s="28" t="n">
        <v>0.0171193816687438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51000</v>
      </c>
      <c r="D91" s="39" t="n">
        <v>225.79</v>
      </c>
      <c r="E91" s="39" t="n">
        <v>0.025</v>
      </c>
      <c r="F91" s="28" t="n">
        <v>0.0370230682839173</v>
      </c>
    </row>
    <row r="92" customFormat="false" ht="11.25" hidden="false" customHeight="true" outlineLevel="0" collapsed="false">
      <c r="B92" s="41" t="s">
        <v>29</v>
      </c>
      <c r="C92" s="39" t="n">
        <v>34000</v>
      </c>
      <c r="D92" s="39" t="n">
        <v>181.18</v>
      </c>
      <c r="E92" s="39" t="n">
        <v>0.025</v>
      </c>
      <c r="F92" s="40" t="n">
        <v>0.0297083108715185</v>
      </c>
    </row>
    <row r="93" customFormat="false" ht="11.25" hidden="false" customHeight="true" outlineLevel="0" collapsed="false">
      <c r="B93" s="41" t="s">
        <v>31</v>
      </c>
      <c r="C93" s="34" t="n">
        <v>2748782.9939726</v>
      </c>
      <c r="D93" s="39" t="n">
        <v>31.838</v>
      </c>
      <c r="E93" s="39" t="n">
        <v>0.0088</v>
      </c>
      <c r="F93" s="28" t="n">
        <v>0.00164227994322883</v>
      </c>
    </row>
    <row r="94" customFormat="false" ht="11.25" hidden="false" customHeight="true" outlineLevel="0" collapsed="false">
      <c r="B94" s="41" t="s">
        <v>32</v>
      </c>
      <c r="C94" s="34" t="n">
        <v>42417005.4794521</v>
      </c>
      <c r="D94" s="34" t="n">
        <v>1.565</v>
      </c>
      <c r="E94" s="34" t="s">
        <v>2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402415.23287671</v>
      </c>
      <c r="D102" s="27"/>
      <c r="E102" s="27"/>
      <c r="F102" s="28" t="n">
        <v>0.07676044312975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42049.9</v>
      </c>
      <c r="D104" s="34" t="n">
        <v>227.37</v>
      </c>
      <c r="E104" s="34" t="n">
        <v>0.06</v>
      </c>
      <c r="F104" s="28" t="n">
        <v>0.0894771428571429</v>
      </c>
    </row>
    <row r="105" customFormat="false" ht="11.25" hidden="false" customHeight="true" outlineLevel="0" collapsed="false">
      <c r="B105" s="35" t="s">
        <v>17</v>
      </c>
      <c r="C105" s="34" t="n">
        <v>1460365.33287671</v>
      </c>
      <c r="D105" s="34" t="n">
        <v>193.79125</v>
      </c>
      <c r="E105" s="34" t="n">
        <v>0.06</v>
      </c>
      <c r="F105" s="28" t="n">
        <v>0.059849287490867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1772</v>
      </c>
      <c r="D110" s="39" t="n">
        <v>199.295</v>
      </c>
      <c r="E110" s="39" t="n">
        <v>0.06</v>
      </c>
      <c r="F110" s="40" t="n">
        <v>0.0918278674752921</v>
      </c>
    </row>
    <row r="111" customFormat="false" ht="11.25" hidden="false" customHeight="true" outlineLevel="0" collapsed="false">
      <c r="B111" s="41" t="s">
        <v>25</v>
      </c>
      <c r="C111" s="34" t="n">
        <v>9683299.44109589</v>
      </c>
      <c r="D111" s="39" t="n">
        <v>46.0933333333333</v>
      </c>
      <c r="E111" s="39" t="n">
        <v>0.07</v>
      </c>
      <c r="F111" s="28" t="n">
        <v>0.019940703974987</v>
      </c>
    </row>
    <row r="112" customFormat="false" ht="11.25" hidden="false" customHeight="true" outlineLevel="0" collapsed="false">
      <c r="B112" s="41" t="s">
        <v>26</v>
      </c>
      <c r="C112" s="34" t="n">
        <v>664356.164383562</v>
      </c>
      <c r="D112" s="39" t="n">
        <v>51.065</v>
      </c>
      <c r="E112" s="39" t="n">
        <v>0.05</v>
      </c>
      <c r="F112" s="28" t="n">
        <v>0.017122354527304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84000</v>
      </c>
      <c r="D114" s="39" t="n">
        <v>225.79</v>
      </c>
      <c r="E114" s="39" t="n">
        <v>0.025</v>
      </c>
      <c r="F114" s="28" t="n">
        <v>0.0370230682839174</v>
      </c>
    </row>
    <row r="115" customFormat="false" ht="11.25" hidden="false" customHeight="true" outlineLevel="0" collapsed="false">
      <c r="B115" s="41" t="s">
        <v>29</v>
      </c>
      <c r="C115" s="39" t="n">
        <v>33000</v>
      </c>
      <c r="D115" s="39" t="n">
        <v>181.18</v>
      </c>
      <c r="E115" s="39" t="n">
        <v>0.025</v>
      </c>
      <c r="F115" s="40" t="n">
        <v>0.0297083108715184</v>
      </c>
    </row>
    <row r="116" customFormat="false" ht="11.25" hidden="false" customHeight="true" outlineLevel="0" collapsed="false">
      <c r="B116" s="41" t="s">
        <v>31</v>
      </c>
      <c r="C116" s="34" t="n">
        <v>2308567.9709589</v>
      </c>
      <c r="D116" s="39" t="n">
        <v>31.838</v>
      </c>
      <c r="E116" s="39" t="n">
        <v>0.0088</v>
      </c>
      <c r="F116" s="28" t="n">
        <v>0.00164281724209869</v>
      </c>
    </row>
    <row r="117" customFormat="false" ht="11.25" hidden="false" customHeight="true" outlineLevel="0" collapsed="false">
      <c r="B117" s="41" t="s">
        <v>32</v>
      </c>
      <c r="C117" s="34" t="n">
        <v>40136583.5616438</v>
      </c>
      <c r="D117" s="34" t="n">
        <v>1.565</v>
      </c>
      <c r="E117" s="34" t="s">
        <v>2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17076.60273973</v>
      </c>
      <c r="D125" s="27"/>
      <c r="E125" s="27"/>
      <c r="F125" s="28" t="n">
        <v>0.07676044312975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50418.4</v>
      </c>
      <c r="D127" s="34" t="n">
        <v>227.37</v>
      </c>
      <c r="E127" s="34" t="n">
        <v>0.06</v>
      </c>
      <c r="F127" s="28" t="n">
        <v>0.0894771428571429</v>
      </c>
    </row>
    <row r="128" customFormat="false" ht="11.25" hidden="false" customHeight="true" outlineLevel="0" collapsed="false">
      <c r="B128" s="35" t="s">
        <v>17</v>
      </c>
      <c r="C128" s="34" t="n">
        <v>1466658.20273973</v>
      </c>
      <c r="D128" s="34" t="n">
        <v>193.79125</v>
      </c>
      <c r="E128" s="34" t="n">
        <v>0.06</v>
      </c>
      <c r="F128" s="28" t="n">
        <v>0.059849287490867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1952</v>
      </c>
      <c r="D133" s="39" t="n">
        <v>199.295</v>
      </c>
      <c r="E133" s="39" t="n">
        <v>0.06</v>
      </c>
      <c r="F133" s="40" t="n">
        <v>0.091827867475292</v>
      </c>
    </row>
    <row r="134" customFormat="false" ht="11.25" hidden="false" customHeight="true" outlineLevel="0" collapsed="false">
      <c r="B134" s="41" t="s">
        <v>25</v>
      </c>
      <c r="C134" s="34" t="n">
        <v>9233354.07123288</v>
      </c>
      <c r="D134" s="39" t="n">
        <v>46.0933333333333</v>
      </c>
      <c r="E134" s="39" t="n">
        <v>0.07</v>
      </c>
      <c r="F134" s="28" t="n">
        <v>0.0199382037975844</v>
      </c>
    </row>
    <row r="135" customFormat="false" ht="11.25" hidden="false" customHeight="true" outlineLevel="0" collapsed="false">
      <c r="B135" s="41" t="s">
        <v>26</v>
      </c>
      <c r="C135" s="34" t="n">
        <v>629123.287671233</v>
      </c>
      <c r="D135" s="39" t="n">
        <v>51.065</v>
      </c>
      <c r="E135" s="39" t="n">
        <v>0.05</v>
      </c>
      <c r="F135" s="28" t="n">
        <v>0.01712376223104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806000</v>
      </c>
      <c r="D137" s="39" t="n">
        <v>225.79</v>
      </c>
      <c r="E137" s="39" t="n">
        <v>0.025</v>
      </c>
      <c r="F137" s="28" t="n">
        <v>0.0370230682839174</v>
      </c>
    </row>
    <row r="138" customFormat="false" ht="11.25" hidden="false" customHeight="true" outlineLevel="0" collapsed="false">
      <c r="B138" s="41" t="s">
        <v>29</v>
      </c>
      <c r="C138" s="39" t="n">
        <v>32000</v>
      </c>
      <c r="D138" s="39" t="n">
        <v>181.18</v>
      </c>
      <c r="E138" s="39" t="n">
        <v>0.025</v>
      </c>
      <c r="F138" s="40" t="n">
        <v>0.0297083108715184</v>
      </c>
    </row>
    <row r="139" customFormat="false" ht="11.25" hidden="false" customHeight="true" outlineLevel="0" collapsed="false">
      <c r="B139" s="41" t="s">
        <v>31</v>
      </c>
      <c r="C139" s="34" t="n">
        <v>2367920.62739726</v>
      </c>
      <c r="D139" s="39" t="n">
        <v>31.838</v>
      </c>
      <c r="E139" s="39" t="n">
        <v>0.0088</v>
      </c>
      <c r="F139" s="28" t="n">
        <v>0.00164275286395772</v>
      </c>
    </row>
    <row r="140" customFormat="false" ht="11.25" hidden="false" customHeight="true" outlineLevel="0" collapsed="false">
      <c r="B140" s="41" t="s">
        <v>32</v>
      </c>
      <c r="C140" s="34" t="n">
        <v>43401123.2876712</v>
      </c>
      <c r="D140" s="34" t="n">
        <v>1.565</v>
      </c>
      <c r="E140" s="34" t="s">
        <v>2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357453.69863014</v>
      </c>
      <c r="D148" s="27"/>
      <c r="E148" s="27"/>
      <c r="F148" s="28" t="n">
        <v>0.076760443129752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916386.5</v>
      </c>
      <c r="D150" s="34" t="n">
        <v>227.37</v>
      </c>
      <c r="E150" s="34" t="n">
        <v>0.06</v>
      </c>
      <c r="F150" s="28" t="n">
        <v>0.0894771428571429</v>
      </c>
    </row>
    <row r="151" customFormat="false" ht="11.25" hidden="false" customHeight="true" outlineLevel="0" collapsed="false">
      <c r="B151" s="35" t="s">
        <v>17</v>
      </c>
      <c r="C151" s="34" t="n">
        <v>1441067.19863014</v>
      </c>
      <c r="D151" s="34" t="n">
        <v>193.79125</v>
      </c>
      <c r="E151" s="34" t="n">
        <v>0.06</v>
      </c>
      <c r="F151" s="28" t="n">
        <v>0.059849287490867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1220</v>
      </c>
      <c r="D156" s="39" t="n">
        <v>199.295</v>
      </c>
      <c r="E156" s="39" t="n">
        <v>0.06</v>
      </c>
      <c r="F156" s="40" t="n">
        <v>0.0918278674752921</v>
      </c>
    </row>
    <row r="157" customFormat="false" ht="11.25" hidden="false" customHeight="true" outlineLevel="0" collapsed="false">
      <c r="B157" s="41" t="s">
        <v>25</v>
      </c>
      <c r="C157" s="34" t="n">
        <v>8608256.71232877</v>
      </c>
      <c r="D157" s="39" t="n">
        <v>46.0933333333333</v>
      </c>
      <c r="E157" s="39" t="n">
        <v>0.07</v>
      </c>
      <c r="F157" s="28" t="n">
        <v>0.0199339815462631</v>
      </c>
    </row>
    <row r="158" customFormat="false" ht="11.25" hidden="false" customHeight="true" outlineLevel="0" collapsed="false">
      <c r="B158" s="41" t="s">
        <v>26</v>
      </c>
      <c r="C158" s="34" t="n">
        <v>582890.410958904</v>
      </c>
      <c r="D158" s="39" t="n">
        <v>51.065</v>
      </c>
      <c r="E158" s="39" t="n">
        <v>0.05</v>
      </c>
      <c r="F158" s="28" t="n">
        <v>0.017121255772075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16000</v>
      </c>
      <c r="D160" s="39" t="n">
        <v>225.79</v>
      </c>
      <c r="E160" s="39" t="n">
        <v>0.025</v>
      </c>
      <c r="F160" s="28" t="n">
        <v>0.0370230682839174</v>
      </c>
    </row>
    <row r="161" customFormat="false" ht="11.25" hidden="false" customHeight="true" outlineLevel="0" collapsed="false">
      <c r="B161" s="41" t="s">
        <v>29</v>
      </c>
      <c r="C161" s="39" t="n">
        <v>31000</v>
      </c>
      <c r="D161" s="39" t="n">
        <v>181.18</v>
      </c>
      <c r="E161" s="39" t="n">
        <v>0.025</v>
      </c>
      <c r="F161" s="40" t="n">
        <v>0.0297083108715184</v>
      </c>
    </row>
    <row r="162" customFormat="false" ht="11.25" hidden="false" customHeight="true" outlineLevel="0" collapsed="false">
      <c r="B162" s="41" t="s">
        <v>31</v>
      </c>
      <c r="C162" s="34" t="n">
        <v>2429708.37452055</v>
      </c>
      <c r="D162" s="39" t="n">
        <v>31.838</v>
      </c>
      <c r="E162" s="39" t="n">
        <v>0.0088</v>
      </c>
      <c r="F162" s="28" t="n">
        <v>0.00164109317784066</v>
      </c>
    </row>
    <row r="163" customFormat="false" ht="11.25" hidden="false" customHeight="true" outlineLevel="0" collapsed="false">
      <c r="B163" s="41" t="s">
        <v>32</v>
      </c>
      <c r="C163" s="34" t="n">
        <v>43439136.9863014</v>
      </c>
      <c r="D163" s="34" t="n">
        <v>1.565</v>
      </c>
      <c r="E163" s="34" t="s">
        <v>2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61968.76712329</v>
      </c>
      <c r="D171" s="27"/>
      <c r="E171" s="27"/>
      <c r="F171" s="28" t="n">
        <v>0.07676044312975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804806.5</v>
      </c>
      <c r="D173" s="34" t="n">
        <v>227.37</v>
      </c>
      <c r="E173" s="34" t="n">
        <v>0.06</v>
      </c>
      <c r="F173" s="28" t="n">
        <v>0.0894771428571429</v>
      </c>
    </row>
    <row r="174" customFormat="false" ht="11.25" hidden="false" customHeight="true" outlineLevel="0" collapsed="false">
      <c r="B174" s="35" t="s">
        <v>17</v>
      </c>
      <c r="C174" s="34" t="n">
        <v>1357162.26712329</v>
      </c>
      <c r="D174" s="34" t="n">
        <v>193.79125</v>
      </c>
      <c r="E174" s="34" t="n">
        <v>0.06</v>
      </c>
      <c r="F174" s="28" t="n">
        <v>0.059849287490867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38820</v>
      </c>
      <c r="D179" s="39" t="n">
        <v>199.295</v>
      </c>
      <c r="E179" s="39" t="n">
        <v>0.06</v>
      </c>
      <c r="F179" s="40" t="n">
        <v>0.0918278674752921</v>
      </c>
    </row>
    <row r="180" customFormat="false" ht="11.25" hidden="false" customHeight="true" outlineLevel="0" collapsed="false">
      <c r="B180" s="41" t="s">
        <v>25</v>
      </c>
      <c r="C180" s="34" t="n">
        <v>7989648.75616438</v>
      </c>
      <c r="D180" s="39" t="n">
        <v>46.0933333333333</v>
      </c>
      <c r="E180" s="39" t="n">
        <v>0.07</v>
      </c>
      <c r="F180" s="28" t="n">
        <v>0.0199245297131336</v>
      </c>
    </row>
    <row r="181" customFormat="false" ht="11.25" hidden="false" customHeight="true" outlineLevel="0" collapsed="false">
      <c r="B181" s="41" t="s">
        <v>26</v>
      </c>
      <c r="C181" s="34" t="n">
        <v>547630.136986301</v>
      </c>
      <c r="D181" s="39" t="n">
        <v>51.065</v>
      </c>
      <c r="E181" s="39" t="n">
        <v>0.05</v>
      </c>
      <c r="F181" s="28" t="n">
        <v>0.0171358935206252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22000</v>
      </c>
      <c r="D183" s="39" t="n">
        <v>225.79</v>
      </c>
      <c r="E183" s="39" t="n">
        <v>0.025</v>
      </c>
      <c r="F183" s="28" t="n">
        <v>0.0370230682839174</v>
      </c>
    </row>
    <row r="184" customFormat="false" ht="11.25" hidden="false" customHeight="true" outlineLevel="0" collapsed="false">
      <c r="B184" s="41" t="s">
        <v>29</v>
      </c>
      <c r="C184" s="39" t="n">
        <v>30000</v>
      </c>
      <c r="D184" s="39" t="n">
        <v>181.18</v>
      </c>
      <c r="E184" s="39" t="n">
        <v>0.025</v>
      </c>
      <c r="F184" s="40" t="n">
        <v>0.0297083108715184</v>
      </c>
    </row>
    <row r="185" customFormat="false" ht="11.25" hidden="false" customHeight="true" outlineLevel="0" collapsed="false">
      <c r="B185" s="41" t="s">
        <v>31</v>
      </c>
      <c r="C185" s="34" t="n">
        <v>2095996.58821918</v>
      </c>
      <c r="D185" s="39" t="n">
        <v>31.838</v>
      </c>
      <c r="E185" s="39" t="n">
        <v>0.0088</v>
      </c>
      <c r="F185" s="28" t="n">
        <v>0.00164129193680909</v>
      </c>
    </row>
    <row r="186" customFormat="false" ht="11.25" hidden="false" customHeight="true" outlineLevel="0" collapsed="false">
      <c r="B186" s="41" t="s">
        <v>32</v>
      </c>
      <c r="C186" s="34" t="n">
        <v>38717224.6575343</v>
      </c>
      <c r="D186" s="34" t="n">
        <v>1.565</v>
      </c>
      <c r="E186" s="34" t="s">
        <v>2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72045.69863014</v>
      </c>
      <c r="D194" s="27"/>
      <c r="E194" s="27"/>
      <c r="F194" s="28" t="n">
        <v>0.076760443129752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753479.7</v>
      </c>
      <c r="D196" s="34" t="n">
        <v>227.37</v>
      </c>
      <c r="E196" s="34" t="n">
        <v>0.06</v>
      </c>
      <c r="F196" s="28" t="n">
        <v>0.0894771428571429</v>
      </c>
    </row>
    <row r="197" customFormat="false" ht="11.25" hidden="false" customHeight="true" outlineLevel="0" collapsed="false">
      <c r="B197" s="35" t="s">
        <v>17</v>
      </c>
      <c r="C197" s="34" t="n">
        <v>1318565.99863014</v>
      </c>
      <c r="D197" s="34" t="n">
        <v>193.79125</v>
      </c>
      <c r="E197" s="34" t="n">
        <v>0.06</v>
      </c>
      <c r="F197" s="28" t="n">
        <v>0.059849287490867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37716</v>
      </c>
      <c r="D202" s="39" t="n">
        <v>199.295</v>
      </c>
      <c r="E202" s="39" t="n">
        <v>0.06</v>
      </c>
      <c r="F202" s="40" t="n">
        <v>0.0918278674752919</v>
      </c>
    </row>
    <row r="203" customFormat="false" ht="11.25" hidden="false" customHeight="true" outlineLevel="0" collapsed="false">
      <c r="B203" s="41" t="s">
        <v>25</v>
      </c>
      <c r="C203" s="34" t="n">
        <v>7533243.4520548</v>
      </c>
      <c r="D203" s="39" t="n">
        <v>46.0933333333333</v>
      </c>
      <c r="E203" s="39" t="n">
        <v>0.07</v>
      </c>
      <c r="F203" s="28" t="n">
        <v>0.0199189845530006</v>
      </c>
    </row>
    <row r="204" customFormat="false" ht="11.25" hidden="false" customHeight="true" outlineLevel="0" collapsed="false">
      <c r="B204" s="41" t="s">
        <v>26</v>
      </c>
      <c r="C204" s="34" t="n">
        <v>523027.397260274</v>
      </c>
      <c r="D204" s="39" t="n">
        <v>51.065</v>
      </c>
      <c r="E204" s="39" t="n">
        <v>0.05</v>
      </c>
      <c r="F204" s="28" t="n">
        <v>0.0171275891658338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39000</v>
      </c>
      <c r="D206" s="39" t="n">
        <v>225.79</v>
      </c>
      <c r="E206" s="39" t="n">
        <v>0.025</v>
      </c>
      <c r="F206" s="28" t="n">
        <v>0.0370230682839174</v>
      </c>
    </row>
    <row r="207" customFormat="false" ht="11.25" hidden="false" customHeight="true" outlineLevel="0" collapsed="false">
      <c r="B207" s="41" t="s">
        <v>29</v>
      </c>
      <c r="C207" s="39" t="n">
        <v>30500</v>
      </c>
      <c r="D207" s="39" t="n">
        <v>181.18</v>
      </c>
      <c r="E207" s="39" t="n">
        <v>0.025</v>
      </c>
      <c r="F207" s="40" t="n">
        <v>0.0297083108715184</v>
      </c>
    </row>
    <row r="208" customFormat="false" ht="11.25" hidden="false" customHeight="true" outlineLevel="0" collapsed="false">
      <c r="B208" s="41" t="s">
        <v>31</v>
      </c>
      <c r="C208" s="34" t="n">
        <v>2126225.49123288</v>
      </c>
      <c r="D208" s="39" t="n">
        <v>31.838</v>
      </c>
      <c r="E208" s="39" t="n">
        <v>0.0088</v>
      </c>
      <c r="F208" s="28" t="n">
        <v>0.00164144284225839</v>
      </c>
    </row>
    <row r="209" customFormat="false" ht="11.25" hidden="false" customHeight="true" outlineLevel="0" collapsed="false">
      <c r="B209" s="41" t="s">
        <v>32</v>
      </c>
      <c r="C209" s="34" t="n">
        <v>40978126.0273973</v>
      </c>
      <c r="D209" s="34" t="n">
        <v>1.565</v>
      </c>
      <c r="E209" s="34" t="s">
        <v>2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982122.63013699</v>
      </c>
      <c r="D217" s="27"/>
      <c r="E217" s="27"/>
      <c r="F217" s="28" t="n">
        <v>0.07676044312975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702152.9</v>
      </c>
      <c r="D219" s="34" t="n">
        <v>227.37</v>
      </c>
      <c r="E219" s="34" t="n">
        <v>0.06</v>
      </c>
      <c r="F219" s="28" t="n">
        <v>0.0894771428571429</v>
      </c>
    </row>
    <row r="220" customFormat="false" ht="11.25" hidden="false" customHeight="true" outlineLevel="0" collapsed="false">
      <c r="B220" s="35" t="s">
        <v>17</v>
      </c>
      <c r="C220" s="34" t="n">
        <v>1279969.73013699</v>
      </c>
      <c r="D220" s="34" t="n">
        <v>193.79125</v>
      </c>
      <c r="E220" s="34" t="n">
        <v>0.06</v>
      </c>
      <c r="F220" s="28" t="n">
        <v>0.059849287490867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36612</v>
      </c>
      <c r="D225" s="39" t="n">
        <v>199.295</v>
      </c>
      <c r="E225" s="39" t="n">
        <v>0.06</v>
      </c>
      <c r="F225" s="40" t="n">
        <v>0.091827867475292</v>
      </c>
    </row>
    <row r="226" customFormat="false" ht="11.25" hidden="false" customHeight="true" outlineLevel="0" collapsed="false">
      <c r="B226" s="41" t="s">
        <v>25</v>
      </c>
      <c r="C226" s="34" t="n">
        <v>7287859.34246575</v>
      </c>
      <c r="D226" s="39" t="n">
        <v>46.0933333333333</v>
      </c>
      <c r="E226" s="39" t="n">
        <v>0.07</v>
      </c>
      <c r="F226" s="28" t="n">
        <v>0.0199143638670835</v>
      </c>
    </row>
    <row r="227" customFormat="false" ht="11.25" hidden="false" customHeight="true" outlineLevel="0" collapsed="false">
      <c r="B227" s="41" t="s">
        <v>26</v>
      </c>
      <c r="C227" s="34" t="n">
        <v>499602.739726027</v>
      </c>
      <c r="D227" s="39" t="n">
        <v>51.065</v>
      </c>
      <c r="E227" s="39" t="n">
        <v>0.05</v>
      </c>
      <c r="F227" s="28" t="n">
        <v>0.0171304805996952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000</v>
      </c>
      <c r="D229" s="39" t="n">
        <v>225.79</v>
      </c>
      <c r="E229" s="39" t="n">
        <v>0.025</v>
      </c>
      <c r="F229" s="28" t="n">
        <v>0.0370230682839174</v>
      </c>
    </row>
    <row r="230" customFormat="false" ht="11.25" hidden="false" customHeight="true" outlineLevel="0" collapsed="false">
      <c r="B230" s="41" t="s">
        <v>29</v>
      </c>
      <c r="C230" s="39" t="n">
        <v>31000</v>
      </c>
      <c r="D230" s="39" t="n">
        <v>181.18</v>
      </c>
      <c r="E230" s="39" t="n">
        <v>0.025</v>
      </c>
      <c r="F230" s="40" t="n">
        <v>0.0297083108715184</v>
      </c>
    </row>
    <row r="231" customFormat="false" ht="11.25" hidden="false" customHeight="true" outlineLevel="0" collapsed="false">
      <c r="B231" s="41" t="s">
        <v>31</v>
      </c>
      <c r="C231" s="34" t="n">
        <v>1718055.89890411</v>
      </c>
      <c r="D231" s="39" t="n">
        <v>31.838</v>
      </c>
      <c r="E231" s="39" t="n">
        <v>0.0088</v>
      </c>
      <c r="F231" s="28" t="n">
        <v>0.00164022118052363</v>
      </c>
    </row>
    <row r="232" customFormat="false" ht="11.25" hidden="false" customHeight="true" outlineLevel="0" collapsed="false">
      <c r="B232" s="41" t="s">
        <v>32</v>
      </c>
      <c r="C232" s="34" t="n">
        <v>42023389.0410959</v>
      </c>
      <c r="D232" s="34" t="n">
        <v>1.565</v>
      </c>
      <c r="E232" s="34" t="s">
        <v>2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05208.76712329</v>
      </c>
      <c r="D240" s="27"/>
      <c r="E240" s="27"/>
      <c r="F240" s="28" t="n">
        <v>0.076760443129752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01173</v>
      </c>
      <c r="D242" s="34" t="n">
        <v>227.37</v>
      </c>
      <c r="E242" s="34" t="n">
        <v>0.06</v>
      </c>
      <c r="F242" s="28" t="n">
        <v>0.0894771428571429</v>
      </c>
    </row>
    <row r="243" customFormat="false" ht="11.25" hidden="false" customHeight="true" outlineLevel="0" collapsed="false">
      <c r="B243" s="35" t="s">
        <v>17</v>
      </c>
      <c r="C243" s="34" t="n">
        <v>1204035.76712329</v>
      </c>
      <c r="D243" s="34" t="n">
        <v>193.79125</v>
      </c>
      <c r="E243" s="34" t="n">
        <v>0.06</v>
      </c>
      <c r="F243" s="28" t="n">
        <v>0.059849287490867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4440</v>
      </c>
      <c r="D248" s="39" t="n">
        <v>199.295</v>
      </c>
      <c r="E248" s="39" t="n">
        <v>0.06</v>
      </c>
      <c r="F248" s="40" t="n">
        <v>0.0918278674752921</v>
      </c>
    </row>
    <row r="249" customFormat="false" ht="11.25" hidden="false" customHeight="true" outlineLevel="0" collapsed="false">
      <c r="B249" s="41" t="s">
        <v>25</v>
      </c>
      <c r="C249" s="34" t="n">
        <v>6895454.03835616</v>
      </c>
      <c r="D249" s="39" t="n">
        <v>46.0933333333333</v>
      </c>
      <c r="E249" s="39" t="n">
        <v>0.07</v>
      </c>
      <c r="F249" s="28" t="n">
        <v>0.0199050969469317</v>
      </c>
    </row>
    <row r="250" customFormat="false" ht="11.25" hidden="false" customHeight="true" outlineLevel="0" collapsed="false">
      <c r="B250" s="41" t="s">
        <v>26</v>
      </c>
      <c r="C250" s="34" t="n">
        <v>484767.123287671</v>
      </c>
      <c r="D250" s="39" t="n">
        <v>51.065</v>
      </c>
      <c r="E250" s="39" t="n">
        <v>0.05</v>
      </c>
      <c r="F250" s="28" t="n">
        <v>0.01714326134889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000</v>
      </c>
      <c r="D252" s="39" t="n">
        <v>225.79</v>
      </c>
      <c r="E252" s="39" t="n">
        <v>0.025</v>
      </c>
      <c r="F252" s="28" t="n">
        <v>0.0370230682839174</v>
      </c>
    </row>
    <row r="253" customFormat="false" ht="11.25" hidden="false" customHeight="true" outlineLevel="0" collapsed="false">
      <c r="B253" s="41" t="s">
        <v>29</v>
      </c>
      <c r="C253" s="39" t="n">
        <v>30000</v>
      </c>
      <c r="D253" s="39" t="n">
        <v>181.18</v>
      </c>
      <c r="E253" s="39" t="n">
        <v>0.025</v>
      </c>
      <c r="F253" s="40" t="n">
        <v>0.0297083108715184</v>
      </c>
    </row>
    <row r="254" customFormat="false" ht="11.25" hidden="false" customHeight="true" outlineLevel="0" collapsed="false">
      <c r="B254" s="41" t="s">
        <v>31</v>
      </c>
      <c r="C254" s="34" t="n">
        <v>1402296.72821918</v>
      </c>
      <c r="D254" s="39" t="n">
        <v>31.838</v>
      </c>
      <c r="E254" s="39" t="n">
        <v>0.0088</v>
      </c>
      <c r="F254" s="28" t="n">
        <v>0.00163920430986939</v>
      </c>
    </row>
    <row r="255" customFormat="false" ht="11.25" hidden="false" customHeight="true" outlineLevel="0" collapsed="false">
      <c r="B255" s="41" t="s">
        <v>32</v>
      </c>
      <c r="C255" s="34" t="n">
        <v>44133347.9452055</v>
      </c>
      <c r="D255" s="34" t="n">
        <v>1.565</v>
      </c>
      <c r="E255" s="34" t="s">
        <v>2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36789.04109589</v>
      </c>
      <c r="D263" s="27"/>
      <c r="E263" s="27"/>
      <c r="F263" s="28" t="n">
        <v>0.076760443129752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562120</v>
      </c>
      <c r="D265" s="34" t="n">
        <v>227.37</v>
      </c>
      <c r="E265" s="34" t="n">
        <v>0.06</v>
      </c>
      <c r="F265" s="28" t="n">
        <v>0.0894771428571429</v>
      </c>
    </row>
    <row r="266" customFormat="false" ht="11.25" hidden="false" customHeight="true" outlineLevel="0" collapsed="false">
      <c r="B266" s="35" t="s">
        <v>17</v>
      </c>
      <c r="C266" s="34" t="n">
        <v>1174669.04109589</v>
      </c>
      <c r="D266" s="34" t="n">
        <v>193.79125</v>
      </c>
      <c r="E266" s="34" t="n">
        <v>0.06</v>
      </c>
      <c r="F266" s="28" t="n">
        <v>0.059849287490867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3600</v>
      </c>
      <c r="D271" s="39" t="n">
        <v>199.295</v>
      </c>
      <c r="E271" s="39" t="n">
        <v>0.06</v>
      </c>
      <c r="F271" s="40" t="n">
        <v>0.091827867475292</v>
      </c>
    </row>
    <row r="272" customFormat="false" ht="11.25" hidden="false" customHeight="true" outlineLevel="0" collapsed="false">
      <c r="B272" s="41" t="s">
        <v>25</v>
      </c>
      <c r="C272" s="34" t="n">
        <v>6642445.08493151</v>
      </c>
      <c r="D272" s="39" t="n">
        <v>46.0933333333333</v>
      </c>
      <c r="E272" s="39" t="n">
        <v>0.07</v>
      </c>
      <c r="F272" s="28" t="n">
        <v>0.0198601021090434</v>
      </c>
    </row>
    <row r="273" customFormat="false" ht="11.25" hidden="false" customHeight="true" outlineLevel="0" collapsed="false">
      <c r="B273" s="41" t="s">
        <v>26</v>
      </c>
      <c r="C273" s="34" t="n">
        <v>477726.02739726</v>
      </c>
      <c r="D273" s="39" t="n">
        <v>51.065</v>
      </c>
      <c r="E273" s="39" t="n">
        <v>0.05</v>
      </c>
      <c r="F273" s="28" t="n">
        <v>0.017162867328672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000</v>
      </c>
      <c r="D275" s="39" t="n">
        <v>225.79</v>
      </c>
      <c r="E275" s="39" t="n">
        <v>0.025</v>
      </c>
      <c r="F275" s="28" t="n">
        <v>0.0370230682839173</v>
      </c>
    </row>
    <row r="276" customFormat="false" ht="11.25" hidden="false" customHeight="true" outlineLevel="0" collapsed="false">
      <c r="B276" s="41" t="s">
        <v>29</v>
      </c>
      <c r="C276" s="39" t="n">
        <v>31000</v>
      </c>
      <c r="D276" s="39" t="n">
        <v>181.18</v>
      </c>
      <c r="E276" s="39" t="n">
        <v>0.025</v>
      </c>
      <c r="F276" s="40" t="n">
        <v>0.0297083108715184</v>
      </c>
    </row>
    <row r="277" customFormat="false" ht="11.25" hidden="false" customHeight="true" outlineLevel="0" collapsed="false">
      <c r="B277" s="41" t="s">
        <v>31</v>
      </c>
      <c r="C277" s="34" t="n">
        <v>1326209.97835616</v>
      </c>
      <c r="D277" s="39" t="n">
        <v>31.838</v>
      </c>
      <c r="E277" s="39" t="n">
        <v>0.0088</v>
      </c>
      <c r="F277" s="28" t="n">
        <v>0.00164325831336835</v>
      </c>
    </row>
    <row r="278" customFormat="false" ht="11.25" hidden="false" customHeight="true" outlineLevel="0" collapsed="false">
      <c r="B278" s="41" t="s">
        <v>32</v>
      </c>
      <c r="C278" s="34" t="n">
        <v>45522558.9041096</v>
      </c>
      <c r="D278" s="34" t="n">
        <v>1.565</v>
      </c>
      <c r="E278" s="34" t="s">
        <v>2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13028.16438356</v>
      </c>
      <c r="D286" s="27"/>
      <c r="E286" s="27"/>
      <c r="F286" s="28" t="n">
        <v>0.076760443129752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05636.2</v>
      </c>
      <c r="D288" s="34" t="n">
        <v>227.37</v>
      </c>
      <c r="E288" s="34" t="n">
        <v>0.06</v>
      </c>
      <c r="F288" s="28" t="n">
        <v>0.0894771428571429</v>
      </c>
    </row>
    <row r="289" customFormat="false" ht="11.25" hidden="false" customHeight="true" outlineLevel="0" collapsed="false">
      <c r="B289" s="35" t="s">
        <v>17</v>
      </c>
      <c r="C289" s="34" t="n">
        <v>1207391.96438356</v>
      </c>
      <c r="D289" s="34" t="n">
        <v>193.79125</v>
      </c>
      <c r="E289" s="34" t="n">
        <v>0.06</v>
      </c>
      <c r="F289" s="28" t="n">
        <v>0.059849287490867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4536</v>
      </c>
      <c r="D294" s="39" t="n">
        <v>199.295</v>
      </c>
      <c r="E294" s="39" t="n">
        <v>0.06</v>
      </c>
      <c r="F294" s="40" t="n">
        <v>0.0918278674752919</v>
      </c>
    </row>
    <row r="295" customFormat="false" ht="11.25" hidden="false" customHeight="true" outlineLevel="0" collapsed="false">
      <c r="B295" s="41" t="s">
        <v>25</v>
      </c>
      <c r="C295" s="34" t="n">
        <v>6665516.94246575</v>
      </c>
      <c r="D295" s="39" t="n">
        <v>46.0933333333333</v>
      </c>
      <c r="E295" s="39" t="n">
        <v>0.07</v>
      </c>
      <c r="F295" s="28" t="n">
        <v>0.0198729442251228</v>
      </c>
    </row>
    <row r="296" customFormat="false" ht="11.25" hidden="false" customHeight="true" outlineLevel="0" collapsed="false">
      <c r="B296" s="41" t="s">
        <v>26</v>
      </c>
      <c r="C296" s="34" t="n">
        <v>567849.315068493</v>
      </c>
      <c r="D296" s="39" t="n">
        <v>51.065</v>
      </c>
      <c r="E296" s="39" t="n">
        <v>0.05</v>
      </c>
      <c r="F296" s="28" t="n">
        <v>0.01713437297621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000</v>
      </c>
      <c r="D298" s="39" t="n">
        <v>225.79</v>
      </c>
      <c r="E298" s="39" t="n">
        <v>0.025</v>
      </c>
      <c r="F298" s="28" t="n">
        <v>0.0370230682839173</v>
      </c>
    </row>
    <row r="299" customFormat="false" ht="11.25" hidden="false" customHeight="true" outlineLevel="0" collapsed="false">
      <c r="B299" s="41" t="s">
        <v>29</v>
      </c>
      <c r="C299" s="39" t="n">
        <v>28000</v>
      </c>
      <c r="D299" s="39" t="n">
        <v>181.18</v>
      </c>
      <c r="E299" s="39" t="n">
        <v>0.025</v>
      </c>
      <c r="F299" s="40" t="n">
        <v>0.0297083108715184</v>
      </c>
    </row>
    <row r="300" customFormat="false" ht="11.25" hidden="false" customHeight="true" outlineLevel="0" collapsed="false">
      <c r="B300" s="41" t="s">
        <v>31</v>
      </c>
      <c r="C300" s="34" t="n">
        <v>1494851.46082192</v>
      </c>
      <c r="D300" s="39" t="n">
        <v>31.838</v>
      </c>
      <c r="E300" s="39" t="n">
        <v>0.0088</v>
      </c>
      <c r="F300" s="28" t="n">
        <v>0.00164143365819347</v>
      </c>
    </row>
    <row r="301" customFormat="false" ht="11.25" hidden="false" customHeight="true" outlineLevel="0" collapsed="false">
      <c r="B301" s="41" t="s">
        <v>32</v>
      </c>
      <c r="C301" s="34" t="n">
        <v>48431120.5479452</v>
      </c>
      <c r="D301" s="34" t="n">
        <v>1.565</v>
      </c>
      <c r="E301" s="34" t="s">
        <v>2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31599.23287671</v>
      </c>
      <c r="D309" s="27"/>
      <c r="E309" s="27"/>
      <c r="F309" s="28" t="n">
        <v>0.076760443129752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16236.3</v>
      </c>
      <c r="D311" s="34" t="n">
        <v>227.37</v>
      </c>
      <c r="E311" s="34" t="n">
        <v>0.06</v>
      </c>
      <c r="F311" s="28" t="n">
        <v>0.0894771428571429</v>
      </c>
    </row>
    <row r="312" customFormat="false" ht="11.25" hidden="false" customHeight="true" outlineLevel="0" collapsed="false">
      <c r="B312" s="35" t="s">
        <v>17</v>
      </c>
      <c r="C312" s="34" t="n">
        <v>1215362.93287671</v>
      </c>
      <c r="D312" s="34" t="n">
        <v>193.79125</v>
      </c>
      <c r="E312" s="34" t="n">
        <v>0.06</v>
      </c>
      <c r="F312" s="28" t="n">
        <v>0.059849287490867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4764</v>
      </c>
      <c r="D317" s="39" t="n">
        <v>199.295</v>
      </c>
      <c r="E317" s="39" t="n">
        <v>0.06</v>
      </c>
      <c r="F317" s="40" t="n">
        <v>0.091827867475292</v>
      </c>
    </row>
    <row r="318" customFormat="false" ht="11.25" hidden="false" customHeight="true" outlineLevel="0" collapsed="false">
      <c r="B318" s="41" t="s">
        <v>25</v>
      </c>
      <c r="C318" s="34" t="n">
        <v>6778782.83835616</v>
      </c>
      <c r="D318" s="39" t="n">
        <v>46.0933333333333</v>
      </c>
      <c r="E318" s="39" t="n">
        <v>0.07</v>
      </c>
      <c r="F318" s="28" t="n">
        <v>0.0198767339747923</v>
      </c>
    </row>
    <row r="319" customFormat="false" ht="11.25" hidden="false" customHeight="true" outlineLevel="0" collapsed="false">
      <c r="B319" s="41" t="s">
        <v>26</v>
      </c>
      <c r="C319" s="34" t="n">
        <v>603712.328767123</v>
      </c>
      <c r="D319" s="39" t="n">
        <v>51.065</v>
      </c>
      <c r="E319" s="39" t="n">
        <v>0.05</v>
      </c>
      <c r="F319" s="28" t="n">
        <v>0.0171193472682517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000</v>
      </c>
      <c r="D321" s="39" t="n">
        <v>225.79</v>
      </c>
      <c r="E321" s="39" t="n">
        <v>0.025</v>
      </c>
      <c r="F321" s="28" t="n">
        <v>0.0370230682839174</v>
      </c>
    </row>
    <row r="322" customFormat="false" ht="11.25" hidden="false" customHeight="true" outlineLevel="0" collapsed="false">
      <c r="B322" s="41" t="s">
        <v>29</v>
      </c>
      <c r="C322" s="39" t="n">
        <v>28000</v>
      </c>
      <c r="D322" s="39" t="n">
        <v>181.18</v>
      </c>
      <c r="E322" s="39" t="n">
        <v>0.025</v>
      </c>
      <c r="F322" s="40" t="n">
        <v>0.0297083108715184</v>
      </c>
    </row>
    <row r="323" customFormat="false" ht="11.25" hidden="false" customHeight="true" outlineLevel="0" collapsed="false">
      <c r="B323" s="41" t="s">
        <v>31</v>
      </c>
      <c r="C323" s="34" t="n">
        <v>1495352.53972603</v>
      </c>
      <c r="D323" s="39" t="n">
        <v>31.838</v>
      </c>
      <c r="E323" s="39" t="n">
        <v>0.0088</v>
      </c>
      <c r="F323" s="28" t="n">
        <v>0.00163801520211749</v>
      </c>
    </row>
    <row r="324" customFormat="false" ht="11.25" hidden="false" customHeight="true" outlineLevel="0" collapsed="false">
      <c r="B324" s="41" t="s">
        <v>32</v>
      </c>
      <c r="C324" s="34" t="n">
        <v>47861035.6164384</v>
      </c>
      <c r="D324" s="34" t="n">
        <v>1.565</v>
      </c>
      <c r="E324" s="34" t="s">
        <v>2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44839.04109589</v>
      </c>
      <c r="D332" s="27"/>
      <c r="E332" s="27"/>
      <c r="F332" s="28" t="n">
        <v>0.076760454541073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397</v>
      </c>
      <c r="D334" s="34" t="n">
        <v>227.37</v>
      </c>
      <c r="E334" s="34" t="n">
        <v>0.06</v>
      </c>
      <c r="F334" s="28" t="n">
        <v>0.0894771428571429</v>
      </c>
    </row>
    <row r="335" customFormat="false" ht="11.25" hidden="false" customHeight="true" outlineLevel="0" collapsed="false">
      <c r="B335" s="35" t="s">
        <v>17</v>
      </c>
      <c r="C335" s="34" t="n">
        <v>1178442.04109589</v>
      </c>
      <c r="D335" s="34" t="n">
        <v>193.79125</v>
      </c>
      <c r="E335" s="34" t="n">
        <v>0.06</v>
      </c>
      <c r="F335" s="28" t="n">
        <v>0.059857304675762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793</v>
      </c>
      <c r="D340" s="39" t="n">
        <v>199.295</v>
      </c>
      <c r="E340" s="39" t="n">
        <v>0.06</v>
      </c>
      <c r="F340" s="40" t="n">
        <v>0.0919408441723404</v>
      </c>
    </row>
    <row r="341" customFormat="false" ht="11.25" hidden="false" customHeight="true" outlineLevel="0" collapsed="false">
      <c r="B341" s="41" t="s">
        <v>25</v>
      </c>
      <c r="C341" s="34" t="n">
        <v>6899908.24657534</v>
      </c>
      <c r="D341" s="39" t="n">
        <v>46.0933333333333</v>
      </c>
      <c r="E341" s="39" t="n">
        <v>0.07</v>
      </c>
      <c r="F341" s="28" t="n">
        <v>0.01982315919646</v>
      </c>
    </row>
    <row r="342" customFormat="false" ht="11.25" hidden="false" customHeight="true" outlineLevel="0" collapsed="false">
      <c r="B342" s="41" t="s">
        <v>26</v>
      </c>
      <c r="C342" s="34" t="n">
        <v>617417.01369863</v>
      </c>
      <c r="D342" s="39" t="n">
        <v>51.065</v>
      </c>
      <c r="E342" s="39" t="n">
        <v>0.05</v>
      </c>
      <c r="F342" s="28" t="n">
        <v>0.0172149338401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40000</v>
      </c>
      <c r="D344" s="39" t="n">
        <v>225.79</v>
      </c>
      <c r="E344" s="39" t="n">
        <v>0.025</v>
      </c>
      <c r="F344" s="28" t="n">
        <v>0.0370230682839174</v>
      </c>
    </row>
    <row r="345" customFormat="false" ht="11.25" hidden="false" customHeight="true" outlineLevel="0" collapsed="false">
      <c r="B345" s="41" t="s">
        <v>29</v>
      </c>
      <c r="C345" s="39" t="n">
        <v>28000</v>
      </c>
      <c r="D345" s="39" t="n">
        <v>181.18</v>
      </c>
      <c r="E345" s="39" t="n">
        <v>0.025</v>
      </c>
      <c r="F345" s="40" t="n">
        <v>0.0297083108715184</v>
      </c>
    </row>
    <row r="346" customFormat="false" ht="11.25" hidden="false" customHeight="true" outlineLevel="0" collapsed="false">
      <c r="B346" s="41" t="s">
        <v>31</v>
      </c>
      <c r="C346" s="34" t="n">
        <v>1889683.28767123</v>
      </c>
      <c r="D346" s="39" t="n">
        <v>31.838</v>
      </c>
      <c r="E346" s="39" t="n">
        <v>0.0088</v>
      </c>
      <c r="F346" s="28" t="n">
        <v>0.0016382184004348</v>
      </c>
    </row>
    <row r="347" customFormat="false" ht="11.25" hidden="false" customHeight="true" outlineLevel="0" collapsed="false">
      <c r="B347" s="41" t="s">
        <v>32</v>
      </c>
      <c r="C347" s="34" t="n">
        <v>55930780.8219178</v>
      </c>
      <c r="D347" s="34" t="n">
        <v>1.565</v>
      </c>
      <c r="E347" s="34" t="s">
        <v>2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787255.49315069</v>
      </c>
      <c r="D355" s="27"/>
      <c r="E355" s="27"/>
      <c r="F355" s="28" t="n">
        <v>0.077020456986053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681</v>
      </c>
      <c r="D357" s="34" t="n">
        <v>227.37</v>
      </c>
      <c r="E357" s="34" t="n">
        <v>0.06</v>
      </c>
      <c r="F357" s="28" t="n">
        <v>0.0894771428571429</v>
      </c>
    </row>
    <row r="358" customFormat="false" ht="11.25" hidden="false" customHeight="true" outlineLevel="0" collapsed="false">
      <c r="B358" s="35" t="s">
        <v>17</v>
      </c>
      <c r="C358" s="34" t="n">
        <v>1161574.49315069</v>
      </c>
      <c r="D358" s="34" t="n">
        <v>193.79125</v>
      </c>
      <c r="E358" s="34" t="n">
        <v>0.06</v>
      </c>
      <c r="F358" s="28" t="n">
        <v>0.059586708515328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808</v>
      </c>
      <c r="D363" s="39" t="n">
        <v>199.295</v>
      </c>
      <c r="E363" s="39" t="n">
        <v>0.06</v>
      </c>
      <c r="F363" s="40" t="n">
        <v>0.0911515148454912</v>
      </c>
    </row>
    <row r="364" customFormat="false" ht="11.25" hidden="false" customHeight="true" outlineLevel="0" collapsed="false">
      <c r="B364" s="41" t="s">
        <v>25</v>
      </c>
      <c r="C364" s="34" t="n">
        <v>7131815.60273973</v>
      </c>
      <c r="D364" s="39" t="n">
        <v>46.0933333333333</v>
      </c>
      <c r="E364" s="39" t="n">
        <v>0.07</v>
      </c>
      <c r="F364" s="28" t="n">
        <v>0.0198179236781008</v>
      </c>
    </row>
    <row r="365" customFormat="false" ht="11.25" hidden="false" customHeight="true" outlineLevel="0" collapsed="false">
      <c r="B365" s="41" t="s">
        <v>26</v>
      </c>
      <c r="C365" s="34" t="n">
        <v>644867.945205479</v>
      </c>
      <c r="D365" s="39" t="n">
        <v>51.065</v>
      </c>
      <c r="E365" s="39" t="n">
        <v>0.05</v>
      </c>
      <c r="F365" s="28" t="n">
        <v>0.0172242523575542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4000</v>
      </c>
      <c r="D367" s="39" t="n">
        <v>225.79</v>
      </c>
      <c r="E367" s="39" t="n">
        <v>0.025</v>
      </c>
      <c r="F367" s="28" t="n">
        <v>0.0370230682839174</v>
      </c>
    </row>
    <row r="368" customFormat="false" ht="11.25" hidden="false" customHeight="true" outlineLevel="0" collapsed="false">
      <c r="B368" s="41" t="s">
        <v>29</v>
      </c>
      <c r="C368" s="39" t="n">
        <v>29000</v>
      </c>
      <c r="D368" s="39" t="n">
        <v>181.18</v>
      </c>
      <c r="E368" s="39" t="n">
        <v>0.025</v>
      </c>
      <c r="F368" s="40" t="n">
        <v>0.0297083108715184</v>
      </c>
    </row>
    <row r="369" customFormat="false" ht="11.25" hidden="false" customHeight="true" outlineLevel="0" collapsed="false">
      <c r="B369" s="41" t="s">
        <v>31</v>
      </c>
      <c r="C369" s="34" t="n">
        <v>1991952.41643836</v>
      </c>
      <c r="D369" s="39" t="n">
        <v>31.838</v>
      </c>
      <c r="E369" s="39" t="n">
        <v>0.0088</v>
      </c>
      <c r="F369" s="28" t="n">
        <v>0.00165931968367248</v>
      </c>
    </row>
    <row r="370" customFormat="false" ht="11.25" hidden="false" customHeight="true" outlineLevel="0" collapsed="false">
      <c r="B370" s="41" t="s">
        <v>32</v>
      </c>
      <c r="C370" s="34" t="n">
        <v>53962627.3972603</v>
      </c>
      <c r="D370" s="34" t="n">
        <v>1.565</v>
      </c>
      <c r="E370" s="34" t="s">
        <v>2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58502.4520548</v>
      </c>
      <c r="D378" s="27"/>
      <c r="E378" s="27"/>
      <c r="F378" s="28" t="n">
        <v>0.076439553254898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362</v>
      </c>
      <c r="D380" s="34" t="n">
        <v>227.37</v>
      </c>
      <c r="E380" s="34" t="n">
        <v>0.06</v>
      </c>
      <c r="F380" s="28" t="n">
        <v>0.0894771428571426</v>
      </c>
    </row>
    <row r="381" customFormat="false" ht="11.25" hidden="false" customHeight="true" outlineLevel="0" collapsed="false">
      <c r="B381" s="35" t="s">
        <v>17</v>
      </c>
      <c r="C381" s="34" t="n">
        <v>1219140.45205479</v>
      </c>
      <c r="D381" s="34" t="n">
        <v>193.79125</v>
      </c>
      <c r="E381" s="34" t="n">
        <v>0.06</v>
      </c>
      <c r="F381" s="28" t="n">
        <v>0.058908079396007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592</v>
      </c>
      <c r="D386" s="39" t="n">
        <v>199.295</v>
      </c>
      <c r="E386" s="39" t="n">
        <v>0.06</v>
      </c>
      <c r="F386" s="40" t="n">
        <v>0.0907437077134421</v>
      </c>
    </row>
    <row r="387" customFormat="false" ht="11.25" hidden="false" customHeight="true" outlineLevel="0" collapsed="false">
      <c r="B387" s="41" t="s">
        <v>25</v>
      </c>
      <c r="C387" s="34" t="n">
        <v>7205517.30136986</v>
      </c>
      <c r="D387" s="39" t="n">
        <v>46.0933333333333</v>
      </c>
      <c r="E387" s="39" t="n">
        <v>0.07</v>
      </c>
      <c r="F387" s="28" t="n">
        <v>0.0198182019504277</v>
      </c>
    </row>
    <row r="388" customFormat="false" ht="11.25" hidden="false" customHeight="true" outlineLevel="0" collapsed="false">
      <c r="B388" s="41" t="s">
        <v>26</v>
      </c>
      <c r="C388" s="34" t="n">
        <v>683004.616438356</v>
      </c>
      <c r="D388" s="39" t="n">
        <v>51.065</v>
      </c>
      <c r="E388" s="39" t="n">
        <v>0.05</v>
      </c>
      <c r="F388" s="28" t="n">
        <v>0.0172241820412048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5000</v>
      </c>
      <c r="D390" s="39" t="n">
        <v>225.79</v>
      </c>
      <c r="E390" s="39" t="n">
        <v>0.025</v>
      </c>
      <c r="F390" s="28" t="n">
        <v>0.0370230682839174</v>
      </c>
    </row>
    <row r="391" customFormat="false" ht="11.25" hidden="false" customHeight="true" outlineLevel="0" collapsed="false">
      <c r="B391" s="41" t="s">
        <v>29</v>
      </c>
      <c r="C391" s="39" t="n">
        <v>29000</v>
      </c>
      <c r="D391" s="39" t="n">
        <v>181.18</v>
      </c>
      <c r="E391" s="39" t="n">
        <v>0.025</v>
      </c>
      <c r="F391" s="40" t="n">
        <v>0.0297083108715184</v>
      </c>
    </row>
    <row r="392" customFormat="false" ht="11.25" hidden="false" customHeight="true" outlineLevel="0" collapsed="false">
      <c r="B392" s="41" t="s">
        <v>31</v>
      </c>
      <c r="C392" s="34" t="n">
        <v>2050570.85205479</v>
      </c>
      <c r="D392" s="39" t="n">
        <v>31.838</v>
      </c>
      <c r="E392" s="39" t="n">
        <v>0.0088</v>
      </c>
      <c r="F392" s="28" t="n">
        <v>0.00165216420258174</v>
      </c>
    </row>
    <row r="393" customFormat="false" ht="11.25" hidden="false" customHeight="true" outlineLevel="0" collapsed="false">
      <c r="B393" s="41" t="s">
        <v>32</v>
      </c>
      <c r="C393" s="34" t="n">
        <v>54272257.5342466</v>
      </c>
      <c r="D393" s="34" t="n">
        <v>1.565</v>
      </c>
      <c r="E393" s="34" t="s">
        <v>2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53306.16438356</v>
      </c>
      <c r="D401" s="27"/>
      <c r="E401" s="27"/>
      <c r="F401" s="28" t="n">
        <v>0.076390883280877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927</v>
      </c>
      <c r="D403" s="34" t="n">
        <v>227.37</v>
      </c>
      <c r="E403" s="34" t="n">
        <v>0.06</v>
      </c>
      <c r="F403" s="28" t="n">
        <v>0.0894771428571428</v>
      </c>
    </row>
    <row r="404" customFormat="false" ht="11.25" hidden="false" customHeight="true" outlineLevel="0" collapsed="false">
      <c r="B404" s="35" t="s">
        <v>17</v>
      </c>
      <c r="C404" s="34" t="n">
        <v>1180379.16438356</v>
      </c>
      <c r="D404" s="34" t="n">
        <v>193.79125</v>
      </c>
      <c r="E404" s="34" t="n">
        <v>0.06</v>
      </c>
      <c r="F404" s="28" t="n">
        <v>0.058952646790770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156</v>
      </c>
      <c r="D409" s="39" t="n">
        <v>199.295</v>
      </c>
      <c r="E409" s="39" t="n">
        <v>0.06</v>
      </c>
      <c r="F409" s="40" t="n">
        <v>0.0908329249423884</v>
      </c>
    </row>
    <row r="410" customFormat="false" ht="11.25" hidden="false" customHeight="true" outlineLevel="0" collapsed="false">
      <c r="B410" s="41" t="s">
        <v>25</v>
      </c>
      <c r="C410" s="34" t="n">
        <v>7940545.5890411</v>
      </c>
      <c r="D410" s="39" t="n">
        <v>46.0933333333333</v>
      </c>
      <c r="E410" s="39" t="n">
        <v>0.07</v>
      </c>
      <c r="F410" s="28" t="n">
        <v>0.0198096086896376</v>
      </c>
    </row>
    <row r="411" customFormat="false" ht="11.25" hidden="false" customHeight="true" outlineLevel="0" collapsed="false">
      <c r="B411" s="41" t="s">
        <v>26</v>
      </c>
      <c r="C411" s="34" t="n">
        <v>804832.232876712</v>
      </c>
      <c r="D411" s="39" t="n">
        <v>51.065</v>
      </c>
      <c r="E411" s="39" t="n">
        <v>0.05</v>
      </c>
      <c r="F411" s="28" t="n">
        <v>0.0172064161481257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000</v>
      </c>
      <c r="D413" s="39" t="n">
        <v>225.79</v>
      </c>
      <c r="E413" s="39" t="n">
        <v>0.025</v>
      </c>
      <c r="F413" s="28" t="n">
        <v>0.0370230682839174</v>
      </c>
    </row>
    <row r="414" customFormat="false" ht="11.25" hidden="false" customHeight="true" outlineLevel="0" collapsed="false">
      <c r="B414" s="41" t="s">
        <v>29</v>
      </c>
      <c r="C414" s="39" t="n">
        <v>29000</v>
      </c>
      <c r="D414" s="39" t="n">
        <v>181.18</v>
      </c>
      <c r="E414" s="39" t="n">
        <v>0.025</v>
      </c>
      <c r="F414" s="40" t="n">
        <v>0.0297083108715184</v>
      </c>
    </row>
    <row r="415" customFormat="false" ht="11.25" hidden="false" customHeight="true" outlineLevel="0" collapsed="false">
      <c r="B415" s="41" t="s">
        <v>31</v>
      </c>
      <c r="C415" s="34" t="n">
        <v>1925643.30136986</v>
      </c>
      <c r="D415" s="39" t="n">
        <v>31.838</v>
      </c>
      <c r="E415" s="39" t="n">
        <v>0.0088</v>
      </c>
      <c r="F415" s="28" t="n">
        <v>0.00164412330876115</v>
      </c>
    </row>
    <row r="416" customFormat="false" ht="11.25" hidden="false" customHeight="true" outlineLevel="0" collapsed="false">
      <c r="B416" s="41" t="s">
        <v>32</v>
      </c>
      <c r="C416" s="34" t="n">
        <v>49445742.4657534</v>
      </c>
      <c r="D416" s="34" t="n">
        <v>1.565</v>
      </c>
      <c r="E416" s="34" t="s">
        <v>2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19749.42465753</v>
      </c>
      <c r="D424" s="27"/>
      <c r="E424" s="27"/>
      <c r="F424" s="28" t="n">
        <v>0.076325992465444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83281</v>
      </c>
      <c r="D426" s="34" t="n">
        <v>227.37</v>
      </c>
      <c r="E426" s="34" t="n">
        <v>0.06</v>
      </c>
      <c r="F426" s="28" t="n">
        <v>0.0894771428571431</v>
      </c>
    </row>
    <row r="427" customFormat="false" ht="11.25" hidden="false" customHeight="true" outlineLevel="0" collapsed="false">
      <c r="B427" s="35" t="s">
        <v>17</v>
      </c>
      <c r="C427" s="34" t="n">
        <v>1136468.42465753</v>
      </c>
      <c r="D427" s="34" t="n">
        <v>193.79125</v>
      </c>
      <c r="E427" s="34" t="n">
        <v>0.06</v>
      </c>
      <c r="F427" s="28" t="n">
        <v>0.05916154593889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083</v>
      </c>
      <c r="D432" s="39" t="n">
        <v>199.295</v>
      </c>
      <c r="E432" s="39" t="n">
        <v>0.06</v>
      </c>
      <c r="F432" s="40" t="n">
        <v>0.0916333178063601</v>
      </c>
    </row>
    <row r="433" customFormat="false" ht="11.25" hidden="false" customHeight="true" outlineLevel="0" collapsed="false">
      <c r="B433" s="41" t="s">
        <v>25</v>
      </c>
      <c r="C433" s="34" t="n">
        <v>8372661.69863014</v>
      </c>
      <c r="D433" s="39" t="n">
        <v>46.0933333333333</v>
      </c>
      <c r="E433" s="39" t="n">
        <v>0.07</v>
      </c>
      <c r="F433" s="28" t="n">
        <v>0.0198231631171658</v>
      </c>
    </row>
    <row r="434" customFormat="false" ht="11.25" hidden="false" customHeight="true" outlineLevel="0" collapsed="false">
      <c r="B434" s="41" t="s">
        <v>26</v>
      </c>
      <c r="C434" s="34" t="n">
        <v>835636.01369863</v>
      </c>
      <c r="D434" s="39" t="n">
        <v>51.065</v>
      </c>
      <c r="E434" s="39" t="n">
        <v>0.05</v>
      </c>
      <c r="F434" s="28" t="n">
        <v>0.0172061401191917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20000</v>
      </c>
      <c r="D436" s="39" t="n">
        <v>225.79</v>
      </c>
      <c r="E436" s="39" t="n">
        <v>0.025</v>
      </c>
      <c r="F436" s="28" t="n">
        <v>0.0370230682839173</v>
      </c>
    </row>
    <row r="437" customFormat="false" ht="11.25" hidden="false" customHeight="true" outlineLevel="0" collapsed="false">
      <c r="B437" s="41" t="s">
        <v>29</v>
      </c>
      <c r="C437" s="39" t="n">
        <v>29000</v>
      </c>
      <c r="D437" s="39" t="n">
        <v>181.18</v>
      </c>
      <c r="E437" s="39" t="n">
        <v>0.025</v>
      </c>
      <c r="F437" s="40" t="n">
        <v>0.0297083108715184</v>
      </c>
    </row>
    <row r="438" customFormat="false" ht="11.25" hidden="false" customHeight="true" outlineLevel="0" collapsed="false">
      <c r="B438" s="41" t="s">
        <v>31</v>
      </c>
      <c r="C438" s="34" t="n">
        <v>1786617.15616438</v>
      </c>
      <c r="D438" s="39" t="n">
        <v>31.838</v>
      </c>
      <c r="E438" s="39" t="n">
        <v>0.0088</v>
      </c>
      <c r="F438" s="28" t="n">
        <v>0.00164694836509414</v>
      </c>
    </row>
    <row r="439" customFormat="false" ht="11.25" hidden="false" customHeight="true" outlineLevel="0" collapsed="false">
      <c r="B439" s="41" t="s">
        <v>32</v>
      </c>
      <c r="C439" s="34" t="n">
        <v>49998720.5479452</v>
      </c>
      <c r="D439" s="34" t="n">
        <v>1.565</v>
      </c>
      <c r="E439" s="34" t="s">
        <v>2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450083.42465753</v>
      </c>
      <c r="D447" s="27"/>
      <c r="E447" s="27"/>
      <c r="F447" s="28" t="n">
        <v>0.076796905846310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19027</v>
      </c>
      <c r="D449" s="34" t="n">
        <v>227.37</v>
      </c>
      <c r="E449" s="34" t="n">
        <v>0.06</v>
      </c>
      <c r="F449" s="28" t="n">
        <v>0.089477142857143</v>
      </c>
    </row>
    <row r="450" customFormat="false" ht="11.25" hidden="false" customHeight="true" outlineLevel="0" collapsed="false">
      <c r="B450" s="35" t="s">
        <v>17</v>
      </c>
      <c r="C450" s="34" t="n">
        <v>1031056.42465753</v>
      </c>
      <c r="D450" s="34" t="n">
        <v>193.79125</v>
      </c>
      <c r="E450" s="34" t="n">
        <v>0.06</v>
      </c>
      <c r="F450" s="28" t="n">
        <v>0.05934529189535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9922</v>
      </c>
      <c r="D455" s="39" t="n">
        <v>199.295</v>
      </c>
      <c r="E455" s="39" t="n">
        <v>0.06</v>
      </c>
      <c r="F455" s="40" t="n">
        <v>0.0921592712426974</v>
      </c>
    </row>
    <row r="456" customFormat="false" ht="11.25" hidden="false" customHeight="true" outlineLevel="0" collapsed="false">
      <c r="B456" s="41" t="s">
        <v>25</v>
      </c>
      <c r="C456" s="34" t="n">
        <v>8615322.73972603</v>
      </c>
      <c r="D456" s="39" t="n">
        <v>46.0933333333333</v>
      </c>
      <c r="E456" s="39" t="n">
        <v>0.07</v>
      </c>
      <c r="F456" s="28" t="n">
        <v>0.0198224464763155</v>
      </c>
    </row>
    <row r="457" customFormat="false" ht="11.25" hidden="false" customHeight="true" outlineLevel="0" collapsed="false">
      <c r="B457" s="41" t="s">
        <v>26</v>
      </c>
      <c r="C457" s="34" t="n">
        <v>852725.369863014</v>
      </c>
      <c r="D457" s="39" t="n">
        <v>51.065</v>
      </c>
      <c r="E457" s="39" t="n">
        <v>0.05</v>
      </c>
      <c r="F457" s="28" t="n">
        <v>0.0172048142266479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64000</v>
      </c>
      <c r="D459" s="39" t="n">
        <v>225.79</v>
      </c>
      <c r="E459" s="39" t="n">
        <v>0.025</v>
      </c>
      <c r="F459" s="28" t="n">
        <v>0.0370230682839174</v>
      </c>
    </row>
    <row r="460" customFormat="false" ht="11.25" hidden="false" customHeight="true" outlineLevel="0" collapsed="false">
      <c r="B460" s="41" t="s">
        <v>29</v>
      </c>
      <c r="C460" s="39" t="n">
        <v>30000</v>
      </c>
      <c r="D460" s="39" t="n">
        <v>181.18</v>
      </c>
      <c r="E460" s="39" t="n">
        <v>0.025</v>
      </c>
      <c r="F460" s="40" t="n">
        <v>0.0297083108715184</v>
      </c>
    </row>
    <row r="461" customFormat="false" ht="11.25" hidden="false" customHeight="true" outlineLevel="0" collapsed="false">
      <c r="B461" s="41" t="s">
        <v>31</v>
      </c>
      <c r="C461" s="34" t="n">
        <v>1681173.42739726</v>
      </c>
      <c r="D461" s="39" t="n">
        <v>31.838</v>
      </c>
      <c r="E461" s="39" t="n">
        <v>0.0088</v>
      </c>
      <c r="F461" s="28" t="n">
        <v>0.00164642233916404</v>
      </c>
    </row>
    <row r="462" customFormat="false" ht="11.25" hidden="false" customHeight="true" outlineLevel="0" collapsed="false">
      <c r="B462" s="41" t="s">
        <v>32</v>
      </c>
      <c r="C462" s="34" t="n">
        <v>49510312.3287671</v>
      </c>
      <c r="D462" s="34" t="n">
        <v>1.565</v>
      </c>
      <c r="E462" s="34" t="s">
        <v>2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53274.82191781</v>
      </c>
      <c r="D470" s="27"/>
      <c r="E470" s="27"/>
      <c r="F470" s="28" t="n">
        <v>0.077627282962107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178565</v>
      </c>
      <c r="D472" s="34" t="n">
        <v>227.37</v>
      </c>
      <c r="E472" s="34" t="n">
        <v>0.06</v>
      </c>
      <c r="F472" s="28" t="n">
        <v>0.0894771428571432</v>
      </c>
    </row>
    <row r="473" customFormat="false" ht="11.25" hidden="false" customHeight="true" outlineLevel="0" collapsed="false">
      <c r="B473" s="35" t="s">
        <v>17</v>
      </c>
      <c r="C473" s="34" t="n">
        <v>774709.821917808</v>
      </c>
      <c r="D473" s="34" t="n">
        <v>193.79125</v>
      </c>
      <c r="E473" s="34" t="n">
        <v>0.06</v>
      </c>
      <c r="F473" s="28" t="n">
        <v>0.0596001071963221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5434</v>
      </c>
      <c r="D478" s="39" t="n">
        <v>199.295</v>
      </c>
      <c r="E478" s="39" t="n">
        <v>0.06</v>
      </c>
      <c r="F478" s="40" t="n">
        <v>0.0932676085431835</v>
      </c>
    </row>
    <row r="479" customFormat="false" ht="11.25" hidden="false" customHeight="true" outlineLevel="0" collapsed="false">
      <c r="B479" s="41" t="s">
        <v>25</v>
      </c>
      <c r="C479" s="34" t="n">
        <v>7999675.57534247</v>
      </c>
      <c r="D479" s="39" t="n">
        <v>46.0933333333333</v>
      </c>
      <c r="E479" s="39" t="n">
        <v>0.07</v>
      </c>
      <c r="F479" s="28" t="n">
        <v>0.0198084334153083</v>
      </c>
    </row>
    <row r="480" customFormat="false" ht="11.25" hidden="false" customHeight="true" outlineLevel="0" collapsed="false">
      <c r="B480" s="41" t="s">
        <v>26</v>
      </c>
      <c r="C480" s="34" t="n">
        <v>1157824.15068493</v>
      </c>
      <c r="D480" s="39" t="n">
        <v>51.065</v>
      </c>
      <c r="E480" s="39" t="n">
        <v>0.05</v>
      </c>
      <c r="F480" s="28" t="n">
        <v>0.0172121812395071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10000</v>
      </c>
      <c r="D482" s="39" t="n">
        <v>225.79</v>
      </c>
      <c r="E482" s="39" t="n">
        <v>0.025</v>
      </c>
      <c r="F482" s="28" t="n">
        <v>0.0370230682839174</v>
      </c>
    </row>
    <row r="483" customFormat="false" ht="11.25" hidden="false" customHeight="true" outlineLevel="0" collapsed="false">
      <c r="B483" s="41" t="s">
        <v>29</v>
      </c>
      <c r="C483" s="39" t="n">
        <v>30000</v>
      </c>
      <c r="D483" s="39" t="n">
        <v>181.18</v>
      </c>
      <c r="E483" s="39" t="n">
        <v>0.025</v>
      </c>
      <c r="F483" s="40" t="n">
        <v>0.0297083108715184</v>
      </c>
    </row>
    <row r="484" customFormat="false" ht="11.25" hidden="false" customHeight="true" outlineLevel="0" collapsed="false">
      <c r="B484" s="41" t="s">
        <v>31</v>
      </c>
      <c r="C484" s="34" t="n">
        <v>1593855.46027397</v>
      </c>
      <c r="D484" s="39" t="n">
        <v>31.838</v>
      </c>
      <c r="E484" s="39" t="n">
        <v>0.0088</v>
      </c>
      <c r="F484" s="28" t="n">
        <v>0.00165799516942345</v>
      </c>
    </row>
    <row r="485" customFormat="false" ht="11.25" hidden="false" customHeight="true" outlineLevel="0" collapsed="false">
      <c r="B485" s="41" t="s">
        <v>32</v>
      </c>
      <c r="C485" s="34" t="n">
        <v>48684704.109589</v>
      </c>
      <c r="D485" s="34" t="n">
        <v>1.565</v>
      </c>
      <c r="E485" s="34" t="s">
        <v>2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55.86684816145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4.576579024082</v>
      </c>
      <c r="E12" s="34" t="n">
        <v>6.8</v>
      </c>
      <c r="F12" s="28" t="n">
        <v>76.571915195461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03.414027543073</v>
      </c>
      <c r="E13" s="34" t="n">
        <v>6</v>
      </c>
      <c r="F13" s="28" t="n">
        <v>40.69626447639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80004433637557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58.43222840594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205.812463595621</v>
      </c>
      <c r="E35" s="34" t="n">
        <v>6.6</v>
      </c>
      <c r="F35" s="28" t="n">
        <v>80.9935840564976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06.102755682091</v>
      </c>
      <c r="E36" s="34" t="n">
        <v>6</v>
      </c>
      <c r="F36" s="28" t="n">
        <v>41.75441641265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81961828755795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57.12663973109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.95192494763</v>
      </c>
      <c r="E58" s="34" t="n">
        <v>6.7</v>
      </c>
      <c r="F58" s="28" t="n">
        <v>77.5066874456979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07.238105020432</v>
      </c>
      <c r="E59" s="34" t="n">
        <v>6</v>
      </c>
      <c r="F59" s="28" t="n">
        <v>42.201249578619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76885734875681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57.605432640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.710109218499</v>
      </c>
      <c r="E81" s="34" t="n">
        <v>6.7</v>
      </c>
      <c r="F81" s="28" t="n">
        <v>77.4115254606492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08.951527375412</v>
      </c>
      <c r="E82" s="34" t="n">
        <v>6</v>
      </c>
      <c r="F82" s="28" t="n">
        <v>42.8755776959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76124895138682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58.38395159555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202.124667115767</v>
      </c>
      <c r="E104" s="34" t="n">
        <v>6.7</v>
      </c>
      <c r="F104" s="28" t="n">
        <v>79.5423218299246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10.447517521135</v>
      </c>
      <c r="E105" s="34" t="n">
        <v>6</v>
      </c>
      <c r="F105" s="28" t="n">
        <v>43.464337031565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75798832657403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59.012713718232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206.247980152185</v>
      </c>
      <c r="E127" s="34" t="n">
        <v>6.6</v>
      </c>
      <c r="F127" s="28" t="n">
        <v>81.164973321345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12.771403743542</v>
      </c>
      <c r="E128" s="34" t="n">
        <v>6</v>
      </c>
      <c r="F128" s="28" t="n">
        <v>44.37890609628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7364283909257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59.39549949661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221.507842336028</v>
      </c>
      <c r="E150" s="34" t="n">
        <v>6.6</v>
      </c>
      <c r="F150" s="28" t="n">
        <v>87.1702021052832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17.982211137565</v>
      </c>
      <c r="E151" s="34" t="n">
        <v>6</v>
      </c>
      <c r="F151" s="28" t="n">
        <v>46.429591964992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74026889347433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1.126526741700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25.125417582987</v>
      </c>
      <c r="E173" s="34" t="n">
        <v>6.6</v>
      </c>
      <c r="F173" s="28" t="n">
        <v>88.5938301000432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20.769365711522</v>
      </c>
      <c r="E174" s="34" t="n">
        <v>6</v>
      </c>
      <c r="F174" s="28" t="n">
        <v>47.5264726885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71690833295454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1.288408945787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28.139770349124</v>
      </c>
      <c r="E196" s="34" t="n">
        <v>6.6</v>
      </c>
      <c r="F196" s="28" t="n">
        <v>89.7800713503293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21.146817251035</v>
      </c>
      <c r="E197" s="34" t="n">
        <v>6</v>
      </c>
      <c r="F197" s="28" t="n">
        <v>47.67504020079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69942586766781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1.708750938408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.187475071899</v>
      </c>
      <c r="E219" s="34" t="n">
        <v>6</v>
      </c>
      <c r="F219" s="28" t="n">
        <v>91.372968626677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21.946719254191</v>
      </c>
      <c r="E220" s="34" t="n">
        <v>6</v>
      </c>
      <c r="F220" s="28" t="n">
        <v>47.989858544974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69850358489819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2.622834916069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41.735772876361</v>
      </c>
      <c r="E242" s="34" t="n">
        <v>6</v>
      </c>
      <c r="F242" s="28" t="n">
        <v>95.1305197842282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26.354190559286</v>
      </c>
      <c r="E243" s="34" t="n">
        <v>6</v>
      </c>
      <c r="F243" s="28" t="n">
        <v>49.72439363659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6716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44116045587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45.974457949904</v>
      </c>
      <c r="E265" s="34" t="n">
        <v>6</v>
      </c>
      <c r="F265" s="28" t="n">
        <v>96.7985737484798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27.478662929921</v>
      </c>
      <c r="E266" s="34" t="n">
        <v>6</v>
      </c>
      <c r="F266" s="28" t="n">
        <v>50.16690982675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665605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826159319161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54.527703811632</v>
      </c>
      <c r="E288" s="34" t="n">
        <v>6</v>
      </c>
      <c r="F288" s="28" t="n">
        <v>100.16454112263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27.011268895406</v>
      </c>
      <c r="E289" s="34" t="n">
        <v>6</v>
      </c>
      <c r="F289" s="28" t="n">
        <v>49.982982824840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65961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51782477756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51.717283456597</v>
      </c>
      <c r="E311" s="34" t="n">
        <v>6</v>
      </c>
      <c r="F311" s="28" t="n">
        <v>99.0585535974748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28.518807042006</v>
      </c>
      <c r="E312" s="34" t="n">
        <v>6</v>
      </c>
      <c r="F312" s="28" t="n">
        <v>50.576250938300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653615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674803031570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47.493994292311</v>
      </c>
      <c r="E334" s="34" t="n">
        <v>6</v>
      </c>
      <c r="F334" s="28" t="n">
        <v>97.3965584007476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25.593232503705</v>
      </c>
      <c r="E335" s="34" t="n">
        <v>6</v>
      </c>
      <c r="F335" s="28" t="n">
        <v>49.42493242683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6528312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4.41594124341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60.745676195668</v>
      </c>
      <c r="E357" s="34" t="n">
        <v>6</v>
      </c>
      <c r="F357" s="28" t="n">
        <v>102.611505996139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28.551382465338</v>
      </c>
      <c r="E358" s="34" t="n">
        <v>6</v>
      </c>
      <c r="F358" s="28" t="n">
        <v>50.58906954820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6520475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4.229158195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64.331409248102</v>
      </c>
      <c r="E380" s="34" t="n">
        <v>6</v>
      </c>
      <c r="F380" s="28" t="n">
        <v>104.022603100331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29.899911735474</v>
      </c>
      <c r="E381" s="34" t="n">
        <v>6</v>
      </c>
      <c r="F381" s="28" t="n">
        <v>51.11976150418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64053875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3.850906275155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65.219462585805</v>
      </c>
      <c r="E403" s="34" t="n">
        <v>6</v>
      </c>
      <c r="F403" s="28" t="n">
        <v>104.372079615977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29.252912720967</v>
      </c>
      <c r="E404" s="34" t="n">
        <v>6</v>
      </c>
      <c r="F404" s="28" t="n">
        <v>50.86514156161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62903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69.983</v>
      </c>
      <c r="D424" s="27"/>
      <c r="E424" s="27"/>
      <c r="F424" s="28" t="n">
        <v>63.93820853562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13.4</v>
      </c>
      <c r="D426" s="34" t="n">
        <v>266.387204914024</v>
      </c>
      <c r="E426" s="34" t="n">
        <v>6</v>
      </c>
      <c r="F426" s="28" t="n">
        <v>104.831622418996</v>
      </c>
    </row>
    <row r="427" customFormat="false" ht="11.25" hidden="false" customHeight="true" outlineLevel="0" collapsed="false">
      <c r="B427" s="35" t="s">
        <v>17</v>
      </c>
      <c r="C427" s="34" t="n">
        <v>356.583</v>
      </c>
      <c r="D427" s="34" t="n">
        <v>129.426213347956</v>
      </c>
      <c r="E427" s="34" t="n">
        <v>6</v>
      </c>
      <c r="F427" s="28" t="n">
        <v>50.93334533582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38.95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4.22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2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32.011</v>
      </c>
      <c r="D438" s="39" t="s">
        <v>35</v>
      </c>
      <c r="E438" s="39" t="s">
        <v>35</v>
      </c>
      <c r="F438" s="28" t="n">
        <v>1.61752125</v>
      </c>
    </row>
    <row r="439" customFormat="false" ht="11.25" hidden="false" customHeight="true" outlineLevel="0" collapsed="false">
      <c r="B439" s="41" t="s">
        <v>32</v>
      </c>
      <c r="C439" s="34" t="n">
        <v>4575.277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2.878</v>
      </c>
      <c r="D447" s="27"/>
      <c r="E447" s="27"/>
      <c r="F447" s="28" t="n">
        <v>63.038408225410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3.103</v>
      </c>
      <c r="D449" s="34" t="n">
        <v>261.216720342976</v>
      </c>
      <c r="E449" s="34" t="n">
        <v>6</v>
      </c>
      <c r="F449" s="28" t="n">
        <v>102.796876469204</v>
      </c>
    </row>
    <row r="450" customFormat="false" ht="11.25" hidden="false" customHeight="true" outlineLevel="0" collapsed="false">
      <c r="B450" s="35" t="s">
        <v>17</v>
      </c>
      <c r="C450" s="34" t="n">
        <v>359.775</v>
      </c>
      <c r="D450" s="34" t="n">
        <v>128.425373086586</v>
      </c>
      <c r="E450" s="34" t="n">
        <v>6</v>
      </c>
      <c r="F450" s="28" t="n">
        <v>50.5394796345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38.108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9.89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9.62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15.23</v>
      </c>
      <c r="D461" s="39" t="s">
        <v>35</v>
      </c>
      <c r="E461" s="39" t="s">
        <v>35</v>
      </c>
      <c r="F461" s="28" t="n">
        <v>1.6060125</v>
      </c>
    </row>
    <row r="462" customFormat="false" ht="11.25" hidden="false" customHeight="true" outlineLevel="0" collapsed="false">
      <c r="B462" s="41" t="s">
        <v>32</v>
      </c>
      <c r="C462" s="34" t="n">
        <v>5211.896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70.151</v>
      </c>
      <c r="D470" s="27"/>
      <c r="E470" s="27"/>
      <c r="F470" s="28" t="n">
        <v>62.899350092542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9.467</v>
      </c>
      <c r="D472" s="34" t="n">
        <v>260.736817044333</v>
      </c>
      <c r="E472" s="34" t="n">
        <v>6</v>
      </c>
      <c r="F472" s="28" t="n">
        <v>102.608019645479</v>
      </c>
    </row>
    <row r="473" customFormat="false" ht="11.25" hidden="false" customHeight="true" outlineLevel="0" collapsed="false">
      <c r="B473" s="35" t="s">
        <v>17</v>
      </c>
      <c r="C473" s="34" t="n">
        <v>360.684</v>
      </c>
      <c r="D473" s="34" t="n">
        <v>129.208918669406</v>
      </c>
      <c r="E473" s="34" t="n">
        <v>6</v>
      </c>
      <c r="F473" s="28" t="n">
        <v>50.84783427828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9.788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26.19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9.623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395.593</v>
      </c>
      <c r="D484" s="39" t="s">
        <v>35</v>
      </c>
      <c r="E484" s="39" t="s">
        <v>35</v>
      </c>
      <c r="F484" s="28" t="n">
        <v>1.59450375</v>
      </c>
    </row>
    <row r="485" customFormat="false" ht="11.25" hidden="false" customHeight="true" outlineLevel="0" collapsed="false">
      <c r="B485" s="41" t="s">
        <v>32</v>
      </c>
      <c r="C485" s="34" t="n">
        <v>4618.223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n">
        <v>21.5334635462881</v>
      </c>
      <c r="E19" s="39" t="n">
        <v>7</v>
      </c>
      <c r="F19" s="28" t="n">
        <v>9.88643294892471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035</v>
      </c>
      <c r="D24" s="39" t="s">
        <v>34</v>
      </c>
      <c r="E24" s="39" t="s">
        <v>34</v>
      </c>
      <c r="F24" s="28" t="n">
        <v>1.85823095823096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n">
        <v>21.5334635462881</v>
      </c>
      <c r="E42" s="39" t="n">
        <v>7</v>
      </c>
      <c r="F42" s="28" t="n">
        <v>9.88643294892471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942</v>
      </c>
      <c r="D47" s="39" t="s">
        <v>34</v>
      </c>
      <c r="E47" s="39" t="s">
        <v>34</v>
      </c>
      <c r="F47" s="28" t="n">
        <v>1.87538619979402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n">
        <v>21.5334635462881</v>
      </c>
      <c r="E65" s="39" t="n">
        <v>7</v>
      </c>
      <c r="F65" s="28" t="n">
        <v>9.88643294892471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799.2</v>
      </c>
      <c r="D70" s="39" t="s">
        <v>34</v>
      </c>
      <c r="E70" s="39" t="s">
        <v>34</v>
      </c>
      <c r="F70" s="28" t="n">
        <v>1.89167407736772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n">
        <v>21.5334635462881</v>
      </c>
      <c r="E88" s="39" t="n">
        <v>7</v>
      </c>
      <c r="F88" s="28" t="n">
        <v>9.88643294892471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730.8</v>
      </c>
      <c r="D93" s="39" t="s">
        <v>34</v>
      </c>
      <c r="E93" s="39" t="s">
        <v>34</v>
      </c>
      <c r="F93" s="28" t="n">
        <v>1.88843309452276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n">
        <v>21.5334635462881</v>
      </c>
      <c r="E111" s="39" t="n">
        <v>7</v>
      </c>
      <c r="F111" s="28" t="n">
        <v>9.88643294892471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613.1</v>
      </c>
      <c r="D116" s="39" t="s">
        <v>34</v>
      </c>
      <c r="E116" s="39" t="s">
        <v>34</v>
      </c>
      <c r="F116" s="28" t="n">
        <v>1.89417891017296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n">
        <v>21.5334635462881</v>
      </c>
      <c r="E134" s="39" t="n">
        <v>7</v>
      </c>
      <c r="F134" s="28" t="n">
        <v>9.88643294892471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644.4</v>
      </c>
      <c r="D139" s="39" t="s">
        <v>34</v>
      </c>
      <c r="E139" s="39" t="s">
        <v>34</v>
      </c>
      <c r="F139" s="28" t="n">
        <v>1.89406470445147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n">
        <v>21.5334635462881</v>
      </c>
      <c r="E157" s="39" t="n">
        <v>7</v>
      </c>
      <c r="F157" s="28" t="n">
        <v>9.88643294892471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574.8</v>
      </c>
      <c r="D162" s="39" t="s">
        <v>34</v>
      </c>
      <c r="E162" s="39" t="s">
        <v>34</v>
      </c>
      <c r="F162" s="28" t="n">
        <v>1.89090678181356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n">
        <v>21.5334635462881</v>
      </c>
      <c r="E180" s="39" t="n">
        <v>7</v>
      </c>
      <c r="F180" s="28" t="n">
        <v>9.88643294892471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34.7</v>
      </c>
      <c r="D185" s="39" t="s">
        <v>34</v>
      </c>
      <c r="E185" s="39" t="s">
        <v>34</v>
      </c>
      <c r="F185" s="28" t="n">
        <v>1.89224367463581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2</v>
      </c>
      <c r="D194" s="27"/>
      <c r="E194" s="27"/>
      <c r="F194" s="28" t="n">
        <v>67.38044699712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27</v>
      </c>
      <c r="D197" s="34" t="n">
        <v>130.198</v>
      </c>
      <c r="E197" s="34" t="n">
        <v>6</v>
      </c>
      <c r="F197" s="28" t="n">
        <v>51.926528729729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n">
        <v>21.5334635462881</v>
      </c>
      <c r="E203" s="39" t="n">
        <v>7</v>
      </c>
      <c r="F203" s="28" t="n">
        <v>9.88643294892471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20</v>
      </c>
      <c r="D208" s="39" t="s">
        <v>34</v>
      </c>
      <c r="E208" s="39" t="s">
        <v>34</v>
      </c>
      <c r="F208" s="28" t="n">
        <v>1.95811352459016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n">
        <v>21.5334635462881</v>
      </c>
      <c r="E226" s="39" t="n">
        <v>7</v>
      </c>
      <c r="F226" s="28" t="n">
        <v>9.88643294892471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91.66</v>
      </c>
      <c r="D231" s="39" t="s">
        <v>34</v>
      </c>
      <c r="E231" s="39" t="s">
        <v>34</v>
      </c>
      <c r="F231" s="28" t="n">
        <v>1.96629701424903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n">
        <v>21.5334635462881</v>
      </c>
      <c r="E249" s="39" t="n">
        <v>7</v>
      </c>
      <c r="F249" s="28" t="n">
        <v>9.88643294892471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099.4</v>
      </c>
      <c r="D254" s="39" t="s">
        <v>34</v>
      </c>
      <c r="E254" s="39" t="s">
        <v>34</v>
      </c>
      <c r="F254" s="28" t="n">
        <v>2.03079998180826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n">
        <v>21.5334635462881</v>
      </c>
      <c r="E272" s="39" t="n">
        <v>7</v>
      </c>
      <c r="F272" s="28" t="n">
        <v>9.88643294892471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115.7</v>
      </c>
      <c r="D277" s="39" t="s">
        <v>34</v>
      </c>
      <c r="E277" s="39" t="s">
        <v>34</v>
      </c>
      <c r="F277" s="28" t="n">
        <v>2.03991798870664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17</v>
      </c>
      <c r="D286" s="27"/>
      <c r="E286" s="27"/>
      <c r="F286" s="28" t="n">
        <v>73.33802772874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44</v>
      </c>
      <c r="D289" s="34" t="n">
        <v>130.9064</v>
      </c>
      <c r="E289" s="34" t="n">
        <v>6</v>
      </c>
      <c r="F289" s="28" t="n">
        <v>54.500724254477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n">
        <v>21.5334635462881</v>
      </c>
      <c r="E295" s="39" t="n">
        <v>7</v>
      </c>
      <c r="F295" s="28" t="n">
        <v>9.88643294892471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36.9</v>
      </c>
      <c r="D300" s="39" t="s">
        <v>34</v>
      </c>
      <c r="E300" s="39" t="s">
        <v>34</v>
      </c>
      <c r="F300" s="28" t="n">
        <v>1.88440455978656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n">
        <v>21.5334635462881</v>
      </c>
      <c r="E318" s="39" t="n">
        <v>7</v>
      </c>
      <c r="F318" s="28" t="n">
        <v>9.88643294892471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84.325</v>
      </c>
      <c r="D323" s="39" t="s">
        <v>34</v>
      </c>
      <c r="E323" s="39" t="s">
        <v>34</v>
      </c>
      <c r="F323" s="28" t="n">
        <v>1.82763979481983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n">
        <v>22.875683177676</v>
      </c>
      <c r="E341" s="39" t="n">
        <v>7</v>
      </c>
      <c r="F341" s="28" t="n">
        <v>10.5026721507569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n">
        <v>21.6671755759707</v>
      </c>
      <c r="E364" s="39" t="n">
        <v>7</v>
      </c>
      <c r="F364" s="28" t="n">
        <v>9.94782274871611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044.98377</v>
      </c>
      <c r="D369" s="39" t="s">
        <v>34</v>
      </c>
      <c r="E369" s="39" t="s">
        <v>34</v>
      </c>
      <c r="F369" s="28" t="n">
        <v>1.59083619069031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n">
        <v>21.2659668715532</v>
      </c>
      <c r="E387" s="39" t="n">
        <v>7</v>
      </c>
      <c r="F387" s="28" t="n">
        <v>9.76362001020996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8.473398519298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04.373480976462</v>
      </c>
      <c r="E403" s="34" t="n">
        <v>6</v>
      </c>
      <c r="F403" s="28" t="n">
        <v>107.741977894874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1.265693805308</v>
      </c>
      <c r="E404" s="34" t="n">
        <v>6</v>
      </c>
      <c r="F404" s="28" t="n">
        <v>56.41554041448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n">
        <v>21.1615531915025</v>
      </c>
      <c r="E410" s="39" t="n">
        <v>7</v>
      </c>
      <c r="F410" s="28" t="n">
        <v>9.71568165396025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4</v>
      </c>
      <c r="E415" s="39" t="s">
        <v>34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88.437</v>
      </c>
      <c r="D424" s="27"/>
      <c r="E424" s="27"/>
      <c r="F424" s="28" t="n">
        <v>78.07537801178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1.185</v>
      </c>
      <c r="D426" s="34" t="n">
        <v>304.373480976462</v>
      </c>
      <c r="E426" s="34" t="n">
        <v>6</v>
      </c>
      <c r="F426" s="28" t="n">
        <v>108.250357424382</v>
      </c>
    </row>
    <row r="427" customFormat="false" ht="11.25" hidden="false" customHeight="true" outlineLevel="0" collapsed="false">
      <c r="B427" s="35" t="s">
        <v>17</v>
      </c>
      <c r="C427" s="34" t="n">
        <v>277.252</v>
      </c>
      <c r="D427" s="34" t="n">
        <v>139.325936529905</v>
      </c>
      <c r="E427" s="34" t="n">
        <v>6</v>
      </c>
      <c r="F427" s="28" t="n">
        <v>55.090862021826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61.634</v>
      </c>
      <c r="D433" s="39" t="n">
        <v>21.3020524054653</v>
      </c>
      <c r="E433" s="39" t="n">
        <v>7</v>
      </c>
      <c r="F433" s="28" t="n">
        <v>9.78018758238344</v>
      </c>
    </row>
    <row r="434" customFormat="false" ht="11.25" hidden="false" customHeight="true" outlineLevel="0" collapsed="false">
      <c r="B434" s="41" t="s">
        <v>26</v>
      </c>
      <c r="C434" s="34" t="n">
        <v>37.08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.42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748.515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228.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1.967</v>
      </c>
      <c r="D447" s="27"/>
      <c r="E447" s="27"/>
      <c r="F447" s="28" t="n">
        <v>76.458514990594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04.133</v>
      </c>
      <c r="D449" s="34" t="n">
        <v>303.776666963445</v>
      </c>
      <c r="E449" s="34" t="n">
        <v>6</v>
      </c>
      <c r="F449" s="28" t="n">
        <v>105.569072564763</v>
      </c>
    </row>
    <row r="450" customFormat="false" ht="11.25" hidden="false" customHeight="true" outlineLevel="0" collapsed="false">
      <c r="B450" s="35" t="s">
        <v>17</v>
      </c>
      <c r="C450" s="34" t="n">
        <v>267.834</v>
      </c>
      <c r="D450" s="34" t="n">
        <v>139.143353867705</v>
      </c>
      <c r="E450" s="34" t="n">
        <v>6</v>
      </c>
      <c r="F450" s="28" t="n">
        <v>54.27154302554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76.978</v>
      </c>
      <c r="D456" s="39" t="n">
        <v>21.3593783390876</v>
      </c>
      <c r="E456" s="39" t="n">
        <v>7</v>
      </c>
      <c r="F456" s="28" t="n">
        <v>9.80650703618487</v>
      </c>
    </row>
    <row r="457" customFormat="false" ht="11.25" hidden="false" customHeight="true" outlineLevel="0" collapsed="false">
      <c r="B457" s="41" t="s">
        <v>26</v>
      </c>
      <c r="C457" s="34" t="n">
        <v>35.866</v>
      </c>
      <c r="D457" s="39" t="s">
        <v>34</v>
      </c>
      <c r="E457" s="39" t="s">
        <v>34</v>
      </c>
      <c r="F457" s="28" t="n">
        <v>4.97490659677689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.1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740.862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583.284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467.125</v>
      </c>
      <c r="D470" s="27"/>
      <c r="E470" s="27"/>
      <c r="F470" s="28" t="n">
        <v>76.275097065928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04.386</v>
      </c>
      <c r="D472" s="34" t="n">
        <v>304.3735</v>
      </c>
      <c r="E472" s="34" t="n">
        <v>6</v>
      </c>
      <c r="F472" s="28" t="n">
        <v>104.735363816253</v>
      </c>
    </row>
    <row r="473" customFormat="false" ht="11.25" hidden="false" customHeight="true" outlineLevel="0" collapsed="false">
      <c r="B473" s="35" t="s">
        <v>17</v>
      </c>
      <c r="C473" s="34" t="n">
        <v>262.739</v>
      </c>
      <c r="D473" s="34" t="n">
        <v>139.9924</v>
      </c>
      <c r="E473" s="34" t="n">
        <v>6</v>
      </c>
      <c r="F473" s="28" t="n">
        <v>54.135711287525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94.175</v>
      </c>
      <c r="D479" s="39" t="n">
        <v>21.262983121677</v>
      </c>
      <c r="E479" s="39" t="n">
        <v>7</v>
      </c>
      <c r="F479" s="28" t="n">
        <v>9.76225011246807</v>
      </c>
    </row>
    <row r="480" customFormat="false" ht="11.25" hidden="false" customHeight="true" outlineLevel="0" collapsed="false">
      <c r="B480" s="41" t="s">
        <v>26</v>
      </c>
      <c r="C480" s="34" t="n">
        <v>35.292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7.11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687.26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2991.916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true" hidden="false" outlineLevel="0" max="7" min="7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2.75" hidden="false" customHeight="fals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53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54" t="n">
        <v>119932.567628858</v>
      </c>
      <c r="D10" s="55"/>
      <c r="E10" s="55"/>
      <c r="F10" s="56" t="n">
        <v>58.5178268083764</v>
      </c>
      <c r="G10" s="57"/>
    </row>
    <row r="11" customFormat="false" ht="12.75" hidden="false" customHeight="false" outlineLevel="0" collapsed="false">
      <c r="B11" s="29" t="s">
        <v>15</v>
      </c>
      <c r="C11" s="55"/>
      <c r="D11" s="58"/>
      <c r="E11" s="58"/>
      <c r="F11" s="59"/>
    </row>
    <row r="12" customFormat="false" ht="12.75" hidden="false" customHeight="false" outlineLevel="0" collapsed="false">
      <c r="B12" s="33" t="s">
        <v>16</v>
      </c>
      <c r="C12" s="60" t="n">
        <v>38988.2279763674</v>
      </c>
      <c r="D12" s="60" t="n">
        <v>241.785215685701</v>
      </c>
      <c r="E12" s="61" t="n">
        <v>6.0314611746148</v>
      </c>
      <c r="F12" s="62" t="n">
        <v>96.3145714874851</v>
      </c>
      <c r="G12" s="57"/>
    </row>
    <row r="13" customFormat="false" ht="12.75" hidden="false" customHeight="false" outlineLevel="0" collapsed="false">
      <c r="B13" s="35" t="s">
        <v>17</v>
      </c>
      <c r="C13" s="60" t="n">
        <v>80944.3396524911</v>
      </c>
      <c r="D13" s="60" t="n">
        <v>122.553858590241</v>
      </c>
      <c r="E13" s="61" t="n">
        <v>5.94207753480904</v>
      </c>
      <c r="F13" s="62" t="n">
        <v>45.7296384327562</v>
      </c>
      <c r="G13" s="57"/>
    </row>
    <row r="14" customFormat="false" ht="12.75" hidden="false" customHeight="false" outlineLevel="0" collapsed="false">
      <c r="B14" s="29" t="s">
        <v>18</v>
      </c>
      <c r="C14" s="63"/>
      <c r="D14" s="64"/>
      <c r="E14" s="64"/>
      <c r="F14" s="59"/>
    </row>
    <row r="15" customFormat="false" ht="12.75" hidden="false" customHeight="false" outlineLevel="0" collapsed="false">
      <c r="B15" s="35" t="s">
        <v>19</v>
      </c>
      <c r="C15" s="60" t="n">
        <v>2836.3685</v>
      </c>
      <c r="D15" s="60" t="n">
        <v>276.271214703258</v>
      </c>
      <c r="E15" s="61" t="n">
        <v>6.01568633898463</v>
      </c>
      <c r="F15" s="62" t="n">
        <v>108.921071551843</v>
      </c>
      <c r="G15" s="57"/>
    </row>
    <row r="16" customFormat="false" ht="12.75" hidden="false" customHeight="false" outlineLevel="0" collapsed="false">
      <c r="B16" s="35" t="s">
        <v>21</v>
      </c>
      <c r="C16" s="60" t="n">
        <v>514.684432581793</v>
      </c>
      <c r="D16" s="60" t="n">
        <v>163.332236149694</v>
      </c>
      <c r="E16" s="61" t="n">
        <v>6.04967642999633</v>
      </c>
      <c r="F16" s="62" t="n">
        <v>64.7420312116307</v>
      </c>
      <c r="G16" s="57"/>
    </row>
    <row r="17" customFormat="false" ht="12.75" hidden="false" customHeight="false" outlineLevel="0" collapsed="false">
      <c r="B17" s="35" t="s">
        <v>22</v>
      </c>
      <c r="C17" s="65" t="n">
        <v>4142.33256741821</v>
      </c>
      <c r="D17" s="60" t="n">
        <v>98.528595631473</v>
      </c>
      <c r="E17" s="61" t="n">
        <v>5.91059678091769</v>
      </c>
      <c r="F17" s="66" t="n">
        <v>38.2138314432604</v>
      </c>
      <c r="G17" s="57"/>
    </row>
    <row r="18" customFormat="false" ht="12.75" hidden="false" customHeight="false" outlineLevel="0" collapsed="false">
      <c r="B18" s="41" t="s">
        <v>23</v>
      </c>
      <c r="C18" s="60" t="n">
        <v>183.2655</v>
      </c>
      <c r="D18" s="60" t="n">
        <v>168.274234127289</v>
      </c>
      <c r="E18" s="61" t="n">
        <v>6.1906495315461</v>
      </c>
      <c r="F18" s="62" t="n">
        <v>72.0625067898731</v>
      </c>
      <c r="G18" s="57"/>
    </row>
    <row r="19" customFormat="false" ht="12.75" hidden="false" customHeight="false" outlineLevel="0" collapsed="false">
      <c r="B19" s="41" t="s">
        <v>25</v>
      </c>
      <c r="C19" s="60" t="n">
        <v>142856.463250954</v>
      </c>
      <c r="D19" s="60" t="n">
        <v>21.7393750614118</v>
      </c>
      <c r="E19" s="61" t="n">
        <v>6.21292078006759</v>
      </c>
      <c r="F19" s="62" t="n">
        <v>8.05515969544585</v>
      </c>
      <c r="G19" s="57"/>
    </row>
    <row r="20" customFormat="false" ht="12.75" hidden="false" customHeight="false" outlineLevel="0" collapsed="false">
      <c r="B20" s="41" t="s">
        <v>26</v>
      </c>
      <c r="C20" s="60" t="n">
        <v>14557.274240046</v>
      </c>
      <c r="D20" s="60" t="n">
        <v>22.4662585769995</v>
      </c>
      <c r="E20" s="61" t="n">
        <v>4.80059851089072</v>
      </c>
      <c r="F20" s="62" t="n">
        <v>6.51427067002285</v>
      </c>
      <c r="G20" s="57"/>
    </row>
    <row r="21" customFormat="false" ht="12.75" hidden="false" customHeight="false" outlineLevel="0" collapsed="false">
      <c r="B21" s="41" t="s">
        <v>27</v>
      </c>
      <c r="C21" s="60" t="s">
        <v>24</v>
      </c>
      <c r="D21" s="60" t="s">
        <v>35</v>
      </c>
      <c r="E21" s="61" t="s">
        <v>35</v>
      </c>
      <c r="F21" s="62" t="s">
        <v>35</v>
      </c>
      <c r="G21" s="57"/>
    </row>
    <row r="22" customFormat="false" ht="12.75" hidden="false" customHeight="false" outlineLevel="0" collapsed="false">
      <c r="B22" s="41" t="s">
        <v>28</v>
      </c>
      <c r="C22" s="60" t="n">
        <v>4618.63058966667</v>
      </c>
      <c r="D22" s="60" t="n">
        <v>147.297483159538</v>
      </c>
      <c r="E22" s="61" t="n">
        <v>2.5</v>
      </c>
      <c r="F22" s="62" t="n">
        <v>20.9806176782652</v>
      </c>
      <c r="G22" s="57"/>
    </row>
    <row r="23" customFormat="false" ht="12.75" hidden="false" customHeight="false" outlineLevel="0" collapsed="false">
      <c r="B23" s="41" t="s">
        <v>29</v>
      </c>
      <c r="C23" s="60" t="n">
        <v>1011.69214133333</v>
      </c>
      <c r="D23" s="60" t="n">
        <v>64.1922832319428</v>
      </c>
      <c r="E23" s="61" t="n">
        <v>2.5</v>
      </c>
      <c r="F23" s="62" t="n">
        <v>10.7102024925846</v>
      </c>
      <c r="G23" s="57"/>
    </row>
    <row r="24" customFormat="false" ht="12.75" hidden="false" customHeight="false" outlineLevel="0" collapsed="false">
      <c r="B24" s="41" t="s">
        <v>31</v>
      </c>
      <c r="C24" s="60" t="n">
        <v>161999.57465067</v>
      </c>
      <c r="D24" s="60" t="n">
        <v>31.5574675873023</v>
      </c>
      <c r="E24" s="61" t="n">
        <v>15.6991435971947</v>
      </c>
      <c r="F24" s="62" t="n">
        <v>1.29780157640851</v>
      </c>
      <c r="G24" s="57"/>
    </row>
    <row r="25" customFormat="false" ht="12.75" hidden="false" customHeight="false" outlineLevel="0" collapsed="false">
      <c r="B25" s="41" t="s">
        <v>32</v>
      </c>
      <c r="C25" s="60" t="n">
        <v>1549163.09519935</v>
      </c>
      <c r="D25" s="60" t="n">
        <v>1.35320576946653</v>
      </c>
      <c r="E25" s="61" t="n">
        <v>74.5225095335042</v>
      </c>
      <c r="F25" s="62" t="n">
        <v>0.0155364960868038</v>
      </c>
      <c r="G25" s="57"/>
    </row>
    <row r="26" customFormat="false" ht="12.75" hidden="false" customHeight="false" outlineLevel="0" collapsed="false">
      <c r="B26" s="41" t="s">
        <v>33</v>
      </c>
      <c r="C26" s="67"/>
      <c r="D26" s="67"/>
      <c r="E26" s="67"/>
      <c r="F26" s="68"/>
      <c r="G26" s="57"/>
    </row>
    <row r="27" customFormat="false" ht="12.75" hidden="false" customHeight="false" outlineLevel="0" collapsed="false">
      <c r="B27" s="45"/>
      <c r="C27" s="46"/>
      <c r="D27" s="69"/>
      <c r="E27" s="69"/>
      <c r="F27" s="70"/>
      <c r="G27" s="57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2.75" hidden="false" customHeight="fals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53" t="n">
        <v>0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54" t="n">
        <v>114531.330050228</v>
      </c>
      <c r="D33" s="55"/>
      <c r="E33" s="55"/>
      <c r="F33" s="56" t="n">
        <v>58.4222112310749</v>
      </c>
      <c r="G33" s="57"/>
    </row>
    <row r="34" customFormat="false" ht="12.75" hidden="false" customHeight="false" outlineLevel="0" collapsed="false">
      <c r="B34" s="29" t="s">
        <v>15</v>
      </c>
      <c r="C34" s="55"/>
      <c r="D34" s="58"/>
      <c r="E34" s="58"/>
      <c r="F34" s="59"/>
    </row>
    <row r="35" customFormat="false" ht="12.75" hidden="false" customHeight="false" outlineLevel="0" collapsed="false">
      <c r="B35" s="33" t="s">
        <v>16</v>
      </c>
      <c r="C35" s="60" t="n">
        <v>36211.5744097007</v>
      </c>
      <c r="D35" s="60" t="n">
        <v>243.8785242774</v>
      </c>
      <c r="E35" s="61" t="n">
        <v>6.02894446422222</v>
      </c>
      <c r="F35" s="62" t="n">
        <v>97.1090962891176</v>
      </c>
      <c r="G35" s="57"/>
    </row>
    <row r="36" customFormat="false" ht="12.75" hidden="false" customHeight="false" outlineLevel="0" collapsed="false">
      <c r="B36" s="35" t="s">
        <v>17</v>
      </c>
      <c r="C36" s="60" t="n">
        <v>78319.7556405276</v>
      </c>
      <c r="D36" s="60" t="n">
        <v>123.841862573018</v>
      </c>
      <c r="E36" s="61" t="n">
        <v>5.93464444748645</v>
      </c>
      <c r="F36" s="62" t="n">
        <v>46.1325489403752</v>
      </c>
      <c r="G36" s="57"/>
    </row>
    <row r="37" customFormat="false" ht="12.75" hidden="false" customHeight="false" outlineLevel="0" collapsed="false">
      <c r="B37" s="29" t="s">
        <v>18</v>
      </c>
      <c r="C37" s="63"/>
      <c r="D37" s="64"/>
      <c r="E37" s="64"/>
      <c r="F37" s="59"/>
    </row>
    <row r="38" customFormat="false" ht="12.75" hidden="false" customHeight="false" outlineLevel="0" collapsed="false">
      <c r="B38" s="35" t="s">
        <v>19</v>
      </c>
      <c r="C38" s="60" t="n">
        <v>2773.317</v>
      </c>
      <c r="D38" s="60" t="n">
        <v>277.71835222309</v>
      </c>
      <c r="E38" s="61" t="n">
        <v>6.01443725952268</v>
      </c>
      <c r="F38" s="62" t="n">
        <v>109.472646104647</v>
      </c>
      <c r="G38" s="57"/>
    </row>
    <row r="39" customFormat="false" ht="12.75" hidden="false" customHeight="false" outlineLevel="0" collapsed="false">
      <c r="B39" s="35" t="s">
        <v>21</v>
      </c>
      <c r="C39" s="60" t="n">
        <v>527.761612259773</v>
      </c>
      <c r="D39" s="60" t="n">
        <v>163.570783962878</v>
      </c>
      <c r="E39" s="61" t="n">
        <v>6.04816335418445</v>
      </c>
      <c r="F39" s="62" t="n">
        <v>64.8217215711091</v>
      </c>
      <c r="G39" s="57"/>
    </row>
    <row r="40" customFormat="false" ht="12.75" hidden="false" customHeight="false" outlineLevel="0" collapsed="false">
      <c r="B40" s="35" t="s">
        <v>22</v>
      </c>
      <c r="C40" s="65" t="n">
        <v>4202.73988774023</v>
      </c>
      <c r="D40" s="60" t="n">
        <v>100.293171207357</v>
      </c>
      <c r="E40" s="61" t="n">
        <v>5.91297383242871</v>
      </c>
      <c r="F40" s="66" t="n">
        <v>38.9075011307104</v>
      </c>
      <c r="G40" s="57"/>
    </row>
    <row r="41" customFormat="false" ht="12.75" hidden="false" customHeight="false" outlineLevel="0" collapsed="false">
      <c r="B41" s="41" t="s">
        <v>23</v>
      </c>
      <c r="C41" s="60" t="n">
        <v>160.806833333333</v>
      </c>
      <c r="D41" s="60" t="n">
        <v>167.58779216773</v>
      </c>
      <c r="E41" s="61" t="n">
        <v>6.2267928185281</v>
      </c>
      <c r="F41" s="62" t="n">
        <v>71.6785190252666</v>
      </c>
      <c r="G41" s="57"/>
    </row>
    <row r="42" customFormat="false" ht="12.75" hidden="false" customHeight="false" outlineLevel="0" collapsed="false">
      <c r="B42" s="41" t="s">
        <v>25</v>
      </c>
      <c r="C42" s="60" t="n">
        <v>141590.918758135</v>
      </c>
      <c r="D42" s="60" t="n">
        <v>22.1051681994087</v>
      </c>
      <c r="E42" s="61" t="n">
        <v>6.25170401879177</v>
      </c>
      <c r="F42" s="62" t="n">
        <v>8.14161585678061</v>
      </c>
      <c r="G42" s="57"/>
    </row>
    <row r="43" customFormat="false" ht="12.75" hidden="false" customHeight="false" outlineLevel="0" collapsed="false">
      <c r="B43" s="41" t="s">
        <v>26</v>
      </c>
      <c r="C43" s="60" t="n">
        <v>13888.6233207925</v>
      </c>
      <c r="D43" s="60" t="n">
        <v>22.3555807947452</v>
      </c>
      <c r="E43" s="61" t="n">
        <v>4.77641835715533</v>
      </c>
      <c r="F43" s="62" t="n">
        <v>6.56812239835711</v>
      </c>
      <c r="G43" s="57"/>
    </row>
    <row r="44" customFormat="false" ht="12.75" hidden="false" customHeight="false" outlineLevel="0" collapsed="false">
      <c r="B44" s="41" t="s">
        <v>27</v>
      </c>
      <c r="C44" s="60" t="s">
        <v>24</v>
      </c>
      <c r="D44" s="60" t="s">
        <v>35</v>
      </c>
      <c r="E44" s="61" t="s">
        <v>35</v>
      </c>
      <c r="F44" s="62" t="s">
        <v>35</v>
      </c>
      <c r="G44" s="57"/>
    </row>
    <row r="45" customFormat="false" ht="12.75" hidden="false" customHeight="false" outlineLevel="0" collapsed="false">
      <c r="B45" s="41" t="s">
        <v>28</v>
      </c>
      <c r="C45" s="60" t="n">
        <v>4774.61432066667</v>
      </c>
      <c r="D45" s="60" t="n">
        <v>148.389161680481</v>
      </c>
      <c r="E45" s="61" t="n">
        <v>2.5</v>
      </c>
      <c r="F45" s="62" t="n">
        <v>21.1970817393188</v>
      </c>
      <c r="G45" s="57"/>
    </row>
    <row r="46" customFormat="false" ht="12.75" hidden="false" customHeight="false" outlineLevel="0" collapsed="false">
      <c r="B46" s="41" t="s">
        <v>29</v>
      </c>
      <c r="C46" s="60" t="n">
        <v>962.815385</v>
      </c>
      <c r="D46" s="60" t="n">
        <v>64.4051020227518</v>
      </c>
      <c r="E46" s="61" t="n">
        <v>2.5</v>
      </c>
      <c r="F46" s="62" t="n">
        <v>10.7473002526888</v>
      </c>
      <c r="G46" s="57"/>
    </row>
    <row r="47" customFormat="false" ht="12.75" hidden="false" customHeight="false" outlineLevel="0" collapsed="false">
      <c r="B47" s="41" t="s">
        <v>31</v>
      </c>
      <c r="C47" s="60" t="n">
        <v>158046.615866374</v>
      </c>
      <c r="D47" s="60" t="n">
        <v>31.8661357067664</v>
      </c>
      <c r="E47" s="61" t="n">
        <v>16.6616575653985</v>
      </c>
      <c r="F47" s="62" t="n">
        <v>1.30746563355357</v>
      </c>
      <c r="G47" s="57"/>
    </row>
    <row r="48" customFormat="false" ht="12.75" hidden="false" customHeight="false" outlineLevel="0" collapsed="false">
      <c r="B48" s="41" t="s">
        <v>32</v>
      </c>
      <c r="C48" s="60" t="n">
        <v>1534464.45567742</v>
      </c>
      <c r="D48" s="60" t="n">
        <v>1.35361859128604</v>
      </c>
      <c r="E48" s="61" t="n">
        <v>74.2967019237116</v>
      </c>
      <c r="F48" s="62" t="n">
        <v>0.0156256868174352</v>
      </c>
      <c r="G48" s="57"/>
    </row>
    <row r="49" customFormat="false" ht="12.75" hidden="false" customHeight="false" outlineLevel="0" collapsed="false">
      <c r="B49" s="41" t="s">
        <v>33</v>
      </c>
      <c r="C49" s="67"/>
      <c r="D49" s="67"/>
      <c r="E49" s="67"/>
      <c r="F49" s="68"/>
      <c r="G49" s="57"/>
    </row>
    <row r="50" customFormat="false" ht="12.75" hidden="false" customHeight="false" outlineLevel="0" collapsed="false">
      <c r="B50" s="45"/>
      <c r="C50" s="46"/>
      <c r="D50" s="69"/>
      <c r="E50" s="69"/>
      <c r="F50" s="70"/>
      <c r="G50" s="57"/>
    </row>
    <row r="52" customFormat="false" ht="12.75" hidden="false" customHeight="fals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53" t="n">
        <v>0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54" t="n">
        <v>109188.849680365</v>
      </c>
      <c r="D56" s="55"/>
      <c r="E56" s="55"/>
      <c r="F56" s="56" t="n">
        <v>58.7371646104186</v>
      </c>
      <c r="G56" s="57"/>
    </row>
    <row r="57" customFormat="false" ht="12.75" hidden="false" customHeight="false" outlineLevel="0" collapsed="false">
      <c r="B57" s="29" t="s">
        <v>15</v>
      </c>
      <c r="C57" s="55"/>
      <c r="D57" s="58"/>
      <c r="E57" s="58"/>
      <c r="F57" s="59"/>
    </row>
    <row r="58" customFormat="false" ht="12.75" hidden="false" customHeight="false" outlineLevel="0" collapsed="false">
      <c r="B58" s="33" t="s">
        <v>16</v>
      </c>
      <c r="C58" s="60" t="n">
        <v>33931.1053666667</v>
      </c>
      <c r="D58" s="60" t="n">
        <v>246.799892476214</v>
      </c>
      <c r="E58" s="61" t="n">
        <v>6.02489476106467</v>
      </c>
      <c r="F58" s="62" t="n">
        <v>98.1454629378949</v>
      </c>
      <c r="G58" s="57"/>
    </row>
    <row r="59" customFormat="false" ht="12.75" hidden="false" customHeight="false" outlineLevel="0" collapsed="false">
      <c r="B59" s="35" t="s">
        <v>17</v>
      </c>
      <c r="C59" s="60" t="n">
        <v>75257.7443136986</v>
      </c>
      <c r="D59" s="60" t="n">
        <v>124.563765803242</v>
      </c>
      <c r="E59" s="61" t="n">
        <v>5.93014310209645</v>
      </c>
      <c r="F59" s="62" t="n">
        <v>46.5307335634374</v>
      </c>
      <c r="G59" s="57"/>
    </row>
    <row r="60" customFormat="false" ht="12.75" hidden="false" customHeight="false" outlineLevel="0" collapsed="false">
      <c r="B60" s="29" t="s">
        <v>18</v>
      </c>
      <c r="C60" s="63"/>
      <c r="D60" s="64"/>
      <c r="E60" s="64"/>
      <c r="F60" s="59"/>
    </row>
    <row r="61" customFormat="false" ht="12.75" hidden="false" customHeight="false" outlineLevel="0" collapsed="false">
      <c r="B61" s="35" t="s">
        <v>19</v>
      </c>
      <c r="C61" s="60" t="n">
        <v>2665.064</v>
      </c>
      <c r="D61" s="60" t="n">
        <v>279.086785101093</v>
      </c>
      <c r="E61" s="61" t="n">
        <v>5.9923461411718</v>
      </c>
      <c r="F61" s="62" t="n">
        <v>109.601548655967</v>
      </c>
      <c r="G61" s="57"/>
    </row>
    <row r="62" customFormat="false" ht="12.75" hidden="false" customHeight="false" outlineLevel="0" collapsed="false">
      <c r="B62" s="35" t="s">
        <v>21</v>
      </c>
      <c r="C62" s="60" t="n">
        <v>475.249005021213</v>
      </c>
      <c r="D62" s="60" t="n">
        <v>164.705987555475</v>
      </c>
      <c r="E62" s="61" t="n">
        <v>6.04357871596953</v>
      </c>
      <c r="F62" s="62" t="n">
        <v>65.2254768295665</v>
      </c>
      <c r="G62" s="57"/>
    </row>
    <row r="63" customFormat="false" ht="12.75" hidden="false" customHeight="false" outlineLevel="0" collapsed="false">
      <c r="B63" s="35" t="s">
        <v>22</v>
      </c>
      <c r="C63" s="65" t="n">
        <v>3985.30599497879</v>
      </c>
      <c r="D63" s="60" t="n">
        <v>101.563209010883</v>
      </c>
      <c r="E63" s="61" t="n">
        <v>5.90922252805537</v>
      </c>
      <c r="F63" s="66" t="n">
        <v>39.3717337568637</v>
      </c>
      <c r="G63" s="57"/>
    </row>
    <row r="64" customFormat="false" ht="12.75" hidden="false" customHeight="false" outlineLevel="0" collapsed="false">
      <c r="B64" s="41" t="s">
        <v>23</v>
      </c>
      <c r="C64" s="60" t="n">
        <v>173.746166666667</v>
      </c>
      <c r="D64" s="60" t="n">
        <v>164.69659569301</v>
      </c>
      <c r="E64" s="61" t="n">
        <v>6.21908634733641</v>
      </c>
      <c r="F64" s="62" t="n">
        <v>69.4829767112148</v>
      </c>
      <c r="G64" s="57"/>
    </row>
    <row r="65" customFormat="false" ht="12.75" hidden="false" customHeight="false" outlineLevel="0" collapsed="false">
      <c r="B65" s="41" t="s">
        <v>25</v>
      </c>
      <c r="C65" s="60" t="n">
        <v>138630.879198007</v>
      </c>
      <c r="D65" s="60" t="n">
        <v>21.7032423527805</v>
      </c>
      <c r="E65" s="61" t="n">
        <v>6.25380798400834</v>
      </c>
      <c r="F65" s="62" t="n">
        <v>7.94511880444483</v>
      </c>
      <c r="G65" s="57"/>
    </row>
    <row r="66" customFormat="false" ht="12.75" hidden="false" customHeight="false" outlineLevel="0" collapsed="false">
      <c r="B66" s="41" t="s">
        <v>26</v>
      </c>
      <c r="C66" s="60" t="n">
        <v>13731.6823567264</v>
      </c>
      <c r="D66" s="60" t="n">
        <v>21.6816308011794</v>
      </c>
      <c r="E66" s="61" t="n">
        <v>4.74133049650086</v>
      </c>
      <c r="F66" s="62" t="n">
        <v>6.43307460737066</v>
      </c>
      <c r="G66" s="57"/>
    </row>
    <row r="67" customFormat="false" ht="12.75" hidden="false" customHeight="false" outlineLevel="0" collapsed="false">
      <c r="B67" s="41" t="s">
        <v>27</v>
      </c>
      <c r="C67" s="60" t="s">
        <v>24</v>
      </c>
      <c r="D67" s="60" t="s">
        <v>35</v>
      </c>
      <c r="E67" s="61" t="s">
        <v>35</v>
      </c>
      <c r="F67" s="62" t="s">
        <v>35</v>
      </c>
      <c r="G67" s="57"/>
    </row>
    <row r="68" customFormat="false" ht="12.75" hidden="false" customHeight="false" outlineLevel="0" collapsed="false">
      <c r="B68" s="41" t="s">
        <v>28</v>
      </c>
      <c r="C68" s="60" t="n">
        <v>4731.85805166667</v>
      </c>
      <c r="D68" s="60" t="n">
        <v>147.028645621697</v>
      </c>
      <c r="E68" s="61" t="n">
        <v>2.5</v>
      </c>
      <c r="F68" s="62" t="n">
        <v>21.1128124859989</v>
      </c>
      <c r="G68" s="57"/>
    </row>
    <row r="69" customFormat="false" ht="12.75" hidden="false" customHeight="false" outlineLevel="0" collapsed="false">
      <c r="B69" s="41" t="s">
        <v>29</v>
      </c>
      <c r="C69" s="60" t="n">
        <v>914.609462</v>
      </c>
      <c r="D69" s="60" t="n">
        <v>64.6372798185637</v>
      </c>
      <c r="E69" s="61" t="n">
        <v>2.5</v>
      </c>
      <c r="F69" s="62" t="n">
        <v>10.787434102123</v>
      </c>
      <c r="G69" s="57"/>
    </row>
    <row r="70" customFormat="false" ht="12.75" hidden="false" customHeight="false" outlineLevel="0" collapsed="false">
      <c r="B70" s="41" t="s">
        <v>31</v>
      </c>
      <c r="C70" s="60" t="n">
        <v>158380.057938362</v>
      </c>
      <c r="D70" s="60" t="n">
        <v>31.9077748404802</v>
      </c>
      <c r="E70" s="61" t="n">
        <v>17.6633188609506</v>
      </c>
      <c r="F70" s="62" t="n">
        <v>1.30534325778576</v>
      </c>
      <c r="G70" s="57"/>
    </row>
    <row r="71" customFormat="false" ht="12.75" hidden="false" customHeight="false" outlineLevel="0" collapsed="false">
      <c r="B71" s="41" t="s">
        <v>32</v>
      </c>
      <c r="C71" s="60" t="n">
        <v>1480336.47692711</v>
      </c>
      <c r="D71" s="60" t="n">
        <v>1.35028777088758</v>
      </c>
      <c r="E71" s="61" t="n">
        <v>74.5609687422195</v>
      </c>
      <c r="F71" s="62" t="n">
        <v>0.0151031955437202</v>
      </c>
      <c r="G71" s="57"/>
    </row>
    <row r="72" customFormat="false" ht="12.75" hidden="false" customHeight="false" outlineLevel="0" collapsed="false">
      <c r="B72" s="41" t="s">
        <v>33</v>
      </c>
      <c r="C72" s="67"/>
      <c r="D72" s="67"/>
      <c r="E72" s="67"/>
      <c r="F72" s="68"/>
      <c r="G72" s="57"/>
    </row>
    <row r="73" customFormat="false" ht="12.75" hidden="false" customHeight="false" outlineLevel="0" collapsed="false">
      <c r="B73" s="45"/>
      <c r="C73" s="46"/>
      <c r="D73" s="69"/>
      <c r="E73" s="69"/>
      <c r="F73" s="70"/>
      <c r="G73" s="57"/>
    </row>
    <row r="75" customFormat="false" ht="12.75" hidden="false" customHeight="fals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53" t="n">
        <v>0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54" t="n">
        <v>105509.063826484</v>
      </c>
      <c r="D79" s="55"/>
      <c r="E79" s="55"/>
      <c r="F79" s="56" t="n">
        <v>59.2074416737072</v>
      </c>
      <c r="G79" s="57"/>
    </row>
    <row r="80" customFormat="false" ht="12.75" hidden="false" customHeight="false" outlineLevel="0" collapsed="false">
      <c r="B80" s="29" t="s">
        <v>15</v>
      </c>
      <c r="C80" s="55"/>
      <c r="D80" s="58"/>
      <c r="E80" s="58"/>
      <c r="F80" s="59"/>
    </row>
    <row r="81" customFormat="false" ht="12.75" hidden="false" customHeight="false" outlineLevel="0" collapsed="false">
      <c r="B81" s="33" t="s">
        <v>16</v>
      </c>
      <c r="C81" s="60" t="n">
        <v>32699.6551333333</v>
      </c>
      <c r="D81" s="60" t="n">
        <v>249.137916339205</v>
      </c>
      <c r="E81" s="61" t="n">
        <v>6.02696313427191</v>
      </c>
      <c r="F81" s="62" t="n">
        <v>99.0640168339066</v>
      </c>
      <c r="G81" s="57"/>
    </row>
    <row r="82" customFormat="false" ht="12.75" hidden="false" customHeight="false" outlineLevel="0" collapsed="false">
      <c r="B82" s="35" t="s">
        <v>17</v>
      </c>
      <c r="C82" s="60" t="n">
        <v>72809.4086931507</v>
      </c>
      <c r="D82" s="60" t="n">
        <v>125.124889639494</v>
      </c>
      <c r="E82" s="61" t="n">
        <v>5.92631914031893</v>
      </c>
      <c r="F82" s="62" t="n">
        <v>46.6827533657693</v>
      </c>
      <c r="G82" s="57"/>
    </row>
    <row r="83" customFormat="false" ht="12.75" hidden="false" customHeight="false" outlineLevel="0" collapsed="false">
      <c r="B83" s="29" t="s">
        <v>18</v>
      </c>
      <c r="C83" s="63"/>
      <c r="D83" s="64"/>
      <c r="E83" s="64"/>
      <c r="F83" s="59"/>
    </row>
    <row r="84" customFormat="false" ht="12.75" hidden="false" customHeight="false" outlineLevel="0" collapsed="false">
      <c r="B84" s="35" t="s">
        <v>19</v>
      </c>
      <c r="C84" s="60" t="n">
        <v>2553.949</v>
      </c>
      <c r="D84" s="60" t="n">
        <v>281.363951718113</v>
      </c>
      <c r="E84" s="61" t="n">
        <v>6.01789427908525</v>
      </c>
      <c r="F84" s="62" t="n">
        <v>110.984472968648</v>
      </c>
      <c r="G84" s="57"/>
    </row>
    <row r="85" customFormat="false" ht="12.75" hidden="false" customHeight="false" outlineLevel="0" collapsed="false">
      <c r="B85" s="35" t="s">
        <v>21</v>
      </c>
      <c r="C85" s="60" t="n">
        <v>398.133829489843</v>
      </c>
      <c r="D85" s="60" t="n">
        <v>163.376994440638</v>
      </c>
      <c r="E85" s="61" t="n">
        <v>6.03423852919143</v>
      </c>
      <c r="F85" s="62" t="n">
        <v>64.6149094196404</v>
      </c>
      <c r="G85" s="57"/>
    </row>
    <row r="86" customFormat="false" ht="12.75" hidden="false" customHeight="false" outlineLevel="0" collapsed="false">
      <c r="B86" s="35" t="s">
        <v>22</v>
      </c>
      <c r="C86" s="65" t="n">
        <v>3658.25367051016</v>
      </c>
      <c r="D86" s="60" t="n">
        <v>99.7734937452018</v>
      </c>
      <c r="E86" s="61" t="n">
        <v>5.89803987454361</v>
      </c>
      <c r="F86" s="66" t="n">
        <v>38.606893393079</v>
      </c>
      <c r="G86" s="57"/>
    </row>
    <row r="87" customFormat="false" ht="12.75" hidden="false" customHeight="false" outlineLevel="0" collapsed="false">
      <c r="B87" s="41" t="s">
        <v>23</v>
      </c>
      <c r="C87" s="60" t="n">
        <v>168.627833333333</v>
      </c>
      <c r="D87" s="60" t="n">
        <v>169.813886647768</v>
      </c>
      <c r="E87" s="61" t="n">
        <v>6.21056918584485</v>
      </c>
      <c r="F87" s="62" t="n">
        <v>71.4166545381489</v>
      </c>
      <c r="G87" s="57"/>
    </row>
    <row r="88" customFormat="false" ht="12.75" hidden="false" customHeight="false" outlineLevel="0" collapsed="false">
      <c r="B88" s="41" t="s">
        <v>25</v>
      </c>
      <c r="C88" s="60" t="n">
        <v>134541.667670711</v>
      </c>
      <c r="D88" s="60" t="n">
        <v>21.7522667312021</v>
      </c>
      <c r="E88" s="61" t="n">
        <v>6.33754576509252</v>
      </c>
      <c r="F88" s="62" t="n">
        <v>7.92458134785457</v>
      </c>
      <c r="G88" s="57"/>
    </row>
    <row r="89" customFormat="false" ht="12.75" hidden="false" customHeight="false" outlineLevel="0" collapsed="false">
      <c r="B89" s="41" t="s">
        <v>26</v>
      </c>
      <c r="C89" s="60" t="n">
        <v>13905.3013159497</v>
      </c>
      <c r="D89" s="60" t="n">
        <v>20.9464658819838</v>
      </c>
      <c r="E89" s="61" t="n">
        <v>4.71838136631581</v>
      </c>
      <c r="F89" s="62" t="n">
        <v>6.34647284386201</v>
      </c>
      <c r="G89" s="57"/>
    </row>
    <row r="90" customFormat="false" ht="12.75" hidden="false" customHeight="false" outlineLevel="0" collapsed="false">
      <c r="B90" s="41" t="s">
        <v>27</v>
      </c>
      <c r="C90" s="60" t="s">
        <v>24</v>
      </c>
      <c r="D90" s="60" t="s">
        <v>35</v>
      </c>
      <c r="E90" s="61" t="s">
        <v>35</v>
      </c>
      <c r="F90" s="62" t="s">
        <v>35</v>
      </c>
      <c r="G90" s="57"/>
    </row>
    <row r="91" customFormat="false" ht="12.75" hidden="false" customHeight="false" outlineLevel="0" collapsed="false">
      <c r="B91" s="41" t="s">
        <v>28</v>
      </c>
      <c r="C91" s="60" t="n">
        <v>4786.99278166667</v>
      </c>
      <c r="D91" s="60" t="n">
        <v>146.295440074398</v>
      </c>
      <c r="E91" s="61" t="n">
        <v>2.5</v>
      </c>
      <c r="F91" s="62" t="n">
        <v>21.1907890228073</v>
      </c>
      <c r="G91" s="57"/>
    </row>
    <row r="92" customFormat="false" ht="12.75" hidden="false" customHeight="false" outlineLevel="0" collapsed="false">
      <c r="B92" s="41" t="s">
        <v>29</v>
      </c>
      <c r="C92" s="60" t="n">
        <v>869.906704666666</v>
      </c>
      <c r="D92" s="60" t="n">
        <v>64.7362780145243</v>
      </c>
      <c r="E92" s="61" t="n">
        <v>2.5</v>
      </c>
      <c r="F92" s="62" t="n">
        <v>10.8095038995032</v>
      </c>
      <c r="G92" s="57"/>
    </row>
    <row r="93" customFormat="false" ht="12.75" hidden="false" customHeight="false" outlineLevel="0" collapsed="false">
      <c r="B93" s="41" t="s">
        <v>31</v>
      </c>
      <c r="C93" s="60" t="n">
        <v>156348.889045347</v>
      </c>
      <c r="D93" s="60" t="n">
        <v>31.8949292396892</v>
      </c>
      <c r="E93" s="61" t="n">
        <v>18.5844301928054</v>
      </c>
      <c r="F93" s="62" t="n">
        <v>1.29694420763298</v>
      </c>
      <c r="G93" s="57"/>
    </row>
    <row r="94" customFormat="false" ht="12.75" hidden="false" customHeight="false" outlineLevel="0" collapsed="false">
      <c r="B94" s="41" t="s">
        <v>32</v>
      </c>
      <c r="C94" s="60" t="n">
        <v>1462593.35782586</v>
      </c>
      <c r="D94" s="60" t="n">
        <v>1.35136252945925</v>
      </c>
      <c r="E94" s="61" t="n">
        <v>73.9518526155634</v>
      </c>
      <c r="F94" s="62" t="n">
        <v>0.0151046216535888</v>
      </c>
      <c r="G94" s="57"/>
    </row>
    <row r="95" customFormat="false" ht="12.75" hidden="false" customHeight="false" outlineLevel="0" collapsed="false">
      <c r="B95" s="41" t="s">
        <v>33</v>
      </c>
      <c r="C95" s="67"/>
      <c r="D95" s="67"/>
      <c r="E95" s="67"/>
      <c r="F95" s="68"/>
      <c r="G95" s="57"/>
    </row>
    <row r="96" customFormat="false" ht="12.75" hidden="false" customHeight="false" outlineLevel="0" collapsed="false">
      <c r="B96" s="45"/>
      <c r="C96" s="46"/>
      <c r="D96" s="69"/>
      <c r="E96" s="69"/>
      <c r="F96" s="70"/>
      <c r="G96" s="57"/>
    </row>
    <row r="98" customFormat="false" ht="12.75" hidden="false" customHeight="fals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53" t="n">
        <v>0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54" t="n">
        <v>104138.69906621</v>
      </c>
      <c r="D102" s="55"/>
      <c r="E102" s="55"/>
      <c r="F102" s="56" t="n">
        <v>59.4175123418804</v>
      </c>
      <c r="G102" s="57"/>
    </row>
    <row r="103" customFormat="false" ht="12.75" hidden="false" customHeight="false" outlineLevel="0" collapsed="false">
      <c r="B103" s="29" t="s">
        <v>15</v>
      </c>
      <c r="C103" s="55"/>
      <c r="D103" s="58"/>
      <c r="E103" s="58"/>
      <c r="F103" s="59"/>
    </row>
    <row r="104" customFormat="false" ht="12.75" hidden="false" customHeight="false" outlineLevel="0" collapsed="false">
      <c r="B104" s="33" t="s">
        <v>16</v>
      </c>
      <c r="C104" s="60" t="n">
        <v>31860.5354</v>
      </c>
      <c r="D104" s="60" t="n">
        <v>251.337167643533</v>
      </c>
      <c r="E104" s="61" t="n">
        <v>6.02084395210184</v>
      </c>
      <c r="F104" s="62" t="n">
        <v>99.9032198120211</v>
      </c>
      <c r="G104" s="57"/>
    </row>
    <row r="105" customFormat="false" ht="12.75" hidden="false" customHeight="false" outlineLevel="0" collapsed="false">
      <c r="B105" s="35" t="s">
        <v>17</v>
      </c>
      <c r="C105" s="60" t="n">
        <v>72278.1636662101</v>
      </c>
      <c r="D105" s="60" t="n">
        <v>125.08441248436</v>
      </c>
      <c r="E105" s="61" t="n">
        <v>5.92918364471564</v>
      </c>
      <c r="F105" s="62" t="n">
        <v>46.6720088860692</v>
      </c>
      <c r="G105" s="57"/>
    </row>
    <row r="106" customFormat="false" ht="12.75" hidden="false" customHeight="false" outlineLevel="0" collapsed="false">
      <c r="B106" s="29" t="s">
        <v>18</v>
      </c>
      <c r="C106" s="63"/>
      <c r="D106" s="64"/>
      <c r="E106" s="64"/>
      <c r="F106" s="59"/>
    </row>
    <row r="107" customFormat="false" ht="12.75" hidden="false" customHeight="false" outlineLevel="0" collapsed="false">
      <c r="B107" s="35" t="s">
        <v>19</v>
      </c>
      <c r="C107" s="60" t="n">
        <v>2411.038</v>
      </c>
      <c r="D107" s="60" t="n">
        <v>285.654452492538</v>
      </c>
      <c r="E107" s="61" t="n">
        <v>5.99249345070533</v>
      </c>
      <c r="F107" s="62" t="n">
        <v>112.190614551875</v>
      </c>
      <c r="G107" s="57"/>
    </row>
    <row r="108" customFormat="false" ht="12.75" hidden="false" customHeight="false" outlineLevel="0" collapsed="false">
      <c r="B108" s="35" t="s">
        <v>21</v>
      </c>
      <c r="C108" s="60" t="n">
        <v>341.336307032256</v>
      </c>
      <c r="D108" s="60" t="n">
        <v>162.684178282259</v>
      </c>
      <c r="E108" s="61" t="n">
        <v>6.03392859612348</v>
      </c>
      <c r="F108" s="62" t="n">
        <v>64.3393590540004</v>
      </c>
      <c r="G108" s="57"/>
    </row>
    <row r="109" customFormat="false" ht="12.75" hidden="false" customHeight="false" outlineLevel="0" collapsed="false">
      <c r="B109" s="35" t="s">
        <v>22</v>
      </c>
      <c r="C109" s="65" t="n">
        <v>3452.44169296774</v>
      </c>
      <c r="D109" s="60" t="n">
        <v>96.8397899570714</v>
      </c>
      <c r="E109" s="61" t="n">
        <v>5.88497843840275</v>
      </c>
      <c r="F109" s="66" t="n">
        <v>37.3908308655247</v>
      </c>
      <c r="G109" s="57"/>
    </row>
    <row r="110" customFormat="false" ht="12.75" hidden="false" customHeight="false" outlineLevel="0" collapsed="false">
      <c r="B110" s="41" t="s">
        <v>23</v>
      </c>
      <c r="C110" s="60" t="n">
        <v>170.616666666667</v>
      </c>
      <c r="D110" s="60" t="n">
        <v>171.165769977234</v>
      </c>
      <c r="E110" s="61" t="n">
        <v>6.1733009914585</v>
      </c>
      <c r="F110" s="62" t="n">
        <v>71.4569896102458</v>
      </c>
      <c r="G110" s="57"/>
    </row>
    <row r="111" customFormat="false" ht="12.75" hidden="false" customHeight="false" outlineLevel="0" collapsed="false">
      <c r="B111" s="41" t="s">
        <v>25</v>
      </c>
      <c r="C111" s="60" t="n">
        <v>130602.488116085</v>
      </c>
      <c r="D111" s="60" t="n">
        <v>21.9599649953463</v>
      </c>
      <c r="E111" s="61" t="n">
        <v>6.40708959831944</v>
      </c>
      <c r="F111" s="62" t="n">
        <v>7.96147597495676</v>
      </c>
      <c r="G111" s="57"/>
    </row>
    <row r="112" customFormat="false" ht="12.75" hidden="false" customHeight="false" outlineLevel="0" collapsed="false">
      <c r="B112" s="41" t="s">
        <v>26</v>
      </c>
      <c r="C112" s="60" t="n">
        <v>14366.9764178658</v>
      </c>
      <c r="D112" s="60" t="n">
        <v>20.9715970779291</v>
      </c>
      <c r="E112" s="61" t="n">
        <v>4.69868784966332</v>
      </c>
      <c r="F112" s="62" t="n">
        <v>6.27384423724907</v>
      </c>
      <c r="G112" s="57"/>
    </row>
    <row r="113" customFormat="false" ht="12.75" hidden="false" customHeight="false" outlineLevel="0" collapsed="false">
      <c r="B113" s="41" t="s">
        <v>27</v>
      </c>
      <c r="C113" s="60" t="s">
        <v>24</v>
      </c>
      <c r="D113" s="60" t="s">
        <v>35</v>
      </c>
      <c r="E113" s="61" t="s">
        <v>35</v>
      </c>
      <c r="F113" s="62" t="s">
        <v>35</v>
      </c>
      <c r="G113" s="57"/>
    </row>
    <row r="114" customFormat="false" ht="12.75" hidden="false" customHeight="false" outlineLevel="0" collapsed="false">
      <c r="B114" s="41" t="s">
        <v>28</v>
      </c>
      <c r="C114" s="60" t="n">
        <v>4667.15917933333</v>
      </c>
      <c r="D114" s="60" t="n">
        <v>143.503364361421</v>
      </c>
      <c r="E114" s="61" t="n">
        <v>2.5</v>
      </c>
      <c r="F114" s="62" t="n">
        <v>21.3984501650936</v>
      </c>
      <c r="G114" s="57"/>
    </row>
    <row r="115" customFormat="false" ht="12.75" hidden="false" customHeight="false" outlineLevel="0" collapsed="false">
      <c r="B115" s="41" t="s">
        <v>29</v>
      </c>
      <c r="C115" s="60" t="n">
        <v>818.016281666667</v>
      </c>
      <c r="D115" s="60" t="n">
        <v>64.8885824030939</v>
      </c>
      <c r="E115" s="61" t="n">
        <v>2.5</v>
      </c>
      <c r="F115" s="62" t="n">
        <v>10.8389282391322</v>
      </c>
      <c r="G115" s="57"/>
    </row>
    <row r="116" customFormat="false" ht="12.75" hidden="false" customHeight="false" outlineLevel="0" collapsed="false">
      <c r="B116" s="41" t="s">
        <v>31</v>
      </c>
      <c r="C116" s="60" t="n">
        <v>152835.549615835</v>
      </c>
      <c r="D116" s="60" t="n">
        <v>31.4475090347836</v>
      </c>
      <c r="E116" s="61" t="n">
        <v>19.6653070245099</v>
      </c>
      <c r="F116" s="62" t="n">
        <v>1.29423101678498</v>
      </c>
      <c r="G116" s="57"/>
    </row>
    <row r="117" customFormat="false" ht="12.75" hidden="false" customHeight="false" outlineLevel="0" collapsed="false">
      <c r="B117" s="41" t="s">
        <v>32</v>
      </c>
      <c r="C117" s="60" t="n">
        <v>1495758.60445253</v>
      </c>
      <c r="D117" s="60" t="n">
        <v>1.34594060945539</v>
      </c>
      <c r="E117" s="61" t="n">
        <v>75.6640409786483</v>
      </c>
      <c r="F117" s="62" t="n">
        <v>0.0152281574922955</v>
      </c>
      <c r="G117" s="57"/>
    </row>
    <row r="118" customFormat="false" ht="12.75" hidden="false" customHeight="false" outlineLevel="0" collapsed="false">
      <c r="B118" s="41" t="s">
        <v>33</v>
      </c>
      <c r="C118" s="67"/>
      <c r="D118" s="67"/>
      <c r="E118" s="67"/>
      <c r="F118" s="68"/>
      <c r="G118" s="57"/>
    </row>
    <row r="119" customFormat="false" ht="12.75" hidden="false" customHeight="false" outlineLevel="0" collapsed="false">
      <c r="B119" s="45"/>
      <c r="C119" s="46"/>
      <c r="D119" s="69"/>
      <c r="E119" s="69"/>
      <c r="F119" s="70"/>
      <c r="G119" s="57"/>
    </row>
    <row r="121" customFormat="false" ht="12.75" hidden="false" customHeight="fals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53" t="n">
        <v>0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54" t="n">
        <v>103704.049399406</v>
      </c>
      <c r="D125" s="55"/>
      <c r="E125" s="55"/>
      <c r="F125" s="56" t="n">
        <v>59.762577831578</v>
      </c>
      <c r="G125" s="57"/>
    </row>
    <row r="126" customFormat="false" ht="12.75" hidden="false" customHeight="false" outlineLevel="0" collapsed="false">
      <c r="B126" s="29" t="s">
        <v>15</v>
      </c>
      <c r="C126" s="55"/>
      <c r="D126" s="58"/>
      <c r="E126" s="58"/>
      <c r="F126" s="59"/>
    </row>
    <row r="127" customFormat="false" ht="12.75" hidden="false" customHeight="false" outlineLevel="0" collapsed="false">
      <c r="B127" s="33" t="s">
        <v>16</v>
      </c>
      <c r="C127" s="60" t="n">
        <v>30942.7032333333</v>
      </c>
      <c r="D127" s="60" t="n">
        <v>254.331237687706</v>
      </c>
      <c r="E127" s="61" t="n">
        <v>6.02365936710647</v>
      </c>
      <c r="F127" s="62" t="n">
        <v>101.132620055093</v>
      </c>
      <c r="G127" s="57"/>
    </row>
    <row r="128" customFormat="false" ht="12.75" hidden="false" customHeight="false" outlineLevel="0" collapsed="false">
      <c r="B128" s="35" t="s">
        <v>17</v>
      </c>
      <c r="C128" s="60" t="n">
        <v>72761.346166073</v>
      </c>
      <c r="D128" s="60" t="n">
        <v>126.223787922193</v>
      </c>
      <c r="E128" s="61" t="n">
        <v>5.90048866477336</v>
      </c>
      <c r="F128" s="62" t="n">
        <v>47.0417653434573</v>
      </c>
      <c r="G128" s="57"/>
    </row>
    <row r="129" customFormat="false" ht="12.75" hidden="false" customHeight="false" outlineLevel="0" collapsed="false">
      <c r="B129" s="29" t="s">
        <v>18</v>
      </c>
      <c r="C129" s="63"/>
      <c r="D129" s="64"/>
      <c r="E129" s="64"/>
      <c r="F129" s="59"/>
    </row>
    <row r="130" customFormat="false" ht="12.75" hidden="false" customHeight="false" outlineLevel="0" collapsed="false">
      <c r="B130" s="35" t="s">
        <v>19</v>
      </c>
      <c r="C130" s="60" t="n">
        <v>2325.9845</v>
      </c>
      <c r="D130" s="60" t="n">
        <v>285.084238449006</v>
      </c>
      <c r="E130" s="61" t="n">
        <v>6.03089367277639</v>
      </c>
      <c r="F130" s="62" t="n">
        <v>112.710094983225</v>
      </c>
      <c r="G130" s="57"/>
    </row>
    <row r="131" customFormat="false" ht="12.75" hidden="false" customHeight="false" outlineLevel="0" collapsed="false">
      <c r="B131" s="35" t="s">
        <v>21</v>
      </c>
      <c r="C131" s="60" t="n">
        <v>315.113677757778</v>
      </c>
      <c r="D131" s="60" t="n">
        <v>163.01764788854</v>
      </c>
      <c r="E131" s="61" t="n">
        <v>6.03173541699231</v>
      </c>
      <c r="F131" s="62" t="n">
        <v>64.4500278805659</v>
      </c>
      <c r="G131" s="57"/>
    </row>
    <row r="132" customFormat="false" ht="12.75" hidden="false" customHeight="false" outlineLevel="0" collapsed="false">
      <c r="B132" s="35" t="s">
        <v>22</v>
      </c>
      <c r="C132" s="65" t="n">
        <v>3291.00032224222</v>
      </c>
      <c r="D132" s="60" t="n">
        <v>97.8512052180998</v>
      </c>
      <c r="E132" s="61" t="n">
        <v>5.88026093115705</v>
      </c>
      <c r="F132" s="66" t="n">
        <v>37.7477045733942</v>
      </c>
      <c r="G132" s="57"/>
    </row>
    <row r="133" customFormat="false" ht="12.75" hidden="false" customHeight="false" outlineLevel="0" collapsed="false">
      <c r="B133" s="41" t="s">
        <v>23</v>
      </c>
      <c r="C133" s="60" t="n">
        <v>206.7235</v>
      </c>
      <c r="D133" s="60" t="n">
        <v>168.249990056966</v>
      </c>
      <c r="E133" s="61" t="n">
        <v>6.11255870173155</v>
      </c>
      <c r="F133" s="62" t="n">
        <v>69.1930231023778</v>
      </c>
      <c r="G133" s="57"/>
    </row>
    <row r="134" customFormat="false" ht="12.75" hidden="false" customHeight="false" outlineLevel="0" collapsed="false">
      <c r="B134" s="41" t="s">
        <v>25</v>
      </c>
      <c r="C134" s="60" t="n">
        <v>127479.9632379</v>
      </c>
      <c r="D134" s="60" t="n">
        <v>21.8719653648168</v>
      </c>
      <c r="E134" s="61" t="n">
        <v>6.41744285396347</v>
      </c>
      <c r="F134" s="62" t="n">
        <v>7.91835259990581</v>
      </c>
      <c r="G134" s="57"/>
    </row>
    <row r="135" customFormat="false" ht="12.75" hidden="false" customHeight="false" outlineLevel="0" collapsed="false">
      <c r="B135" s="41" t="s">
        <v>26</v>
      </c>
      <c r="C135" s="60" t="n">
        <v>13704.3334146025</v>
      </c>
      <c r="D135" s="60" t="n">
        <v>21.2480502019212</v>
      </c>
      <c r="E135" s="61" t="n">
        <v>4.63931336821903</v>
      </c>
      <c r="F135" s="62" t="n">
        <v>6.32682633068932</v>
      </c>
      <c r="G135" s="57"/>
    </row>
    <row r="136" customFormat="false" ht="12.75" hidden="false" customHeight="false" outlineLevel="0" collapsed="false">
      <c r="B136" s="41" t="s">
        <v>27</v>
      </c>
      <c r="C136" s="60" t="s">
        <v>24</v>
      </c>
      <c r="D136" s="60" t="s">
        <v>35</v>
      </c>
      <c r="E136" s="61" t="s">
        <v>35</v>
      </c>
      <c r="F136" s="62" t="s">
        <v>35</v>
      </c>
      <c r="G136" s="57"/>
    </row>
    <row r="137" customFormat="false" ht="12.75" hidden="false" customHeight="false" outlineLevel="0" collapsed="false">
      <c r="B137" s="41" t="s">
        <v>28</v>
      </c>
      <c r="C137" s="60" t="n">
        <v>4754.38739033333</v>
      </c>
      <c r="D137" s="60" t="n">
        <v>143.681911711053</v>
      </c>
      <c r="E137" s="61" t="n">
        <v>2.5</v>
      </c>
      <c r="F137" s="62" t="n">
        <v>21.42437403996</v>
      </c>
      <c r="G137" s="57"/>
    </row>
    <row r="138" customFormat="false" ht="12.75" hidden="false" customHeight="false" outlineLevel="0" collapsed="false">
      <c r="B138" s="41" t="s">
        <v>29</v>
      </c>
      <c r="C138" s="60" t="n">
        <v>773.444025333333</v>
      </c>
      <c r="D138" s="60" t="n">
        <v>65.0136271960066</v>
      </c>
      <c r="E138" s="61" t="n">
        <v>2.5</v>
      </c>
      <c r="F138" s="62" t="n">
        <v>10.8673047123216</v>
      </c>
      <c r="G138" s="57"/>
    </row>
    <row r="139" customFormat="false" ht="12.75" hidden="false" customHeight="false" outlineLevel="0" collapsed="false">
      <c r="B139" s="41" t="s">
        <v>31</v>
      </c>
      <c r="C139" s="60" t="n">
        <v>152621.565032886</v>
      </c>
      <c r="D139" s="60" t="n">
        <v>31.5886310392696</v>
      </c>
      <c r="E139" s="61" t="n">
        <v>19.6929970040258</v>
      </c>
      <c r="F139" s="62" t="n">
        <v>1.2968481859582</v>
      </c>
      <c r="G139" s="57"/>
    </row>
    <row r="140" customFormat="false" ht="12.75" hidden="false" customHeight="false" outlineLevel="0" collapsed="false">
      <c r="B140" s="41" t="s">
        <v>32</v>
      </c>
      <c r="C140" s="60" t="n">
        <v>1505394.71279711</v>
      </c>
      <c r="D140" s="60" t="n">
        <v>1.34993939418508</v>
      </c>
      <c r="E140" s="61" t="n">
        <v>75.9363616593942</v>
      </c>
      <c r="F140" s="62" t="n">
        <v>0.0151509844680656</v>
      </c>
      <c r="G140" s="57"/>
    </row>
    <row r="141" customFormat="false" ht="12.75" hidden="false" customHeight="false" outlineLevel="0" collapsed="false">
      <c r="B141" s="41" t="s">
        <v>33</v>
      </c>
      <c r="C141" s="67"/>
      <c r="D141" s="67"/>
      <c r="E141" s="67"/>
      <c r="F141" s="68"/>
      <c r="G141" s="57"/>
    </row>
    <row r="142" customFormat="false" ht="12.75" hidden="false" customHeight="false" outlineLevel="0" collapsed="false">
      <c r="B142" s="45"/>
      <c r="C142" s="46"/>
      <c r="D142" s="69"/>
      <c r="E142" s="69"/>
      <c r="F142" s="70"/>
      <c r="G142" s="57"/>
    </row>
    <row r="144" customFormat="false" ht="12.75" hidden="false" customHeight="fals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53" t="n">
        <v>0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54" t="n">
        <v>103578.33619863</v>
      </c>
      <c r="D148" s="55"/>
      <c r="E148" s="55"/>
      <c r="F148" s="56" t="n">
        <v>59.8792587481681</v>
      </c>
      <c r="G148" s="57"/>
    </row>
    <row r="149" customFormat="false" ht="12.75" hidden="false" customHeight="false" outlineLevel="0" collapsed="false">
      <c r="B149" s="29" t="s">
        <v>15</v>
      </c>
      <c r="C149" s="55"/>
      <c r="D149" s="58"/>
      <c r="E149" s="58"/>
      <c r="F149" s="59"/>
    </row>
    <row r="150" customFormat="false" ht="12.75" hidden="false" customHeight="false" outlineLevel="0" collapsed="false">
      <c r="B150" s="33" t="s">
        <v>16</v>
      </c>
      <c r="C150" s="60" t="n">
        <v>30450.4434887643</v>
      </c>
      <c r="D150" s="60" t="n">
        <v>256.729019917761</v>
      </c>
      <c r="E150" s="61" t="n">
        <v>6.00993772618026</v>
      </c>
      <c r="F150" s="62" t="n">
        <v>101.829837681086</v>
      </c>
      <c r="G150" s="57"/>
    </row>
    <row r="151" customFormat="false" ht="12.75" hidden="false" customHeight="false" outlineLevel="0" collapsed="false">
      <c r="B151" s="35" t="s">
        <v>17</v>
      </c>
      <c r="C151" s="60" t="n">
        <v>73127.8927098658</v>
      </c>
      <c r="D151" s="60" t="n">
        <v>126.309835681807</v>
      </c>
      <c r="E151" s="61" t="n">
        <v>5.90629309519467</v>
      </c>
      <c r="F151" s="62" t="n">
        <v>47.1165548860109</v>
      </c>
      <c r="G151" s="57"/>
    </row>
    <row r="152" customFormat="false" ht="12.75" hidden="false" customHeight="false" outlineLevel="0" collapsed="false">
      <c r="B152" s="29" t="s">
        <v>18</v>
      </c>
      <c r="C152" s="63"/>
      <c r="D152" s="64"/>
      <c r="E152" s="64"/>
      <c r="F152" s="59"/>
    </row>
    <row r="153" customFormat="false" ht="12.75" hidden="false" customHeight="false" outlineLevel="0" collapsed="false">
      <c r="B153" s="35" t="s">
        <v>19</v>
      </c>
      <c r="C153" s="60" t="n">
        <v>2243.7255</v>
      </c>
      <c r="D153" s="60" t="n">
        <v>285.545255956174</v>
      </c>
      <c r="E153" s="61" t="n">
        <v>5.95290452473706</v>
      </c>
      <c r="F153" s="62" t="n">
        <v>111.456420332303</v>
      </c>
      <c r="G153" s="57"/>
    </row>
    <row r="154" customFormat="false" ht="12.75" hidden="false" customHeight="false" outlineLevel="0" collapsed="false">
      <c r="B154" s="35" t="s">
        <v>21</v>
      </c>
      <c r="C154" s="60" t="n">
        <v>305.953792692174</v>
      </c>
      <c r="D154" s="60" t="n">
        <v>160.638890563548</v>
      </c>
      <c r="E154" s="61" t="n">
        <v>6.03058887010493</v>
      </c>
      <c r="F154" s="62" t="n">
        <v>63.5031638725438</v>
      </c>
      <c r="G154" s="57"/>
    </row>
    <row r="155" customFormat="false" ht="12.75" hidden="false" customHeight="false" outlineLevel="0" collapsed="false">
      <c r="B155" s="35" t="s">
        <v>22</v>
      </c>
      <c r="C155" s="65" t="n">
        <v>3196.95320730783</v>
      </c>
      <c r="D155" s="60" t="n">
        <v>94.7638272703447</v>
      </c>
      <c r="E155" s="61" t="n">
        <v>5.87349462092426</v>
      </c>
      <c r="F155" s="66" t="n">
        <v>36.518845871072</v>
      </c>
      <c r="G155" s="57"/>
    </row>
    <row r="156" customFormat="false" ht="12.75" hidden="false" customHeight="false" outlineLevel="0" collapsed="false">
      <c r="B156" s="41" t="s">
        <v>23</v>
      </c>
      <c r="C156" s="60" t="n">
        <v>227.5535</v>
      </c>
      <c r="D156" s="60" t="n">
        <v>166.872472921888</v>
      </c>
      <c r="E156" s="61" t="n">
        <v>6.09081831208148</v>
      </c>
      <c r="F156" s="62" t="n">
        <v>68.1378722857044</v>
      </c>
      <c r="G156" s="57"/>
    </row>
    <row r="157" customFormat="false" ht="12.75" hidden="false" customHeight="false" outlineLevel="0" collapsed="false">
      <c r="B157" s="41" t="s">
        <v>25</v>
      </c>
      <c r="C157" s="60" t="n">
        <v>128190.650578995</v>
      </c>
      <c r="D157" s="60" t="n">
        <v>21.7533534012124</v>
      </c>
      <c r="E157" s="61" t="n">
        <v>6.44075938125286</v>
      </c>
      <c r="F157" s="62" t="n">
        <v>7.93546363365964</v>
      </c>
      <c r="G157" s="57"/>
    </row>
    <row r="158" customFormat="false" ht="12.75" hidden="false" customHeight="false" outlineLevel="0" collapsed="false">
      <c r="B158" s="41" t="s">
        <v>26</v>
      </c>
      <c r="C158" s="60" t="n">
        <v>14313.8395386071</v>
      </c>
      <c r="D158" s="60" t="n">
        <v>20.5708545579603</v>
      </c>
      <c r="E158" s="61" t="n">
        <v>4.61677976335467</v>
      </c>
      <c r="F158" s="62" t="n">
        <v>6.22581863096228</v>
      </c>
      <c r="G158" s="57"/>
    </row>
    <row r="159" customFormat="false" ht="12.75" hidden="false" customHeight="false" outlineLevel="0" collapsed="false">
      <c r="B159" s="41" t="s">
        <v>27</v>
      </c>
      <c r="C159" s="60" t="s">
        <v>24</v>
      </c>
      <c r="D159" s="60" t="s">
        <v>35</v>
      </c>
      <c r="E159" s="61" t="s">
        <v>35</v>
      </c>
      <c r="F159" s="62" t="s">
        <v>35</v>
      </c>
      <c r="G159" s="57"/>
    </row>
    <row r="160" customFormat="false" ht="12.75" hidden="false" customHeight="false" outlineLevel="0" collapsed="false">
      <c r="B160" s="41" t="s">
        <v>28</v>
      </c>
      <c r="C160" s="60" t="n">
        <v>4783.90574368401</v>
      </c>
      <c r="D160" s="60" t="n">
        <v>142.187240176458</v>
      </c>
      <c r="E160" s="61" t="n">
        <v>2.5</v>
      </c>
      <c r="F160" s="62" t="n">
        <v>21.4414297807315</v>
      </c>
      <c r="G160" s="57"/>
    </row>
    <row r="161" customFormat="false" ht="12.75" hidden="false" customHeight="false" outlineLevel="0" collapsed="false">
      <c r="B161" s="41" t="s">
        <v>29</v>
      </c>
      <c r="C161" s="60" t="n">
        <v>748.292813315992</v>
      </c>
      <c r="D161" s="60" t="n">
        <v>65.0202005593947</v>
      </c>
      <c r="E161" s="61" t="n">
        <v>2.5</v>
      </c>
      <c r="F161" s="62" t="n">
        <v>10.8749986975227</v>
      </c>
      <c r="G161" s="57"/>
    </row>
    <row r="162" customFormat="false" ht="12.75" hidden="false" customHeight="false" outlineLevel="0" collapsed="false">
      <c r="B162" s="41" t="s">
        <v>31</v>
      </c>
      <c r="C162" s="60" t="n">
        <v>150869.734507854</v>
      </c>
      <c r="D162" s="60" t="n">
        <v>31.671551461059</v>
      </c>
      <c r="E162" s="61" t="n">
        <v>19.8163289033278</v>
      </c>
      <c r="F162" s="62" t="n">
        <v>1.29592903663374</v>
      </c>
      <c r="G162" s="57"/>
    </row>
    <row r="163" customFormat="false" ht="12.75" hidden="false" customHeight="false" outlineLevel="0" collapsed="false">
      <c r="B163" s="41" t="s">
        <v>32</v>
      </c>
      <c r="C163" s="60" t="n">
        <v>1528215.0039623</v>
      </c>
      <c r="D163" s="60" t="n">
        <v>1.35166520374942</v>
      </c>
      <c r="E163" s="61" t="n">
        <v>76.4873595634586</v>
      </c>
      <c r="F163" s="62" t="n">
        <v>0.0151969848866695</v>
      </c>
      <c r="G163" s="57"/>
    </row>
    <row r="164" customFormat="false" ht="12.75" hidden="false" customHeight="false" outlineLevel="0" collapsed="false">
      <c r="B164" s="41" t="s">
        <v>33</v>
      </c>
      <c r="C164" s="67"/>
      <c r="D164" s="67"/>
      <c r="E164" s="67"/>
      <c r="F164" s="68"/>
      <c r="G164" s="57"/>
    </row>
    <row r="165" customFormat="false" ht="12.75" hidden="false" customHeight="false" outlineLevel="0" collapsed="false">
      <c r="B165" s="45"/>
      <c r="C165" s="46"/>
      <c r="D165" s="69"/>
      <c r="E165" s="69"/>
      <c r="F165" s="70"/>
      <c r="G165" s="57"/>
    </row>
    <row r="167" customFormat="false" ht="12.75" hidden="false" customHeight="fals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53" t="n">
        <v>0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54" t="n">
        <v>101726.770600457</v>
      </c>
      <c r="D171" s="55"/>
      <c r="E171" s="55"/>
      <c r="F171" s="56" t="n">
        <v>60.081008046455</v>
      </c>
      <c r="G171" s="57"/>
    </row>
    <row r="172" customFormat="false" ht="12.75" hidden="false" customHeight="false" outlineLevel="0" collapsed="false">
      <c r="B172" s="29" t="s">
        <v>15</v>
      </c>
      <c r="C172" s="55"/>
      <c r="D172" s="58"/>
      <c r="E172" s="58"/>
      <c r="F172" s="59"/>
    </row>
    <row r="173" customFormat="false" ht="12.75" hidden="false" customHeight="false" outlineLevel="0" collapsed="false">
      <c r="B173" s="33" t="s">
        <v>16</v>
      </c>
      <c r="C173" s="60" t="n">
        <v>29742.2075</v>
      </c>
      <c r="D173" s="60" t="n">
        <v>257.302902095158</v>
      </c>
      <c r="E173" s="61" t="n">
        <v>6.01392497673216</v>
      </c>
      <c r="F173" s="62" t="n">
        <v>102.265157725031</v>
      </c>
      <c r="G173" s="57"/>
    </row>
    <row r="174" customFormat="false" ht="12.75" hidden="false" customHeight="false" outlineLevel="0" collapsed="false">
      <c r="B174" s="35" t="s">
        <v>17</v>
      </c>
      <c r="C174" s="60" t="n">
        <v>71984.5631004566</v>
      </c>
      <c r="D174" s="60" t="n">
        <v>126.616838966384</v>
      </c>
      <c r="E174" s="61" t="n">
        <v>5.90702376637923</v>
      </c>
      <c r="F174" s="62" t="n">
        <v>47.2878801262072</v>
      </c>
      <c r="G174" s="57"/>
    </row>
    <row r="175" customFormat="false" ht="12.75" hidden="false" customHeight="false" outlineLevel="0" collapsed="false">
      <c r="B175" s="29" t="s">
        <v>18</v>
      </c>
      <c r="C175" s="63"/>
      <c r="D175" s="64"/>
      <c r="E175" s="64"/>
      <c r="F175" s="59"/>
    </row>
    <row r="176" customFormat="false" ht="12.75" hidden="false" customHeight="false" outlineLevel="0" collapsed="false">
      <c r="B176" s="35" t="s">
        <v>19</v>
      </c>
      <c r="C176" s="60" t="n">
        <v>2167.782</v>
      </c>
      <c r="D176" s="60" t="n">
        <v>290.299470576673</v>
      </c>
      <c r="E176" s="61" t="n">
        <v>6.00392448771983</v>
      </c>
      <c r="F176" s="62" t="n">
        <v>114.30066166749</v>
      </c>
      <c r="G176" s="57"/>
    </row>
    <row r="177" customFormat="false" ht="12.75" hidden="false" customHeight="false" outlineLevel="0" collapsed="false">
      <c r="B177" s="35" t="s">
        <v>21</v>
      </c>
      <c r="C177" s="60" t="n">
        <v>293.933838279952</v>
      </c>
      <c r="D177" s="60" t="n">
        <v>162.105842508869</v>
      </c>
      <c r="E177" s="61" t="n">
        <v>6.02996911884036</v>
      </c>
      <c r="F177" s="62" t="n">
        <v>64.074644554574</v>
      </c>
      <c r="G177" s="57"/>
    </row>
    <row r="178" customFormat="false" ht="12.75" hidden="false" customHeight="false" outlineLevel="0" collapsed="false">
      <c r="B178" s="35" t="s">
        <v>22</v>
      </c>
      <c r="C178" s="65" t="n">
        <v>3093.15116172005</v>
      </c>
      <c r="D178" s="60" t="n">
        <v>95.5745159472004</v>
      </c>
      <c r="E178" s="61" t="n">
        <v>5.86509344294981</v>
      </c>
      <c r="F178" s="66" t="n">
        <v>36.777157871226</v>
      </c>
      <c r="G178" s="57"/>
    </row>
    <row r="179" customFormat="false" ht="12.75" hidden="false" customHeight="false" outlineLevel="0" collapsed="false">
      <c r="B179" s="41" t="s">
        <v>23</v>
      </c>
      <c r="C179" s="60" t="n">
        <v>214.25111</v>
      </c>
      <c r="D179" s="60" t="n">
        <v>167.833461664597</v>
      </c>
      <c r="E179" s="61" t="n">
        <v>6.08911018275618</v>
      </c>
      <c r="F179" s="62" t="n">
        <v>68.4853887951205</v>
      </c>
      <c r="G179" s="57"/>
    </row>
    <row r="180" customFormat="false" ht="12.75" hidden="false" customHeight="false" outlineLevel="0" collapsed="false">
      <c r="B180" s="41" t="s">
        <v>25</v>
      </c>
      <c r="C180" s="60" t="n">
        <v>128111.077756164</v>
      </c>
      <c r="D180" s="60" t="n">
        <v>21.2008383896067</v>
      </c>
      <c r="E180" s="61" t="n">
        <v>6.41030773424934</v>
      </c>
      <c r="F180" s="62" t="n">
        <v>7.78091461110023</v>
      </c>
      <c r="G180" s="57"/>
    </row>
    <row r="181" customFormat="false" ht="12.75" hidden="false" customHeight="false" outlineLevel="0" collapsed="false">
      <c r="B181" s="41" t="s">
        <v>26</v>
      </c>
      <c r="C181" s="60" t="n">
        <v>14411.290303653</v>
      </c>
      <c r="D181" s="60" t="n">
        <v>20.3457483299269</v>
      </c>
      <c r="E181" s="61" t="n">
        <v>4.5943070751133</v>
      </c>
      <c r="F181" s="62" t="n">
        <v>6.18153509822882</v>
      </c>
      <c r="G181" s="57"/>
    </row>
    <row r="182" customFormat="false" ht="12.75" hidden="false" customHeight="false" outlineLevel="0" collapsed="false">
      <c r="B182" s="41" t="s">
        <v>27</v>
      </c>
      <c r="C182" s="60" t="s">
        <v>24</v>
      </c>
      <c r="D182" s="60" t="s">
        <v>35</v>
      </c>
      <c r="E182" s="61" t="s">
        <v>35</v>
      </c>
      <c r="F182" s="62" t="s">
        <v>35</v>
      </c>
      <c r="G182" s="57"/>
    </row>
    <row r="183" customFormat="false" ht="12.75" hidden="false" customHeight="false" outlineLevel="0" collapsed="false">
      <c r="B183" s="41" t="s">
        <v>28</v>
      </c>
      <c r="C183" s="60" t="n">
        <v>4787.64168466667</v>
      </c>
      <c r="D183" s="60" t="n">
        <v>142.010768594679</v>
      </c>
      <c r="E183" s="61" t="n">
        <v>2.5</v>
      </c>
      <c r="F183" s="62" t="n">
        <v>21.5038036253521</v>
      </c>
      <c r="G183" s="57"/>
    </row>
    <row r="184" customFormat="false" ht="12.75" hidden="false" customHeight="false" outlineLevel="0" collapsed="false">
      <c r="B184" s="41" t="s">
        <v>29</v>
      </c>
      <c r="C184" s="60" t="n">
        <v>688.998012666667</v>
      </c>
      <c r="D184" s="60" t="n">
        <v>65.2763577443855</v>
      </c>
      <c r="E184" s="61" t="n">
        <v>2.5</v>
      </c>
      <c r="F184" s="62" t="n">
        <v>10.9265059033695</v>
      </c>
      <c r="G184" s="57"/>
    </row>
    <row r="185" customFormat="false" ht="12.75" hidden="false" customHeight="false" outlineLevel="0" collapsed="false">
      <c r="B185" s="41" t="s">
        <v>31</v>
      </c>
      <c r="C185" s="60" t="n">
        <v>153710.697421553</v>
      </c>
      <c r="D185" s="60" t="n">
        <v>31.5088497339058</v>
      </c>
      <c r="E185" s="61" t="n">
        <v>20.4044039204454</v>
      </c>
      <c r="F185" s="62" t="n">
        <v>1.29010186188172</v>
      </c>
      <c r="G185" s="57"/>
    </row>
    <row r="186" customFormat="false" ht="12.75" hidden="false" customHeight="false" outlineLevel="0" collapsed="false">
      <c r="B186" s="41" t="s">
        <v>32</v>
      </c>
      <c r="C186" s="60" t="n">
        <v>1576513.95094589</v>
      </c>
      <c r="D186" s="60" t="n">
        <v>1.35942405098687</v>
      </c>
      <c r="E186" s="61" t="n">
        <v>75.7685517151483</v>
      </c>
      <c r="F186" s="62" t="n">
        <v>0.0152371855693621</v>
      </c>
      <c r="G186" s="57"/>
    </row>
    <row r="187" customFormat="false" ht="12.75" hidden="false" customHeight="false" outlineLevel="0" collapsed="false">
      <c r="B187" s="41" t="s">
        <v>33</v>
      </c>
      <c r="C187" s="67"/>
      <c r="D187" s="67"/>
      <c r="E187" s="67"/>
      <c r="F187" s="68"/>
      <c r="G187" s="57"/>
    </row>
    <row r="188" customFormat="false" ht="12.75" hidden="false" customHeight="false" outlineLevel="0" collapsed="false">
      <c r="B188" s="45"/>
      <c r="C188" s="46"/>
      <c r="D188" s="69"/>
      <c r="E188" s="69"/>
      <c r="F188" s="70"/>
      <c r="G188" s="57"/>
    </row>
    <row r="190" customFormat="false" ht="12.75" hidden="false" customHeight="fals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53" t="n">
        <v>0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54" t="n">
        <v>100181.82519863</v>
      </c>
      <c r="D194" s="55"/>
      <c r="E194" s="55"/>
      <c r="F194" s="56" t="n">
        <v>60.5821601133497</v>
      </c>
      <c r="G194" s="57"/>
    </row>
    <row r="195" customFormat="false" ht="12.75" hidden="false" customHeight="false" outlineLevel="0" collapsed="false">
      <c r="B195" s="29" t="s">
        <v>15</v>
      </c>
      <c r="C195" s="55"/>
      <c r="D195" s="58"/>
      <c r="E195" s="58"/>
      <c r="F195" s="59"/>
    </row>
    <row r="196" customFormat="false" ht="12.75" hidden="false" customHeight="false" outlineLevel="0" collapsed="false">
      <c r="B196" s="33" t="s">
        <v>16</v>
      </c>
      <c r="C196" s="60" t="n">
        <v>29286.3745333333</v>
      </c>
      <c r="D196" s="60" t="n">
        <v>259.576356773127</v>
      </c>
      <c r="E196" s="61" t="n">
        <v>6.00502566177745</v>
      </c>
      <c r="F196" s="62" t="n">
        <v>103.012735279472</v>
      </c>
      <c r="G196" s="57"/>
    </row>
    <row r="197" customFormat="false" ht="12.75" hidden="false" customHeight="false" outlineLevel="0" collapsed="false">
      <c r="B197" s="35" t="s">
        <v>17</v>
      </c>
      <c r="C197" s="60" t="n">
        <v>70895.4506652968</v>
      </c>
      <c r="D197" s="60" t="n">
        <v>127.586634661846</v>
      </c>
      <c r="E197" s="61" t="n">
        <v>5.90131752298543</v>
      </c>
      <c r="F197" s="62" t="n">
        <v>47.6649415328114</v>
      </c>
      <c r="G197" s="57"/>
    </row>
    <row r="198" customFormat="false" ht="12.75" hidden="false" customHeight="false" outlineLevel="0" collapsed="false">
      <c r="B198" s="29" t="s">
        <v>18</v>
      </c>
      <c r="C198" s="63"/>
      <c r="D198" s="64"/>
      <c r="E198" s="64"/>
      <c r="F198" s="59"/>
    </row>
    <row r="199" customFormat="false" ht="12.75" hidden="false" customHeight="false" outlineLevel="0" collapsed="false">
      <c r="B199" s="35" t="s">
        <v>19</v>
      </c>
      <c r="C199" s="60" t="n">
        <v>2187.0315</v>
      </c>
      <c r="D199" s="60" t="n">
        <v>294.110309608637</v>
      </c>
      <c r="E199" s="61" t="n">
        <v>5.94453770608471</v>
      </c>
      <c r="F199" s="62" t="n">
        <v>114.623310740698</v>
      </c>
      <c r="G199" s="57"/>
    </row>
    <row r="200" customFormat="false" ht="12.75" hidden="false" customHeight="false" outlineLevel="0" collapsed="false">
      <c r="B200" s="35" t="s">
        <v>21</v>
      </c>
      <c r="C200" s="60" t="n">
        <v>285.6729357951</v>
      </c>
      <c r="D200" s="60" t="n">
        <v>161.458246131076</v>
      </c>
      <c r="E200" s="61" t="n">
        <v>6.02846993467851</v>
      </c>
      <c r="F200" s="62" t="n">
        <v>63.8057399436903</v>
      </c>
      <c r="G200" s="57"/>
    </row>
    <row r="201" customFormat="false" ht="12.75" hidden="false" customHeight="false" outlineLevel="0" collapsed="false">
      <c r="B201" s="35" t="s">
        <v>22</v>
      </c>
      <c r="C201" s="65" t="n">
        <v>2922.7070642049</v>
      </c>
      <c r="D201" s="60" t="n">
        <v>94.8145997408149</v>
      </c>
      <c r="E201" s="61" t="n">
        <v>5.84289421600505</v>
      </c>
      <c r="F201" s="66" t="n">
        <v>36.3497679264573</v>
      </c>
      <c r="G201" s="57"/>
    </row>
    <row r="202" customFormat="false" ht="12.75" hidden="false" customHeight="false" outlineLevel="0" collapsed="false">
      <c r="B202" s="41" t="s">
        <v>23</v>
      </c>
      <c r="C202" s="60" t="n">
        <v>236.627833333333</v>
      </c>
      <c r="D202" s="60" t="n">
        <v>165.885214532237</v>
      </c>
      <c r="E202" s="61" t="n">
        <v>6.07104707945837</v>
      </c>
      <c r="F202" s="62" t="n">
        <v>67.2818336054321</v>
      </c>
      <c r="G202" s="57"/>
    </row>
    <row r="203" customFormat="false" ht="12.75" hidden="false" customHeight="false" outlineLevel="0" collapsed="false">
      <c r="B203" s="41" t="s">
        <v>25</v>
      </c>
      <c r="C203" s="60" t="n">
        <v>128573.803952055</v>
      </c>
      <c r="D203" s="60" t="n">
        <v>21.4907146397365</v>
      </c>
      <c r="E203" s="61" t="n">
        <v>6.45889387933555</v>
      </c>
      <c r="F203" s="62" t="n">
        <v>7.74162082665827</v>
      </c>
      <c r="G203" s="57"/>
    </row>
    <row r="204" customFormat="false" ht="12.75" hidden="false" customHeight="false" outlineLevel="0" collapsed="false">
      <c r="B204" s="41" t="s">
        <v>26</v>
      </c>
      <c r="C204" s="60" t="n">
        <v>14292.0640595482</v>
      </c>
      <c r="D204" s="60" t="n">
        <v>20.3268630573095</v>
      </c>
      <c r="E204" s="61" t="n">
        <v>4.55155422200934</v>
      </c>
      <c r="F204" s="62" t="n">
        <v>6.16805606721477</v>
      </c>
      <c r="G204" s="57"/>
    </row>
    <row r="205" customFormat="false" ht="12.75" hidden="false" customHeight="false" outlineLevel="0" collapsed="false">
      <c r="B205" s="41" t="s">
        <v>27</v>
      </c>
      <c r="C205" s="60" t="s">
        <v>24</v>
      </c>
      <c r="D205" s="60" t="s">
        <v>35</v>
      </c>
      <c r="E205" s="61" t="s">
        <v>35</v>
      </c>
      <c r="F205" s="62" t="s">
        <v>35</v>
      </c>
      <c r="G205" s="57"/>
    </row>
    <row r="206" customFormat="false" ht="12.75" hidden="false" customHeight="false" outlineLevel="0" collapsed="false">
      <c r="B206" s="41" t="s">
        <v>28</v>
      </c>
      <c r="C206" s="60" t="n">
        <v>4736.159269</v>
      </c>
      <c r="D206" s="60" t="n">
        <v>143.295546785524</v>
      </c>
      <c r="E206" s="61" t="n">
        <v>2.5</v>
      </c>
      <c r="F206" s="62" t="n">
        <v>21.648202938781</v>
      </c>
      <c r="G206" s="57"/>
    </row>
    <row r="207" customFormat="false" ht="12.75" hidden="false" customHeight="false" outlineLevel="0" collapsed="false">
      <c r="B207" s="41" t="s">
        <v>29</v>
      </c>
      <c r="C207" s="60" t="n">
        <v>634.585089766667</v>
      </c>
      <c r="D207" s="60" t="n">
        <v>65.8242622771975</v>
      </c>
      <c r="E207" s="61" t="n">
        <v>2.5</v>
      </c>
      <c r="F207" s="62" t="n">
        <v>11.028358201453</v>
      </c>
      <c r="G207" s="57"/>
    </row>
    <row r="208" customFormat="false" ht="12.75" hidden="false" customHeight="false" outlineLevel="0" collapsed="false">
      <c r="B208" s="41" t="s">
        <v>31</v>
      </c>
      <c r="C208" s="60" t="n">
        <v>157164.709124566</v>
      </c>
      <c r="D208" s="60" t="n">
        <v>31.4203210331629</v>
      </c>
      <c r="E208" s="61" t="n">
        <v>21.0352629749183</v>
      </c>
      <c r="F208" s="62" t="n">
        <v>1.28452292408956</v>
      </c>
      <c r="G208" s="57"/>
    </row>
    <row r="209" customFormat="false" ht="12.75" hidden="false" customHeight="false" outlineLevel="0" collapsed="false">
      <c r="B209" s="41" t="s">
        <v>32</v>
      </c>
      <c r="C209" s="60" t="n">
        <v>1585040.88508864</v>
      </c>
      <c r="D209" s="60" t="n">
        <v>1.36360580010039</v>
      </c>
      <c r="E209" s="61" t="n">
        <v>76.0249365448953</v>
      </c>
      <c r="F209" s="62" t="n">
        <v>0.0151943120970182</v>
      </c>
      <c r="G209" s="57"/>
    </row>
    <row r="210" customFormat="false" ht="12.75" hidden="false" customHeight="false" outlineLevel="0" collapsed="false">
      <c r="B210" s="41" t="s">
        <v>33</v>
      </c>
      <c r="C210" s="67"/>
      <c r="D210" s="67"/>
      <c r="E210" s="67"/>
      <c r="F210" s="68"/>
      <c r="G210" s="57"/>
    </row>
    <row r="211" customFormat="false" ht="12.75" hidden="false" customHeight="false" outlineLevel="0" collapsed="false">
      <c r="B211" s="45"/>
      <c r="C211" s="46"/>
      <c r="D211" s="69"/>
      <c r="E211" s="69"/>
      <c r="F211" s="70"/>
      <c r="G211" s="57"/>
    </row>
    <row r="213" customFormat="false" ht="12.75" hidden="false" customHeight="fals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53" t="n">
        <v>0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54" t="n">
        <v>99071.0917968037</v>
      </c>
      <c r="D217" s="55"/>
      <c r="E217" s="55"/>
      <c r="F217" s="56" t="n">
        <v>60.8553009190683</v>
      </c>
      <c r="G217" s="57"/>
    </row>
    <row r="218" customFormat="false" ht="12.75" hidden="false" customHeight="false" outlineLevel="0" collapsed="false">
      <c r="B218" s="29" t="s">
        <v>15</v>
      </c>
      <c r="C218" s="55"/>
      <c r="D218" s="58"/>
      <c r="E218" s="58"/>
      <c r="F218" s="59"/>
    </row>
    <row r="219" customFormat="false" ht="12.75" hidden="false" customHeight="false" outlineLevel="0" collapsed="false">
      <c r="B219" s="33" t="s">
        <v>16</v>
      </c>
      <c r="C219" s="60" t="n">
        <v>28708.8371806494</v>
      </c>
      <c r="D219" s="60" t="n">
        <v>262.350866433181</v>
      </c>
      <c r="E219" s="61" t="n">
        <v>6.00636916406575</v>
      </c>
      <c r="F219" s="62" t="n">
        <v>104.074957987171</v>
      </c>
      <c r="G219" s="57"/>
    </row>
    <row r="220" customFormat="false" ht="12.75" hidden="false" customHeight="false" outlineLevel="0" collapsed="false">
      <c r="B220" s="35" t="s">
        <v>17</v>
      </c>
      <c r="C220" s="60" t="n">
        <v>70362.2546161543</v>
      </c>
      <c r="D220" s="60" t="n">
        <v>128.154889525745</v>
      </c>
      <c r="E220" s="61" t="n">
        <v>5.88735065796459</v>
      </c>
      <c r="F220" s="62" t="n">
        <v>47.8243108070843</v>
      </c>
      <c r="G220" s="57"/>
    </row>
    <row r="221" customFormat="false" ht="12.75" hidden="false" customHeight="false" outlineLevel="0" collapsed="false">
      <c r="B221" s="29" t="s">
        <v>18</v>
      </c>
      <c r="C221" s="63"/>
      <c r="D221" s="64"/>
      <c r="E221" s="64"/>
      <c r="F221" s="59"/>
    </row>
    <row r="222" customFormat="false" ht="12.75" hidden="false" customHeight="false" outlineLevel="0" collapsed="false">
      <c r="B222" s="35" t="s">
        <v>19</v>
      </c>
      <c r="C222" s="60" t="n">
        <v>2176.2325</v>
      </c>
      <c r="D222" s="60" t="n">
        <v>294.275108753964</v>
      </c>
      <c r="E222" s="61" t="n">
        <v>6.0070040545786</v>
      </c>
      <c r="F222" s="62" t="n">
        <v>116.015011518005</v>
      </c>
      <c r="G222" s="57"/>
    </row>
    <row r="223" customFormat="false" ht="12.75" hidden="false" customHeight="false" outlineLevel="0" collapsed="false">
      <c r="B223" s="35" t="s">
        <v>21</v>
      </c>
      <c r="C223" s="60" t="n">
        <v>289.252816974289</v>
      </c>
      <c r="D223" s="60" t="n">
        <v>163.439132599729</v>
      </c>
      <c r="E223" s="61" t="n">
        <v>6.02783032533341</v>
      </c>
      <c r="F223" s="62" t="n">
        <v>64.8472636896475</v>
      </c>
      <c r="G223" s="57"/>
    </row>
    <row r="224" customFormat="false" ht="12.75" hidden="false" customHeight="false" outlineLevel="0" collapsed="false">
      <c r="B224" s="35" t="s">
        <v>22</v>
      </c>
      <c r="C224" s="65" t="n">
        <v>2856.91468302571</v>
      </c>
      <c r="D224" s="60" t="n">
        <v>94.68740463312</v>
      </c>
      <c r="E224" s="61" t="n">
        <v>5.83050990313073</v>
      </c>
      <c r="F224" s="66" t="n">
        <v>36.2259825792277</v>
      </c>
      <c r="G224" s="57"/>
    </row>
    <row r="225" customFormat="false" ht="12.75" hidden="false" customHeight="false" outlineLevel="0" collapsed="false">
      <c r="B225" s="41" t="s">
        <v>23</v>
      </c>
      <c r="C225" s="60" t="n">
        <v>249.478666666667</v>
      </c>
      <c r="D225" s="60" t="n">
        <v>171.60883226313</v>
      </c>
      <c r="E225" s="61" t="n">
        <v>6.0645342777426</v>
      </c>
      <c r="F225" s="62" t="n">
        <v>69.2961710584744</v>
      </c>
      <c r="G225" s="57"/>
    </row>
    <row r="226" customFormat="false" ht="12.75" hidden="false" customHeight="false" outlineLevel="0" collapsed="false">
      <c r="B226" s="41" t="s">
        <v>25</v>
      </c>
      <c r="C226" s="60" t="n">
        <v>127990.316842466</v>
      </c>
      <c r="D226" s="60" t="n">
        <v>21.5780492728275</v>
      </c>
      <c r="E226" s="61" t="n">
        <v>6.47568658536895</v>
      </c>
      <c r="F226" s="62" t="n">
        <v>7.73895113824608</v>
      </c>
      <c r="G226" s="57"/>
    </row>
    <row r="227" customFormat="false" ht="12.75" hidden="false" customHeight="false" outlineLevel="0" collapsed="false">
      <c r="B227" s="41" t="s">
        <v>26</v>
      </c>
      <c r="C227" s="60" t="n">
        <v>14327.6094670783</v>
      </c>
      <c r="D227" s="60" t="n">
        <v>20.2252307259026</v>
      </c>
      <c r="E227" s="61" t="n">
        <v>4.50802152487518</v>
      </c>
      <c r="F227" s="62" t="n">
        <v>6.14239601597736</v>
      </c>
      <c r="G227" s="57"/>
    </row>
    <row r="228" customFormat="false" ht="12.75" hidden="false" customHeight="false" outlineLevel="0" collapsed="false">
      <c r="B228" s="41" t="s">
        <v>27</v>
      </c>
      <c r="C228" s="60" t="s">
        <v>24</v>
      </c>
      <c r="D228" s="60" t="s">
        <v>35</v>
      </c>
      <c r="E228" s="61" t="s">
        <v>35</v>
      </c>
      <c r="F228" s="62" t="s">
        <v>35</v>
      </c>
      <c r="G228" s="57"/>
    </row>
    <row r="229" customFormat="false" ht="12.75" hidden="false" customHeight="false" outlineLevel="0" collapsed="false">
      <c r="B229" s="41" t="s">
        <v>28</v>
      </c>
      <c r="C229" s="60" t="n">
        <v>4646.66766666667</v>
      </c>
      <c r="D229" s="60" t="n">
        <v>144.841796029468</v>
      </c>
      <c r="E229" s="61" t="n">
        <v>2.5</v>
      </c>
      <c r="F229" s="62" t="n">
        <v>21.83086864159</v>
      </c>
      <c r="G229" s="57"/>
    </row>
    <row r="230" customFormat="false" ht="12.75" hidden="false" customHeight="false" outlineLevel="0" collapsed="false">
      <c r="B230" s="41" t="s">
        <v>29</v>
      </c>
      <c r="C230" s="60" t="n">
        <v>560.3095</v>
      </c>
      <c r="D230" s="60" t="n">
        <v>66.7044731527843</v>
      </c>
      <c r="E230" s="61" t="n">
        <v>2.5</v>
      </c>
      <c r="F230" s="62" t="n">
        <v>11.193419952753</v>
      </c>
      <c r="G230" s="57"/>
    </row>
    <row r="231" customFormat="false" ht="12.75" hidden="false" customHeight="false" outlineLevel="0" collapsed="false">
      <c r="B231" s="41" t="s">
        <v>31</v>
      </c>
      <c r="C231" s="60" t="n">
        <v>154520.811432237</v>
      </c>
      <c r="D231" s="60" t="n">
        <v>31.4641354030503</v>
      </c>
      <c r="E231" s="61" t="n">
        <v>21.7946214076128</v>
      </c>
      <c r="F231" s="62" t="n">
        <v>1.28507647371767</v>
      </c>
      <c r="G231" s="57"/>
    </row>
    <row r="232" customFormat="false" ht="12.75" hidden="false" customHeight="false" outlineLevel="0" collapsed="false">
      <c r="B232" s="41" t="s">
        <v>32</v>
      </c>
      <c r="C232" s="60" t="n">
        <v>1584349.16187342</v>
      </c>
      <c r="D232" s="60" t="n">
        <v>1.37014558197511</v>
      </c>
      <c r="E232" s="61" t="n">
        <v>76.0016658572774</v>
      </c>
      <c r="F232" s="62" t="n">
        <v>0.0149439635314946</v>
      </c>
      <c r="G232" s="57"/>
    </row>
    <row r="233" customFormat="false" ht="12.75" hidden="false" customHeight="false" outlineLevel="0" collapsed="false">
      <c r="B233" s="41" t="s">
        <v>33</v>
      </c>
      <c r="C233" s="67"/>
      <c r="D233" s="67"/>
      <c r="E233" s="67"/>
      <c r="F233" s="68"/>
      <c r="G233" s="57"/>
    </row>
    <row r="234" customFormat="false" ht="12.75" hidden="false" customHeight="false" outlineLevel="0" collapsed="false">
      <c r="B234" s="45"/>
      <c r="C234" s="46"/>
      <c r="D234" s="69"/>
      <c r="E234" s="69"/>
      <c r="F234" s="70"/>
      <c r="G234" s="57"/>
    </row>
    <row r="236" customFormat="false" ht="12.75" hidden="false" customHeight="fals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53" t="n">
        <v>0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54" t="n">
        <v>96879.4571004566</v>
      </c>
      <c r="D240" s="55"/>
      <c r="E240" s="55"/>
      <c r="F240" s="56" t="n">
        <v>60.8991819335883</v>
      </c>
      <c r="G240" s="57"/>
    </row>
    <row r="241" customFormat="false" ht="12.75" hidden="false" customHeight="false" outlineLevel="0" collapsed="false">
      <c r="B241" s="29" t="s">
        <v>15</v>
      </c>
      <c r="C241" s="55"/>
      <c r="D241" s="58"/>
      <c r="E241" s="58"/>
      <c r="F241" s="59"/>
    </row>
    <row r="242" customFormat="false" ht="12.75" hidden="false" customHeight="false" outlineLevel="0" collapsed="false">
      <c r="B242" s="33" t="s">
        <v>16</v>
      </c>
      <c r="C242" s="60" t="n">
        <v>27412.1471340109</v>
      </c>
      <c r="D242" s="60" t="n">
        <v>265.693316341113</v>
      </c>
      <c r="E242" s="61" t="n">
        <v>6.00122875011114</v>
      </c>
      <c r="F242" s="62" t="n">
        <v>105.253615506152</v>
      </c>
      <c r="G242" s="57"/>
    </row>
    <row r="243" customFormat="false" ht="12.75" hidden="false" customHeight="false" outlineLevel="0" collapsed="false">
      <c r="B243" s="35" t="s">
        <v>17</v>
      </c>
      <c r="C243" s="60" t="n">
        <v>69467.3099664457</v>
      </c>
      <c r="D243" s="60" t="n">
        <v>128.513298363988</v>
      </c>
      <c r="E243" s="61" t="n">
        <v>5.88251437189828</v>
      </c>
      <c r="F243" s="62" t="n">
        <v>47.9425426116774</v>
      </c>
      <c r="G243" s="57"/>
    </row>
    <row r="244" customFormat="false" ht="12.75" hidden="false" customHeight="false" outlineLevel="0" collapsed="false">
      <c r="B244" s="29" t="s">
        <v>18</v>
      </c>
      <c r="C244" s="63"/>
      <c r="D244" s="64"/>
      <c r="E244" s="64"/>
      <c r="F244" s="59"/>
    </row>
    <row r="245" customFormat="false" ht="12.75" hidden="false" customHeight="false" outlineLevel="0" collapsed="false">
      <c r="B245" s="35" t="s">
        <v>19</v>
      </c>
      <c r="C245" s="60" t="n">
        <v>2070.46</v>
      </c>
      <c r="D245" s="60" t="n">
        <v>300.248448658104</v>
      </c>
      <c r="E245" s="61" t="n">
        <v>5.97429827902378</v>
      </c>
      <c r="F245" s="62" t="n">
        <v>117.638232048357</v>
      </c>
      <c r="G245" s="57"/>
    </row>
    <row r="246" customFormat="false" ht="12.75" hidden="false" customHeight="false" outlineLevel="0" collapsed="false">
      <c r="B246" s="35" t="s">
        <v>21</v>
      </c>
      <c r="C246" s="60" t="n">
        <v>297.712983656346</v>
      </c>
      <c r="D246" s="60" t="n">
        <v>163.739732912407</v>
      </c>
      <c r="E246" s="61" t="n">
        <v>6.02670357168291</v>
      </c>
      <c r="F246" s="62" t="n">
        <v>64.6870140313731</v>
      </c>
      <c r="G246" s="57"/>
    </row>
    <row r="247" customFormat="false" ht="12.75" hidden="false" customHeight="false" outlineLevel="0" collapsed="false">
      <c r="B247" s="35" t="s">
        <v>22</v>
      </c>
      <c r="C247" s="65" t="n">
        <v>2817.23951634365</v>
      </c>
      <c r="D247" s="60" t="n">
        <v>94.9475226388451</v>
      </c>
      <c r="E247" s="61" t="n">
        <v>5.82379883883192</v>
      </c>
      <c r="F247" s="66" t="n">
        <v>36.3093594340691</v>
      </c>
      <c r="G247" s="57"/>
    </row>
    <row r="248" customFormat="false" ht="12.75" hidden="false" customHeight="false" outlineLevel="0" collapsed="false">
      <c r="B248" s="41" t="s">
        <v>23</v>
      </c>
      <c r="C248" s="60" t="n">
        <v>238.393166666667</v>
      </c>
      <c r="D248" s="60" t="n">
        <v>173.332436499215</v>
      </c>
      <c r="E248" s="61" t="n">
        <v>6.06315219004398</v>
      </c>
      <c r="F248" s="62" t="n">
        <v>69.8303092305519</v>
      </c>
      <c r="G248" s="57"/>
    </row>
    <row r="249" customFormat="false" ht="12.75" hidden="false" customHeight="false" outlineLevel="0" collapsed="false">
      <c r="B249" s="41" t="s">
        <v>25</v>
      </c>
      <c r="C249" s="60" t="n">
        <v>124500.674538356</v>
      </c>
      <c r="D249" s="60" t="n">
        <v>21.5828654922318</v>
      </c>
      <c r="E249" s="61" t="n">
        <v>6.49963839366733</v>
      </c>
      <c r="F249" s="62" t="n">
        <v>7.79254606246544</v>
      </c>
      <c r="G249" s="57"/>
    </row>
    <row r="250" customFormat="false" ht="12.75" hidden="false" customHeight="false" outlineLevel="0" collapsed="false">
      <c r="B250" s="41" t="s">
        <v>26</v>
      </c>
      <c r="C250" s="60" t="n">
        <v>14435.3139330274</v>
      </c>
      <c r="D250" s="60" t="n">
        <v>20.2848149413106</v>
      </c>
      <c r="E250" s="61" t="n">
        <v>4.54867887596694</v>
      </c>
      <c r="F250" s="62" t="n">
        <v>6.12687774094652</v>
      </c>
      <c r="G250" s="57"/>
    </row>
    <row r="251" customFormat="false" ht="12.75" hidden="false" customHeight="false" outlineLevel="0" collapsed="false">
      <c r="B251" s="41" t="s">
        <v>27</v>
      </c>
      <c r="C251" s="60" t="s">
        <v>24</v>
      </c>
      <c r="D251" s="60" t="s">
        <v>35</v>
      </c>
      <c r="E251" s="61" t="s">
        <v>35</v>
      </c>
      <c r="F251" s="62" t="s">
        <v>35</v>
      </c>
      <c r="G251" s="57"/>
    </row>
    <row r="252" customFormat="false" ht="12.75" hidden="false" customHeight="false" outlineLevel="0" collapsed="false">
      <c r="B252" s="41" t="s">
        <v>28</v>
      </c>
      <c r="C252" s="60" t="n">
        <v>4724.20462466667</v>
      </c>
      <c r="D252" s="60" t="n">
        <v>144.179756623896</v>
      </c>
      <c r="E252" s="61" t="n">
        <v>2.5</v>
      </c>
      <c r="F252" s="62" t="n">
        <v>21.8060945951945</v>
      </c>
      <c r="G252" s="57"/>
    </row>
    <row r="253" customFormat="false" ht="12.75" hidden="false" customHeight="false" outlineLevel="0" collapsed="false">
      <c r="B253" s="41" t="s">
        <v>29</v>
      </c>
      <c r="C253" s="60" t="n">
        <v>505.823500833333</v>
      </c>
      <c r="D253" s="60" t="n">
        <v>67.1870919283322</v>
      </c>
      <c r="E253" s="61" t="n">
        <v>2.5</v>
      </c>
      <c r="F253" s="62" t="n">
        <v>11.2945009970213</v>
      </c>
      <c r="G253" s="57"/>
    </row>
    <row r="254" customFormat="false" ht="12.75" hidden="false" customHeight="false" outlineLevel="0" collapsed="false">
      <c r="B254" s="41" t="s">
        <v>31</v>
      </c>
      <c r="C254" s="60" t="n">
        <v>150307.552528219</v>
      </c>
      <c r="D254" s="60" t="n">
        <v>31.3591543217396</v>
      </c>
      <c r="E254" s="61" t="n">
        <v>23.1753246559032</v>
      </c>
      <c r="F254" s="62" t="n">
        <v>1.27103784435103</v>
      </c>
      <c r="G254" s="57"/>
    </row>
    <row r="255" customFormat="false" ht="12.75" hidden="false" customHeight="false" outlineLevel="0" collapsed="false">
      <c r="B255" s="41" t="s">
        <v>32</v>
      </c>
      <c r="C255" s="60" t="n">
        <v>1572205.34966899</v>
      </c>
      <c r="D255" s="60" t="n">
        <v>1.37339833836753</v>
      </c>
      <c r="E255" s="61" t="n">
        <v>77.4408182546661</v>
      </c>
      <c r="F255" s="62" t="n">
        <v>0.0145179759238143</v>
      </c>
      <c r="G255" s="57"/>
    </row>
    <row r="256" customFormat="false" ht="12.75" hidden="false" customHeight="false" outlineLevel="0" collapsed="false">
      <c r="B256" s="41" t="s">
        <v>33</v>
      </c>
      <c r="C256" s="67"/>
      <c r="D256" s="67"/>
      <c r="E256" s="67"/>
      <c r="F256" s="68"/>
      <c r="G256" s="57"/>
    </row>
    <row r="257" customFormat="false" ht="12.75" hidden="false" customHeight="false" outlineLevel="0" collapsed="false">
      <c r="B257" s="45"/>
      <c r="C257" s="46"/>
      <c r="D257" s="69"/>
      <c r="E257" s="69"/>
      <c r="F257" s="70"/>
      <c r="G257" s="57"/>
    </row>
    <row r="259" customFormat="false" ht="12.75" hidden="false" customHeight="fals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53" t="n">
        <v>0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54" t="n">
        <v>95938.9525410959</v>
      </c>
      <c r="D263" s="55"/>
      <c r="E263" s="55"/>
      <c r="F263" s="56" t="n">
        <v>61.2338400339173</v>
      </c>
      <c r="G263" s="57"/>
    </row>
    <row r="264" customFormat="false" ht="12.75" hidden="false" customHeight="false" outlineLevel="0" collapsed="false">
      <c r="B264" s="29" t="s">
        <v>15</v>
      </c>
      <c r="C264" s="55"/>
      <c r="D264" s="58"/>
      <c r="E264" s="58"/>
      <c r="F264" s="59"/>
    </row>
    <row r="265" customFormat="false" ht="12.75" hidden="false" customHeight="false" outlineLevel="0" collapsed="false">
      <c r="B265" s="33" t="s">
        <v>16</v>
      </c>
      <c r="C265" s="60" t="n">
        <v>27064.9952276123</v>
      </c>
      <c r="D265" s="60" t="n">
        <v>269.735958514478</v>
      </c>
      <c r="E265" s="61" t="n">
        <v>6.00235224660923</v>
      </c>
      <c r="F265" s="62" t="n">
        <v>106.558729063766</v>
      </c>
      <c r="G265" s="57"/>
    </row>
    <row r="266" customFormat="false" ht="12.75" hidden="false" customHeight="false" outlineLevel="0" collapsed="false">
      <c r="B266" s="35" t="s">
        <v>17</v>
      </c>
      <c r="C266" s="60" t="n">
        <v>68873.9573134836</v>
      </c>
      <c r="D266" s="60" t="n">
        <v>128.668619506294</v>
      </c>
      <c r="E266" s="61" t="n">
        <v>5.88232396377323</v>
      </c>
      <c r="F266" s="62" t="n">
        <v>47.9858215832092</v>
      </c>
      <c r="G266" s="57"/>
    </row>
    <row r="267" customFormat="false" ht="12.75" hidden="false" customHeight="false" outlineLevel="0" collapsed="false">
      <c r="B267" s="29" t="s">
        <v>18</v>
      </c>
      <c r="C267" s="63"/>
      <c r="D267" s="64"/>
      <c r="E267" s="64"/>
      <c r="F267" s="59"/>
    </row>
    <row r="268" customFormat="false" ht="12.75" hidden="false" customHeight="false" outlineLevel="0" collapsed="false">
      <c r="B268" s="35" t="s">
        <v>19</v>
      </c>
      <c r="C268" s="60" t="n">
        <v>2071.2615</v>
      </c>
      <c r="D268" s="60" t="n">
        <v>301.913111792033</v>
      </c>
      <c r="E268" s="61" t="n">
        <v>5.99671328812746</v>
      </c>
      <c r="F268" s="62" t="n">
        <v>118.597775938738</v>
      </c>
      <c r="G268" s="57"/>
    </row>
    <row r="269" customFormat="false" ht="12.75" hidden="false" customHeight="false" outlineLevel="0" collapsed="false">
      <c r="B269" s="35" t="s">
        <v>21</v>
      </c>
      <c r="C269" s="60" t="n">
        <v>294.347</v>
      </c>
      <c r="D269" s="60" t="n">
        <v>164.365468949895</v>
      </c>
      <c r="E269" s="61" t="n">
        <v>6.02242251492286</v>
      </c>
      <c r="F269" s="62" t="n">
        <v>64.8931275897875</v>
      </c>
      <c r="G269" s="57"/>
    </row>
    <row r="270" customFormat="false" ht="12.75" hidden="false" customHeight="false" outlineLevel="0" collapsed="false">
      <c r="B270" s="35" t="s">
        <v>22</v>
      </c>
      <c r="C270" s="65" t="n">
        <v>2766.757</v>
      </c>
      <c r="D270" s="60" t="n">
        <v>95.7782962211131</v>
      </c>
      <c r="E270" s="61" t="n">
        <v>5.84566819637556</v>
      </c>
      <c r="F270" s="66" t="n">
        <v>36.7535077799998</v>
      </c>
      <c r="G270" s="57"/>
    </row>
    <row r="271" customFormat="false" ht="12.75" hidden="false" customHeight="false" outlineLevel="0" collapsed="false">
      <c r="B271" s="41" t="s">
        <v>23</v>
      </c>
      <c r="C271" s="60" t="n">
        <v>237.557166666667</v>
      </c>
      <c r="D271" s="60" t="n">
        <v>178.777690023609</v>
      </c>
      <c r="E271" s="61" t="n">
        <v>6.05123988035074</v>
      </c>
      <c r="F271" s="62" t="n">
        <v>72.2356293968063</v>
      </c>
      <c r="G271" s="57"/>
    </row>
    <row r="272" customFormat="false" ht="12.75" hidden="false" customHeight="false" outlineLevel="0" collapsed="false">
      <c r="B272" s="41" t="s">
        <v>25</v>
      </c>
      <c r="C272" s="60" t="n">
        <v>114356.627951489</v>
      </c>
      <c r="D272" s="60" t="n">
        <v>21.5373224080346</v>
      </c>
      <c r="E272" s="61" t="n">
        <v>6.51223230688922</v>
      </c>
      <c r="F272" s="62" t="n">
        <v>7.88967895514664</v>
      </c>
      <c r="G272" s="57"/>
    </row>
    <row r="273" customFormat="false" ht="12.75" hidden="false" customHeight="false" outlineLevel="0" collapsed="false">
      <c r="B273" s="41" t="s">
        <v>26</v>
      </c>
      <c r="C273" s="60" t="n">
        <v>14255.6714832389</v>
      </c>
      <c r="D273" s="60" t="n">
        <v>20.3412143565516</v>
      </c>
      <c r="E273" s="61" t="n">
        <v>4.61655206347572</v>
      </c>
      <c r="F273" s="62" t="n">
        <v>6.12844430167089</v>
      </c>
      <c r="G273" s="57"/>
    </row>
    <row r="274" customFormat="false" ht="12.75" hidden="false" customHeight="false" outlineLevel="0" collapsed="false">
      <c r="B274" s="41" t="s">
        <v>27</v>
      </c>
      <c r="C274" s="60" t="s">
        <v>24</v>
      </c>
      <c r="D274" s="60" t="s">
        <v>35</v>
      </c>
      <c r="E274" s="61" t="s">
        <v>35</v>
      </c>
      <c r="F274" s="62" t="s">
        <v>35</v>
      </c>
      <c r="G274" s="57"/>
    </row>
    <row r="275" customFormat="false" ht="12.75" hidden="false" customHeight="false" outlineLevel="0" collapsed="false">
      <c r="B275" s="41" t="s">
        <v>28</v>
      </c>
      <c r="C275" s="60" t="n">
        <v>4749.61958166667</v>
      </c>
      <c r="D275" s="60" t="n">
        <v>143.81082320125</v>
      </c>
      <c r="E275" s="61" t="n">
        <v>2.5</v>
      </c>
      <c r="F275" s="62" t="n">
        <v>21.76001615844</v>
      </c>
      <c r="G275" s="57"/>
    </row>
    <row r="276" customFormat="false" ht="12.75" hidden="false" customHeight="false" outlineLevel="0" collapsed="false">
      <c r="B276" s="41" t="s">
        <v>29</v>
      </c>
      <c r="C276" s="60" t="n">
        <v>504.784835</v>
      </c>
      <c r="D276" s="60" t="n">
        <v>67.4419430607498</v>
      </c>
      <c r="E276" s="61" t="n">
        <v>2.5</v>
      </c>
      <c r="F276" s="62" t="n">
        <v>11.3414494455188</v>
      </c>
      <c r="G276" s="57"/>
    </row>
    <row r="277" customFormat="false" ht="12.75" hidden="false" customHeight="false" outlineLevel="0" collapsed="false">
      <c r="B277" s="41" t="s">
        <v>31</v>
      </c>
      <c r="C277" s="60" t="n">
        <v>150355.001445023</v>
      </c>
      <c r="D277" s="60" t="n">
        <v>31.6038713613698</v>
      </c>
      <c r="E277" s="61" t="n">
        <v>23.3301462991445</v>
      </c>
      <c r="F277" s="62" t="n">
        <v>1.2698845690763</v>
      </c>
      <c r="G277" s="57"/>
    </row>
    <row r="278" customFormat="false" ht="12.75" hidden="false" customHeight="false" outlineLevel="0" collapsed="false">
      <c r="B278" s="41" t="s">
        <v>32</v>
      </c>
      <c r="C278" s="60" t="n">
        <v>1639552.89917096</v>
      </c>
      <c r="D278" s="60" t="n">
        <v>1.37811808836224</v>
      </c>
      <c r="E278" s="61" t="n">
        <v>77.6833113591757</v>
      </c>
      <c r="F278" s="62" t="n">
        <v>0.0146265176363447</v>
      </c>
      <c r="G278" s="57"/>
    </row>
    <row r="279" customFormat="false" ht="12.75" hidden="false" customHeight="false" outlineLevel="0" collapsed="false">
      <c r="B279" s="41" t="s">
        <v>33</v>
      </c>
      <c r="C279" s="67"/>
      <c r="D279" s="67"/>
      <c r="E279" s="67"/>
      <c r="F279" s="68"/>
      <c r="G279" s="57"/>
    </row>
    <row r="280" customFormat="false" ht="12.75" hidden="false" customHeight="false" outlineLevel="0" collapsed="false">
      <c r="B280" s="45"/>
      <c r="C280" s="46"/>
      <c r="D280" s="69"/>
      <c r="E280" s="69"/>
      <c r="F280" s="70"/>
      <c r="G280" s="57"/>
    </row>
    <row r="282" customFormat="false" ht="12.75" hidden="false" customHeight="fals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53" t="n">
        <v>0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54" t="n">
        <v>93934.6458310502</v>
      </c>
      <c r="D286" s="55"/>
      <c r="E286" s="55"/>
      <c r="F286" s="56" t="n">
        <v>61.5042324273326</v>
      </c>
      <c r="G286" s="57"/>
    </row>
    <row r="287" customFormat="false" ht="12.75" hidden="false" customHeight="false" outlineLevel="0" collapsed="false">
      <c r="B287" s="29" t="s">
        <v>15</v>
      </c>
      <c r="C287" s="55"/>
      <c r="D287" s="58"/>
      <c r="E287" s="58"/>
      <c r="F287" s="59"/>
    </row>
    <row r="288" customFormat="false" ht="12.75" hidden="false" customHeight="false" outlineLevel="0" collapsed="false">
      <c r="B288" s="33" t="s">
        <v>16</v>
      </c>
      <c r="C288" s="60" t="n">
        <v>26461.3314116688</v>
      </c>
      <c r="D288" s="60" t="n">
        <v>272.037274172502</v>
      </c>
      <c r="E288" s="61" t="n">
        <v>5.99790334921143</v>
      </c>
      <c r="F288" s="62" t="n">
        <v>107.425943231229</v>
      </c>
      <c r="G288" s="57"/>
    </row>
    <row r="289" customFormat="false" ht="12.75" hidden="false" customHeight="false" outlineLevel="0" collapsed="false">
      <c r="B289" s="35" t="s">
        <v>17</v>
      </c>
      <c r="C289" s="60" t="n">
        <v>67473.3144193815</v>
      </c>
      <c r="D289" s="60" t="n">
        <v>129.004733356951</v>
      </c>
      <c r="E289" s="61" t="n">
        <v>5.87707337419442</v>
      </c>
      <c r="F289" s="62" t="n">
        <v>48.0274078103685</v>
      </c>
      <c r="G289" s="57"/>
    </row>
    <row r="290" customFormat="false" ht="12.75" hidden="false" customHeight="false" outlineLevel="0" collapsed="false">
      <c r="B290" s="29" t="s">
        <v>18</v>
      </c>
      <c r="C290" s="63"/>
      <c r="D290" s="64"/>
      <c r="E290" s="64"/>
      <c r="F290" s="59"/>
    </row>
    <row r="291" customFormat="false" ht="12.75" hidden="false" customHeight="false" outlineLevel="0" collapsed="false">
      <c r="B291" s="35" t="s">
        <v>19</v>
      </c>
      <c r="C291" s="60" t="n">
        <v>2001.6205</v>
      </c>
      <c r="D291" s="60" t="n">
        <v>300.98358475017</v>
      </c>
      <c r="E291" s="61" t="n">
        <v>5.97018873900705</v>
      </c>
      <c r="F291" s="62" t="n">
        <v>117.745314342806</v>
      </c>
      <c r="G291" s="57"/>
    </row>
    <row r="292" customFormat="false" ht="12.75" hidden="false" customHeight="false" outlineLevel="0" collapsed="false">
      <c r="B292" s="35" t="s">
        <v>21</v>
      </c>
      <c r="C292" s="60" t="n">
        <v>296.149</v>
      </c>
      <c r="D292" s="60" t="n">
        <v>164.328371120935</v>
      </c>
      <c r="E292" s="61" t="n">
        <v>6.02228607896701</v>
      </c>
      <c r="F292" s="62" t="n">
        <v>64.8772477601246</v>
      </c>
      <c r="G292" s="57"/>
    </row>
    <row r="293" customFormat="false" ht="12.75" hidden="false" customHeight="false" outlineLevel="0" collapsed="false">
      <c r="B293" s="35" t="s">
        <v>22</v>
      </c>
      <c r="C293" s="65" t="n">
        <v>2674.6295</v>
      </c>
      <c r="D293" s="60" t="n">
        <v>94.9575778692924</v>
      </c>
      <c r="E293" s="61" t="n">
        <v>5.83204042195046</v>
      </c>
      <c r="F293" s="66" t="n">
        <v>36.3646057714568</v>
      </c>
      <c r="G293" s="57"/>
    </row>
    <row r="294" customFormat="false" ht="12.75" hidden="false" customHeight="false" outlineLevel="0" collapsed="false">
      <c r="B294" s="41" t="s">
        <v>23</v>
      </c>
      <c r="C294" s="60" t="n">
        <v>229.685666666667</v>
      </c>
      <c r="D294" s="60" t="n">
        <v>175.30146646074</v>
      </c>
      <c r="E294" s="61" t="n">
        <v>6.04841782649952</v>
      </c>
      <c r="F294" s="62" t="n">
        <v>71.030671717147</v>
      </c>
      <c r="G294" s="57"/>
    </row>
    <row r="295" customFormat="false" ht="12.75" hidden="false" customHeight="false" outlineLevel="0" collapsed="false">
      <c r="B295" s="41" t="s">
        <v>25</v>
      </c>
      <c r="C295" s="60" t="n">
        <v>111522.598726941</v>
      </c>
      <c r="D295" s="60" t="n">
        <v>21.6567484127343</v>
      </c>
      <c r="E295" s="61" t="n">
        <v>6.50968602132615</v>
      </c>
      <c r="F295" s="62" t="n">
        <v>7.9550267725061</v>
      </c>
      <c r="G295" s="57"/>
    </row>
    <row r="296" customFormat="false" ht="12.75" hidden="false" customHeight="false" outlineLevel="0" collapsed="false">
      <c r="B296" s="41" t="s">
        <v>26</v>
      </c>
      <c r="C296" s="60" t="n">
        <v>14281.2359288264</v>
      </c>
      <c r="D296" s="60" t="n">
        <v>21.0367374121866</v>
      </c>
      <c r="E296" s="61" t="n">
        <v>4.61443482892129</v>
      </c>
      <c r="F296" s="62" t="n">
        <v>6.20685809578583</v>
      </c>
      <c r="G296" s="57"/>
    </row>
    <row r="297" customFormat="false" ht="12.75" hidden="false" customHeight="false" outlineLevel="0" collapsed="false">
      <c r="B297" s="41" t="s">
        <v>27</v>
      </c>
      <c r="C297" s="60" t="s">
        <v>24</v>
      </c>
      <c r="D297" s="60" t="s">
        <v>35</v>
      </c>
      <c r="E297" s="61" t="s">
        <v>35</v>
      </c>
      <c r="F297" s="62" t="s">
        <v>35</v>
      </c>
      <c r="G297" s="57"/>
    </row>
    <row r="298" customFormat="false" ht="12.75" hidden="false" customHeight="false" outlineLevel="0" collapsed="false">
      <c r="B298" s="41" t="s">
        <v>28</v>
      </c>
      <c r="C298" s="60" t="n">
        <v>4586.12153966667</v>
      </c>
      <c r="D298" s="60" t="n">
        <v>141.017194863789</v>
      </c>
      <c r="E298" s="61" t="n">
        <v>2.5</v>
      </c>
      <c r="F298" s="62" t="n">
        <v>21.9779022325444</v>
      </c>
      <c r="G298" s="57"/>
    </row>
    <row r="299" customFormat="false" ht="12.75" hidden="false" customHeight="false" outlineLevel="0" collapsed="false">
      <c r="B299" s="41" t="s">
        <v>29</v>
      </c>
      <c r="C299" s="60" t="n">
        <v>490.121335733333</v>
      </c>
      <c r="D299" s="60" t="n">
        <v>66.922857163366</v>
      </c>
      <c r="E299" s="61" t="n">
        <v>2.5</v>
      </c>
      <c r="F299" s="62" t="n">
        <v>11.2563866526667</v>
      </c>
      <c r="G299" s="57"/>
    </row>
    <row r="300" customFormat="false" ht="12.75" hidden="false" customHeight="false" outlineLevel="0" collapsed="false">
      <c r="B300" s="41" t="s">
        <v>31</v>
      </c>
      <c r="C300" s="60" t="n">
        <v>151584.653627489</v>
      </c>
      <c r="D300" s="60" t="n">
        <v>31.6653186249694</v>
      </c>
      <c r="E300" s="61" t="n">
        <v>23.0106116896431</v>
      </c>
      <c r="F300" s="62" t="n">
        <v>1.27104734679056</v>
      </c>
      <c r="G300" s="57"/>
    </row>
    <row r="301" customFormat="false" ht="12.75" hidden="false" customHeight="false" outlineLevel="0" collapsed="false">
      <c r="B301" s="41" t="s">
        <v>32</v>
      </c>
      <c r="C301" s="60" t="n">
        <v>1603785.94643969</v>
      </c>
      <c r="D301" s="60" t="n">
        <v>1.38755392375104</v>
      </c>
      <c r="E301" s="61" t="n">
        <v>77.4736729119714</v>
      </c>
      <c r="F301" s="62" t="n">
        <v>0.0146734906573563</v>
      </c>
      <c r="G301" s="57"/>
    </row>
    <row r="302" customFormat="false" ht="12.75" hidden="false" customHeight="false" outlineLevel="0" collapsed="false">
      <c r="B302" s="41" t="s">
        <v>33</v>
      </c>
      <c r="C302" s="67"/>
      <c r="D302" s="67"/>
      <c r="E302" s="67"/>
      <c r="F302" s="68"/>
      <c r="G302" s="57"/>
    </row>
    <row r="303" customFormat="false" ht="12.75" hidden="false" customHeight="false" outlineLevel="0" collapsed="false">
      <c r="B303" s="45"/>
      <c r="C303" s="46"/>
      <c r="D303" s="69"/>
      <c r="E303" s="69"/>
      <c r="F303" s="70"/>
      <c r="G303" s="57"/>
    </row>
    <row r="305" customFormat="false" ht="12.75" hidden="false" customHeight="fals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53" t="n">
        <v>0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54" t="n">
        <v>92998.3061495434</v>
      </c>
      <c r="D309" s="55"/>
      <c r="E309" s="55"/>
      <c r="F309" s="56" t="n">
        <v>61.6695824905875</v>
      </c>
      <c r="G309" s="57"/>
    </row>
    <row r="310" customFormat="false" ht="12.75" hidden="false" customHeight="false" outlineLevel="0" collapsed="false">
      <c r="B310" s="29" t="s">
        <v>15</v>
      </c>
      <c r="C310" s="55"/>
      <c r="D310" s="58"/>
      <c r="E310" s="58"/>
      <c r="F310" s="59"/>
    </row>
    <row r="311" customFormat="false" ht="12.75" hidden="false" customHeight="false" outlineLevel="0" collapsed="false">
      <c r="B311" s="33" t="s">
        <v>16</v>
      </c>
      <c r="C311" s="60" t="n">
        <v>26071.6414801203</v>
      </c>
      <c r="D311" s="60" t="n">
        <v>274.566743120062</v>
      </c>
      <c r="E311" s="61" t="n">
        <v>5.99397308073092</v>
      </c>
      <c r="F311" s="62" t="n">
        <v>108.173603739956</v>
      </c>
      <c r="G311" s="57"/>
    </row>
    <row r="312" customFormat="false" ht="12.75" hidden="false" customHeight="false" outlineLevel="0" collapsed="false">
      <c r="B312" s="35" t="s">
        <v>17</v>
      </c>
      <c r="C312" s="60" t="n">
        <v>66926.664669423</v>
      </c>
      <c r="D312" s="60" t="n">
        <v>129.545065283085</v>
      </c>
      <c r="E312" s="61" t="n">
        <v>5.87465037873185</v>
      </c>
      <c r="F312" s="62" t="n">
        <v>48.0833991388381</v>
      </c>
      <c r="G312" s="57"/>
    </row>
    <row r="313" customFormat="false" ht="12.75" hidden="false" customHeight="false" outlineLevel="0" collapsed="false">
      <c r="B313" s="29" t="s">
        <v>18</v>
      </c>
      <c r="C313" s="63"/>
      <c r="D313" s="64"/>
      <c r="E313" s="64"/>
      <c r="F313" s="59"/>
    </row>
    <row r="314" customFormat="false" ht="12.75" hidden="false" customHeight="false" outlineLevel="0" collapsed="false">
      <c r="B314" s="35" t="s">
        <v>19</v>
      </c>
      <c r="C314" s="60" t="n">
        <v>1995.177</v>
      </c>
      <c r="D314" s="60" t="n">
        <v>309.379713747741</v>
      </c>
      <c r="E314" s="61" t="n">
        <v>5.92296716354624</v>
      </c>
      <c r="F314" s="62" t="n">
        <v>120.089612211308</v>
      </c>
      <c r="G314" s="57"/>
    </row>
    <row r="315" customFormat="false" ht="12.75" hidden="false" customHeight="false" outlineLevel="0" collapsed="false">
      <c r="B315" s="35" t="s">
        <v>21</v>
      </c>
      <c r="C315" s="60" t="n">
        <v>296.2525</v>
      </c>
      <c r="D315" s="60" t="n">
        <v>170.338969099899</v>
      </c>
      <c r="E315" s="61" t="n">
        <v>6.02582256689817</v>
      </c>
      <c r="F315" s="62" t="n">
        <v>67.27575290481</v>
      </c>
      <c r="G315" s="57"/>
    </row>
    <row r="316" customFormat="false" ht="12.75" hidden="false" customHeight="false" outlineLevel="0" collapsed="false">
      <c r="B316" s="35" t="s">
        <v>22</v>
      </c>
      <c r="C316" s="65" t="n">
        <v>2624.4175</v>
      </c>
      <c r="D316" s="60" t="n">
        <v>97.4210525242076</v>
      </c>
      <c r="E316" s="61" t="n">
        <v>5.83273980900125</v>
      </c>
      <c r="F316" s="66" t="n">
        <v>37.3171684061257</v>
      </c>
      <c r="G316" s="57"/>
    </row>
    <row r="317" customFormat="false" ht="12.75" hidden="false" customHeight="false" outlineLevel="0" collapsed="false">
      <c r="B317" s="41" t="s">
        <v>23</v>
      </c>
      <c r="C317" s="60" t="n">
        <v>267.749333333333</v>
      </c>
      <c r="D317" s="60" t="n">
        <v>174.602693723003</v>
      </c>
      <c r="E317" s="61" t="n">
        <v>6.04572844427071</v>
      </c>
      <c r="F317" s="62" t="n">
        <v>70.2230709480624</v>
      </c>
      <c r="G317" s="57"/>
    </row>
    <row r="318" customFormat="false" ht="12.75" hidden="false" customHeight="false" outlineLevel="0" collapsed="false">
      <c r="B318" s="41" t="s">
        <v>25</v>
      </c>
      <c r="C318" s="60" t="n">
        <v>110725.500624661</v>
      </c>
      <c r="D318" s="60" t="n">
        <v>21.7715162712407</v>
      </c>
      <c r="E318" s="61" t="n">
        <v>6.52347113376202</v>
      </c>
      <c r="F318" s="62" t="n">
        <v>7.98542761505053</v>
      </c>
      <c r="G318" s="57"/>
    </row>
    <row r="319" customFormat="false" ht="12.75" hidden="false" customHeight="false" outlineLevel="0" collapsed="false">
      <c r="B319" s="41" t="s">
        <v>26</v>
      </c>
      <c r="C319" s="60" t="n">
        <v>14304.8814046012</v>
      </c>
      <c r="D319" s="60" t="n">
        <v>21.3173705099471</v>
      </c>
      <c r="E319" s="61" t="n">
        <v>4.61548501763989</v>
      </c>
      <c r="F319" s="62" t="n">
        <v>6.233839512446</v>
      </c>
      <c r="G319" s="57"/>
    </row>
    <row r="320" customFormat="false" ht="12.75" hidden="false" customHeight="false" outlineLevel="0" collapsed="false">
      <c r="B320" s="41" t="s">
        <v>27</v>
      </c>
      <c r="C320" s="60" t="s">
        <v>24</v>
      </c>
      <c r="D320" s="60" t="s">
        <v>35</v>
      </c>
      <c r="E320" s="61" t="s">
        <v>35</v>
      </c>
      <c r="F320" s="62" t="s">
        <v>35</v>
      </c>
      <c r="G320" s="57"/>
    </row>
    <row r="321" customFormat="false" ht="12.75" hidden="false" customHeight="false" outlineLevel="0" collapsed="false">
      <c r="B321" s="41" t="s">
        <v>28</v>
      </c>
      <c r="C321" s="60" t="n">
        <v>4627.86966333333</v>
      </c>
      <c r="D321" s="60" t="n">
        <v>141.331628393339</v>
      </c>
      <c r="E321" s="61" t="n">
        <v>2.5</v>
      </c>
      <c r="F321" s="62" t="n">
        <v>22.0170161104572</v>
      </c>
      <c r="G321" s="57"/>
    </row>
    <row r="322" customFormat="false" ht="12.75" hidden="false" customHeight="false" outlineLevel="0" collapsed="false">
      <c r="B322" s="41" t="s">
        <v>29</v>
      </c>
      <c r="C322" s="60" t="n">
        <v>471.7786699</v>
      </c>
      <c r="D322" s="60" t="n">
        <v>67.1920165460622</v>
      </c>
      <c r="E322" s="61" t="n">
        <v>2.5</v>
      </c>
      <c r="F322" s="62" t="n">
        <v>11.3106741441566</v>
      </c>
      <c r="G322" s="57"/>
    </row>
    <row r="323" customFormat="false" ht="12.75" hidden="false" customHeight="false" outlineLevel="0" collapsed="false">
      <c r="B323" s="41" t="s">
        <v>31</v>
      </c>
      <c r="C323" s="60" t="n">
        <v>150914.254506393</v>
      </c>
      <c r="D323" s="60" t="n">
        <v>31.5882781673107</v>
      </c>
      <c r="E323" s="61" t="n">
        <v>23.1615732996051</v>
      </c>
      <c r="F323" s="62" t="n">
        <v>1.26453280043438</v>
      </c>
      <c r="G323" s="57"/>
    </row>
    <row r="324" customFormat="false" ht="12.75" hidden="false" customHeight="false" outlineLevel="0" collapsed="false">
      <c r="B324" s="41" t="s">
        <v>32</v>
      </c>
      <c r="C324" s="60" t="n">
        <v>1508843.54739496</v>
      </c>
      <c r="D324" s="60" t="n">
        <v>1.39897226851103</v>
      </c>
      <c r="E324" s="61" t="n">
        <v>77.3615610712338</v>
      </c>
      <c r="F324" s="62" t="n">
        <v>0.0152066592257449</v>
      </c>
      <c r="G324" s="57"/>
    </row>
    <row r="325" customFormat="false" ht="12.75" hidden="false" customHeight="false" outlineLevel="0" collapsed="false">
      <c r="B325" s="41" t="s">
        <v>33</v>
      </c>
      <c r="C325" s="67"/>
      <c r="D325" s="67"/>
      <c r="E325" s="67"/>
      <c r="F325" s="68"/>
      <c r="G325" s="57"/>
    </row>
    <row r="326" customFormat="false" ht="12.75" hidden="false" customHeight="false" outlineLevel="0" collapsed="false">
      <c r="B326" s="45"/>
      <c r="C326" s="46"/>
      <c r="D326" s="69"/>
      <c r="E326" s="69"/>
      <c r="F326" s="70"/>
      <c r="G326" s="57"/>
    </row>
    <row r="328" customFormat="false" ht="12.75" hidden="false" customHeight="fals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53" t="n">
        <v>0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54" t="n">
        <v>91628.3912077626</v>
      </c>
      <c r="D332" s="55"/>
      <c r="E332" s="55"/>
      <c r="F332" s="56" t="n">
        <v>61.6746185096325</v>
      </c>
      <c r="G332" s="57"/>
    </row>
    <row r="333" customFormat="false" ht="12.75" hidden="false" customHeight="false" outlineLevel="0" collapsed="false">
      <c r="B333" s="29" t="s">
        <v>15</v>
      </c>
      <c r="C333" s="55"/>
      <c r="D333" s="58"/>
      <c r="E333" s="58"/>
      <c r="F333" s="59"/>
    </row>
    <row r="334" customFormat="false" ht="12.75" hidden="false" customHeight="false" outlineLevel="0" collapsed="false">
      <c r="B334" s="33" t="s">
        <v>16</v>
      </c>
      <c r="C334" s="60" t="n">
        <v>25423.7948495456</v>
      </c>
      <c r="D334" s="60" t="n">
        <v>277.67566385225</v>
      </c>
      <c r="E334" s="61" t="n">
        <v>5.99653958840654</v>
      </c>
      <c r="F334" s="62" t="n">
        <v>109.307671914566</v>
      </c>
      <c r="G334" s="57"/>
    </row>
    <row r="335" customFormat="false" ht="12.75" hidden="false" customHeight="false" outlineLevel="0" collapsed="false">
      <c r="B335" s="35" t="s">
        <v>17</v>
      </c>
      <c r="C335" s="60" t="n">
        <v>66204.596358217</v>
      </c>
      <c r="D335" s="60" t="n">
        <v>129.540218611321</v>
      </c>
      <c r="E335" s="61" t="n">
        <v>5.86737279888673</v>
      </c>
      <c r="F335" s="62" t="n">
        <v>47.9504143973876</v>
      </c>
      <c r="G335" s="57"/>
    </row>
    <row r="336" customFormat="false" ht="12.75" hidden="false" customHeight="false" outlineLevel="0" collapsed="false">
      <c r="B336" s="29" t="s">
        <v>18</v>
      </c>
      <c r="C336" s="63"/>
      <c r="D336" s="64"/>
      <c r="E336" s="64"/>
      <c r="F336" s="59"/>
    </row>
    <row r="337" customFormat="false" ht="12.75" hidden="false" customHeight="false" outlineLevel="0" collapsed="false">
      <c r="B337" s="35" t="s">
        <v>19</v>
      </c>
      <c r="C337" s="60" t="n">
        <v>1992.2505</v>
      </c>
      <c r="D337" s="60" t="n">
        <v>311.784700227966</v>
      </c>
      <c r="E337" s="61" t="n">
        <v>5.94253900182508</v>
      </c>
      <c r="F337" s="62" t="n">
        <v>121.437733531143</v>
      </c>
      <c r="G337" s="57"/>
    </row>
    <row r="338" customFormat="false" ht="12.75" hidden="false" customHeight="false" outlineLevel="0" collapsed="false">
      <c r="B338" s="35" t="s">
        <v>21</v>
      </c>
      <c r="C338" s="60" t="n">
        <v>291.5915</v>
      </c>
      <c r="D338" s="60" t="n">
        <v>170.87778881028</v>
      </c>
      <c r="E338" s="61" t="n">
        <v>6.02743564198545</v>
      </c>
      <c r="F338" s="62" t="n">
        <v>67.5029251198191</v>
      </c>
      <c r="G338" s="57"/>
    </row>
    <row r="339" customFormat="false" ht="12.75" hidden="false" customHeight="false" outlineLevel="0" collapsed="false">
      <c r="B339" s="35" t="s">
        <v>22</v>
      </c>
      <c r="C339" s="65" t="n">
        <v>2619.4325</v>
      </c>
      <c r="D339" s="60" t="n">
        <v>94.8764849880124</v>
      </c>
      <c r="E339" s="61" t="n">
        <v>5.83172917886465</v>
      </c>
      <c r="F339" s="66" t="n">
        <v>36.3307261057718</v>
      </c>
      <c r="G339" s="57"/>
    </row>
    <row r="340" customFormat="false" ht="12.75" hidden="false" customHeight="false" outlineLevel="0" collapsed="false">
      <c r="B340" s="41" t="s">
        <v>23</v>
      </c>
      <c r="C340" s="60" t="n">
        <v>255.245333333333</v>
      </c>
      <c r="D340" s="60" t="n">
        <v>178.951433739736</v>
      </c>
      <c r="E340" s="61" t="n">
        <v>6.04980636390144</v>
      </c>
      <c r="F340" s="62" t="n">
        <v>71.9729575594699</v>
      </c>
      <c r="G340" s="57"/>
    </row>
    <row r="341" customFormat="false" ht="12.75" hidden="false" customHeight="false" outlineLevel="0" collapsed="false">
      <c r="B341" s="41" t="s">
        <v>25</v>
      </c>
      <c r="C341" s="60" t="n">
        <v>110577.118707413</v>
      </c>
      <c r="D341" s="60" t="n">
        <v>21.7564201187002</v>
      </c>
      <c r="E341" s="61" t="n">
        <v>6.5062648181672</v>
      </c>
      <c r="F341" s="62" t="n">
        <v>7.96055750112589</v>
      </c>
      <c r="G341" s="57"/>
    </row>
    <row r="342" customFormat="false" ht="12.75" hidden="false" customHeight="false" outlineLevel="0" collapsed="false">
      <c r="B342" s="41" t="s">
        <v>26</v>
      </c>
      <c r="C342" s="60" t="n">
        <v>13834.6794748402</v>
      </c>
      <c r="D342" s="60" t="n">
        <v>21.6431765909004</v>
      </c>
      <c r="E342" s="61" t="n">
        <v>4.61957989688012</v>
      </c>
      <c r="F342" s="62" t="n">
        <v>6.28875402923046</v>
      </c>
      <c r="G342" s="57"/>
    </row>
    <row r="343" customFormat="false" ht="12.75" hidden="false" customHeight="false" outlineLevel="0" collapsed="false">
      <c r="B343" s="41" t="s">
        <v>27</v>
      </c>
      <c r="C343" s="60" t="s">
        <v>24</v>
      </c>
      <c r="D343" s="60" t="s">
        <v>35</v>
      </c>
      <c r="E343" s="61" t="s">
        <v>35</v>
      </c>
      <c r="F343" s="62" t="s">
        <v>35</v>
      </c>
      <c r="G343" s="57"/>
    </row>
    <row r="344" customFormat="false" ht="12.75" hidden="false" customHeight="false" outlineLevel="0" collapsed="false">
      <c r="B344" s="41" t="s">
        <v>28</v>
      </c>
      <c r="C344" s="60" t="n">
        <v>4586.830788</v>
      </c>
      <c r="D344" s="60" t="n">
        <v>140.048169222501</v>
      </c>
      <c r="E344" s="61" t="n">
        <v>2.5</v>
      </c>
      <c r="F344" s="62" t="n">
        <v>21.8304924304304</v>
      </c>
      <c r="G344" s="57"/>
    </row>
    <row r="345" customFormat="false" ht="12.75" hidden="false" customHeight="false" outlineLevel="0" collapsed="false">
      <c r="B345" s="41" t="s">
        <v>29</v>
      </c>
      <c r="C345" s="60" t="n">
        <v>458.3688374</v>
      </c>
      <c r="D345" s="60" t="n">
        <v>67.4024229466521</v>
      </c>
      <c r="E345" s="61" t="n">
        <v>2.5</v>
      </c>
      <c r="F345" s="62" t="n">
        <v>11.3516163269665</v>
      </c>
      <c r="G345" s="57"/>
    </row>
    <row r="346" customFormat="false" ht="12.75" hidden="false" customHeight="false" outlineLevel="0" collapsed="false">
      <c r="B346" s="41" t="s">
        <v>31</v>
      </c>
      <c r="C346" s="60" t="n">
        <v>149285.311621005</v>
      </c>
      <c r="D346" s="60" t="n">
        <v>31.2334046216307</v>
      </c>
      <c r="E346" s="61" t="n">
        <v>24.7600120413599</v>
      </c>
      <c r="F346" s="62" t="n">
        <v>1.2512366852629</v>
      </c>
      <c r="G346" s="57"/>
    </row>
    <row r="347" customFormat="false" ht="12.75" hidden="false" customHeight="false" outlineLevel="0" collapsed="false">
      <c r="B347" s="41" t="s">
        <v>32</v>
      </c>
      <c r="C347" s="60" t="n">
        <v>1493212.77219622</v>
      </c>
      <c r="D347" s="60" t="n">
        <v>1.40981212639445</v>
      </c>
      <c r="E347" s="61" t="n">
        <v>77.304787184572</v>
      </c>
      <c r="F347" s="62" t="n">
        <v>0.0154621944975764</v>
      </c>
      <c r="G347" s="57"/>
    </row>
    <row r="348" customFormat="false" ht="12.75" hidden="false" customHeight="false" outlineLevel="0" collapsed="false">
      <c r="B348" s="41" t="s">
        <v>33</v>
      </c>
      <c r="C348" s="67"/>
      <c r="D348" s="67"/>
      <c r="E348" s="67"/>
      <c r="F348" s="68"/>
      <c r="G348" s="57"/>
    </row>
    <row r="349" customFormat="false" ht="12.75" hidden="false" customHeight="false" outlineLevel="0" collapsed="false">
      <c r="B349" s="45"/>
      <c r="C349" s="46"/>
      <c r="D349" s="69"/>
      <c r="E349" s="69"/>
      <c r="F349" s="70"/>
      <c r="G349" s="57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53" t="n">
        <v>0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54" t="n">
        <v>91023.0571231507</v>
      </c>
      <c r="D355" s="55"/>
      <c r="E355" s="55"/>
      <c r="F355" s="56" t="n">
        <v>62.1391537639285</v>
      </c>
    </row>
    <row r="356" customFormat="false" ht="12.75" hidden="false" customHeight="false" outlineLevel="0" collapsed="false">
      <c r="B356" s="29" t="s">
        <v>15</v>
      </c>
      <c r="C356" s="55"/>
      <c r="D356" s="58"/>
      <c r="E356" s="58"/>
      <c r="F356" s="59"/>
    </row>
    <row r="357" customFormat="false" ht="12.75" hidden="false" customHeight="false" outlineLevel="0" collapsed="false">
      <c r="B357" s="33" t="s">
        <v>16</v>
      </c>
      <c r="C357" s="60" t="n">
        <v>24988.1385636404</v>
      </c>
      <c r="D357" s="60" t="n">
        <v>284.253818898026</v>
      </c>
      <c r="E357" s="61" t="n">
        <v>5.9998339173116</v>
      </c>
      <c r="F357" s="62" t="n">
        <v>111.681605509594</v>
      </c>
    </row>
    <row r="358" customFormat="false" ht="12.75" hidden="false" customHeight="false" outlineLevel="0" collapsed="false">
      <c r="B358" s="35" t="s">
        <v>17</v>
      </c>
      <c r="C358" s="60" t="n">
        <v>66034.9185595103</v>
      </c>
      <c r="D358" s="60" t="n">
        <v>129.242886859416</v>
      </c>
      <c r="E358" s="61" t="n">
        <v>5.86728547090946</v>
      </c>
      <c r="F358" s="62" t="n">
        <v>47.9842112965593</v>
      </c>
    </row>
    <row r="359" customFormat="false" ht="12.75" hidden="false" customHeight="false" outlineLevel="0" collapsed="false">
      <c r="B359" s="29" t="s">
        <v>18</v>
      </c>
      <c r="C359" s="63"/>
      <c r="D359" s="64"/>
      <c r="E359" s="64"/>
      <c r="F359" s="59"/>
    </row>
    <row r="360" customFormat="false" ht="12.75" hidden="false" customHeight="false" outlineLevel="0" collapsed="false">
      <c r="B360" s="35" t="s">
        <v>19</v>
      </c>
      <c r="C360" s="60" t="n">
        <v>1943.5785</v>
      </c>
      <c r="D360" s="60" t="n">
        <v>312.280360660345</v>
      </c>
      <c r="E360" s="61" t="n">
        <v>5.99788222757202</v>
      </c>
      <c r="F360" s="62" t="n">
        <v>122.805607529658</v>
      </c>
    </row>
    <row r="361" customFormat="false" ht="12.75" hidden="false" customHeight="false" outlineLevel="0" collapsed="false">
      <c r="B361" s="35" t="s">
        <v>21</v>
      </c>
      <c r="C361" s="60" t="n">
        <v>296.9765</v>
      </c>
      <c r="D361" s="60" t="n">
        <v>169.460776620615</v>
      </c>
      <c r="E361" s="61" t="n">
        <v>6.02963197424712</v>
      </c>
      <c r="F361" s="62" t="n">
        <v>66.9658686044722</v>
      </c>
    </row>
    <row r="362" customFormat="false" ht="12.75" hidden="false" customHeight="false" outlineLevel="0" collapsed="false">
      <c r="B362" s="35" t="s">
        <v>22</v>
      </c>
      <c r="C362" s="65" t="n">
        <v>2639.672</v>
      </c>
      <c r="D362" s="60" t="n">
        <v>93.6274546470938</v>
      </c>
      <c r="E362" s="61" t="n">
        <v>5.81489978718484</v>
      </c>
      <c r="F362" s="66" t="n">
        <v>35.7656159611449</v>
      </c>
    </row>
    <row r="363" customFormat="false" ht="12.75" hidden="false" customHeight="false" outlineLevel="0" collapsed="false">
      <c r="B363" s="41" t="s">
        <v>23</v>
      </c>
      <c r="C363" s="60" t="n">
        <v>261.678833333333</v>
      </c>
      <c r="D363" s="60" t="n">
        <v>185.239471649777</v>
      </c>
      <c r="E363" s="61" t="n">
        <v>6.0496817425997</v>
      </c>
      <c r="F363" s="62" t="n">
        <v>74.7182968639183</v>
      </c>
    </row>
    <row r="364" customFormat="false" ht="12.75" hidden="false" customHeight="false" outlineLevel="0" collapsed="false">
      <c r="B364" s="41" t="s">
        <v>25</v>
      </c>
      <c r="C364" s="60" t="n">
        <v>110015.484044581</v>
      </c>
      <c r="D364" s="60" t="n">
        <v>21.7381377977915</v>
      </c>
      <c r="E364" s="61" t="n">
        <v>6.49877749439884</v>
      </c>
      <c r="F364" s="62" t="n">
        <v>7.95030368176894</v>
      </c>
    </row>
    <row r="365" customFormat="false" ht="12.75" hidden="false" customHeight="false" outlineLevel="0" collapsed="false">
      <c r="B365" s="41" t="s">
        <v>26</v>
      </c>
      <c r="C365" s="60" t="n">
        <v>13715.9289146011</v>
      </c>
      <c r="D365" s="60" t="n">
        <v>21.5512292074983</v>
      </c>
      <c r="E365" s="61" t="n">
        <v>4.65858790360085</v>
      </c>
      <c r="F365" s="62" t="n">
        <v>6.32708845084297</v>
      </c>
    </row>
    <row r="366" customFormat="false" ht="12.75" hidden="false" customHeight="false" outlineLevel="0" collapsed="false">
      <c r="B366" s="41" t="s">
        <v>27</v>
      </c>
      <c r="C366" s="60" t="s">
        <v>24</v>
      </c>
      <c r="D366" s="60" t="s">
        <v>35</v>
      </c>
      <c r="E366" s="61" t="s">
        <v>35</v>
      </c>
      <c r="F366" s="62" t="s">
        <v>35</v>
      </c>
    </row>
    <row r="367" customFormat="false" ht="12.75" hidden="false" customHeight="false" outlineLevel="0" collapsed="false">
      <c r="B367" s="41" t="s">
        <v>28</v>
      </c>
      <c r="C367" s="60" t="n">
        <v>4612.49804247329</v>
      </c>
      <c r="D367" s="60" t="n">
        <v>139.631372357301</v>
      </c>
      <c r="E367" s="61" t="n">
        <v>2.5</v>
      </c>
      <c r="F367" s="62" t="n">
        <v>21.7913750461244</v>
      </c>
    </row>
    <row r="368" customFormat="false" ht="12.75" hidden="false" customHeight="false" outlineLevel="0" collapsed="false">
      <c r="B368" s="41" t="s">
        <v>29</v>
      </c>
      <c r="C368" s="60" t="n">
        <v>457.053671666667</v>
      </c>
      <c r="D368" s="60" t="n">
        <v>67.688856293803</v>
      </c>
      <c r="E368" s="61" t="n">
        <v>2.5</v>
      </c>
      <c r="F368" s="62" t="n">
        <v>11.3997286422427</v>
      </c>
    </row>
    <row r="369" customFormat="false" ht="12.75" hidden="false" customHeight="false" outlineLevel="0" collapsed="false">
      <c r="B369" s="41" t="s">
        <v>31</v>
      </c>
      <c r="C369" s="60" t="n">
        <v>151059.401253105</v>
      </c>
      <c r="D369" s="60" t="n">
        <v>31.2083773904944</v>
      </c>
      <c r="E369" s="61" t="n">
        <v>24.2928645809958</v>
      </c>
      <c r="F369" s="62" t="n">
        <v>1.24633110292773</v>
      </c>
    </row>
    <row r="370" customFormat="false" ht="12.75" hidden="false" customHeight="false" outlineLevel="0" collapsed="false">
      <c r="B370" s="41" t="s">
        <v>32</v>
      </c>
      <c r="C370" s="60" t="n">
        <v>1466317.02967606</v>
      </c>
      <c r="D370" s="60" t="n">
        <v>1.41237360806706</v>
      </c>
      <c r="E370" s="61" t="n">
        <v>77.3047673016603</v>
      </c>
      <c r="F370" s="62" t="n">
        <v>0.015324707539681</v>
      </c>
    </row>
    <row r="371" customFormat="false" ht="12.75" hidden="false" customHeight="false" outlineLevel="0" collapsed="false">
      <c r="B371" s="41" t="s">
        <v>33</v>
      </c>
      <c r="C371" s="67"/>
      <c r="D371" s="67"/>
      <c r="E371" s="67"/>
      <c r="F371" s="68"/>
    </row>
    <row r="372" customFormat="false" ht="12.75" hidden="false" customHeight="false" outlineLevel="0" collapsed="false">
      <c r="B372" s="45"/>
      <c r="C372" s="46"/>
      <c r="D372" s="69"/>
      <c r="E372" s="69"/>
      <c r="F372" s="70"/>
    </row>
    <row r="378" customFormat="false" ht="12.75" hidden="false" customHeight="false" outlineLevel="0" collapsed="false">
      <c r="C378" s="71" t="n">
        <v>90446.8473520548</v>
      </c>
      <c r="F378" s="72" t="n">
        <v>62.0810375181977</v>
      </c>
    </row>
    <row r="380" customFormat="false" ht="12.75" hidden="false" customHeight="false" outlineLevel="0" collapsed="false">
      <c r="C380" s="72" t="n">
        <v>24571.4373475454</v>
      </c>
      <c r="D380" s="72" t="n">
        <v>285.097046332573</v>
      </c>
      <c r="E380" s="57" t="n">
        <v>5.99882514622861</v>
      </c>
      <c r="F380" s="57" t="n">
        <v>111.93998736207</v>
      </c>
    </row>
    <row r="381" customFormat="false" ht="12.75" hidden="false" customHeight="false" outlineLevel="0" collapsed="false">
      <c r="C381" s="72" t="n">
        <v>65875.4100045094</v>
      </c>
      <c r="D381" s="72" t="n">
        <v>129.339747197281</v>
      </c>
      <c r="E381" s="57" t="n">
        <v>5.87005037007256</v>
      </c>
      <c r="F381" s="57" t="n">
        <v>48.0058910518748</v>
      </c>
    </row>
    <row r="383" customFormat="false" ht="12.75" hidden="false" customHeight="false" outlineLevel="0" collapsed="false">
      <c r="C383" s="72" t="n">
        <v>1915.682</v>
      </c>
      <c r="D383" s="72" t="n">
        <v>317.608886278179</v>
      </c>
      <c r="E383" s="57" t="n">
        <v>5.96572699344158</v>
      </c>
      <c r="F383" s="57" t="n">
        <v>124.233276752585</v>
      </c>
    </row>
    <row r="384" customFormat="false" ht="12.75" hidden="false" customHeight="false" outlineLevel="0" collapsed="false">
      <c r="C384" s="72" t="n">
        <v>289.5145</v>
      </c>
      <c r="D384" s="72" t="n">
        <v>169.715453241811</v>
      </c>
      <c r="E384" s="57" t="n">
        <v>6.03246814926368</v>
      </c>
      <c r="F384" s="57" t="n">
        <v>67.0926941883351</v>
      </c>
    </row>
    <row r="385" customFormat="false" ht="12.75" hidden="false" customHeight="false" outlineLevel="0" collapsed="false">
      <c r="C385" s="72" t="n">
        <v>2593.3705</v>
      </c>
      <c r="D385" s="72" t="n">
        <v>94.3212026889011</v>
      </c>
      <c r="E385" s="57" t="n">
        <v>5.80086810507664</v>
      </c>
      <c r="F385" s="57" t="n">
        <v>35.9474884140555</v>
      </c>
    </row>
    <row r="386" customFormat="false" ht="12.75" hidden="false" customHeight="false" outlineLevel="0" collapsed="false">
      <c r="C386" s="72" t="n">
        <v>283.409833333333</v>
      </c>
      <c r="D386" s="72" t="n">
        <v>182.371727600857</v>
      </c>
      <c r="E386" s="57" t="n">
        <v>6.04702742608156</v>
      </c>
      <c r="F386" s="57" t="n">
        <v>73.0729509405019</v>
      </c>
    </row>
    <row r="387" customFormat="false" ht="12.75" hidden="false" customHeight="false" outlineLevel="0" collapsed="false">
      <c r="C387" s="72" t="n">
        <v>108872.396909878</v>
      </c>
      <c r="D387" s="72" t="n">
        <v>21.8420308708259</v>
      </c>
      <c r="E387" s="57" t="n">
        <v>6.50173433512762</v>
      </c>
      <c r="F387" s="57" t="n">
        <v>7.98468347907159</v>
      </c>
    </row>
    <row r="388" customFormat="false" ht="12.75" hidden="false" customHeight="false" outlineLevel="0" collapsed="false">
      <c r="C388" s="72" t="n">
        <v>13670.7255684126</v>
      </c>
      <c r="D388" s="72" t="n">
        <v>22.5389696672025</v>
      </c>
      <c r="E388" s="57" t="n">
        <v>4.70903376618992</v>
      </c>
      <c r="F388" s="57" t="n">
        <v>6.38307036562318</v>
      </c>
    </row>
    <row r="389" customFormat="false" ht="12.75" hidden="false" customHeight="false" outlineLevel="0" collapsed="false">
      <c r="C389" s="72" t="s">
        <v>24</v>
      </c>
      <c r="D389" s="72" t="s">
        <v>35</v>
      </c>
      <c r="E389" s="57" t="s">
        <v>35</v>
      </c>
      <c r="F389" s="57" t="s">
        <v>35</v>
      </c>
    </row>
    <row r="390" customFormat="false" ht="12.75" hidden="false" customHeight="false" outlineLevel="0" collapsed="false">
      <c r="C390" s="72" t="n">
        <v>4665.37297633334</v>
      </c>
      <c r="D390" s="72" t="n">
        <v>138.418074396897</v>
      </c>
      <c r="E390" s="57" t="n">
        <v>2.5</v>
      </c>
      <c r="F390" s="57" t="n">
        <v>21.6242079354448</v>
      </c>
    </row>
    <row r="391" customFormat="false" ht="12.75" hidden="false" customHeight="false" outlineLevel="0" collapsed="false">
      <c r="C391" s="72" t="n">
        <v>454.400838666667</v>
      </c>
      <c r="D391" s="72" t="n">
        <v>67.733744528975</v>
      </c>
      <c r="E391" s="57" t="n">
        <v>2.5</v>
      </c>
      <c r="F391" s="57" t="n">
        <v>11.4072672426186</v>
      </c>
    </row>
    <row r="392" customFormat="false" ht="12.75" hidden="false" customHeight="false" outlineLevel="0" collapsed="false">
      <c r="C392" s="72" t="n">
        <v>152059.881718721</v>
      </c>
      <c r="D392" s="72" t="n">
        <v>31.4438106110109</v>
      </c>
      <c r="E392" s="57" t="n">
        <v>24.7673516681772</v>
      </c>
      <c r="F392" s="57" t="n">
        <v>1.25138164129055</v>
      </c>
    </row>
    <row r="393" customFormat="false" ht="12.75" hidden="false" customHeight="false" outlineLevel="0" collapsed="false">
      <c r="C393" s="72" t="n">
        <v>1454269.96607633</v>
      </c>
      <c r="D393" s="72" t="n">
        <v>1.41613699928768</v>
      </c>
      <c r="E393" s="57" t="n">
        <v>77.1624780134077</v>
      </c>
      <c r="F393" s="57" t="n">
        <v>0.0152945612402632</v>
      </c>
    </row>
    <row r="401" customFormat="false" ht="12.75" hidden="false" customHeight="false" outlineLevel="0" collapsed="false">
      <c r="C401" s="71" t="n">
        <v>91020.3293010505</v>
      </c>
      <c r="F401" s="72" t="n">
        <v>62.0874679150553</v>
      </c>
    </row>
    <row r="403" customFormat="false" ht="12.75" hidden="false" customHeight="false" outlineLevel="0" collapsed="false">
      <c r="C403" s="72" t="n">
        <v>24222.1137049997</v>
      </c>
      <c r="D403" s="72" t="n">
        <v>287.82910284459</v>
      </c>
      <c r="E403" s="57" t="n">
        <v>5.99738092500338</v>
      </c>
      <c r="F403" s="57" t="n">
        <v>112.860186517609</v>
      </c>
    </row>
    <row r="404" customFormat="false" ht="12.75" hidden="false" customHeight="false" outlineLevel="0" collapsed="false">
      <c r="C404" s="72" t="n">
        <v>66798.2155960509</v>
      </c>
      <c r="D404" s="72" t="n">
        <v>129.938726523633</v>
      </c>
      <c r="E404" s="57" t="n">
        <v>5.86145802237711</v>
      </c>
      <c r="F404" s="57" t="n">
        <v>48.1479684046033</v>
      </c>
    </row>
    <row r="406" customFormat="false" ht="12.75" hidden="false" customHeight="false" outlineLevel="0" collapsed="false">
      <c r="C406" s="72" t="n">
        <v>1898.164</v>
      </c>
      <c r="D406" s="72" t="n">
        <v>320.596548009309</v>
      </c>
      <c r="E406" s="57" t="n">
        <v>5.9414790203713</v>
      </c>
      <c r="F406" s="57" t="n">
        <v>124.793668993478</v>
      </c>
    </row>
    <row r="407" customFormat="false" ht="12.75" hidden="false" customHeight="false" outlineLevel="0" collapsed="false">
      <c r="C407" s="72" t="n">
        <v>297.0805</v>
      </c>
      <c r="D407" s="72" t="n">
        <v>170.417881764389</v>
      </c>
      <c r="E407" s="57" t="n">
        <v>6.03685869654858</v>
      </c>
      <c r="F407" s="57" t="n">
        <v>67.4102820926322</v>
      </c>
    </row>
    <row r="408" customFormat="false" ht="12.75" hidden="false" customHeight="false" outlineLevel="0" collapsed="false">
      <c r="C408" s="72" t="n">
        <v>2615.531</v>
      </c>
      <c r="D408" s="72" t="n">
        <v>93.6772211342338</v>
      </c>
      <c r="E408" s="57" t="n">
        <v>5.8119703246341</v>
      </c>
      <c r="F408" s="57" t="n">
        <v>35.7483322301862</v>
      </c>
    </row>
    <row r="409" customFormat="false" ht="12.75" hidden="false" customHeight="false" outlineLevel="0" collapsed="false">
      <c r="C409" s="72" t="n">
        <v>339.250166666667</v>
      </c>
      <c r="D409" s="72" t="n">
        <v>175.924799693058</v>
      </c>
      <c r="E409" s="57" t="n">
        <v>6.04164875887175</v>
      </c>
      <c r="F409" s="57" t="n">
        <v>69.883113086369</v>
      </c>
    </row>
    <row r="410" customFormat="false" ht="12.75" hidden="false" customHeight="false" outlineLevel="0" collapsed="false">
      <c r="C410" s="72" t="n">
        <v>107583.44584567</v>
      </c>
      <c r="D410" s="72" t="n">
        <v>22.072228537769</v>
      </c>
      <c r="E410" s="57" t="n">
        <v>6.50700055445101</v>
      </c>
      <c r="F410" s="57" t="n">
        <v>8.08716040165577</v>
      </c>
    </row>
    <row r="411" customFormat="false" ht="12.75" hidden="false" customHeight="false" outlineLevel="0" collapsed="false">
      <c r="C411" s="72" t="n">
        <v>13622.45629621</v>
      </c>
      <c r="D411" s="72" t="n">
        <v>22.5814621125388</v>
      </c>
      <c r="E411" s="57" t="n">
        <v>4.72849047848848</v>
      </c>
      <c r="F411" s="57" t="n">
        <v>6.46745772968587</v>
      </c>
    </row>
    <row r="412" customFormat="false" ht="12.75" hidden="false" customHeight="false" outlineLevel="0" collapsed="false">
      <c r="C412" s="72" t="s">
        <v>24</v>
      </c>
      <c r="D412" s="72" t="s">
        <v>35</v>
      </c>
      <c r="E412" s="57" t="s">
        <v>35</v>
      </c>
      <c r="F412" s="57" t="s">
        <v>35</v>
      </c>
    </row>
    <row r="413" customFormat="false" ht="12.75" hidden="false" customHeight="false" outlineLevel="0" collapsed="false">
      <c r="C413" s="72" t="n">
        <v>4814.32532666667</v>
      </c>
      <c r="D413" s="72" t="n">
        <v>139.412372592215</v>
      </c>
      <c r="E413" s="57" t="n">
        <v>2.5</v>
      </c>
      <c r="F413" s="57" t="n">
        <v>21.7333846224872</v>
      </c>
    </row>
    <row r="414" customFormat="false" ht="12.75" hidden="false" customHeight="false" outlineLevel="0" collapsed="false">
      <c r="C414" s="72" t="n">
        <v>451.469673333333</v>
      </c>
      <c r="D414" s="72" t="n">
        <v>67.7839558392782</v>
      </c>
      <c r="E414" s="57" t="n">
        <v>2.5</v>
      </c>
      <c r="F414" s="57" t="n">
        <v>11.4090359836958</v>
      </c>
    </row>
    <row r="415" customFormat="false" ht="12.75" hidden="false" customHeight="false" outlineLevel="0" collapsed="false">
      <c r="C415" s="72" t="n">
        <v>152758.94440137</v>
      </c>
      <c r="D415" s="72" t="n">
        <v>31.6434800271738</v>
      </c>
      <c r="E415" s="57" t="n">
        <v>25.0377147638762</v>
      </c>
      <c r="F415" s="57" t="n">
        <v>1.25011208810378</v>
      </c>
    </row>
    <row r="416" customFormat="false" ht="12.75" hidden="false" customHeight="false" outlineLevel="0" collapsed="false">
      <c r="C416" s="72" t="n">
        <v>1477115.08214277</v>
      </c>
      <c r="D416" s="72" t="n">
        <v>1.41611582913528</v>
      </c>
      <c r="E416" s="57" t="n">
        <v>77.4632639895482</v>
      </c>
      <c r="F416" s="57" t="n">
        <v>0.0154331912599051</v>
      </c>
    </row>
    <row r="424" customFormat="false" ht="12.75" hidden="false" customHeight="false" outlineLevel="0" collapsed="false">
      <c r="C424" s="71" t="n">
        <v>90727.0867993242</v>
      </c>
      <c r="F424" s="72" t="n">
        <v>62.1861562603484</v>
      </c>
    </row>
    <row r="426" customFormat="false" ht="12.75" hidden="false" customHeight="false" outlineLevel="0" collapsed="false">
      <c r="C426" s="72" t="n">
        <v>24194.169788</v>
      </c>
      <c r="D426" s="72" t="n">
        <v>288.560062931822</v>
      </c>
      <c r="E426" s="57" t="n">
        <v>5.99574440043483</v>
      </c>
      <c r="F426" s="57" t="n">
        <v>113.484399233253</v>
      </c>
    </row>
    <row r="427" customFormat="false" ht="12.75" hidden="false" customHeight="false" outlineLevel="0" collapsed="false">
      <c r="C427" s="72" t="n">
        <v>66532.9170113242</v>
      </c>
      <c r="D427" s="72" t="n">
        <v>129.621950762189</v>
      </c>
      <c r="E427" s="57" t="n">
        <v>5.87113594938101</v>
      </c>
      <c r="F427" s="57" t="n">
        <v>48.1185894429968</v>
      </c>
    </row>
    <row r="429" customFormat="false" ht="12.75" hidden="false" customHeight="false" outlineLevel="0" collapsed="false">
      <c r="C429" s="72" t="n">
        <v>1931.779</v>
      </c>
      <c r="D429" s="72" t="n">
        <v>322.209804829049</v>
      </c>
      <c r="E429" s="57" t="n">
        <v>5.91607117812907</v>
      </c>
      <c r="F429" s="57" t="n">
        <v>124.945966338081</v>
      </c>
    </row>
    <row r="430" customFormat="false" ht="12.75" hidden="false" customHeight="false" outlineLevel="0" collapsed="false">
      <c r="C430" s="72" t="n">
        <v>282.769</v>
      </c>
      <c r="D430" s="72" t="n">
        <v>169.341168050541</v>
      </c>
      <c r="E430" s="57" t="n">
        <v>6.04402887162313</v>
      </c>
      <c r="F430" s="57" t="n">
        <v>67.0537872088533</v>
      </c>
    </row>
    <row r="431" customFormat="false" ht="12.75" hidden="false" customHeight="false" outlineLevel="0" collapsed="false">
      <c r="C431" s="72" t="n">
        <v>2692.688</v>
      </c>
      <c r="D431" s="72" t="n">
        <v>93.3407678397291</v>
      </c>
      <c r="E431" s="57" t="n">
        <v>5.80678645463042</v>
      </c>
      <c r="F431" s="57" t="n">
        <v>35.5965370849281</v>
      </c>
    </row>
    <row r="432" customFormat="false" ht="12.75" hidden="false" customHeight="false" outlineLevel="0" collapsed="false">
      <c r="C432" s="72" t="n">
        <v>351.22205952381</v>
      </c>
      <c r="D432" s="72" t="n">
        <v>172.537848434722</v>
      </c>
      <c r="E432" s="57" t="n">
        <v>6.0427647805345</v>
      </c>
      <c r="F432" s="57" t="n">
        <v>68.469776354415</v>
      </c>
    </row>
    <row r="433" customFormat="false" ht="12.75" hidden="false" customHeight="false" outlineLevel="0" collapsed="false">
      <c r="C433" s="72" t="n">
        <v>103624.138859488</v>
      </c>
      <c r="D433" s="72" t="n">
        <v>22.3084450716179</v>
      </c>
      <c r="E433" s="57" t="n">
        <v>6.51565028897077</v>
      </c>
      <c r="F433" s="57" t="n">
        <v>8.17212697913353</v>
      </c>
    </row>
    <row r="434" customFormat="false" ht="12.75" hidden="false" customHeight="false" outlineLevel="0" collapsed="false">
      <c r="C434" s="72" t="n">
        <v>13639.5023417939</v>
      </c>
      <c r="D434" s="72" t="n">
        <v>23.0324962414087</v>
      </c>
      <c r="E434" s="57" t="n">
        <v>4.76263623727648</v>
      </c>
      <c r="F434" s="57" t="n">
        <v>6.50084179636321</v>
      </c>
    </row>
    <row r="435" customFormat="false" ht="12.75" hidden="false" customHeight="false" outlineLevel="0" collapsed="false">
      <c r="C435" s="72" t="s">
        <v>24</v>
      </c>
      <c r="D435" s="72" t="s">
        <v>35</v>
      </c>
      <c r="E435" s="57" t="s">
        <v>35</v>
      </c>
      <c r="F435" s="57" t="s">
        <v>35</v>
      </c>
    </row>
    <row r="436" customFormat="false" ht="12.75" hidden="false" customHeight="false" outlineLevel="0" collapsed="false">
      <c r="C436" s="72" t="n">
        <v>4887.77339204762</v>
      </c>
      <c r="D436" s="72" t="n">
        <v>137.852557600105</v>
      </c>
      <c r="E436" s="57" t="n">
        <v>2.5</v>
      </c>
      <c r="F436" s="57" t="n">
        <v>21.5235683901455</v>
      </c>
    </row>
    <row r="437" customFormat="false" ht="12.75" hidden="false" customHeight="false" outlineLevel="0" collapsed="false">
      <c r="C437" s="72" t="n">
        <v>475.154405571428</v>
      </c>
      <c r="D437" s="72" t="n">
        <v>67.3959537337631</v>
      </c>
      <c r="E437" s="57" t="n">
        <v>2.5</v>
      </c>
      <c r="F437" s="57" t="n">
        <v>11.3353621640338</v>
      </c>
    </row>
    <row r="438" customFormat="false" ht="12.75" hidden="false" customHeight="false" outlineLevel="0" collapsed="false">
      <c r="C438" s="72" t="n">
        <v>146150.53484426</v>
      </c>
      <c r="D438" s="72" t="n">
        <v>31.3848028102431</v>
      </c>
      <c r="E438" s="57" t="n">
        <v>25.4859710468978</v>
      </c>
      <c r="F438" s="57" t="n">
        <v>1.2494510651995</v>
      </c>
    </row>
    <row r="439" customFormat="false" ht="12.75" hidden="false" customHeight="false" outlineLevel="0" collapsed="false">
      <c r="C439" s="72" t="n">
        <v>1479972.51269007</v>
      </c>
      <c r="D439" s="72" t="n">
        <v>1.4146326267799</v>
      </c>
      <c r="E439" s="57" t="n">
        <v>77.4038970910239</v>
      </c>
      <c r="F439" s="57" t="n">
        <v>0.0156990039886554</v>
      </c>
    </row>
    <row r="447" customFormat="false" ht="12.75" hidden="false" customHeight="false" outlineLevel="0" collapsed="false">
      <c r="C447" s="71" t="n">
        <v>89811.0837780245</v>
      </c>
      <c r="F447" s="72" t="n">
        <v>62.201700091622</v>
      </c>
    </row>
    <row r="449" customFormat="false" ht="12.75" hidden="false" customHeight="false" outlineLevel="0" collapsed="false">
      <c r="C449" s="72" t="n">
        <v>23773.3411550333</v>
      </c>
      <c r="D449" s="72" t="n">
        <v>290.277692665774</v>
      </c>
      <c r="E449" s="57" t="n">
        <v>5.99533908338219</v>
      </c>
      <c r="F449" s="57" t="n">
        <v>113.941652290812</v>
      </c>
    </row>
    <row r="450" customFormat="false" ht="12.75" hidden="false" customHeight="false" outlineLevel="0" collapsed="false">
      <c r="C450" s="72" t="n">
        <v>66037.7426229912</v>
      </c>
      <c r="D450" s="72" t="n">
        <v>129.512409000671</v>
      </c>
      <c r="E450" s="57" t="n">
        <v>5.88258986262965</v>
      </c>
      <c r="F450" s="57" t="n">
        <v>48.2389119268373</v>
      </c>
    </row>
    <row r="452" customFormat="false" ht="12.75" hidden="false" customHeight="false" outlineLevel="0" collapsed="false">
      <c r="C452" s="72" t="n">
        <v>1932.1165</v>
      </c>
      <c r="D452" s="72" t="n">
        <v>321.130523787854</v>
      </c>
      <c r="E452" s="57" t="n">
        <v>5.89901023200433</v>
      </c>
      <c r="F452" s="57" t="n">
        <v>124.173785498528</v>
      </c>
    </row>
    <row r="453" customFormat="false" ht="12.75" hidden="false" customHeight="false" outlineLevel="0" collapsed="false">
      <c r="C453" s="72" t="n">
        <v>282.7135</v>
      </c>
      <c r="D453" s="72" t="n">
        <v>168.493012169718</v>
      </c>
      <c r="E453" s="57" t="n">
        <v>6.04704409234083</v>
      </c>
      <c r="F453" s="57" t="n">
        <v>66.7482748586794</v>
      </c>
    </row>
    <row r="454" customFormat="false" ht="12.75" hidden="false" customHeight="false" outlineLevel="0" collapsed="false">
      <c r="C454" s="72" t="n">
        <v>2736.1685</v>
      </c>
      <c r="D454" s="72" t="n">
        <v>92.4729979010375</v>
      </c>
      <c r="E454" s="57" t="n">
        <v>5.80940953964921</v>
      </c>
      <c r="F454" s="57" t="n">
        <v>35.2760449551725</v>
      </c>
    </row>
    <row r="455" customFormat="false" ht="12.75" hidden="false" customHeight="false" outlineLevel="0" collapsed="false">
      <c r="C455" s="72" t="n">
        <v>388.105317460317</v>
      </c>
      <c r="D455" s="72" t="n">
        <v>168.262340494157</v>
      </c>
      <c r="E455" s="57" t="n">
        <v>6.03790761341368</v>
      </c>
      <c r="F455" s="57" t="n">
        <v>66.7429539263813</v>
      </c>
    </row>
    <row r="456" customFormat="false" ht="12.75" hidden="false" customHeight="false" outlineLevel="0" collapsed="false">
      <c r="C456" s="72" t="n">
        <v>101502.180926025</v>
      </c>
      <c r="D456" s="72" t="n">
        <v>22.4956262079204</v>
      </c>
      <c r="E456" s="57" t="n">
        <v>6.52528947574382</v>
      </c>
      <c r="F456" s="57" t="n">
        <v>8.24788044833128</v>
      </c>
    </row>
    <row r="457" customFormat="false" ht="12.75" hidden="false" customHeight="false" outlineLevel="0" collapsed="false">
      <c r="C457" s="72" t="n">
        <v>13540.5555452598</v>
      </c>
      <c r="D457" s="72" t="n">
        <v>22.3663062419004</v>
      </c>
      <c r="E457" s="57" t="n">
        <v>4.79882066877532</v>
      </c>
      <c r="F457" s="57" t="n">
        <v>6.53825005099499</v>
      </c>
    </row>
    <row r="458" customFormat="false" ht="12.75" hidden="false" customHeight="false" outlineLevel="0" collapsed="false">
      <c r="C458" s="72" t="s">
        <v>24</v>
      </c>
      <c r="D458" s="72" t="s">
        <v>35</v>
      </c>
      <c r="E458" s="57" t="s">
        <v>35</v>
      </c>
      <c r="F458" s="57" t="s">
        <v>35</v>
      </c>
    </row>
    <row r="459" customFormat="false" ht="12.75" hidden="false" customHeight="false" outlineLevel="0" collapsed="false">
      <c r="C459" s="72" t="n">
        <v>4851.04947303175</v>
      </c>
      <c r="D459" s="72" t="n">
        <v>135.709425682884</v>
      </c>
      <c r="E459" s="57" t="n">
        <v>2.5</v>
      </c>
      <c r="F459" s="57" t="n">
        <v>21.3295290166564</v>
      </c>
    </row>
    <row r="460" customFormat="false" ht="12.75" hidden="false" customHeight="false" outlineLevel="0" collapsed="false">
      <c r="C460" s="72" t="n">
        <v>493.056480936508</v>
      </c>
      <c r="D460" s="72" t="n">
        <v>67.3731917955828</v>
      </c>
      <c r="E460" s="57" t="n">
        <v>2.5</v>
      </c>
      <c r="F460" s="57" t="n">
        <v>11.3270321990348</v>
      </c>
    </row>
    <row r="461" customFormat="false" ht="12.75" hidden="false" customHeight="false" outlineLevel="0" collapsed="false">
      <c r="C461" s="72" t="n">
        <v>143378.086947239</v>
      </c>
      <c r="D461" s="72" t="n">
        <v>31.3781277708113</v>
      </c>
      <c r="E461" s="57" t="n">
        <v>25.655139298989</v>
      </c>
      <c r="F461" s="57" t="n">
        <v>1.24604956674846</v>
      </c>
    </row>
    <row r="462" customFormat="false" ht="12.75" hidden="false" customHeight="false" outlineLevel="0" collapsed="false">
      <c r="C462" s="72" t="n">
        <v>1478689.04506842</v>
      </c>
      <c r="D462" s="72" t="n">
        <v>1.41030138598131</v>
      </c>
      <c r="E462" s="57" t="n">
        <v>77.3094693014908</v>
      </c>
      <c r="F462" s="57" t="n">
        <v>0.01474023778927</v>
      </c>
    </row>
    <row r="470" customFormat="false" ht="12.75" hidden="false" customHeight="false" outlineLevel="0" collapsed="false">
      <c r="C470" s="71" t="n">
        <v>88636.2524641813</v>
      </c>
      <c r="F470" s="72" t="n">
        <v>62.3442310507324</v>
      </c>
    </row>
    <row r="472" customFormat="false" ht="12.75" hidden="false" customHeight="false" outlineLevel="0" collapsed="false">
      <c r="C472" s="72" t="n">
        <v>23249.1528336265</v>
      </c>
      <c r="D472" s="72" t="n">
        <v>294.240321053112</v>
      </c>
      <c r="E472" s="57" t="n">
        <v>5.99644255666477</v>
      </c>
      <c r="F472" s="57" t="n">
        <v>115.583632612694</v>
      </c>
    </row>
    <row r="473" customFormat="false" ht="12.75" hidden="false" customHeight="false" outlineLevel="0" collapsed="false">
      <c r="C473" s="72" t="n">
        <v>65387.0996305548</v>
      </c>
      <c r="D473" s="72" t="n">
        <v>128.998883651373</v>
      </c>
      <c r="E473" s="57" t="n">
        <v>5.88127534904072</v>
      </c>
      <c r="F473" s="57" t="n">
        <v>48.1358583068425</v>
      </c>
    </row>
    <row r="475" customFormat="false" ht="12.75" hidden="false" customHeight="false" outlineLevel="0" collapsed="false">
      <c r="C475" s="72" t="n">
        <v>1918.869</v>
      </c>
      <c r="D475" s="72" t="n">
        <v>324.084181373436</v>
      </c>
      <c r="E475" s="57" t="n">
        <v>5.91452085911078</v>
      </c>
      <c r="F475" s="57" t="n">
        <v>125.652062439094</v>
      </c>
    </row>
    <row r="476" customFormat="false" ht="12.75" hidden="false" customHeight="false" outlineLevel="0" collapsed="false">
      <c r="C476" s="72" t="n">
        <v>276.966</v>
      </c>
      <c r="D476" s="72" t="n">
        <v>167.486396938463</v>
      </c>
      <c r="E476" s="57" t="n">
        <v>6.05330943856208</v>
      </c>
      <c r="F476" s="57" t="n">
        <v>66.3924373748715</v>
      </c>
    </row>
    <row r="477" customFormat="false" ht="12.75" hidden="false" customHeight="false" outlineLevel="0" collapsed="false">
      <c r="C477" s="72" t="n">
        <v>2756.134</v>
      </c>
      <c r="D477" s="72" t="n">
        <v>90.0772416367335</v>
      </c>
      <c r="E477" s="57" t="n">
        <v>5.92465559813613</v>
      </c>
      <c r="F477" s="57" t="n">
        <v>35.4239342357719</v>
      </c>
    </row>
    <row r="478" customFormat="false" ht="12.75" hidden="false" customHeight="false" outlineLevel="0" collapsed="false">
      <c r="C478" s="72" t="n">
        <v>406.091273809524</v>
      </c>
      <c r="D478" s="72" t="n">
        <v>166.937345607704</v>
      </c>
      <c r="E478" s="57" t="n">
        <v>6.0377322875538</v>
      </c>
      <c r="F478" s="57" t="n">
        <v>66.107608074629</v>
      </c>
    </row>
    <row r="479" customFormat="false" ht="12.75" hidden="false" customHeight="false" outlineLevel="0" collapsed="false">
      <c r="C479" s="72" t="n">
        <v>97628.0749737153</v>
      </c>
      <c r="D479" s="72" t="n">
        <v>22.4243671854573</v>
      </c>
      <c r="E479" s="57" t="n">
        <v>6.51747558204892</v>
      </c>
      <c r="F479" s="57" t="n">
        <v>8.24182785025491</v>
      </c>
    </row>
    <row r="480" customFormat="false" ht="12.75" hidden="false" customHeight="false" outlineLevel="0" collapsed="false">
      <c r="C480" s="72" t="n">
        <v>13694.6745792564</v>
      </c>
      <c r="D480" s="72" t="n">
        <v>23.1242347296891</v>
      </c>
      <c r="E480" s="57" t="n">
        <v>4.82716078394072</v>
      </c>
      <c r="F480" s="57" t="n">
        <v>6.79597479441719</v>
      </c>
    </row>
    <row r="481" customFormat="false" ht="12.75" hidden="false" customHeight="false" outlineLevel="0" collapsed="false">
      <c r="C481" s="72" t="s">
        <v>24</v>
      </c>
      <c r="D481" s="72" t="s">
        <v>35</v>
      </c>
      <c r="E481" s="57" t="s">
        <v>35</v>
      </c>
      <c r="F481" s="57" t="s">
        <v>35</v>
      </c>
    </row>
    <row r="482" customFormat="false" ht="12.75" hidden="false" customHeight="false" outlineLevel="0" collapsed="false">
      <c r="C482" s="72" t="n">
        <v>4608.37142495238</v>
      </c>
      <c r="D482" s="72" t="n">
        <v>132.228092463076</v>
      </c>
      <c r="E482" s="57" t="n">
        <v>2.5</v>
      </c>
      <c r="F482" s="57" t="n">
        <v>20.8655209488336</v>
      </c>
    </row>
    <row r="483" customFormat="false" ht="12.75" hidden="false" customHeight="false" outlineLevel="0" collapsed="false">
      <c r="C483" s="72" t="n">
        <v>502.109527428572</v>
      </c>
      <c r="D483" s="72" t="n">
        <v>67.2402529755167</v>
      </c>
      <c r="E483" s="57" t="n">
        <v>2.5</v>
      </c>
      <c r="F483" s="57" t="n">
        <v>11.3065185787355</v>
      </c>
    </row>
    <row r="484" customFormat="false" ht="12.75" hidden="false" customHeight="false" outlineLevel="0" collapsed="false">
      <c r="C484" s="72" t="n">
        <v>143802.506222179</v>
      </c>
      <c r="D484" s="72" t="n">
        <v>31.2869388384647</v>
      </c>
      <c r="E484" s="57" t="n">
        <v>25.7169562610816</v>
      </c>
      <c r="F484" s="57" t="n">
        <v>1.23686921002518</v>
      </c>
    </row>
    <row r="485" customFormat="false" ht="12.75" hidden="false" customHeight="false" outlineLevel="0" collapsed="false">
      <c r="C485" s="72" t="n">
        <v>1484716.73247587</v>
      </c>
      <c r="D485" s="72" t="n">
        <v>1.40445496341664</v>
      </c>
      <c r="E485" s="57" t="n">
        <v>77.5012736476485</v>
      </c>
      <c r="F485" s="57" t="n">
        <v>0.014813663229067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1061816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67244634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23512712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9803159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2201753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34179374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1626269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07837840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58351065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261205603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681641819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89787201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575999886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499382272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5358621894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625706606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174676192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963515073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316855528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2699162707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5280978657206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05758945800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000228665122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25.24</v>
      </c>
      <c r="E472" s="34" t="n">
        <v>6</v>
      </c>
      <c r="F472" s="28" t="n">
        <v>127.99011436412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22.561926717076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2</v>
      </c>
      <c r="D10" s="27"/>
      <c r="E10" s="27"/>
      <c r="F10" s="28" t="n">
        <v>60.934802798001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102.475912667494</v>
      </c>
    </row>
    <row r="13" customFormat="false" ht="11.25" hidden="false" customHeight="true" outlineLevel="0" collapsed="false">
      <c r="B13" s="35" t="s">
        <v>17</v>
      </c>
      <c r="C13" s="34" t="n">
        <v>16227.392</v>
      </c>
      <c r="D13" s="34" t="s">
        <v>35</v>
      </c>
      <c r="E13" s="34" t="s">
        <v>35</v>
      </c>
      <c r="F13" s="28" t="n">
        <v>47.34202087739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589668428</v>
      </c>
      <c r="D19" s="39" t="s">
        <v>35</v>
      </c>
      <c r="E19" s="39" t="s">
        <v>35</v>
      </c>
      <c r="F19" s="28" t="n">
        <v>9.03565547031237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5</v>
      </c>
      <c r="E20" s="39" t="s">
        <v>35</v>
      </c>
      <c r="F20" s="28" t="n">
        <v>12.1750556526082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5</v>
      </c>
      <c r="E22" s="39" t="s">
        <v>35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35.27</v>
      </c>
      <c r="D24" s="39" t="s">
        <v>35</v>
      </c>
      <c r="E24" s="39" t="s">
        <v>35</v>
      </c>
      <c r="F24" s="28" t="n">
        <v>0.944485463092414</v>
      </c>
    </row>
    <row r="25" customFormat="false" ht="11.25" hidden="false" customHeight="true" outlineLevel="0" collapsed="false">
      <c r="B25" s="41" t="s">
        <v>32</v>
      </c>
      <c r="C25" s="34" t="n">
        <v>268019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3</v>
      </c>
      <c r="D33" s="27"/>
      <c r="E33" s="27"/>
      <c r="F33" s="28" t="n">
        <v>60.936272678550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103.319032093376</v>
      </c>
    </row>
    <row r="36" customFormat="false" ht="11.25" hidden="false" customHeight="true" outlineLevel="0" collapsed="false">
      <c r="B36" s="35" t="s">
        <v>17</v>
      </c>
      <c r="C36" s="34" t="n">
        <v>16186.57</v>
      </c>
      <c r="D36" s="34" t="s">
        <v>35</v>
      </c>
      <c r="E36" s="34" t="s">
        <v>35</v>
      </c>
      <c r="F36" s="28" t="n">
        <v>47.765420746141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6328110964</v>
      </c>
      <c r="D42" s="39" t="s">
        <v>35</v>
      </c>
      <c r="E42" s="39" t="s">
        <v>35</v>
      </c>
      <c r="F42" s="28" t="n">
        <v>9.05412608069069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5</v>
      </c>
      <c r="E43" s="39" t="s">
        <v>35</v>
      </c>
      <c r="F43" s="28" t="n">
        <v>12.210467411398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5</v>
      </c>
      <c r="E45" s="39" t="s">
        <v>35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00.927</v>
      </c>
      <c r="D47" s="39" t="s">
        <v>35</v>
      </c>
      <c r="E47" s="39" t="s">
        <v>35</v>
      </c>
      <c r="F47" s="28" t="n">
        <v>0.94563793048071</v>
      </c>
    </row>
    <row r="48" customFormat="false" ht="11.25" hidden="false" customHeight="true" outlineLevel="0" collapsed="false">
      <c r="B48" s="41" t="s">
        <v>32</v>
      </c>
      <c r="C48" s="34" t="n">
        <v>274422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8</v>
      </c>
      <c r="D56" s="27"/>
      <c r="E56" s="27"/>
      <c r="F56" s="28" t="n">
        <v>61.731853312108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5.192854660366</v>
      </c>
    </row>
    <row r="59" customFormat="false" ht="11.25" hidden="false" customHeight="true" outlineLevel="0" collapsed="false">
      <c r="B59" s="35" t="s">
        <v>17</v>
      </c>
      <c r="C59" s="34" t="n">
        <v>16012.505</v>
      </c>
      <c r="D59" s="34" t="s">
        <v>35</v>
      </c>
      <c r="E59" s="34" t="s">
        <v>35</v>
      </c>
      <c r="F59" s="28" t="n">
        <v>48.806942319395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5.9685970938</v>
      </c>
      <c r="D65" s="39" t="s">
        <v>35</v>
      </c>
      <c r="E65" s="39" t="s">
        <v>35</v>
      </c>
      <c r="F65" s="28" t="n">
        <v>9.03606723764452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5</v>
      </c>
      <c r="E66" s="39" t="s">
        <v>35</v>
      </c>
      <c r="F66" s="28" t="n">
        <v>12.1809937894576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5</v>
      </c>
      <c r="E68" s="39" t="s">
        <v>35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02.578</v>
      </c>
      <c r="D70" s="39" t="s">
        <v>35</v>
      </c>
      <c r="E70" s="39" t="s">
        <v>35</v>
      </c>
      <c r="F70" s="28" t="n">
        <v>0.946251049717373</v>
      </c>
    </row>
    <row r="71" customFormat="false" ht="11.25" hidden="false" customHeight="true" outlineLevel="0" collapsed="false">
      <c r="B71" s="41" t="s">
        <v>32</v>
      </c>
      <c r="C71" s="34" t="n">
        <v>279790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</v>
      </c>
      <c r="D79" s="27"/>
      <c r="E79" s="27"/>
      <c r="F79" s="28" t="n">
        <v>61.871953474443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5.885509048049</v>
      </c>
    </row>
    <row r="82" customFormat="false" ht="11.25" hidden="false" customHeight="true" outlineLevel="0" collapsed="false">
      <c r="B82" s="35" t="s">
        <v>17</v>
      </c>
      <c r="C82" s="34" t="n">
        <v>15926.694</v>
      </c>
      <c r="D82" s="34" t="s">
        <v>35</v>
      </c>
      <c r="E82" s="34" t="s">
        <v>35</v>
      </c>
      <c r="F82" s="28" t="n">
        <v>49.05142089380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144989432</v>
      </c>
      <c r="D88" s="39" t="s">
        <v>35</v>
      </c>
      <c r="E88" s="39" t="s">
        <v>35</v>
      </c>
      <c r="F88" s="28" t="n">
        <v>9.16657945955841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5</v>
      </c>
      <c r="E89" s="39" t="s">
        <v>35</v>
      </c>
      <c r="F89" s="28" t="n">
        <v>12.145256007251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5</v>
      </c>
      <c r="E91" s="39" t="s">
        <v>35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04.13</v>
      </c>
      <c r="D93" s="39" t="s">
        <v>35</v>
      </c>
      <c r="E93" s="39" t="s">
        <v>35</v>
      </c>
      <c r="F93" s="28" t="n">
        <v>0.942423723244757</v>
      </c>
    </row>
    <row r="94" customFormat="false" ht="11.25" hidden="false" customHeight="true" outlineLevel="0" collapsed="false">
      <c r="B94" s="41" t="s">
        <v>32</v>
      </c>
      <c r="C94" s="34" t="n">
        <v>286324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</v>
      </c>
      <c r="D102" s="27"/>
      <c r="E102" s="27"/>
      <c r="F102" s="28" t="n">
        <v>62.135772444860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6.944642192138</v>
      </c>
    </row>
    <row r="105" customFormat="false" ht="11.25" hidden="false" customHeight="true" outlineLevel="0" collapsed="false">
      <c r="B105" s="35" t="s">
        <v>17</v>
      </c>
      <c r="C105" s="34" t="n">
        <v>15958.304</v>
      </c>
      <c r="D105" s="34" t="s">
        <v>35</v>
      </c>
      <c r="E105" s="34" t="s">
        <v>35</v>
      </c>
      <c r="F105" s="28" t="n">
        <v>49.18609291971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5041083223</v>
      </c>
      <c r="D111" s="39" t="s">
        <v>35</v>
      </c>
      <c r="E111" s="39" t="s">
        <v>35</v>
      </c>
      <c r="F111" s="28" t="n">
        <v>9.23507227419457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5</v>
      </c>
      <c r="E112" s="39" t="s">
        <v>35</v>
      </c>
      <c r="F112" s="28" t="n">
        <v>12.107537887798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5</v>
      </c>
      <c r="E114" s="39" t="s">
        <v>35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879.269</v>
      </c>
      <c r="D116" s="39" t="s">
        <v>35</v>
      </c>
      <c r="E116" s="39" t="s">
        <v>35</v>
      </c>
      <c r="F116" s="28" t="n">
        <v>0.938488227282935</v>
      </c>
    </row>
    <row r="117" customFormat="false" ht="11.25" hidden="false" customHeight="true" outlineLevel="0" collapsed="false">
      <c r="B117" s="41" t="s">
        <v>32</v>
      </c>
      <c r="C117" s="34" t="n">
        <v>289086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</v>
      </c>
      <c r="D125" s="27"/>
      <c r="E125" s="27"/>
      <c r="F125" s="28" t="n">
        <v>62.31992719947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08.207044250232</v>
      </c>
    </row>
    <row r="128" customFormat="false" ht="11.25" hidden="false" customHeight="true" outlineLevel="0" collapsed="false">
      <c r="B128" s="35" t="s">
        <v>17</v>
      </c>
      <c r="C128" s="34" t="n">
        <v>16162.007</v>
      </c>
      <c r="D128" s="34" t="s">
        <v>35</v>
      </c>
      <c r="E128" s="34" t="s">
        <v>35</v>
      </c>
      <c r="F128" s="28" t="n">
        <v>49.482848510576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051</v>
      </c>
      <c r="D134" s="39" t="s">
        <v>35</v>
      </c>
      <c r="E134" s="39" t="s">
        <v>35</v>
      </c>
      <c r="F134" s="28" t="n">
        <v>9.2918332113835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5</v>
      </c>
      <c r="E135" s="39" t="s">
        <v>35</v>
      </c>
      <c r="F135" s="28" t="n">
        <v>12.04932987798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5</v>
      </c>
      <c r="E137" s="39" t="s">
        <v>35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3988.253</v>
      </c>
      <c r="D139" s="39" t="s">
        <v>35</v>
      </c>
      <c r="E139" s="39" t="s">
        <v>35</v>
      </c>
      <c r="F139" s="28" t="n">
        <v>0.940558565495291</v>
      </c>
    </row>
    <row r="140" customFormat="false" ht="11.25" hidden="false" customHeight="true" outlineLevel="0" collapsed="false">
      <c r="B140" s="41" t="s">
        <v>32</v>
      </c>
      <c r="C140" s="34" t="n">
        <v>293093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</v>
      </c>
      <c r="D148" s="27"/>
      <c r="E148" s="27"/>
      <c r="F148" s="28" t="n">
        <v>62.416375772961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08.500247390973</v>
      </c>
    </row>
    <row r="151" customFormat="false" ht="11.25" hidden="false" customHeight="true" outlineLevel="0" collapsed="false">
      <c r="B151" s="35" t="s">
        <v>17</v>
      </c>
      <c r="C151" s="34" t="n">
        <v>16220.329</v>
      </c>
      <c r="D151" s="34" t="s">
        <v>35</v>
      </c>
      <c r="E151" s="34" t="s">
        <v>35</v>
      </c>
      <c r="F151" s="28" t="n">
        <v>49.827347021087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18</v>
      </c>
      <c r="D157" s="39" t="s">
        <v>35</v>
      </c>
      <c r="E157" s="39" t="s">
        <v>35</v>
      </c>
      <c r="F157" s="28" t="n">
        <v>9.3314035927888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5</v>
      </c>
      <c r="E158" s="39" t="s">
        <v>35</v>
      </c>
      <c r="F158" s="28" t="n">
        <v>12.0459188606177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5</v>
      </c>
      <c r="E160" s="39" t="s">
        <v>35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474.481</v>
      </c>
      <c r="D162" s="39" t="s">
        <v>35</v>
      </c>
      <c r="E162" s="39" t="s">
        <v>35</v>
      </c>
      <c r="F162" s="28" t="n">
        <v>0.939622789185933</v>
      </c>
    </row>
    <row r="163" customFormat="false" ht="11.25" hidden="false" customHeight="true" outlineLevel="0" collapsed="false">
      <c r="B163" s="41" t="s">
        <v>32</v>
      </c>
      <c r="C163" s="34" t="n">
        <v>299991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2</v>
      </c>
      <c r="D171" s="27"/>
      <c r="E171" s="27"/>
      <c r="F171" s="28" t="n">
        <v>62.782560527597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09.445012951063</v>
      </c>
    </row>
    <row r="174" customFormat="false" ht="11.25" hidden="false" customHeight="true" outlineLevel="0" collapsed="false">
      <c r="B174" s="35" t="s">
        <v>17</v>
      </c>
      <c r="C174" s="34" t="n">
        <v>16029.696</v>
      </c>
      <c r="D174" s="34" t="s">
        <v>35</v>
      </c>
      <c r="E174" s="34" t="s">
        <v>35</v>
      </c>
      <c r="F174" s="28" t="n">
        <v>50.199598024892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02</v>
      </c>
      <c r="D180" s="39" t="s">
        <v>35</v>
      </c>
      <c r="E180" s="39" t="s">
        <v>35</v>
      </c>
      <c r="F180" s="28" t="n">
        <v>9.3578454211364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5</v>
      </c>
      <c r="E181" s="39" t="s">
        <v>35</v>
      </c>
      <c r="F181" s="28" t="n">
        <v>12.0592628242214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5</v>
      </c>
      <c r="E183" s="39" t="s">
        <v>35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698.725</v>
      </c>
      <c r="D185" s="39" t="s">
        <v>35</v>
      </c>
      <c r="E185" s="39" t="s">
        <v>35</v>
      </c>
      <c r="F185" s="28" t="n">
        <v>0.939988611543015</v>
      </c>
    </row>
    <row r="186" customFormat="false" ht="11.25" hidden="false" customHeight="true" outlineLevel="0" collapsed="false">
      <c r="B186" s="41" t="s">
        <v>32</v>
      </c>
      <c r="C186" s="34" t="n">
        <v>306793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3</v>
      </c>
      <c r="D194" s="27"/>
      <c r="E194" s="27"/>
      <c r="F194" s="28" t="n">
        <v>62.86912782259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10.163096193104</v>
      </c>
    </row>
    <row r="197" customFormat="false" ht="11.25" hidden="false" customHeight="true" outlineLevel="0" collapsed="false">
      <c r="B197" s="35" t="s">
        <v>17</v>
      </c>
      <c r="C197" s="34" t="n">
        <v>15933.977</v>
      </c>
      <c r="D197" s="34" t="s">
        <v>35</v>
      </c>
      <c r="E197" s="34" t="s">
        <v>35</v>
      </c>
      <c r="F197" s="28" t="n">
        <v>50.21331010436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5</v>
      </c>
      <c r="E203" s="39" t="s">
        <v>35</v>
      </c>
      <c r="F203" s="28" t="n">
        <v>9.35039589487173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5</v>
      </c>
      <c r="E204" s="39" t="s">
        <v>35</v>
      </c>
      <c r="F204" s="28" t="n">
        <v>12.0222417997216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5</v>
      </c>
      <c r="E206" s="39" t="s">
        <v>35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00.394</v>
      </c>
      <c r="D208" s="39" t="s">
        <v>35</v>
      </c>
      <c r="E208" s="39" t="s">
        <v>35</v>
      </c>
      <c r="F208" s="28" t="n">
        <v>0.935488915470269</v>
      </c>
    </row>
    <row r="209" customFormat="false" ht="11.25" hidden="false" customHeight="true" outlineLevel="0" collapsed="false">
      <c r="B209" s="41" t="s">
        <v>32</v>
      </c>
      <c r="C209" s="34" t="n">
        <v>309860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892096437821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10.774867494445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0.236165895797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5</v>
      </c>
      <c r="E226" s="39" t="s">
        <v>35</v>
      </c>
      <c r="F226" s="28" t="n">
        <v>9.34309191344532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5</v>
      </c>
      <c r="E227" s="39" t="s">
        <v>35</v>
      </c>
      <c r="F227" s="28" t="n">
        <v>12.00462240315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5</v>
      </c>
      <c r="E229" s="39" t="s">
        <v>35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888.173</v>
      </c>
      <c r="D231" s="39" t="s">
        <v>35</v>
      </c>
      <c r="E231" s="39" t="s">
        <v>35</v>
      </c>
      <c r="F231" s="28" t="n">
        <v>0.93186858910679</v>
      </c>
    </row>
    <row r="232" customFormat="false" ht="11.25" hidden="false" customHeight="true" outlineLevel="0" collapsed="false">
      <c r="B232" s="41" t="s">
        <v>32</v>
      </c>
      <c r="C232" s="34" t="n">
        <v>300430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2.811942694093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5</v>
      </c>
      <c r="E242" s="34" t="s">
        <v>35</v>
      </c>
      <c r="F242" s="28" t="n">
        <v>111.338406510165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5</v>
      </c>
      <c r="E243" s="34" t="s">
        <v>35</v>
      </c>
      <c r="F243" s="28" t="n">
        <v>50.2514820446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5</v>
      </c>
      <c r="E249" s="39" t="s">
        <v>35</v>
      </c>
      <c r="F249" s="28" t="n">
        <v>9.403341330582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5</v>
      </c>
      <c r="E250" s="39" t="s">
        <v>35</v>
      </c>
      <c r="F250" s="28" t="n">
        <v>11.9812625458068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5</v>
      </c>
      <c r="E252" s="39" t="s">
        <v>35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066.318</v>
      </c>
      <c r="D254" s="39" t="s">
        <v>35</v>
      </c>
      <c r="E254" s="39" t="s">
        <v>35</v>
      </c>
      <c r="F254" s="28" t="n">
        <v>0.927535208490389</v>
      </c>
    </row>
    <row r="255" customFormat="false" ht="11.25" hidden="false" customHeight="true" outlineLevel="0" collapsed="false">
      <c r="B255" s="41" t="s">
        <v>32</v>
      </c>
      <c r="C255" s="34" t="n">
        <v>293578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3.65</v>
      </c>
      <c r="D263" s="27"/>
      <c r="E263" s="27"/>
      <c r="F263" s="28" t="n">
        <v>62.411786871721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432</v>
      </c>
      <c r="D265" s="34" t="s">
        <v>35</v>
      </c>
      <c r="E265" s="34" t="s">
        <v>35</v>
      </c>
      <c r="F265" s="28" t="n">
        <v>111.086524202141</v>
      </c>
    </row>
    <row r="266" customFormat="false" ht="11.25" hidden="false" customHeight="true" outlineLevel="0" collapsed="false">
      <c r="B266" s="35" t="s">
        <v>17</v>
      </c>
      <c r="C266" s="34" t="n">
        <v>16413.218</v>
      </c>
      <c r="D266" s="34" t="s">
        <v>35</v>
      </c>
      <c r="E266" s="34" t="s">
        <v>35</v>
      </c>
      <c r="F266" s="28" t="n">
        <v>49.925407196048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1.219</v>
      </c>
      <c r="D272" s="39" t="s">
        <v>35</v>
      </c>
      <c r="E272" s="39" t="s">
        <v>35</v>
      </c>
      <c r="F272" s="28" t="n">
        <v>9.31380445529755</v>
      </c>
    </row>
    <row r="273" customFormat="false" ht="11.25" hidden="false" customHeight="true" outlineLevel="0" collapsed="false">
      <c r="B273" s="41" t="s">
        <v>26</v>
      </c>
      <c r="C273" s="34" t="n">
        <v>1315.277</v>
      </c>
      <c r="D273" s="39" t="s">
        <v>35</v>
      </c>
      <c r="E273" s="39" t="s">
        <v>35</v>
      </c>
      <c r="F273" s="28" t="n">
        <v>11.8672929165918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5</v>
      </c>
      <c r="E275" s="39" t="s">
        <v>35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510.205</v>
      </c>
      <c r="D277" s="39" t="s">
        <v>35</v>
      </c>
      <c r="E277" s="39" t="s">
        <v>35</v>
      </c>
      <c r="F277" s="28" t="n">
        <v>0.907142788518353</v>
      </c>
    </row>
    <row r="278" customFormat="false" ht="11.25" hidden="false" customHeight="true" outlineLevel="0" collapsed="false">
      <c r="B278" s="41" t="s">
        <v>32</v>
      </c>
      <c r="C278" s="34" t="n">
        <v>296231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70.372</v>
      </c>
      <c r="D286" s="27"/>
      <c r="E286" s="27"/>
      <c r="F286" s="28" t="n">
        <v>62.809151899255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675</v>
      </c>
      <c r="D288" s="34" t="s">
        <v>35</v>
      </c>
      <c r="E288" s="34" t="s">
        <v>35</v>
      </c>
      <c r="F288" s="28" t="n">
        <v>112.239664418128</v>
      </c>
    </row>
    <row r="289" customFormat="false" ht="11.25" hidden="false" customHeight="true" outlineLevel="0" collapsed="false">
      <c r="B289" s="35" t="s">
        <v>17</v>
      </c>
      <c r="C289" s="34" t="n">
        <v>16080.697</v>
      </c>
      <c r="D289" s="34" t="s">
        <v>35</v>
      </c>
      <c r="E289" s="34" t="s">
        <v>35</v>
      </c>
      <c r="F289" s="28" t="n">
        <v>49.930494802643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61.177</v>
      </c>
      <c r="D295" s="39" t="s">
        <v>35</v>
      </c>
      <c r="E295" s="39" t="s">
        <v>35</v>
      </c>
      <c r="F295" s="28" t="n">
        <v>9.29469459196159</v>
      </c>
    </row>
    <row r="296" customFormat="false" ht="11.25" hidden="false" customHeight="true" outlineLevel="0" collapsed="false">
      <c r="B296" s="41" t="s">
        <v>26</v>
      </c>
      <c r="C296" s="34" t="n">
        <v>1318.249</v>
      </c>
      <c r="D296" s="39" t="s">
        <v>35</v>
      </c>
      <c r="E296" s="39" t="s">
        <v>35</v>
      </c>
      <c r="F296" s="28" t="n">
        <v>11.879115491696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5</v>
      </c>
      <c r="E298" s="39" t="s">
        <v>35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73.84</v>
      </c>
      <c r="D300" s="39" t="s">
        <v>35</v>
      </c>
      <c r="E300" s="39" t="s">
        <v>35</v>
      </c>
      <c r="F300" s="28" t="n">
        <v>0.909643831072791</v>
      </c>
    </row>
    <row r="301" customFormat="false" ht="11.25" hidden="false" customHeight="true" outlineLevel="0" collapsed="false">
      <c r="B301" s="41" t="s">
        <v>32</v>
      </c>
      <c r="C301" s="34" t="n">
        <v>288273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6.613</v>
      </c>
      <c r="D309" s="27"/>
      <c r="E309" s="27"/>
      <c r="F309" s="28" t="n">
        <v>62.991178552081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293</v>
      </c>
      <c r="D311" s="34" t="s">
        <v>35</v>
      </c>
      <c r="E311" s="34" t="s">
        <v>35</v>
      </c>
      <c r="F311" s="28" t="n">
        <v>112.308783879147</v>
      </c>
    </row>
    <row r="312" customFormat="false" ht="11.25" hidden="false" customHeight="true" outlineLevel="0" collapsed="false">
      <c r="B312" s="35" t="s">
        <v>17</v>
      </c>
      <c r="C312" s="34" t="n">
        <v>15656.32</v>
      </c>
      <c r="D312" s="34" t="s">
        <v>35</v>
      </c>
      <c r="E312" s="34" t="s">
        <v>35</v>
      </c>
      <c r="F312" s="28" t="n">
        <v>50.106704049384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1.948</v>
      </c>
      <c r="D318" s="39" t="s">
        <v>35</v>
      </c>
      <c r="E318" s="39" t="s">
        <v>35</v>
      </c>
      <c r="F318" s="28" t="n">
        <v>9.29326655979438</v>
      </c>
    </row>
    <row r="319" customFormat="false" ht="11.25" hidden="false" customHeight="true" outlineLevel="0" collapsed="false">
      <c r="B319" s="41" t="s">
        <v>26</v>
      </c>
      <c r="C319" s="34" t="n">
        <v>1310.424</v>
      </c>
      <c r="D319" s="39" t="s">
        <v>35</v>
      </c>
      <c r="E319" s="39" t="s">
        <v>35</v>
      </c>
      <c r="F319" s="28" t="n">
        <v>11.927521383711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5</v>
      </c>
      <c r="E321" s="39" t="s">
        <v>35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284.914</v>
      </c>
      <c r="D323" s="39" t="s">
        <v>35</v>
      </c>
      <c r="E323" s="39" t="s">
        <v>35</v>
      </c>
      <c r="F323" s="28" t="n">
        <v>0.903915407845893</v>
      </c>
    </row>
    <row r="324" customFormat="false" ht="11.25" hidden="false" customHeight="true" outlineLevel="0" collapsed="false">
      <c r="B324" s="41" t="s">
        <v>32</v>
      </c>
      <c r="C324" s="34" t="n">
        <v>276131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7.184</v>
      </c>
      <c r="D332" s="27"/>
      <c r="E332" s="27"/>
      <c r="F332" s="28" t="n">
        <v>62.831230752445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1.461</v>
      </c>
      <c r="D334" s="34" t="s">
        <v>35</v>
      </c>
      <c r="E334" s="34" t="s">
        <v>35</v>
      </c>
      <c r="F334" s="28" t="n">
        <v>112.884874872569</v>
      </c>
    </row>
    <row r="335" customFormat="false" ht="11.25" hidden="false" customHeight="true" outlineLevel="0" collapsed="false">
      <c r="B335" s="35" t="s">
        <v>17</v>
      </c>
      <c r="C335" s="34" t="n">
        <v>15455.723</v>
      </c>
      <c r="D335" s="34" t="s">
        <v>35</v>
      </c>
      <c r="E335" s="34" t="s">
        <v>35</v>
      </c>
      <c r="F335" s="28" t="n">
        <v>49.840040285602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6.568</v>
      </c>
      <c r="D341" s="39" t="s">
        <v>35</v>
      </c>
      <c r="E341" s="39" t="s">
        <v>35</v>
      </c>
      <c r="F341" s="28" t="n">
        <v>9.30002268325804</v>
      </c>
    </row>
    <row r="342" customFormat="false" ht="11.25" hidden="false" customHeight="true" outlineLevel="0" collapsed="false">
      <c r="B342" s="41" t="s">
        <v>26</v>
      </c>
      <c r="C342" s="34" t="n">
        <v>1295.059</v>
      </c>
      <c r="D342" s="39" t="s">
        <v>35</v>
      </c>
      <c r="E342" s="39" t="s">
        <v>35</v>
      </c>
      <c r="F342" s="28" t="n">
        <v>11.9383976774907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5</v>
      </c>
      <c r="E344" s="39" t="s">
        <v>35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158.526</v>
      </c>
      <c r="D346" s="39" t="s">
        <v>35</v>
      </c>
      <c r="E346" s="39" t="s">
        <v>35</v>
      </c>
      <c r="F346" s="28" t="n">
        <v>0.893381953385738</v>
      </c>
    </row>
    <row r="347" customFormat="false" ht="11.25" hidden="false" customHeight="true" outlineLevel="0" collapsed="false">
      <c r="B347" s="41" t="s">
        <v>32</v>
      </c>
      <c r="C347" s="34" t="n">
        <v>264117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8.885</v>
      </c>
      <c r="D355" s="27"/>
      <c r="E355" s="27"/>
      <c r="F355" s="28" t="n">
        <v>62.964024476283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2.896</v>
      </c>
      <c r="D357" s="34" t="s">
        <v>35</v>
      </c>
      <c r="E357" s="34" t="s">
        <v>35</v>
      </c>
      <c r="F357" s="28" t="n">
        <v>114.687358821009</v>
      </c>
    </row>
    <row r="358" customFormat="false" ht="11.25" hidden="false" customHeight="true" outlineLevel="0" collapsed="false">
      <c r="B358" s="35" t="s">
        <v>17</v>
      </c>
      <c r="C358" s="34" t="n">
        <v>15495.989</v>
      </c>
      <c r="D358" s="34" t="s">
        <v>35</v>
      </c>
      <c r="E358" s="34" t="s">
        <v>35</v>
      </c>
      <c r="F358" s="28" t="n">
        <v>49.7364599251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6.737</v>
      </c>
      <c r="D364" s="39" t="s">
        <v>35</v>
      </c>
      <c r="E364" s="39" t="s">
        <v>35</v>
      </c>
      <c r="F364" s="28" t="n">
        <v>9.31663242190222</v>
      </c>
    </row>
    <row r="365" customFormat="false" ht="11.25" hidden="false" customHeight="true" outlineLevel="0" collapsed="false">
      <c r="B365" s="41" t="s">
        <v>26</v>
      </c>
      <c r="C365" s="34" t="n">
        <v>1307.717</v>
      </c>
      <c r="D365" s="39" t="s">
        <v>35</v>
      </c>
      <c r="E365" s="39" t="s">
        <v>35</v>
      </c>
      <c r="F365" s="28" t="n">
        <v>11.925002063025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5</v>
      </c>
      <c r="E367" s="39" t="s">
        <v>35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5080.835</v>
      </c>
      <c r="D369" s="39" t="s">
        <v>35</v>
      </c>
      <c r="E369" s="39" t="s">
        <v>35</v>
      </c>
      <c r="F369" s="28" t="n">
        <v>0.880433004481834</v>
      </c>
    </row>
    <row r="370" customFormat="false" ht="11.25" hidden="false" customHeight="true" outlineLevel="0" collapsed="false">
      <c r="B370" s="41" t="s">
        <v>32</v>
      </c>
      <c r="C370" s="34" t="n">
        <v>256995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5.004</v>
      </c>
      <c r="D378" s="27"/>
      <c r="E378" s="27"/>
      <c r="F378" s="28" t="n">
        <v>62.687426349320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576</v>
      </c>
      <c r="D380" s="34" t="s">
        <v>35</v>
      </c>
      <c r="E380" s="34" t="s">
        <v>35</v>
      </c>
      <c r="F380" s="28" t="n">
        <v>114.722629686238</v>
      </c>
    </row>
    <row r="381" customFormat="false" ht="11.25" hidden="false" customHeight="true" outlineLevel="0" collapsed="false">
      <c r="B381" s="35" t="s">
        <v>17</v>
      </c>
      <c r="C381" s="34" t="n">
        <v>15681.428</v>
      </c>
      <c r="D381" s="34" t="s">
        <v>35</v>
      </c>
      <c r="E381" s="34" t="s">
        <v>35</v>
      </c>
      <c r="F381" s="28" t="n">
        <v>49.800674783431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37</v>
      </c>
      <c r="D387" s="39" t="s">
        <v>35</v>
      </c>
      <c r="E387" s="39" t="s">
        <v>35</v>
      </c>
      <c r="F387" s="28" t="n">
        <v>9.25786300834686</v>
      </c>
    </row>
    <row r="388" customFormat="false" ht="11.25" hidden="false" customHeight="true" outlineLevel="0" collapsed="false">
      <c r="B388" s="41" t="s">
        <v>26</v>
      </c>
      <c r="C388" s="34" t="n">
        <v>1309.11</v>
      </c>
      <c r="D388" s="39" t="s">
        <v>35</v>
      </c>
      <c r="E388" s="39" t="s">
        <v>35</v>
      </c>
      <c r="F388" s="28" t="n">
        <v>11.8954803952937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5</v>
      </c>
      <c r="E390" s="39" t="s">
        <v>35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987.068</v>
      </c>
      <c r="D392" s="39" t="s">
        <v>35</v>
      </c>
      <c r="E392" s="39" t="s">
        <v>35</v>
      </c>
      <c r="F392" s="28" t="n">
        <v>0.871303671942484</v>
      </c>
    </row>
    <row r="393" customFormat="false" ht="11.25" hidden="false" customHeight="true" outlineLevel="0" collapsed="false">
      <c r="B393" s="41" t="s">
        <v>32</v>
      </c>
      <c r="C393" s="34" t="n">
        <v>247967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2.540065014134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49.83651445286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5.573</v>
      </c>
      <c r="D410" s="39" t="s">
        <v>35</v>
      </c>
      <c r="E410" s="39" t="s">
        <v>35</v>
      </c>
      <c r="F410" s="28" t="n">
        <v>9.28872755842213</v>
      </c>
    </row>
    <row r="411" customFormat="false" ht="11.25" hidden="false" customHeight="true" outlineLevel="0" collapsed="false">
      <c r="B411" s="41" t="s">
        <v>26</v>
      </c>
      <c r="C411" s="34" t="n">
        <v>1280.52</v>
      </c>
      <c r="D411" s="39" t="s">
        <v>35</v>
      </c>
      <c r="E411" s="39" t="s">
        <v>35</v>
      </c>
      <c r="F411" s="28" t="n">
        <v>11.83688000786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5</v>
      </c>
      <c r="E413" s="39" t="s">
        <v>35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909.601</v>
      </c>
      <c r="D415" s="39" t="s">
        <v>35</v>
      </c>
      <c r="E415" s="39" t="s">
        <v>35</v>
      </c>
      <c r="F415" s="28" t="n">
        <v>0.874124189667933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46.94</v>
      </c>
      <c r="D424" s="27"/>
      <c r="E424" s="27"/>
      <c r="F424" s="28" t="n">
        <v>62.840303985279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35</v>
      </c>
      <c r="D426" s="34" t="s">
        <v>35</v>
      </c>
      <c r="E426" s="34" t="s">
        <v>35</v>
      </c>
      <c r="F426" s="28" t="n">
        <v>117.283790052536</v>
      </c>
    </row>
    <row r="427" customFormat="false" ht="11.25" hidden="false" customHeight="true" outlineLevel="0" collapsed="false">
      <c r="B427" s="35" t="s">
        <v>17</v>
      </c>
      <c r="C427" s="34" t="n">
        <v>16183.505</v>
      </c>
      <c r="D427" s="34" t="s">
        <v>35</v>
      </c>
      <c r="E427" s="34" t="s">
        <v>35</v>
      </c>
      <c r="F427" s="28" t="n">
        <v>49.843189355645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89.215</v>
      </c>
      <c r="D433" s="39" t="s">
        <v>35</v>
      </c>
      <c r="E433" s="39" t="s">
        <v>35</v>
      </c>
      <c r="F433" s="28" t="n">
        <v>9.35684597127561</v>
      </c>
    </row>
    <row r="434" customFormat="false" ht="11.25" hidden="false" customHeight="true" outlineLevel="0" collapsed="false">
      <c r="B434" s="41" t="s">
        <v>26</v>
      </c>
      <c r="C434" s="34" t="n">
        <v>1283.124</v>
      </c>
      <c r="D434" s="39" t="s">
        <v>35</v>
      </c>
      <c r="E434" s="39" t="s">
        <v>35</v>
      </c>
      <c r="F434" s="28" t="n">
        <v>11.8174578726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5</v>
      </c>
      <c r="D436" s="39" t="s">
        <v>35</v>
      </c>
      <c r="E436" s="39" t="s">
        <v>35</v>
      </c>
      <c r="F436" s="28" t="n">
        <v>21.796973775493</v>
      </c>
    </row>
    <row r="437" customFormat="false" ht="11.25" hidden="false" customHeight="true" outlineLevel="0" collapsed="false">
      <c r="B437" s="41" t="s">
        <v>29</v>
      </c>
      <c r="C437" s="39" t="n">
        <v>29.98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947.371</v>
      </c>
      <c r="D438" s="39" t="s">
        <v>35</v>
      </c>
      <c r="E438" s="39" t="s">
        <v>35</v>
      </c>
      <c r="F438" s="28" t="n">
        <v>0.876209703833377</v>
      </c>
    </row>
    <row r="439" customFormat="false" ht="11.25" hidden="false" customHeight="true" outlineLevel="0" collapsed="false">
      <c r="B439" s="41" t="s">
        <v>32</v>
      </c>
      <c r="C439" s="34" t="n">
        <v>251409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06.591</v>
      </c>
      <c r="D447" s="27"/>
      <c r="E447" s="27"/>
      <c r="F447" s="28" t="n">
        <v>62.837738678033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47.945</v>
      </c>
      <c r="D449" s="34" t="s">
        <v>35</v>
      </c>
      <c r="E449" s="34" t="s">
        <v>35</v>
      </c>
      <c r="F449" s="28" t="n">
        <v>116.721383717762</v>
      </c>
    </row>
    <row r="450" customFormat="false" ht="11.25" hidden="false" customHeight="true" outlineLevel="0" collapsed="false">
      <c r="B450" s="35" t="s">
        <v>17</v>
      </c>
      <c r="C450" s="34" t="n">
        <v>16058.646</v>
      </c>
      <c r="D450" s="34" t="s">
        <v>35</v>
      </c>
      <c r="E450" s="34" t="s">
        <v>35</v>
      </c>
      <c r="F450" s="28" t="n">
        <v>50.26177567290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93.182</v>
      </c>
      <c r="D456" s="39" t="s">
        <v>35</v>
      </c>
      <c r="E456" s="39" t="s">
        <v>35</v>
      </c>
      <c r="F456" s="28" t="n">
        <v>9.35273504756319</v>
      </c>
    </row>
    <row r="457" customFormat="false" ht="11.25" hidden="false" customHeight="true" outlineLevel="0" collapsed="false">
      <c r="B457" s="41" t="s">
        <v>26</v>
      </c>
      <c r="C457" s="34" t="n">
        <v>1329.16</v>
      </c>
      <c r="D457" s="39" t="s">
        <v>35</v>
      </c>
      <c r="E457" s="39" t="s">
        <v>35</v>
      </c>
      <c r="F457" s="28" t="n">
        <v>11.8139191258162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23.815</v>
      </c>
      <c r="D459" s="39" t="s">
        <v>35</v>
      </c>
      <c r="E459" s="39" t="s">
        <v>35</v>
      </c>
      <c r="F459" s="28" t="n">
        <v>21.796991854118</v>
      </c>
    </row>
    <row r="460" customFormat="false" ht="11.25" hidden="false" customHeight="true" outlineLevel="0" collapsed="false">
      <c r="B460" s="41" t="s">
        <v>29</v>
      </c>
      <c r="C460" s="39" t="n">
        <v>30.025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718.918</v>
      </c>
      <c r="D461" s="39" t="s">
        <v>35</v>
      </c>
      <c r="E461" s="39" t="s">
        <v>35</v>
      </c>
      <c r="F461" s="28" t="n">
        <v>0.865985201153583</v>
      </c>
    </row>
    <row r="462" customFormat="false" ht="11.25" hidden="false" customHeight="true" outlineLevel="0" collapsed="false">
      <c r="B462" s="41" t="s">
        <v>32</v>
      </c>
      <c r="C462" s="34" t="n">
        <v>253156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608.839</v>
      </c>
      <c r="D470" s="27"/>
      <c r="E470" s="27"/>
      <c r="F470" s="28" t="n">
        <v>63.312613201909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32.936</v>
      </c>
      <c r="D472" s="34" t="s">
        <v>35</v>
      </c>
      <c r="E472" s="34" t="s">
        <v>35</v>
      </c>
      <c r="F472" s="28" t="n">
        <v>118.724284499491</v>
      </c>
    </row>
    <row r="473" customFormat="false" ht="11.25" hidden="false" customHeight="true" outlineLevel="0" collapsed="false">
      <c r="B473" s="35" t="s">
        <v>17</v>
      </c>
      <c r="C473" s="34" t="n">
        <v>15875.903</v>
      </c>
      <c r="D473" s="34" t="s">
        <v>35</v>
      </c>
      <c r="E473" s="34" t="s">
        <v>35</v>
      </c>
      <c r="F473" s="28" t="n">
        <v>50.283545021856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974.795</v>
      </c>
      <c r="D479" s="39" t="s">
        <v>35</v>
      </c>
      <c r="E479" s="39" t="s">
        <v>35</v>
      </c>
      <c r="F479" s="28" t="n">
        <v>9.47089385154238</v>
      </c>
    </row>
    <row r="480" customFormat="false" ht="11.25" hidden="false" customHeight="true" outlineLevel="0" collapsed="false">
      <c r="B480" s="41" t="s">
        <v>26</v>
      </c>
      <c r="C480" s="34" t="n">
        <v>1354.231</v>
      </c>
      <c r="D480" s="39" t="s">
        <v>35</v>
      </c>
      <c r="E480" s="39" t="s">
        <v>35</v>
      </c>
      <c r="F480" s="28" t="n">
        <v>11.820969615826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22.37</v>
      </c>
      <c r="D482" s="39" t="s">
        <v>35</v>
      </c>
      <c r="E482" s="39" t="s">
        <v>35</v>
      </c>
      <c r="F482" s="28" t="n">
        <v>21.7968952076773</v>
      </c>
    </row>
    <row r="483" customFormat="false" ht="11.25" hidden="false" customHeight="true" outlineLevel="0" collapsed="false">
      <c r="B483" s="41" t="s">
        <v>29</v>
      </c>
      <c r="C483" s="39" t="n">
        <v>30.841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522.135</v>
      </c>
      <c r="D484" s="39" t="s">
        <v>35</v>
      </c>
      <c r="E484" s="39" t="s">
        <v>35</v>
      </c>
      <c r="F484" s="28" t="n">
        <v>0.866241293207755</v>
      </c>
    </row>
    <row r="485" customFormat="false" ht="11.25" hidden="false" customHeight="true" outlineLevel="0" collapsed="false">
      <c r="B485" s="41" t="s">
        <v>32</v>
      </c>
      <c r="C485" s="34" t="n">
        <v>254913.3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1.92326258434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7.0602417</v>
      </c>
      <c r="E12" s="34" t="n">
        <v>6</v>
      </c>
      <c r="F12" s="28" t="n">
        <v>101.15304233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2.389463</v>
      </c>
      <c r="E13" s="34" t="n">
        <v>6.15595626</v>
      </c>
      <c r="F13" s="28" t="n">
        <v>42.942115598535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7337307</v>
      </c>
      <c r="E24" s="39" t="n">
        <v>0.6</v>
      </c>
      <c r="F24" s="28" t="n">
        <v>1.07796493200598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3.45862532429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1.9848105</v>
      </c>
      <c r="E35" s="34" t="n">
        <v>6</v>
      </c>
      <c r="F35" s="28" t="n">
        <v>103.63704475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3.7943179</v>
      </c>
      <c r="E36" s="34" t="n">
        <v>6.170963816</v>
      </c>
      <c r="F36" s="28" t="n">
        <v>43.783854305798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0133477</v>
      </c>
      <c r="E47" s="39" t="n">
        <v>0.6</v>
      </c>
      <c r="F47" s="28" t="n">
        <v>1.10246309118746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65.379466786989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1.0346921</v>
      </c>
      <c r="E58" s="34" t="n">
        <v>6</v>
      </c>
      <c r="F58" s="28" t="n">
        <v>106.65475819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1880019</v>
      </c>
      <c r="E59" s="34" t="n">
        <v>6.156735748</v>
      </c>
      <c r="F59" s="28" t="n">
        <v>44.956735695144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8429593</v>
      </c>
      <c r="E70" s="39" t="n">
        <v>0.6</v>
      </c>
      <c r="F70" s="28" t="n">
        <v>1.11290680385294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66.427928974955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6.063053</v>
      </c>
      <c r="E81" s="34" t="n">
        <v>6</v>
      </c>
      <c r="F81" s="28" t="n">
        <v>108.62851033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0314092</v>
      </c>
      <c r="E82" s="34" t="n">
        <v>6.151426495</v>
      </c>
      <c r="F82" s="28" t="n">
        <v>45.316921451576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42568828</v>
      </c>
      <c r="E93" s="39" t="n">
        <v>0.6</v>
      </c>
      <c r="F93" s="28" t="n">
        <v>1.11862052068844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5.8343080811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254748</v>
      </c>
      <c r="E104" s="34" t="n">
        <v>6</v>
      </c>
      <c r="F104" s="28" t="n">
        <v>108.50567852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6.8156289</v>
      </c>
      <c r="E105" s="34" t="n">
        <v>6.152465461</v>
      </c>
      <c r="F105" s="28" t="n">
        <v>44.78500780448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68242576</v>
      </c>
      <c r="E116" s="39" t="n">
        <v>0.6</v>
      </c>
      <c r="F116" s="28" t="n">
        <v>1.12853916519571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66.372866553365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6500658</v>
      </c>
      <c r="E127" s="34" t="n">
        <v>6</v>
      </c>
      <c r="F127" s="28" t="n">
        <v>109.68262785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7.6358156</v>
      </c>
      <c r="E128" s="34" t="n">
        <v>6.152396283</v>
      </c>
      <c r="F128" s="28" t="n">
        <v>45.129838609194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90179583</v>
      </c>
      <c r="E139" s="39" t="n">
        <v>0.6</v>
      </c>
      <c r="F139" s="28" t="n">
        <v>1.13706867078588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7.044588307204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768636</v>
      </c>
      <c r="E150" s="34" t="n">
        <v>6</v>
      </c>
      <c r="F150" s="28" t="n">
        <v>111.12481156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159933</v>
      </c>
      <c r="E151" s="34" t="n">
        <v>6.156981312</v>
      </c>
      <c r="F151" s="28" t="n">
        <v>45.370300300406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19043972</v>
      </c>
      <c r="E162" s="39" t="n">
        <v>0.6</v>
      </c>
      <c r="F162" s="28" t="n">
        <v>1.14867927039106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7.248367036545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1912725</v>
      </c>
      <c r="E173" s="34" t="n">
        <v>6</v>
      </c>
      <c r="F173" s="28" t="n">
        <v>111.84319844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7.8560363</v>
      </c>
      <c r="E174" s="34" t="n">
        <v>6.165469052</v>
      </c>
      <c r="F174" s="28" t="n">
        <v>45.275242885753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2</v>
      </c>
      <c r="D185" s="39" t="n">
        <v>29.16319035</v>
      </c>
      <c r="E185" s="39" t="n">
        <v>0.6</v>
      </c>
      <c r="F185" s="28" t="n">
        <v>1.14747470392315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7.50103312096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249949</v>
      </c>
      <c r="E196" s="34" t="n">
        <v>6</v>
      </c>
      <c r="F196" s="28" t="n">
        <v>113.5725268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8.2945289</v>
      </c>
      <c r="E197" s="34" t="n">
        <v>6.174975642</v>
      </c>
      <c r="F197" s="28" t="n">
        <v>45.476000743652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60158192</v>
      </c>
      <c r="E208" s="39" t="n">
        <v>0.6</v>
      </c>
      <c r="F208" s="28" t="n">
        <v>1.16479403033773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7.872717250136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359648</v>
      </c>
      <c r="E219" s="34" t="n">
        <v>6</v>
      </c>
      <c r="F219" s="28" t="n">
        <v>114.84653798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9.1649529</v>
      </c>
      <c r="E220" s="34" t="n">
        <v>6.145626665</v>
      </c>
      <c r="F220" s="28" t="n">
        <v>45.779479485430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30944532</v>
      </c>
      <c r="E231" s="39" t="n">
        <v>0.6</v>
      </c>
      <c r="F231" s="28" t="n">
        <v>1.15338665172853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8.096643622026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8783715</v>
      </c>
      <c r="E242" s="34" t="n">
        <v>6</v>
      </c>
      <c r="F242" s="28" t="n">
        <v>116.39210943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9.5364982</v>
      </c>
      <c r="E243" s="34" t="n">
        <v>6.149194357</v>
      </c>
      <c r="F243" s="28" t="n">
        <v>45.956642957228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39680992</v>
      </c>
      <c r="E254" s="39" t="n">
        <v>0.6</v>
      </c>
      <c r="F254" s="28" t="n">
        <v>1.15688995605424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68.636245438693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227505</v>
      </c>
      <c r="E265" s="34" t="n">
        <v>6</v>
      </c>
      <c r="F265" s="28" t="n">
        <v>118.50113631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09.7996929</v>
      </c>
      <c r="E266" s="34" t="n">
        <v>6.156516038</v>
      </c>
      <c r="F266" s="28" t="n">
        <v>46.077712262990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78814624</v>
      </c>
      <c r="E277" s="39" t="n">
        <v>0.6</v>
      </c>
      <c r="F277" s="28" t="n">
        <v>1.17225682771711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68.9020809098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6768921</v>
      </c>
      <c r="E288" s="34" t="n">
        <v>6</v>
      </c>
      <c r="F288" s="28" t="n">
        <v>119.06442463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8.9011547</v>
      </c>
      <c r="E289" s="34" t="n">
        <v>6.154163608</v>
      </c>
      <c r="F289" s="28" t="n">
        <v>45.671770422030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87126103</v>
      </c>
      <c r="E300" s="39" t="n">
        <v>0.6</v>
      </c>
      <c r="F300" s="28" t="n">
        <v>1.17554663223757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69.59740384649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5.9954901</v>
      </c>
      <c r="E311" s="34" t="n">
        <v>6</v>
      </c>
      <c r="F311" s="28" t="n">
        <v>120.41805623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8.787415</v>
      </c>
      <c r="E312" s="34" t="n">
        <v>6.154616367</v>
      </c>
      <c r="F312" s="28" t="n">
        <v>45.639709952998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69130097</v>
      </c>
      <c r="E323" s="39" t="n">
        <v>0.6</v>
      </c>
      <c r="F323" s="28" t="n">
        <v>1.16845786707039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69.930049455314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8471218</v>
      </c>
      <c r="E334" s="34" t="n">
        <v>6</v>
      </c>
      <c r="F334" s="28" t="n">
        <v>120.78175637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8.3871555</v>
      </c>
      <c r="E335" s="34" t="n">
        <v>6.155209072</v>
      </c>
      <c r="F335" s="28" t="n">
        <v>45.476168709473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29.99766005</v>
      </c>
      <c r="E346" s="39" t="n">
        <v>0.6</v>
      </c>
      <c r="F346" s="28" t="n">
        <v>1.1799186210784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70.424997463703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320163</v>
      </c>
      <c r="E357" s="34" t="n">
        <v>6</v>
      </c>
      <c r="F357" s="28" t="n">
        <v>122.19456004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8.4498507</v>
      </c>
      <c r="E358" s="34" t="n">
        <v>6.14163878</v>
      </c>
      <c r="F358" s="28" t="n">
        <v>45.500479821244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82465387</v>
      </c>
      <c r="E369" s="39" t="n">
        <v>0.6</v>
      </c>
      <c r="F369" s="28" t="n">
        <v>1.17387036509333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70.3979923236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359577</v>
      </c>
      <c r="E380" s="34" t="n">
        <v>6</v>
      </c>
      <c r="F380" s="28" t="n">
        <v>122.79672634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8.9563086</v>
      </c>
      <c r="E381" s="34" t="n">
        <v>6.151579856</v>
      </c>
      <c r="F381" s="28" t="n">
        <v>45.720719196001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30.02390074</v>
      </c>
      <c r="E392" s="39" t="n">
        <v>0.6</v>
      </c>
      <c r="F392" s="28" t="n">
        <v>1.18166597254117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0.98632690567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967824</v>
      </c>
      <c r="E403" s="34" t="n">
        <v>6</v>
      </c>
      <c r="F403" s="28" t="n">
        <v>123.96099582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5401734</v>
      </c>
      <c r="E404" s="34" t="n">
        <v>6.15089319</v>
      </c>
      <c r="F404" s="28" t="n">
        <v>45.953389730909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9</v>
      </c>
      <c r="D415" s="39" t="n">
        <v>30.1208987</v>
      </c>
      <c r="E415" s="39" t="n">
        <v>0.6</v>
      </c>
      <c r="F415" s="28" t="n">
        <v>1.18540873883814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0.605320032446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2218324</v>
      </c>
      <c r="E426" s="34" t="n">
        <v>6</v>
      </c>
      <c r="F426" s="28" t="n">
        <v>122.47543524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8.7734702</v>
      </c>
      <c r="E427" s="34" t="n">
        <v>6.143670511</v>
      </c>
      <c r="F427" s="28" t="n">
        <v>45.608278742486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8</v>
      </c>
      <c r="D438" s="39" t="n">
        <v>30.09354144</v>
      </c>
      <c r="E438" s="39" t="n">
        <v>0.6</v>
      </c>
      <c r="F438" s="28" t="n">
        <v>1.18403244585113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1.05778282296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589299</v>
      </c>
      <c r="E449" s="34" t="n">
        <v>6</v>
      </c>
      <c r="F449" s="28" t="n">
        <v>123.70997837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9.0488902</v>
      </c>
      <c r="E450" s="34" t="n">
        <v>6.150089408</v>
      </c>
      <c r="F450" s="28" t="n">
        <v>45.721010683002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6</v>
      </c>
      <c r="D461" s="39" t="n">
        <v>30.17364551</v>
      </c>
      <c r="E461" s="39" t="n">
        <v>0.6</v>
      </c>
      <c r="F461" s="28" t="n">
        <v>1.18728365147845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3</v>
      </c>
      <c r="D470" s="27"/>
      <c r="E470" s="27"/>
      <c r="F470" s="28" t="n">
        <v>71.3481268245378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5.2632462</v>
      </c>
      <c r="E472" s="34" t="n">
        <v>6</v>
      </c>
      <c r="F472" s="28" t="n">
        <v>124.06585354</v>
      </c>
    </row>
    <row r="473" customFormat="false" ht="11.25" hidden="false" customHeight="true" outlineLevel="0" collapsed="false">
      <c r="B473" s="35" t="s">
        <v>17</v>
      </c>
      <c r="C473" s="34" t="n">
        <v>8626.382</v>
      </c>
      <c r="D473" s="34" t="n">
        <v>109.1887834</v>
      </c>
      <c r="E473" s="34" t="n">
        <v>6.150392934</v>
      </c>
      <c r="F473" s="28" t="n">
        <v>45.78421109272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30.06968086</v>
      </c>
      <c r="E484" s="39" t="n">
        <v>0.6</v>
      </c>
      <c r="F484" s="28" t="n">
        <v>1.18326979049484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7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2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3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3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3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7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8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3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8616565546443</v>
      </c>
      <c r="E203" s="39" t="n">
        <v>6.63555254082173</v>
      </c>
      <c r="F203" s="28" t="n">
        <v>9.07932535979802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6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7</v>
      </c>
      <c r="D286" s="27"/>
      <c r="E286" s="27"/>
      <c r="F286" s="28" t="n">
        <v>69.02415289754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7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7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89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3</v>
      </c>
      <c r="D401" s="27"/>
      <c r="E401" s="27"/>
      <c r="F401" s="28" t="n">
        <v>68.404566338794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4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8259882934949</v>
      </c>
      <c r="E410" s="39" t="n">
        <v>6.63656234644803</v>
      </c>
      <c r="F410" s="28" t="n">
        <v>9.06518130345086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69.02252186848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98.27931442192</v>
      </c>
      <c r="E426" s="34" t="n">
        <v>6</v>
      </c>
      <c r="F426" s="28" t="n">
        <v>117.382156079785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40.809795834473</v>
      </c>
      <c r="E427" s="34" t="n">
        <v>6</v>
      </c>
      <c r="F427" s="28" t="n">
        <v>55.41301938499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539285714286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75.32462222222</v>
      </c>
      <c r="D433" s="39" t="n">
        <v>20.8203641034383</v>
      </c>
      <c r="E433" s="39" t="n">
        <v>6.63670537809262</v>
      </c>
      <c r="F433" s="28" t="n">
        <v>9.06292851446261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69.096430601620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302.933437934004</v>
      </c>
      <c r="E449" s="34" t="n">
        <v>6</v>
      </c>
      <c r="F449" s="28" t="n">
        <v>119.213697947074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41.447102883656</v>
      </c>
      <c r="E450" s="34" t="n">
        <v>6</v>
      </c>
      <c r="F450" s="28" t="n">
        <v>55.66381946364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2381746031747</v>
      </c>
      <c r="D455" s="39" t="s">
        <v>34</v>
      </c>
      <c r="E455" s="39" t="s">
        <v>34</v>
      </c>
      <c r="F455" s="40" t="n">
        <v>55.0000000000001</v>
      </c>
    </row>
    <row r="456" customFormat="false" ht="11.25" hidden="false" customHeight="true" outlineLevel="0" collapsed="false">
      <c r="B456" s="41" t="s">
        <v>25</v>
      </c>
      <c r="C456" s="34" t="n">
        <v>8853.66040634921</v>
      </c>
      <c r="D456" s="39" t="n">
        <v>20.813969352039</v>
      </c>
      <c r="E456" s="39" t="n">
        <v>6.63687126600773</v>
      </c>
      <c r="F456" s="28" t="n">
        <v>9.06037139628057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.000000000000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49.925042063492</v>
      </c>
      <c r="D470" s="27"/>
      <c r="E470" s="27"/>
      <c r="F470" s="28" t="n">
        <v>68.955736438418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5.263177777778</v>
      </c>
      <c r="D472" s="34" t="n">
        <v>304.029154648022</v>
      </c>
      <c r="E472" s="34" t="n">
        <v>6</v>
      </c>
      <c r="F472" s="28" t="n">
        <v>119.644896438305</v>
      </c>
    </row>
    <row r="473" customFormat="false" ht="11.25" hidden="false" customHeight="true" outlineLevel="0" collapsed="false">
      <c r="B473" s="35" t="s">
        <v>17</v>
      </c>
      <c r="C473" s="34" t="n">
        <v>514.661864285714</v>
      </c>
      <c r="D473" s="34" t="n">
        <v>141.370404733326</v>
      </c>
      <c r="E473" s="34" t="n">
        <v>6</v>
      </c>
      <c r="F473" s="28" t="n">
        <v>55.633636364058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827380952382</v>
      </c>
      <c r="D478" s="39" t="s">
        <v>34</v>
      </c>
      <c r="E478" s="39" t="s">
        <v>34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8831.59435238095</v>
      </c>
      <c r="D479" s="39" t="n">
        <v>20.808536480513</v>
      </c>
      <c r="E479" s="39" t="n">
        <v>6.63701580053309</v>
      </c>
      <c r="F479" s="28" t="n">
        <v>9.05820371493331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697457962355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625141131603</v>
      </c>
      <c r="E13" s="34" t="n">
        <v>6.5</v>
      </c>
      <c r="F13" s="28" t="n">
        <v>48.91641443580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26771674837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55109962767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3.956085387319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8507879393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085399099801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715047625095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29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214712812283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4501645626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344026524765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74985287424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473340237247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804954118588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602653949729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34922949753</v>
      </c>
      <c r="E174" s="34" t="n">
        <v>6.5</v>
      </c>
      <c r="F174" s="28" t="n">
        <v>48.150649381976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731967662211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64891780917</v>
      </c>
      <c r="E197" s="34" t="n">
        <v>6.5</v>
      </c>
      <c r="F197" s="28" t="n">
        <v>47.993871211069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1.861281374693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9486061208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2.990595087175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24829443246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119908799657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5479827441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249222512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84767105574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37853622462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14735936738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53695813929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1.963856532263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4.939929406941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582575505132</v>
      </c>
      <c r="E358" s="34" t="n">
        <v>6.5</v>
      </c>
      <c r="F358" s="28" t="n">
        <v>46.92588486016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7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12115385024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136991658588</v>
      </c>
      <c r="E381" s="34" t="n">
        <v>6.5</v>
      </c>
      <c r="F381" s="28" t="n">
        <v>47.03343183623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642286518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93357977154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4946.4423272727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77833346806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39.997126655139</v>
      </c>
      <c r="E426" s="34" t="n">
        <v>6.5</v>
      </c>
      <c r="F426" s="28" t="n">
        <v>109.990131182386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95909162848</v>
      </c>
      <c r="E427" s="34" t="n">
        <v>6.5</v>
      </c>
      <c r="F427" s="28" t="n">
        <v>47.238783748249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5699.305092727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8658158736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40120109353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981550385708</v>
      </c>
      <c r="E450" s="34" t="n">
        <v>6.5</v>
      </c>
      <c r="F450" s="28" t="n">
        <v>46.8560884339105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6198.1678581818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08.14993353333</v>
      </c>
      <c r="D470" s="27"/>
      <c r="E470" s="27"/>
      <c r="F470" s="28" t="n">
        <v>57.545505888982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59.737</v>
      </c>
      <c r="D472" s="34" t="n">
        <v>244.446410979205</v>
      </c>
      <c r="E472" s="34" t="n">
        <v>6.5</v>
      </c>
      <c r="F472" s="28" t="n">
        <v>112.094804621391</v>
      </c>
    </row>
    <row r="473" customFormat="false" ht="11.25" hidden="false" customHeight="true" outlineLevel="0" collapsed="false">
      <c r="B473" s="35" t="s">
        <v>17</v>
      </c>
      <c r="C473" s="34" t="n">
        <v>5448.41293353333</v>
      </c>
      <c r="D473" s="34" t="n">
        <v>128.90756425308</v>
      </c>
      <c r="E473" s="34" t="n">
        <v>6.5</v>
      </c>
      <c r="F473" s="28" t="n">
        <v>46.93546019384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14.844</v>
      </c>
      <c r="D479" s="39" t="n">
        <v>20</v>
      </c>
      <c r="E479" s="39" t="n">
        <v>7</v>
      </c>
      <c r="F479" s="28" t="n">
        <v>6.14450036485436</v>
      </c>
    </row>
    <row r="480" customFormat="false" ht="11.25" hidden="false" customHeight="true" outlineLevel="0" collapsed="false">
      <c r="B480" s="41" t="s">
        <v>26</v>
      </c>
      <c r="C480" s="34" t="n">
        <v>10.1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98.1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8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9.35</v>
      </c>
      <c r="D484" s="39" t="n">
        <v>38</v>
      </c>
      <c r="E484" s="39" t="s">
        <v>34</v>
      </c>
      <c r="F484" s="28" t="n">
        <v>1.09466318484697</v>
      </c>
    </row>
    <row r="485" customFormat="false" ht="11.25" hidden="false" customHeight="true" outlineLevel="0" collapsed="false">
      <c r="B485" s="41" t="s">
        <v>32</v>
      </c>
      <c r="C485" s="34" t="n">
        <v>16248.167858181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5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7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2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6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7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6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1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7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6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3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7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5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4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1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7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5263351181453</v>
      </c>
      <c r="F450" s="28" t="n">
        <v>46.286561301060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5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5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35263351181453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34:36Z</dcterms:created>
  <dc:creator>Pinterits Marion</dc:creator>
  <dc:description/>
  <dc:language>en-US</dc:language>
  <cp:lastModifiedBy>Gager Michael</cp:lastModifiedBy>
  <dcterms:modified xsi:type="dcterms:W3CDTF">2012-05-25T09:51:16Z</dcterms:modified>
  <cp:revision>0</cp:revision>
  <dc:subject/>
  <dc:title/>
</cp:coreProperties>
</file>