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1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47.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D$60</definedName>
    <definedName function="false" hidden="false" localSheetId="82" name="_xlnm.Print_Area" vbProcedure="false">Table10s2!$A$1:$D$60</definedName>
    <definedName function="false" hidden="false" localSheetId="83" name="_xlnm.Print_Area" vbProcedure="false">Table10s3!$A$1:$D$60</definedName>
    <definedName function="false" hidden="false" localSheetId="84" name="_xlnm.Print_Area" vbProcedure="false">Table10s4!$A$1:$D$37</definedName>
    <definedName function="false" hidden="false" localSheetId="85"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29</definedName>
    <definedName function="false" hidden="false" localSheetId="22" name="_xlnm.Print_Area" vbProcedure="false">'Table2(II).Fs2'!$A$1:$K$2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2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5</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3</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P$1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2</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N$13</definedName>
    <definedName function="false" hidden="false" name="KP_5_KP_II_3_D15" vbProcedure="false">'[3]5(KP-II)3'!$A$13</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M$11</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P$1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S$17</definedName>
    <definedName function="false" hidden="false" name="KP_5_KP_II_4_ADD" vbProcedure="false">'[3]5(KP-II)4'!$A$3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V$2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Y$23</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B$2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E$29</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M$11</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P$1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S$17</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1</definedName>
    <definedName function="false" hidden="false" name="KP_5_KP_II_5_H27" vbProcedure="false">'[3]5(KP-II)5'!$A$14</definedName>
    <definedName function="false" hidden="false" name="KP_5_KP_II_5_H39" vbProcedure="false">'[3]5(KP-II)5'!$A$17</definedName>
    <definedName function="false" hidden="false" name="KP_5_KP_II_5_I15" vbProcedure="false">'[3]5(KP-II)5'!$A$11</definedName>
    <definedName function="false" hidden="false" name="KP_5_KP_II_5_I27" vbProcedure="false">'[3]5(KP-II)5'!$A$14</definedName>
    <definedName function="false" hidden="false" name="KP_5_KP_II_5_I39" vbProcedure="false">'[3]5(KP-II)5'!$A$17</definedName>
    <definedName function="false" hidden="false" name="KP_5_KP_II_5_J15" vbProcedure="false">'[3]5(KP-II)5'!$A$11</definedName>
    <definedName function="false" hidden="false" name="KP_5_KP_II_5_J27" vbProcedure="false">'[3]5(KP-II)5'!$A$14</definedName>
    <definedName function="false" hidden="false" name="KP_5_KP_II_5_J39" vbProcedure="false">'[3]5(KP-II)5'!$A$17</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H$8</definedName>
    <definedName function="false" hidden="false" name="KP_NIR3_VALUE" vbProcedure="false">'[3]NIR-3'!$C$7:$F$7,'[3]NIR-3'!$A$1:$H$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9</definedName>
    <definedName function="false" hidden="false" name="Sheet21Range2" vbProcedure="false">'Table2(II).Fs1'!$J$1:$J$3</definedName>
    <definedName function="false" hidden="false" name="Sheet22Range1" vbProcedure="false">'Table2(II).Fs2'!$A$5:$J$18</definedName>
    <definedName function="false" hidden="false" name="Sheet22Range2" vbProcedure="false">'Table2(II).Fs2'!$A$23:$J$28</definedName>
    <definedName function="false" hidden="false" name="Sheet22Range3" vbProcedure="false">'Table2(II).Fs2'!$J$1:$J$3</definedName>
    <definedName function="false" hidden="false" name="Sheet22Range4" vbProcedure="false">'Table2(II).Fs2'!$A$23:$J$2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6</definedName>
    <definedName function="false" hidden="false" name="Sheet64Range2" vbProcedure="false">Table7!$A$83:$H$84</definedName>
    <definedName function="false" hidden="false" name="Sheet64Range3" vbProcedure="false">Table7!$H$1:$H$3</definedName>
    <definedName function="false" hidden="false" name="Sheet64Range4" vbProcedure="false">Table7!$A$83:$H$8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20</definedName>
    <definedName function="false" hidden="false" localSheetId="78" name="Sheet56Range2" vbProcedure="false">'Table8(b).17'!$A$25:$H$26</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22:$H$23</definedName>
    <definedName function="false" hidden="false" localSheetId="78" name="Sheet56Range6" vbProcedure="false">'Table8(b).17'!$A$25:$H$26</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gugele:
take from CRF aggregato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7</xdr:colOff>
                <xdr:row>12</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5 / BEL: 1,04 / BGR: 31,68 / CYP: NO; EF:NA; MA:NA / CZE: 101,35 / DEU: 426,67 / DNM: NO; EF:NA; MA:NA / ESP: 43,12 / EST: NO; EF:NA; MA:NA / FIN: NO; EF:NA; MA:NA / FRK: 12,82 / GBE: 91,03 / GRC: 51,90 / HUN: 17,66 / IRL: NE; EF:NA; MA:NA / ITA: 1,56 / LTU: NO; EF:NA; MA:NA / LUX: NO; EF:NA; MA:NA / LVA: NO; EF:NA; MA:NA / MLT: NA; EF:NA; MA:NA / NLD: NA; EF:NA; MA:NA / POL: 219,00 / PRT: 0,2811 / ROU: 38,18 / SVK: 3,46 / SVN: 5,56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50</xdr:colOff>
                <xdr:row>8</xdr:row>
                <xdr:rowOff>9</xdr:rowOff>
              </xdr:to>
            </anchor>
          </commentPr>
        </mc:Choice>
        <mc:Fallback/>
      </mc:AlternateContent>
    </comment>
    <comment ref="B10" authorId="0">
      <text>
        <r>
          <rPr>
            <b val="true"/>
            <sz val="8"/>
            <color rgb="FF000000"/>
            <rFont val="Tahoma"/>
            <family val="2"/>
          </rPr>
          <t xml:space="preserve">AUT: NO; EF:NA; MA:NA / BEL: 1,04 / BGR: 3,85 / CYP: NO; EF:NA; MA:NA / CZE: 22,37 / DEU: 70,16 / DNM: NO; EF:NA; MA:NA / ESP: 21,56; COMM / EST: NO; EF:NA; MA:NA / FIN: NO; EF:NA; MA:NA / FRK: 10,83 / GBE: 72,90 / GRC: NO; EF:NA; MA:NA / HUN: 12,19 / IRL: NE; EF:NA; MA:NA / ITA: 0,0580 / LTU: NO; EF:NA; MA:NA / LUX: NO; EF:NA; MA:NA / LVA: NO; EF:NA; MA:NA / MLT: NA; EF:NA; MA:NA / NLD: NA; EF:NA; MA:NA / POL: 151,32 / PRT: 0,2321 / ROU: 9,51 / SVK: 3,46 / SVN: 5,5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67</xdr:colOff>
                <xdr:row>9</xdr:row>
                <xdr:rowOff>9</xdr:rowOff>
              </xdr:to>
            </anchor>
          </commentPr>
        </mc:Choice>
        <mc:Fallback/>
      </mc:AlternateContent>
    </comment>
    <comment ref="B13" authorId="0">
      <text>
        <r>
          <rPr>
            <b val="true"/>
            <sz val="8"/>
            <color rgb="FF000000"/>
            <rFont val="Tahoma"/>
            <family val="2"/>
          </rPr>
          <t xml:space="preserve">AUT: 2,45 / BEL: NO; EF:NA; MA:NA / BGR: 27,83 / CYP: NO; EF:NA; MA:NA / CZE: 78,98 / DEU: 356,51 / DNM: NO; EF:NA; MA:NA / ESP: 21,56; COMM / EST: NO; EF:NA; MA:NA / FIN: NO; EF:NA; MA:NA / FRK: 1,99 / GBE: 18,13 / GRC: 51,90 / HUN: 5,47 / IRL: NE; EF:NA; MA:NA / ITA: 1,50 / LTU: NO; EF:NA; MA:NA / LUX: NO; EF:NA; MA:NA / LVA: NO; EF:NA; MA:NA / MLT: NA; EF:NA; MA:NA / NLD: NA; EF:NA; MA:NA / POL: 67,68 / PRT: 0,0490 / ROU: 28,68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65</xdr:colOff>
                <xdr:row>12</xdr:row>
                <xdr:rowOff>9</xdr:rowOff>
              </xdr:to>
            </anchor>
          </commentPr>
        </mc:Choice>
        <mc:Fallback/>
      </mc:AlternateContent>
    </comment>
    <comment ref="B16" authorId="0">
      <text>
        <r>
          <rPr>
            <b val="true"/>
            <sz val="8"/>
            <color rgb="FF000000"/>
            <rFont val="Tahoma"/>
            <family val="2"/>
          </rPr>
          <t xml:space="preserve">AUT: 1,72 / BEL: 3,67 / BGR: 1,85 / CYP: NO; EF:NA; MA:NA / CZE: IE; EF:NA; MA:NA / DEU: 17,58 / DNM: NO; EF:NA; MA:NA / ESP: 3,21; COMM / EST: NO; EF:NA; MA:NA / FIN: NO; EF:NA; MA:NA / FRK: 6,78 / GBE: 8,85 / GRC: 0,1270 / HUN: NO; EF:NA; MA:NA / IRL: NO; EF:NA; MA:NA / ITA: 6,36 / LTU: NO; EF:NA; MA:NA / LUX: NO; EF:NA; MA:NA / LVA: NO; EF:NA; MA:NA / MLT: NA; EF:NA; MA:NA / NLD: 0,0029 / POL: NA; EF:NA; MA:NA / PRT: NO / ROU: 4,79 / SVK: NO; EF:NA; MA:NA / SVN: NO; EF:NA; MA:NA / SWE: 1,0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23</xdr:colOff>
                <xdr:row>15</xdr:row>
                <xdr:rowOff>9</xdr:rowOff>
              </xdr:to>
            </anchor>
          </commentPr>
        </mc:Choice>
        <mc:Fallback/>
      </mc:AlternateContent>
    </comment>
    <comment ref="E9" authorId="0">
      <text>
        <r>
          <rPr>
            <b val="true"/>
            <sz val="8"/>
            <color rgb="FF000000"/>
            <rFont val="Tahoma"/>
            <family val="2"/>
          </rPr>
          <t xml:space="preserve">AUT: NO; EF:NA; MA:NA / BEL: NO; EF:NA; MA:NA / BGR: NO; EF:NA; MA:NA / CYP: NO; EF:NA; MA:NA / CZE: NA,NO; EF:NA; MA:NA / DEU: NO; EF:NA; MA:NA / DNM: NO; EF:NA; MA:NA / ESP: NE; EF:NA; MA:NA / EST: NO; EF:NA; MA:NA / FIN: NO; EF:NA; MA:NA / FRK: IE,NO; EF:NA; MA:NA / GBE: 81,67 / GRC: NO; EF:NA; MA:NA / HUN: 2,46 / IRL: NE,NO; EF:NA; MA:NA / ITA: NA,NO; EF:NA; MA:NA / LTU: NO; EF:NA; MA:NA / LUX: NO; EF:NA; MA:NA / LVA: NO; EF:NA; MA:NA / MLT: NA; EF:NA; MA:NA / NLD: NA; EF:NA; MA:NA / POL: IE,NA,NE;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8</xdr:col>
                <xdr:colOff>66</xdr:colOff>
                <xdr:row>8</xdr:row>
                <xdr:rowOff>9</xdr:rowOff>
              </xdr:to>
            </anchor>
          </commentPr>
        </mc:Choice>
        <mc:Fallback/>
      </mc:AlternateContent>
    </comment>
    <comment ref="E10" authorId="0">
      <text>
        <r>
          <rPr>
            <b val="true"/>
            <sz val="8"/>
            <color rgb="FF000000"/>
            <rFont val="Tahoma"/>
            <family val="2"/>
          </rPr>
          <t xml:space="preserve">AUT: NO; EF:NA; MA:NA / BEL: NO; EF:NA; MA:NA / BGR: NO; EF:NA; MA:NA / CYP: NO; EF:NA; MA:NA / CZE: NA,NO; EF:NA; MA:NA / DEU: NO; EF:NA; MA:NA / DNM: NO; EF:NA; MA:NA / ESP: NE; EF:NA; MA:NA / EST: NO; EF:NA; MA:NA / FIN: NO; EF:NA; MA:NA / FRK: IE,NO; EF:NA; MA:NA / GBE: 81,67 / GRC: NO; EF:NA; MA:NA / HUN: 2,46 / IRL: NE; EF:NA; MA:NA / ITA: NO; EF:NA; MA:NA / LTU: NO; EF:NA; MA:NA / LUX: NO; EF:NA; MA:NA / LVA: NO; EF:NA; MA:NA / MLT: NA; EF:NA; MA:NA / NLD: NA; EF:NA; MA:NA / POL: NE;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7</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BGR: NO; EF:NA; MA:NA / CYP: NO; EF:NA; MA:NA / CZE: NA; EF:NA; MA:NA / DEU: NO; EF:CS; MA:T2 / DNM: NO; EF:NA; MA:NA / ESP: NE; COMM / EST: NO; EF:NA; MA:NA / FIN: NO; EF:NA; MA:NA / FRK: IE; EF:CS; MA:T1, T2, T3 / GBE: 81,67 / GRC: NO; EF:NA; MA:NA / HUN: 2,46 / IRL: NE; EF:NA; MA:NA; COMM / ITA: NO; EF:NA; MA:NA / LTU: NO; EF:NA; MA:NA / LUX: NO; EF:NA; MA:NA / LVA: NO; EF:NA; MA:NA / MLT: NA; EF:NA; MA:NA / NLD: NA; EF:NA; MA:NA / POL: NE; EF:NA; MA:NA; COMM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57</xdr:col>
                <xdr:colOff>26</xdr:colOff>
                <xdr:row>10</xdr:row>
                <xdr:rowOff>9</xdr:rowOff>
              </xdr:to>
            </anchor>
          </commentPr>
        </mc:Choice>
        <mc:Fallback/>
      </mc:AlternateContent>
    </comment>
    <comment ref="E12" authorId="0">
      <text>
        <r>
          <rPr>
            <b val="true"/>
            <sz val="8"/>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UN: NO; EF:NA; MA:NA / IRL: NE; EF:NA; MA:NA; COMM / ITA: NO; EF:NA; MA:NA / LTU: NO; EF:NA; MA:NA / LUX: NO; EF:NA; MA:NA / LVA: NO; EF:NA; MA:NA / MLT: NA; EF:NA; MA:NA / NLD: NA; EF:NA; MA:NA / POL: NE; EF:NA; MA:NA; COMM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9</xdr:col>
                <xdr:colOff>36</xdr:colOff>
                <xdr:row>11</xdr:row>
                <xdr:rowOff>9</xdr:rowOff>
              </xdr:to>
            </anchor>
          </commentPr>
        </mc:Choice>
        <mc:Fallback/>
      </mc:AlternateContent>
    </comment>
    <comment ref="E13" authorId="0">
      <text>
        <r>
          <rPr>
            <b val="true"/>
            <sz val="8"/>
            <color rgb="FF000000"/>
            <rFont val="Tahoma"/>
            <family val="2"/>
          </rPr>
          <t xml:space="preserve">AUT: NO; EF:NA; MA:NA / BEL: NO; EF:NA; MA:NA / BGR: NO; EF:NA; MA:NA / CYP: NO; EF:NA; MA:NA / CZE: NO; EF:NA; MA:NA / DEU: NO; EF:NA; MA:NA / DNM: NO; EF:NA; MA:NA / ESP: NE; EF:NA; MA:NA / EST: NO; EF:NA; MA:NA / FIN: NO; EF:NA; MA:NA / FRK: NO; EF:NA; MA:NA / GBE: NO; EF:NA; MA:NA / GRC: NO; EF:NA; MA:NA / HUN: NO; EF:NA; MA:NA / IRL: NO; EF:NA; MA:NA / ITA: NA,NO; EF:NA; MA:NA / LTU: NO; EF:NA; MA:NA / LUX: NO; EF:NA; MA:NA / LVA: NO; EF:NA; MA:NA / MLT: NA; EF:NA; MA:NA / NLD: NA; EF:NA; MA:NA / POL: IE,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0</xdr:col>
                <xdr:colOff>1</xdr:colOff>
                <xdr:row>12</xdr:row>
                <xdr:rowOff>9</xdr:rowOff>
              </xdr:to>
            </anchor>
          </commentPr>
        </mc:Choice>
        <mc:Fallback/>
      </mc:AlternateContent>
    </comment>
    <comment ref="E14" authorId="0">
      <text>
        <r>
          <rPr>
            <b val="true"/>
            <sz val="8"/>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O; EF:NA; MA:NA / LTU: NO; EF:NA; MA:NA / LUX: NO; EF:NA; MA:NA / LVA: NO; EF:NA; MA:NA / MLT: NA;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58</xdr:col>
                <xdr:colOff>21</xdr:colOff>
                <xdr:row>13</xdr:row>
                <xdr:rowOff>9</xdr:rowOff>
              </xdr:to>
            </anchor>
          </commentPr>
        </mc:Choice>
        <mc:Fallback/>
      </mc:AlternateContent>
    </comment>
    <comment ref="E15" authorId="0">
      <text>
        <r>
          <rPr>
            <b val="true"/>
            <sz val="8"/>
            <color rgb="FF000000"/>
            <rFont val="Tahoma"/>
            <family val="2"/>
          </rPr>
          <t xml:space="preserve">AUT: NO; EF:NA; MA:NA / BEL: NO; EF:NA; MA:NA / BGR: NO; EF:NA; MA:NA / CYP: NO; EF:NA; MA:NA / CZE: NO; EF:NA; MA:NA / DEU: NO; EF:NA; MA:NA / DNM: NO; EF:NA; MA:NA / ESP: NE; COMM / EST: NO; EF:NA; MA:NA / FIN: NO; EF:NA; MA:NA / FRK: NO; EF:CS; MA:T1, T2, T3 / GBE: NO; EF:NA; MA:NA / GRC: NO; EF:NA; MA:NA / HUN: NO; EF:NA; MA:NA / IRL: NO; EF:NA; MA:NA / ITA: NA; EF:NA; MA:NA / LTU: NO; EF:NA; MA:NA / LUX: NO; EF:NA; MA:NA / LVA: NO; EF:NA; MA:NA / MLT: NA; EF:NA; MA:NA / NLD: NA; EF:NA; MA:NA / POL: IE; EF:NA; MA:NA; COMM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8</xdr:col>
                <xdr:colOff>60</xdr:colOff>
                <xdr:row>14</xdr:row>
                <xdr:rowOff>9</xdr:rowOff>
              </xdr:to>
            </anchor>
          </commentPr>
        </mc:Choice>
        <mc:Fallback/>
      </mc:AlternateContent>
    </comment>
    <comment ref="E16" authorId="0">
      <text>
        <r>
          <rPr>
            <b val="true"/>
            <sz val="8"/>
            <color rgb="FF000000"/>
            <rFont val="Tahoma"/>
            <family val="2"/>
          </rPr>
          <t xml:space="preserve">AUT: NO; EF:NA; MA:NA / BEL: NO; EF:NA; MA:NA / BGR: NA; EF:NA; MA:NA / CYP: NO; EF:NA; MA:NA / CZE: NO; EF:NA; MA:NA / DEU: NO; EF:NA; MA:NA / DNM: NO; EF:NA; MA:NA / ESP: NO / EST: NO; EF:NA; MA:NA / FIN: NO; EF:NA; MA:NA / FRK: NA; EF:CS; MA:T1, T2, T3 / GBE: NO; EF:NA; MA:NA / GRC: NO; EF:NA; MA:NA / HUN: NO; EF:NA; MA:NA / IRL: NO; EF:NA; MA:NA / ITA: NO; EF:NA; MA:NA / LTU: NO; EF:NA; MA:NA / LUX: NO; EF:NA; MA:NA / LVA: NO; EF:NA; MA:NA / MLT: NA; EF:NA; MA:NA / NLD: NO; EF:NA; MA:NA / POL: IE; EF:NA; MA:NA; COMM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8</xdr:col>
                <xdr:colOff>19</xdr:colOff>
                <xdr:row>15</xdr:row>
                <xdr:rowOff>9</xdr:rowOff>
              </xdr:to>
            </anchor>
          </commentPr>
        </mc:Choice>
        <mc:Fallback/>
      </mc:AlternateContent>
    </comment>
    <comment ref="E17" authorId="0">
      <text>
        <r>
          <rPr>
            <b val="true"/>
            <sz val="8"/>
            <color rgb="FF000000"/>
            <rFont val="Tahoma"/>
            <family val="2"/>
          </rPr>
          <t xml:space="preserve">AUT: NA; EF:NA; MA:NANLD: NO; EF:NA; MA:NABEL: NA; EF:NA; MA:NADEU: NE,NO; EF:C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BGR: NA; EF:NA; MA:NA / CYP: NA; EF:NA; MA:NA / CZE: NA; EF:NA; MA:NA / DEU: NO; EF:NA; MA:NA / DNM: NA; EF:NA; MA:NA / ESP: NE; EF:NA; MA:NA / EST: NO; EF:NA; MA:NA / FIN: NO; EF:NA; MA:NA / FRK: NA; EF:NA; MA:NA / GBE: NA; EF:NA; MA:NA / GRC: NO; EF:NA; MA:NA / HUN: NA; EF:NA; MA:NA / IRL: NO; EF:NA; MA:NA / ITA: NA; EF:NA; MA:NA / LTU: NO; EF:NA; MA:NA / LUX: NO; EF:NA; MA:NA / LVA: NO; EF:NA; MA:NA / MLT: NA; EF:NA; MA:NA / NLD: NA; EF:NA; MA:NA / POL: NA; EF:NA; MA:NA / PRT: NO; EF:NA; MA:NA / ROU: NA; EF:NA; MA:NA / SVK: NA; EF:NA; MA:NA / SVN: 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58</xdr:col>
                <xdr:colOff>20</xdr:colOff>
                <xdr:row>17</xdr:row>
                <xdr:rowOff>9</xdr:rowOff>
              </xdr:to>
            </anchor>
          </commentPr>
        </mc:Choice>
        <mc:Fallback/>
      </mc:AlternateContent>
    </comment>
    <comment ref="F9" authorId="0">
      <text>
        <r>
          <rPr>
            <b val="true"/>
            <sz val="8"/>
            <color rgb="FF000000"/>
            <rFont val="Tahoma"/>
            <family val="2"/>
          </rPr>
          <t xml:space="preserve">AUT: 0,5238; EF:CR; MA:T1 / BEL: 14,23; EF:D; MA:D / BGR: 77,09; EF:D; MA:T1 / CYP: NO; EF:NA; MA:NA / CZE: 361,90; EF:CS,D; MA:T1,T2 / DEU: 876,91; EF:CS; MA:T2 / DNM: NO; EF:NA; MA:NA / ESP: 85,44; EF:CS; MA:CS,T2 / EST: NO; EF:NA; MA:NA / FIN: NO; EF:NA; MA:NA / FRK: 191,22; EF:CS; MA:T1,T2,T3 / GBE: 869,66; EF:CS,OTH; MA:T3 / GRC: 52,16; EF:D; MA:T1 / HUN: 31,39; EF:CS; MA:D,T2 / IRL: NE,NO; EF:NA; MA:NA / ITA: 2,61; EF:CS,D; MA:T1 / LTU: NO; EF:NA; MA:NA / LUX: NO; EF:NA; MA:NA / LVA: NO; EF:NA; MA:NA / MLT: NA; EF:NA; MA:NA / NLD: NA; EF:NA; MA:NA / POL: 623,41; EF:CS; MA:CS / PRT: 3,14 / ROU: 155,55; EF:D; MA:T1 / SVK: 27,20; EF:CS; MA:T2 / SVN: 14,42;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66</xdr:col>
                <xdr:colOff>20</xdr:colOff>
                <xdr:row>8</xdr:row>
                <xdr:rowOff>9</xdr:rowOff>
              </xdr:to>
            </anchor>
          </commentPr>
        </mc:Choice>
        <mc:Fallback/>
      </mc:AlternateContent>
    </comment>
    <comment ref="F10" authorId="0">
      <text>
        <r>
          <rPr>
            <b val="true"/>
            <sz val="8"/>
            <color rgb="FF000000"/>
            <rFont val="Tahoma"/>
            <family val="2"/>
          </rPr>
          <t xml:space="preserve">AUT: NO; EF:NA; MA:NA / BEL: 14,23; EF:D; MA:D / BGR: 52,85; EF:D; MA:T1 / CYP: NO; EF:NA; MA:NA / CZE: 295,75; EF:CS,D; MA:T1,T2 / DEU: 872,99; EF:CS; MA:T2 / DNM: NO; EF:NA; MA:NA / ESP: 82,10; EF:CS; MA:CS,T2 / EST: NO; EF:NA; MA:NA / FIN: NO; EF:NA; MA:NA / FRK: 189,34; EF:CS; MA:T1,T2,T3 / GBE: 863,49; EF:CS; MA:T3 / GRC: NO; EF:NA; MA:NA / HUN: 31,39; EF:CS; MA:D,T2 / IRL: NE; EF:NA; MA:NA / ITA: 0,6004; EF:CS,D; MA:T1 / LTU: NO; EF:NA; MA:NA / LUX: NO; EF:NA; MA:NA / LVA: NO; EF:NA; MA:NA / MLT: NA; EF:NA; MA:NA / NLD: NA; EF:NA; MA:NA / POL: 622,55; EF:CS; MA:CS / PRT: 3,10 / ROU: 130,57; EF:D; MA:T1 / SVK: 27,20; EF:CS; MA:T2 / SVN: 14,42;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5</xdr:col>
                <xdr:colOff>24</xdr:colOff>
                <xdr:row>9</xdr:row>
                <xdr:rowOff>9</xdr:rowOff>
              </xdr:to>
            </anchor>
          </commentPr>
        </mc:Choice>
        <mc:Fallback/>
      </mc:AlternateContent>
    </comment>
    <comment ref="F11" authorId="0">
      <text>
        <r>
          <rPr>
            <b val="true"/>
            <sz val="8"/>
            <color rgb="FF000000"/>
            <rFont val="Tahoma"/>
            <family val="2"/>
          </rPr>
          <t xml:space="preserve">AUT: NO; EF:NA; MA:NA; COMM / BEL: 12,49; EF:D; MA:D / BGR: 46,41; EF:D; MA:T1 / CYP: NO; EF:NA; MA:NA / CZE: 261,43; EF:CS; MA:T2 / DEU: 832,58; EF:CS; MA:T2 / DNM: NO; EF:NA; MA:NA / ESP: 69,92; EF:CS; MA:T2, CS / EST: NO; EF:NA; MA:NA / FIN: NO; EF:NA; MA:NA / FRK: 158,12; EF:CS; MA:T1, T2, T3 / GBE: 780,45; EF:CS; MA:T3 / GRC: NO; EF:NA; MA:NA / HUN: 28,26; EF:CS; MA:D,T2 / IRL: NE; EF:NA; MA:NA; COMM / ITA: 0,5829; EF:D; MA:T1 / LTU: NO; EF:NA; MA:NA / LUX: NO; EF:NA; MA:NA / LVA: NO; EF:NA; MA:NA / MLT: NA; EF:NA; MA:NA / NLD: NA; EF:NA; MA:NA / POL: 576,14; EF:CS; MA:CS / PRT: 3,10 / ROU: 114,65; EF:D; MA:T1 / SVK: 25,11; EF:CS; MA:T2 / SVN: 2,12;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65</xdr:col>
                <xdr:colOff>66</xdr:colOff>
                <xdr:row>10</xdr:row>
                <xdr:rowOff>9</xdr:rowOff>
              </xdr:to>
            </anchor>
          </commentPr>
        </mc:Choice>
        <mc:Fallback/>
      </mc:AlternateContent>
    </comment>
    <comment ref="F12" authorId="0">
      <text>
        <r>
          <rPr>
            <b val="true"/>
            <sz val="8"/>
            <color rgb="FF000000"/>
            <rFont val="Tahoma"/>
            <family val="2"/>
          </rPr>
          <t xml:space="preserve">AUT: NO; EF:NA; MA:NA; COMM / BEL: 1,74; EF:D; MA:D / BGR: 6,45; EF:D; MA:T1 / CYP: NO; EF:NA; MA:NA / CZE: 34,32; EF:D; MA:T1 / DEU: 40,41; EF:CS; MA:T2 / DNM: NO; EF:NA; MA:NA / ESP: 12,18; EF:CS; MA:T2, CS / EST: NO; EF:NA; MA:NA / FIN: NO; EF:NA; MA:NA / FRK: 31,22; EF:CS; MA:T1, T2, T3 / GBE: 83,05; EF:CS; MA:T3 / GRC: NO; EF:NA; MA:NA / HUN: 3,13; EF:CS; MA:D / IRL: NE; EF:NA; MA:NA; COMM / ITA: 0,0175; EF:CS,D; MA:T1 / LTU: NO; EF:NA; MA:NA / LUX: NO; EF:NA; MA:NA / LVA: NO; EF:NA; MA:NA / MLT: NA; EF:NA; MA:NA / NLD: NA; EF:NA; MA:NA / POL: 46,40; EF:CS; MA:CS / PRT: IE; EF:NA; MA:NA; COMM / ROU: 15,92; EF:D; MA:T1 / SVK: 2,08; EF:CS; MA:T2 / SVN: 12,30; EF:CS; MA:T3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6</xdr:col>
                <xdr:colOff>37</xdr:colOff>
                <xdr:row>11</xdr:row>
                <xdr:rowOff>9</xdr:rowOff>
              </xdr:to>
            </anchor>
          </commentPr>
        </mc:Choice>
        <mc:Fallback/>
      </mc:AlternateContent>
    </comment>
    <comment ref="F13" authorId="0">
      <text>
        <r>
          <rPr>
            <b val="true"/>
            <sz val="8"/>
            <color rgb="FF000000"/>
            <rFont val="Tahoma"/>
            <family val="2"/>
          </rPr>
          <t xml:space="preserve">AUT: 0,5238; EF:CR; MA:T1 / BEL: NO; EF:NA; MA:NA / BGR: 24,24; EF:D; MA:T1 / CYP: NO; EF:NA; MA:NA / CZE: 66,15; EF:D; MA:T1 / DEU: 3,92; EF:CS; MA:T2 / DNM: NO; EF:NA; MA:NA / ESP: 3,35; EF:CS; MA:CS,T2 / EST: NO; EF:NA; MA:NA / FIN: NO; EF:NA; MA:NA / FRK: 1,88; EF:CS; MA:T1,T2,T3 / GBE: 6,16; EF:OTH; MA:T3 / GRC: 52,16; EF:D; MA:T1 / HUN: NA; EF:NA; MA:NA / IRL: NO; EF:NA; MA:NA / ITA: 2,01; EF:D; MA:T1 / LTU: NO; EF:NA; MA:NA / LUX: NO; EF:NA; MA:NA / LVA: NO; EF:NA; MA:NA / MLT: NA; EF:NA; MA:NA / NLD: NA; EF:NA; MA:NA / POL: 0,8616; EF:CS; MA:CS / PRT: 0,0410 / ROU: 24,98;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63</xdr:col>
                <xdr:colOff>24</xdr:colOff>
                <xdr:row>12</xdr:row>
                <xdr:rowOff>9</xdr:rowOff>
              </xdr:to>
            </anchor>
          </commentPr>
        </mc:Choice>
        <mc:Fallback/>
      </mc:AlternateContent>
    </comment>
    <comment ref="F14" authorId="0">
      <text>
        <r>
          <rPr>
            <b val="true"/>
            <sz val="8"/>
            <color rgb="FF000000"/>
            <rFont val="Tahoma"/>
            <family val="2"/>
          </rPr>
          <t xml:space="preserve">AUT: 0,5238; EF:CR; MA:T1 / BEL: NO; EF:NA; MA:NA / BGR: 22,37; EF:D; MA:T1 / CYP: NO; EF:NA; MA:NA / CZE: 60,86; EF:D; MA:T1 / DEU: 3,92; EF:CS; MA:T2 / DNM: NO; EF:NA; MA:NA / ESP: 3,02; EF:CS; MA:T2, CS / EST: NO; EF:NA; MA:NA / FIN: NO; EF:NA; MA:NA / FRK: 1,34; EF:CS; MA:T1, T2, T3 / GBE: 6,16; EF:OTH; MA:T3 / GRC: 52,16; EF:D; MA:T1 / HUN: NA; EF:NA; MA:NA / IRL: NO; EF:NA; MA:NA / ITA: 2,01; EF:D; MA:T1 / LTU: NO; EF:NA; MA:NA / LUX: NO; EF:NA; MA:NA / LVA: NO; EF:NA; MA:NA / MLT: NA; EF:NA; MA:NA / NLD: NA; EF:NA; MA:NA / POL: 0,8616; EF:CS; MA:CS / PRT: 0,0410 / ROU: 23,06;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3</xdr:col>
                <xdr:colOff>34</xdr:colOff>
                <xdr:row>13</xdr:row>
                <xdr:rowOff>9</xdr:rowOff>
              </xdr:to>
            </anchor>
          </commentPr>
        </mc:Choice>
        <mc:Fallback/>
      </mc:AlternateContent>
    </comment>
    <comment ref="F15" authorId="0">
      <text>
        <r>
          <rPr>
            <b val="true"/>
            <sz val="8"/>
            <color rgb="FF000000"/>
            <rFont val="Tahoma"/>
            <family val="2"/>
          </rPr>
          <t xml:space="preserve">AUT: IE; EF:NA; MA:NA; COMM / BEL: NO; EF:NA; MA:NA / BGR: 1,86; EF:D; MA:T1 / CYP: NO; EF:NA; MA:NA / CZE: 5,29; EF:D; MA:T1 / DEU: IE; EF:NA; MA:NA; COMM / DNM: NO; EF:NA; MA:NA / ESP: 0,3229; EF:CS; MA:T2, CS / EST: NO; EF:NA; MA:NA / FIN: NO; EF:NA; MA:NA / FRK: 0,5360; EF:CS; MA:T1, T2, T3 / GBE: IE; EF:NA; MA:NA; COMM / GRC: IE; EF:NA; MA:NA; COMM / HUN: NA; EF:NA; MA:NA / IRL: NO; EF:NA; MA:NA / ITA: NA; EF:NA; MA:NA / LTU: NO; EF:NA; MA:NA / LUX: NO; EF:NA; MA:NA / LVA: NO; EF:NA; MA:NA / MLT: NA; EF:NA; MA:NA / NLD: NA; EF:NA; MA:NA / POL: IE; EF:NA; MA:NA; COMM / PRT: IE; EF:NA; MA:NA; COMM / ROU: 1,92;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6</xdr:col>
                <xdr:colOff>52</xdr:colOff>
                <xdr:row>14</xdr:row>
                <xdr:rowOff>9</xdr:rowOff>
              </xdr:to>
            </anchor>
          </commentPr>
        </mc:Choice>
        <mc:Fallback/>
      </mc:AlternateContent>
    </comment>
    <comment ref="F16" authorId="0">
      <text>
        <r>
          <rPr>
            <b val="true"/>
            <sz val="8"/>
            <color rgb="FF000000"/>
            <rFont val="Tahoma"/>
            <family val="2"/>
          </rPr>
          <t xml:space="preserve">AUT: IE; EF:NA; MA:NA; COMM / BEL: 1,47; EF:D; MA:T1 / BGR: 0,0908; EF:D; MA:T1 / CYP: NO; EF:NA; MA:NA / CZE: IE; EF:NA; MA:NA; COMM / DEU: 0,8614; EF:CS; MA:T2,CS / DNM: NO; EF:NA; MA:NA / ESP: 1,11; EF:CR; MA:CR / EST: NO; EF:NA; MA:NA / FIN: NO; EF:NA; MA:NA / FRK: 2,37; EF:CS; MA:T1, T2, T3 / GBE: 0,9022; EF:OTH; MA:T3 / GRC: IE; EF:NA; MA:NA; COMM / HUN: NO; EF:NA; MA:NA / IRL: NO; EF:NA; MA:NA / ITA: 3,18; EF:CR; MA:T1 / LTU: NO; EF:NA; MA:NA / LUX: NO; EF:NA; MA:NA / LVA: NO; EF:NA; MA:NA / MLT: NA; EF:NA; MA:NA / NLD: 1,59; EF:OTH; MA:OTH / POL: IE; EF:NA; MA:NA; COMM / PRT: NO; EF:NA; MA:NA / ROU: 1,68;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6</xdr:col>
                <xdr:colOff>47</xdr:colOff>
                <xdr:row>15</xdr:row>
                <xdr:rowOff>9</xdr:rowOff>
              </xdr:to>
            </anchor>
          </commentPr>
        </mc:Choice>
        <mc:Fallback/>
      </mc:AlternateContent>
    </comment>
    <comment ref="F17" authorId="0">
      <text>
        <r>
          <rPr>
            <b val="true"/>
            <sz val="8"/>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5</xdr:col>
                <xdr:colOff>0</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A; EF:NA; MA:NA / DEU: 86,04; EF:CS; MA:T3 / DNM: NA; EF:NA; MA:NA / ESP: NE; EF:NA; MA:NA / EST: NO; EF:NA; MA:NA / FIN: NO; EF:NA; MA:NA / FRK: NO; EF:NA; MA:NA / GBE: NA; EF:NA; MA:NA / GRC: NO; EF:NA; MA:NA / HUN: NA; EF:NA; MA:NA / IRL: NO; EF:NA; MA:NA / ITA: NA; EF:NA; MA:NA / LTU: NO; EF:NA; MA:NA / LUX: NO; EF:NA; MA:NA / LVA: NO; EF:NA; MA:NA / MLT: NA; EF:NA; MA:NA / NLD: NA; EF:NA; MA:NA / POL: 4,5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62</xdr:col>
                <xdr:colOff>19</xdr:colOff>
                <xdr:row>17</xdr:row>
                <xdr:rowOff>9</xdr:rowOff>
              </xdr:to>
            </anchor>
          </commentPr>
        </mc:Choice>
        <mc:Fallback/>
      </mc:AlternateContent>
    </comment>
    <comment ref="G9" authorId="0">
      <text>
        <r>
          <rPr>
            <b val="true"/>
            <sz val="8"/>
            <color rgb="FF000000"/>
            <rFont val="Tahoma"/>
            <family val="2"/>
          </rPr>
          <t xml:space="preserve">AUT: IE,NA,NO; EF:NA; MA:NA / BEL: NO; EF:NA; MA:NA / BGR: NO; EF:NA; MA:NA / CYP: NO; EF:NA; MA:NA / CZE: 456,24; EF:CS; MA:T3 / DEU: NO; EF:NA; MA:NA / DNM: NO; EF:NA; MA:NA / ESP: NE; EF:NA; MA:NA / EST: NO; EF:NA; MA:NA / FIN: NO; EF:NA; MA:NA / FRK: NA; EF:NA; MA:NA / GBE: NO; EF:NA; MA:NA / GRC: NO; EF:NA; MA:NA / HUN: 6,76; EF:D; MA:CS / IRL: NE,NO; EF:NA; MA:NA / ITA: NA; EF:NA; MA:NA / LTU: NO; EF:NA; MA:NA / LUX: NO; EF:NA; MA:NA / LVA: NO; EF:NA; MA:NA / MLT: NA; EF:NA; MA:NA / NLD: NA; EF:NA; MA:NA / POL: NE; EF:NA; MA:NA / PRT: 8,65 / ROU: NA; EF:NA; MA:NA / SVK: NO; EF:NA; MA:NA / SVN: 98,38; EF:CS; MA:T3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4</xdr:col>
                <xdr:colOff>13</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O; EF:NA; MA:NA / CZE: 456,24; EF:CS; MA:T3 / DEU: NO; EF:NA; MA:NA / DNM: NO; EF:NA; MA:NA / ESP: NE; EF:NA; MA:NA / EST: NO; EF:NA; MA:NA / FIN: NO; EF:NA; MA:NA / FRK: NA; EF:NA; MA:NA / GBE: NO; EF:NA; MA:NA / GRC: NO; EF:NA; MA:NA / HUN: 6,76; EF:D; MA:CS / IRL: NE; EF:NA; MA:NA / ITA: NA; EF:NA; MA:NA / LTU: NO; EF:NA; MA:NA / LUX: NO; EF:NA; MA:NA / LVA: NO; EF:NA; MA:NA / MLT: NA; EF:NA; MA:NA / NLD: NA; EF:NA; MA:NA / POL: NE; EF:NA; MA:NA / PRT: 8,53 / ROU: NA; EF:NA; MA:NA / SVK: NO; EF:NA; MA:NA / SVN: 98,38; EF:CS; MA:T3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63</xdr:col>
                <xdr:colOff>28</xdr:colOff>
                <xdr:row>9</xdr:row>
                <xdr:rowOff>9</xdr:rowOff>
              </xdr:to>
            </anchor>
          </commentPr>
        </mc:Choice>
        <mc:Fallback/>
      </mc:AlternateContent>
    </comment>
    <comment ref="G11" authorId="0">
      <text>
        <r>
          <rPr>
            <b val="true"/>
            <sz val="8"/>
            <color rgb="FF000000"/>
            <rFont val="Tahoma"/>
            <family val="2"/>
          </rPr>
          <t xml:space="preserve">AUT: NO; EF:NA; MA:NA; COMM / BEL: NO; EF:NA; MA:NA / BGR: NO; EF:NA; MA:NA / CYP: NO; EF:NA; MA:NA / CZE: 456,24; EF:CS; MA:T3 / DEU: NO; EF:NA; MA:NA / DNM: NO; EF:NA; MA:NA / ESP: NE; EF:NA; MA:NA; COMM / EST: NO; EF:NA; MA:NA / FIN: NO; EF:NA; MA:NA / FRK: NA; EF:NA; MA:NA / GBE: NO; EF:NA; MA:NA / GRC: NO; EF:NA; MA:NA / HUN: 6,76; EF:D; MA:CS / IRL: NE; EF:NA; MA:NA; COMM / ITA: NA; EF:NA; MA:NA / LTU: NO; EF:NA; MA:NA / LUX: NO; EF:NA; MA:NA / LVA: NO; EF:NA; MA:NA / MLT: NA; EF:NA; MA:NA / NLD: NA; EF:NA; MA:NA / POL: NE; EF:NA; MA:NA; COMM / PRT: 8,53 / ROU: NA; EF:NA; MA:NA / SVK: NO; EF:NA; MA:NA / SVN: 98,38; EF:CS; MA:T3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65</xdr:col>
                <xdr:colOff>66</xdr:colOff>
                <xdr:row>10</xdr:row>
                <xdr:rowOff>9</xdr:rowOff>
              </xdr:to>
            </anchor>
          </commentPr>
        </mc:Choice>
        <mc:Fallback/>
      </mc:AlternateContent>
    </comment>
    <comment ref="G12" authorId="0">
      <text>
        <r>
          <rPr>
            <b val="true"/>
            <sz val="8"/>
            <color rgb="FF000000"/>
            <rFont val="Tahoma"/>
            <family val="2"/>
          </rPr>
          <t xml:space="preserve">AUT: NO; EF:NA; MA:NA; COMM / BEL: NO; EF:NA; MA:NA / BGR: NO; EF:NA; MA:NA / CYP: NO; EF:NA; MA:NA / CZE: NE; EF:NA; MA:NA; COMM / DEU: NO; EF:NA; MA:NA / DNM: NO; EF:NA; MA:NA / ESP: NE; EF:NA; MA:NA; COMM / EST: NO; EF:NA; MA:NA / FIN: NO; EF:NA; MA:NA / FRK: NA; EF:NA; MA:NA / GBE: NO; EF:NA; MA:NA / GRC: NO; EF:NA; MA:NA / HUN: NO; EF:NA; MA:NA / IRL: NE; EF:NA; MA:NA; COMM / ITA: NA; EF:NA; MA:NA / LTU: NO; EF:NA; MA:NA / LUX: NO; EF:NA; MA:NA / LVA: NO; EF:NA; MA:NA / MLT: NA; EF:NA; MA:NA / NLD: NA; EF:NA; MA:NA / POL: NE; EF:NA; MA:NA; COMM / PRT: IE; EF:NA; MA:NA; COMM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67</xdr:col>
                <xdr:colOff>45</xdr:colOff>
                <xdr:row>11</xdr:row>
                <xdr:rowOff>9</xdr:rowOff>
              </xdr:to>
            </anchor>
          </commentPr>
        </mc:Choice>
        <mc:Fallback/>
      </mc:AlternateContent>
    </comment>
    <comment ref="G13" authorId="0">
      <text>
        <r>
          <rPr>
            <b val="true"/>
            <sz val="8"/>
            <color rgb="FF000000"/>
            <rFont val="Tahoma"/>
            <family val="2"/>
          </rPr>
          <t xml:space="preserve">AUT: IE,NA; EF:NA; MA:NA / BEL: NO; EF:NA; MA:NA / BGR: NO; EF:NA; MA:NA / CYP: NO; EF:NA; MA:NA / CZE: NE; EF:NA; MA:NA / DEU: NO; EF:NA; MA:NA / DNM: NO; EF:NA; MA:NA / ESP: NE; EF:NA; MA:NA / EST: NO; EF:NA; MA:NA / FIN: NO; EF:NA; MA:NA / FRK: NA; EF:NA; MA:NA / GBE: NO; EF:NA; MA:NA / GRC: NO; EF:NA; MA:NA / HUN: NO; EF:NA; MA:NA / IRL: NO; EF:NA; MA:NA / ITA: NA; EF:NA; MA:NA / LTU: NO; EF:NA; MA:NA / LUX: NO; EF:NA; MA:NA / LVA: NO; EF:NA; MA:NA / MLT: NA; EF:NA; MA:NA / NLD: NA; EF:NA; MA:NA / POL: NE; EF:NA; MA:NA / PRT: 0,1128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63</xdr:col>
                <xdr:colOff>19</xdr:colOff>
                <xdr:row>12</xdr:row>
                <xdr:rowOff>9</xdr:rowOff>
              </xdr:to>
            </anchor>
          </commentPr>
        </mc:Choice>
        <mc:Fallback/>
      </mc:AlternateContent>
    </comment>
    <comment ref="G14" authorId="0">
      <text>
        <r>
          <rPr>
            <b val="true"/>
            <sz val="8"/>
            <color rgb="FF000000"/>
            <rFont val="Tahoma"/>
            <family val="2"/>
          </rPr>
          <t xml:space="preserve">AUT: NA; EF:NA; MA:NA / BEL: NO; EF:NA; MA:NA / BGR: NO; EF:NA; MA:NA / CYP: NO; EF:NA; MA:NA / CZE: NE; EF:NA; MA:NA; COMM / DEU: NO; EF:NA; MA:NA / DNM: NO; EF:NA; MA:NA / ESP: NE; EF:NA; MA:NA; COMM / EST: NO; EF:NA; MA:NA / FIN: NO; EF:NA; MA:NA / FRK: NA; EF:NA; MA:NA / GBE: NO; EF:NA; MA:NA / GRC: NO; EF:NA; MA:NA / HUN: NO; EF:NA; MA:NA / IRL: NO; EF:NA; MA:NA / ITA: NA; EF:NA; MA:NA / LTU: NO; EF:NA; MA:NA / LUX: NO; EF:NA; MA:NA / LVA: NO; EF:NA; MA:NA / MLT: NA; EF:NA; MA:NA / NLD: NA; EF:NA; MA:NA / POL: NE; EF:NA; MA:NA; COMM / PRT: 0,1128 / ROU: NA;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65</xdr:col>
                <xdr:colOff>42</xdr:colOff>
                <xdr:row>13</xdr:row>
                <xdr:rowOff>9</xdr:rowOff>
              </xdr:to>
            </anchor>
          </commentPr>
        </mc:Choice>
        <mc:Fallback/>
      </mc:AlternateContent>
    </comment>
    <comment ref="G15" authorId="0">
      <text>
        <r>
          <rPr>
            <b val="true"/>
            <sz val="8"/>
            <color rgb="FF000000"/>
            <rFont val="Tahoma"/>
            <family val="2"/>
          </rPr>
          <t xml:space="preserve">AUT: IE; EF:NA; MA:NA; COMM / BEL: NO; EF:NA; MA:NA / BGR: NO; EF:NA; MA:NA / CYP: NO; EF:NA; MA:NA / CZE: NE; EF:NA; MA:NA; COMM / DEU: NO; EF:NA; MA:NA / DNM: NO; EF:NA; MA:NA / ESP: NE; EF:NA; MA:NA; COMM / EST: NO; EF:NA; MA:NA / FIN: NO; EF:NA; MA:NA / FRK: NA; EF:NA; MA:NA / GBE: NO; EF:NA; MA:NA / GRC: NO; EF:NA; MA:NA / HUN: NO; EF:NA; MA:NA / IRL: NO; EF:NA; MA:NA / ITA: NA; EF:NA; MA:NA / LTU: NO; EF:NA; MA:NA / LUX: NO; EF:NA; MA:NA / LVA: NO; EF:NA; MA:NA / MLT: NA; EF:NA; MA:NA / NLD: NA; EF:NA; MA:NA / POL: NE; EF:NA; MA:NA; COMM / PRT: IE; EF:NA; MA:NA; COMM / ROU: NA;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67</xdr:col>
                <xdr:colOff>43</xdr:colOff>
                <xdr:row>14</xdr:row>
                <xdr:rowOff>9</xdr:rowOff>
              </xdr:to>
            </anchor>
          </commentPr>
        </mc:Choice>
        <mc:Fallback/>
      </mc:AlternateContent>
    </comment>
    <comment ref="G16" authorId="0">
      <text>
        <r>
          <rPr>
            <b val="true"/>
            <sz val="8"/>
            <color rgb="FF000000"/>
            <rFont val="Tahoma"/>
            <family val="2"/>
          </rPr>
          <t xml:space="preserve">AUT: IE; EF:NA; MA:NA; COMM / BEL: NO; EF:NA; MA:NA / BGR: NO; EF:NA; MA:NA / CYP: NO; EF:NA; MA:NA / CZE: NE; EF:NA; MA:NA; COMM / DEU: IE; EF:NA; MA:NA; COMM / DNM: NO; EF:NA; MA:NA / ESP: 17,63; EF:CS; MA:CS / EST: NO; EF:NA; MA:NA / FIN: NO; EF:NA; MA:NA / FRK: NA; EF:NA; MA:NA / GBE: 856,42; EF:OTH; MA:T3 / GRC: NO; EF:NA; MA:NA / HUN: IE; EF:NA; MA:NA; COMM / IRL: NO; EF:NA; MA:NA / ITA: NA; EF:NA; MA:NA / LTU: NO; EF:NA; MA:NA / LUX: NO; EF:NA; MA:NA / LVA: NO; EF:NA; MA:NA / MLT: NA; EF:NA; MA:NA / NLD: 402,67; EF:CS; MA:T2 / POL: NA; EF:NA; MA:NA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67</xdr:col>
                <xdr:colOff>25</xdr:colOff>
                <xdr:row>15</xdr:row>
                <xdr:rowOff>9</xdr:rowOff>
              </xdr:to>
            </anchor>
          </commentPr>
        </mc:Choice>
        <mc:Fallback/>
      </mc:AlternateContent>
    </comment>
    <comment ref="G17"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15</xdr:col>
                <xdr:colOff>49</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A; EF:NA; MA:NA / DEU: 0,0211; EF:CS; MA:T3 / DNM: NA; EF:NA; MA:NA / ESP: NE; EF:NA; MA:NA / EST: NO; EF:NA; MA:NA / FIN: NO; EF:NA; MA:NA / FRK: NO; EF:NA; MA:NA / GBE: NA; EF:NA; MA:NA / GRC: NO; EF:NA; MA:NA / HUN: NA; EF:NA; MA:NA / IRL: NO; EF:NA; MA:NA / ITA: NA; EF:NA; MA:NA / LTU: NO; EF:NA; MA:NA / LUX: NO; EF:NA; MA:NA / LVA: NO; EF:NA; MA:NA / MLT: NA; EF:NA; MA:NA / NLD: NA; EF:NA; MA:NA / POL: 1,61; EF:CS; MA:T1 / PRT: NO; EF:NA; MA:NA / ROU: NA; EF:NA; MA:NA / SVK: NA; EF:NA; MA:NA / SVN: NA; EF:NA; MA:NA / SWE: 5,18;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64</xdr:col>
                <xdr:colOff>36</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PS; MA:CS / BEL: 0,0143; EF:D; MA:T1 / BGR: 0,6561; EF:D; MA:T1 / CYP: NA,NE,NO; EF:NA; MA:NA / CZE: 0,0195; EF:D; MA:T1 / DEU: 1,42; EF:CS,D; MA:T1,T2 / DNM: 2,38; EF:D; MA:CR / ESP: 1476,89; EF:D,PS; MA:T1,T2 / EST: NO; EF:NA; MA:NA / FIN: 0,9998; EF:D; MA:CS / FRK: 2761,79; EF:CS; MA:T1,T2,T3 / GBE: 859,18; EF:CS,PS; MA:T2 / GRC: 0,2698; EF:D; MA:T1 / HUN: 0,6180; EF:D; MA:D / IRL: NO; EF:NA; MA:NA / ITA: 2366,40; EF:CS,D; MA:T1,T2 / LTU: 0,0506; EF:D; MA:T1 / LUX: NA,NO; EF:NA; MA:NA / LVA: NO; EF:NA; MA:NA / MLT: NA,NE; EF:NA; MA:NA / NLD: 0,0180; EF:D; MA:D / POL: 42,58; EF:CS,D; MA:CS,T1 / PRT: 92,08; EF:D; MA:D / ROU: 769,31; EF:D; MA:T1 / SVK: 0,0012; EF:CS; MA:T1 / SVN: NO; EF:NA; MA:NA / SWE: 233,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2</xdr:col>
                <xdr:colOff>53</xdr:colOff>
                <xdr:row>7</xdr:row>
                <xdr:rowOff>9</xdr:rowOff>
              </xdr:to>
            </anchor>
          </commentPr>
        </mc:Choice>
        <mc:Fallback/>
      </mc:AlternateContent>
    </comment>
    <comment ref="I9" authorId="0">
      <text>
        <r>
          <rPr>
            <b val="true"/>
            <sz val="8"/>
            <color rgb="FF000000"/>
            <rFont val="Tahoma"/>
            <family val="2"/>
          </rPr>
          <t xml:space="preserve">AUT: IE; EF:NA; MA:NA; COMM / BEL: NO; EF:NA; MA:NA / BGR: 0,6365; EF:D; MA:T1 / CYP: NO; EF:NA; MA:NA / CZE: NO; EF:NA; MA:NA / DEU: 0,0000; EF:D; MA:T1 / DNM: NA; EF:NA; MA:NA / ESP: 0,0342; EF:D; MA:T1 / EST: NO; EF:NA; MA:NA / FIN: NO; EF:NA; MA:NA / FRK: NO; EF:NA; MA:NA / GBE: 746,68; EF:CS,PS; MA:T2 / GRC: NO; EF:NA; MA:NA / HUN: IE; EF:NA; MA:NA; COMM / IRL: NO; EF:NA; MA:NA / ITA: IE; EF:NA; MA:NA; COMM / LTU: 0,0342; EF:D; MA:T1 / LUX: NO; EF:NA; MA:NA / LVA: NO; EF:NA; MA:NA / MLT: NA; EF:NA; MA:NA / NLD: IE; EF:NA; MA:NA; COMM / POL: NA; EF:NA; MA:NA / PRT: 5,88; EF:D; MA:D / ROU: 723,75;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68</xdr:col>
                <xdr:colOff>5</xdr:colOff>
                <xdr:row>8</xdr:row>
                <xdr:rowOff>9</xdr:rowOff>
              </xdr:to>
            </anchor>
          </commentPr>
        </mc:Choice>
        <mc:Fallback/>
      </mc:AlternateContent>
    </comment>
    <comment ref="I10" authorId="0">
      <text>
        <r>
          <rPr>
            <b val="true"/>
            <sz val="8"/>
            <color rgb="FF000000"/>
            <rFont val="Tahoma"/>
            <family val="2"/>
          </rPr>
          <t xml:space="preserve">AUT: 43,00; EF:PS; MA:CS / BEL: NO; EF:NA; MA:NA / BGR: 0,0196; EF:D; MA:T1 / CYP: NO; EF:NA; MA:NA / CZE: 0,0154; EF:D; MA:T1 / DEU: 1,42; EF:CS; MA:T2 / DNM: 2,38; EF:D; MA:CR / ESP: 0,2530; EF:D; MA:T1 / EST: NO; EF:NA; MA:NA / FIN: NO; EF:NA; MA:NA / FRK: 0,8528; EF:CS; MA:T1, T2, T3 / GBE: 112,50; EF:CS,PS; MA:T2 / GRC: 0,2698; EF:D; MA:T1 / HUN: 0,6126; EF:D; MA:D / IRL: NO; EF:NA; MA:NA / ITA: 0,0358; EF:D; MA:T1 / LTU: 0,0039; EF:D; MA:T1 / LUX: NO; EF:NA; MA:NA / LVA: NO; EF:NA; MA:NA / MLT: NA; EF:NA; MA:NA / NLD: IE; EF:NA; MA:NA; COMM / POL: 42,58; EF:CS; MA:CS / PRT: NO; EF:NA; MA:NA / ROU: 45,54 / SVK: 0,0006;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7</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0,0143; EF:D; MA:T1 / BGR: NO; EF:NA; MA:NA / CYP: NE; EF:NA; MA:NA / CZE: 0,0041; EF:D; MA:T1 / DEU: NA; EF:NA; MA:NA; COMM / DNM: NA; EF:NA; MA:NA / ESP: NA; EF:NA; MA:NA / EST: NO; EF:NA; MA:NA / FIN: NO; EF:NA; MA:NA / FRK: NA; EF:NA; MA:NA / GBE: NO; EF:NA; MA:NA / GRC: NA; EF:NA; MA:NA / HUN: 0,0054; EF:D; MA:D / IRL: NO; EF:NA; MA:NA / ITA: IE; EF:NA; MA:NA; COMM / LTU: 0,0125; EF:D; MA:T1 / LUX: NO; EF:NA; MA:NA / LVA: NO; EF:NA; MA:NA / MLT: NA; EF:NA; MA:NA / NLD: 0,0180; EF:D; MA:D / POL: 0,0076; EF:D; MA:T1 / PRT: 11,52; EF:D; MA:D / ROU: 0,0133; EF:D; MA:T1 / SVK: 0,0004; EF:CS; MA:T1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8</xdr:col>
                <xdr:colOff>18</xdr:colOff>
                <xdr:row>10</xdr:row>
                <xdr:rowOff>8</xdr:rowOff>
              </xdr:to>
            </anchor>
          </commentPr>
        </mc:Choice>
        <mc:Fallback/>
      </mc:AlternateContent>
    </comment>
    <comment ref="I12" authorId="0">
      <text>
        <r>
          <rPr>
            <b val="true"/>
            <sz val="8"/>
            <color rgb="FF000000"/>
            <rFont val="Tahoma"/>
            <family val="2"/>
          </rPr>
          <t xml:space="preserve">AUT: NA; EF:NA; MA:NA / BEL: NA; EF:NA; MA:NA / BGR: NO; EF:NA; MA:NA / CYP: NE; EF:NA; MA:NA; COMM / CZE: NE; EF:NA; MA:NA; COMM / DEU: IE; EF:NA; MA:NA; COMM / DNM: NA; EF:NA; MA:NA / ESP: 1476,60; EF:PS; MA:T2 / EST: NO; EF:NA; MA:NA / FIN: 0,9998; EF:D; MA:CS / FRK: 2760,94; EF:CS; MA:T1, T2, T3 / GBE: NO; EF:NA; MA:NA / GRC: IE; EF:NA; MA:NA / HUN: NO; EF:NA; MA:NA / IRL: NO; EF:NA; MA:NA / ITA: 2366,36; EF:CS; MA:T2 / LTU: NO; EF:NA; MA:NA / LUX: NO; EF:NA; MA:NA / LVA: NO; EF:NA; MA:NA / MLT: NA; EF:NA; MA:NA / NLD: NA; EF:NA; MA:NA / POL: NA; EF:NA; MA:NA / PRT: 42,66; EF:D; MA:D / ROU: NA; EF:NA; MA:NA / SVK: 0,0002; EF:CS; MA:T1 / SVN: NO; EF:NA; MA:NA / SWE: 219,1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68</xdr:col>
                <xdr:colOff>46</xdr:colOff>
                <xdr:row>11</xdr:row>
                <xdr:rowOff>8</xdr:rowOff>
              </xdr:to>
            </anchor>
          </commentPr>
        </mc:Choice>
        <mc:Fallback/>
      </mc:AlternateContent>
    </comment>
    <comment ref="I13" authorId="0">
      <text>
        <r>
          <rPr>
            <b val="true"/>
            <sz val="8"/>
            <color rgb="FF000000"/>
            <rFont val="Tahoma"/>
            <family val="2"/>
          </rPr>
          <t xml:space="preserve">AUT: NA; EF:NA; MA:NA / BEL: NO; EF:NA; MA:NA / BGR: NO; EF:NA; MA:NA / CYP: NE; EF:NA; MA:NA / CZE: NE; EF:NA; MA:NA; COMM / DEU: NO; EF:NA; MA:NA / DNM: NA; EF:NA; MA:NA / ESP: NA; EF:NA; MA:NA / EST: NO; EF:NA; MA:NA / FIN: NO; EF:NA; MA:NA / FRK: NA; EF:NA; MA:NA / GBE: NO; EF:NA; MA:NA / GRC: NA; EF:NA; MA:NA / HUN: NA; EF:NA; MA:NA / IRL: NO; EF:NA; MA:NA / ITA: NA; EF:NA; MA:NA / LTU: NO; EF:NA; MA:NA / LUX: NA; EF:NA; MA:NA / LVA: NO; EF:NA; MA:NA / MLT: NE; EF:NA; MA:NA; COMM / NLD: NE; EF:NA; MA:NA; COMM / POL: NA; EF:NA; MA:NA / PRT: 32,03; EF:D; MA:D / ROU: NA; EF:NA; MA:NA / SVK: NO; EF:NA; MA:NA / SVN: NO; EF:NA; MA:NA / SWE: 14,8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66</xdr:col>
                <xdr:colOff>9</xdr:colOff>
                <xdr:row>12</xdr:row>
                <xdr:rowOff>8</xdr:rowOff>
              </xdr:to>
            </anchor>
          </commentPr>
        </mc:Choice>
        <mc:Fallback/>
      </mc:AlternateContent>
    </comment>
    <comment ref="I14"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EF:NA; MA:NA / GBE: NO; EF:NA; MA:NA / GRC: NE; EF:NA; MA:NA / HUN: NO; EF:NA; MA:NA / IRL: NO; EF:NA; MA:NA / ITA: NO; EF:NA; MA:NA / LTU: 0,0000; EF:D; MA:T1 / LUX: NO; EF:NA; MA:NA / LVA: NO; EF:NA; MA:NA / MLT: NA;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64</xdr:col>
                <xdr:colOff>60</xdr:colOff>
                <xdr:row>13</xdr:row>
                <xdr:rowOff>5</xdr:rowOff>
              </xdr:to>
            </anchor>
          </commentPr>
        </mc:Choice>
        <mc:Fallback/>
      </mc:AlternateContent>
    </comment>
    <comment ref="I15" authorId="0">
      <text>
        <r>
          <rPr>
            <b val="true"/>
            <sz val="8"/>
            <color rgb="FF000000"/>
            <rFont val="Tahoma"/>
            <family val="2"/>
          </rPr>
          <t xml:space="preserve">AUT: 59,09; EF:CS,D; MA:CS,T2 / BEL: 0,6060; EF:D; MA:T1 / BGR: 0,3691; EF:D; MA:T1 / CYP: NO; EF:NA; MA:NA / CZE: 0,1654; EF:CS; MA:T1,T2 / DEU: 1408,68; EF:CS,D; MA:CS / DNM: 0,0046; EF:CS; MA:CS / ESP: 0,3091; EF:CS,D; MA:CS,T1 / EST: NO; EF:NA; MA:NA / FIN: 0,4675; EF:D; MA:CS / FRK: 784,22; EF:CS; MA:T1,T2,T3 / GBE: 998,65; EF:CS,PS; MA:T2,T3 / GRC: 0,0127; EF:D; MA:T1 / HUN: 91,52; EF:D; MA:D / IRL: IE,NO; EF:NA; MA:NA / ITA: 3,49; EF:CS,D; MA:T1,T2 / LTU: IE,NO; EF:NA; MA:NA / LUX: 0,0254; EF:D; MA:T1 / LVA: NO; EF:NA; MA:NA / MLT: NA,NO; EF:NA; MA:NA / NLD: 0,5613; EF:CS,D; MA:T1,T3 / POL: 3,17; EF:CS; MA:T1 / PRT: NO; EF:NA; MA:NA / ROU: 2,90; EF:D; MA:T1 / SVK: 0,1288; EF:CS; MA:T1 / SVN: 0,0068; EF:CS; MA:T1,T3 / SWE: 0,005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73</xdr:col>
                <xdr:colOff>18</xdr:colOff>
                <xdr:row>14</xdr:row>
                <xdr:rowOff>5</xdr:rowOff>
              </xdr:to>
            </anchor>
          </commentPr>
        </mc:Choice>
        <mc:Fallback/>
      </mc:AlternateContent>
    </comment>
    <comment ref="I16" authorId="0">
      <text>
        <r>
          <rPr>
            <b val="true"/>
            <sz val="8"/>
            <color rgb="FF000000"/>
            <rFont val="Tahoma"/>
            <family val="2"/>
          </rPr>
          <t xml:space="preserve">AUT: NA; EF:NA; MA:NA / BEL: NO; EF:NA; MA:NA / BGR: IE; EF:NA; MA:NA; COMM / CYP: NO; EF:NA; MA:NA / CZE: NO; EF:NA; MA:NA / DEU: IE; EF:NA; MA:NA; COMM / DNM: NA; EF:NA; MA:NA / ESP: IE; EF:NA; MA:NA; COMM / EST: NO; EF:NA; MA:NA / FIN: NO; EF:NA; MA:NA / FRK: NO; EF:NA; MA:NA / GBE: 605,78; EF:CS,PS; MA:T2 / GRC: NO; EF:NA; MA:NA / HUN: NO; EF:NA; MA:NA / IRL: IE; EF:NA; MA:NA; COMM / ITA: IE; EF:NA; MA:NA; COMM / LTU: NO; EF:NA; MA:NA / LUX: NO; EF:NA; MA:NA / LVA: NO; EF:NA; MA:NA / MLT: NA;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68</xdr:col>
                <xdr:colOff>49</xdr:colOff>
                <xdr:row>15</xdr:row>
                <xdr:rowOff>7</xdr:rowOff>
              </xdr:to>
            </anchor>
          </commentPr>
        </mc:Choice>
        <mc:Fallback/>
      </mc:AlternateContent>
    </comment>
    <comment ref="I17" authorId="0">
      <text>
        <r>
          <rPr>
            <b val="true"/>
            <sz val="8"/>
            <color rgb="FF000000"/>
            <rFont val="Tahoma"/>
            <family val="2"/>
          </rPr>
          <t xml:space="preserve">AUT: 59,00; EF:CS; MA:CS; COMM / BEL: NO; EF:NA; MA:NA / BGR: 0,0030; EF:D; MA:T1 / CYP: NO; EF:NA; MA:NA / CZE: 0,0001; EF:CS; MA:T1,T2 / DEU: 1408,68; EF:D,CS; MA:CS / DNM: NA; EF:NA; MA:NA / ESP: 0,1249; EF:D; MA:T1 / EST: NO; EF:NA; MA:NA / FIN: NO; EF:NA; MA:NA / FRK: 784,22; EF:CS; MA:T1, T2, T3 / GBE: 375,20; EF:CS,PS; MA:T2 / GRC: 0,0127; EF:D; MA:T1 / HUN: 91,52; EF:D; MA:D / IRL: NO; EF:NA; MA:NA / ITA: 1,64; EF:D; MA:T1 / LTU: NO; EF:NA; MA:NA / LUX: NO; EF:NA; MA:NA / LVA: NO; EF:NA; MA:NA / MLT: NA; EF:NA; MA:NA / NLD: NO; EF:NA; MA:NA / POL: 2,54; EF:CS; MA:T1 / PRT: NO; EF:NA; MA:NA / ROU: 2,69; EF:D; MA:T1 / SVK: 0,0435; EF:CS; MA:T1 / SVN: 0,0001; EF:CS; MA:T1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69</xdr:col>
                <xdr:colOff>15</xdr:colOff>
                <xdr:row>16</xdr:row>
                <xdr:rowOff>8</xdr:rowOff>
              </xdr:to>
            </anchor>
          </commentPr>
        </mc:Choice>
        <mc:Fallback/>
      </mc:AlternateContent>
    </comment>
    <comment ref="I18" authorId="0">
      <text>
        <r>
          <rPr>
            <b val="true"/>
            <sz val="8"/>
            <color rgb="FF000000"/>
            <rFont val="Tahoma"/>
            <family val="2"/>
          </rPr>
          <t xml:space="preserve">AUT: 0,0889; EF:D; MA:T2 / BEL: IE; EF:NA; MA:NA / BGR: 0,0235; EF:D; MA:T1 / CYP: NO; EF:NA; MA:NA / CZE: 0,0479; EF:CS; MA:T1,T2 / DEU: NO; EF:NA; MA:NA / DNM: 0,0002; EF:CS; MA:CS / ESP: 0,0019; EF:CS; MA:CS / EST: NO; EF:NA; MA:NA / FIN: 0,4675; EF:D; MA:CS / FRK: NA; EF:NA; MA:NA / GBE: IE; EF:NA; MA:NA; COMM / GRC: NO; EF:NA; MA:NA / HUN: NO; EF:NA; MA:NA / IRL: IE; EF:NA; MA:NA; COMM / ITA: 0,2419; EF:CS; MA:T2 / LTU: IE; EF:NA; MA:NA; COMM / LUX: 0,0004; EF:D; MA:T1 / LVA: NO; EF:NA; MA:NA / MLT: NA; EF:NA; MA:NA / NLD: 0,1840; EF:D; MA:T1 / POL: 0,1948; EF:CS; MA:T1 / PRT: NO; EF:NA; MA:NA / ROU: 0,2089; EF:D; MA:T1 / SVK: 0,0349; EF:CS; MA:T1 / SVN: 0,0022; EF:CS; MA:T3 / SWE: 0,005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69</xdr:col>
                <xdr:colOff>64</xdr:colOff>
                <xdr:row>17</xdr:row>
                <xdr:rowOff>4</xdr:rowOff>
              </xdr:to>
            </anchor>
          </commentPr>
        </mc:Choice>
        <mc:Fallback/>
      </mc:AlternateContent>
    </comment>
    <comment ref="I19" authorId="0">
      <text>
        <r>
          <rPr>
            <b val="true"/>
            <sz val="8"/>
            <color rgb="FF000000"/>
            <rFont val="Tahoma"/>
            <family val="2"/>
          </rPr>
          <t xml:space="preserve">AUT: NA; EF:NA; MA:NA / BEL: 0,6060; EF:D; MA:T1 / BGR: 0,3426; EF:D; MA:T1 / CYP: NO; EF:NA; MA:NA / CZE: 0,1150; EF:CS; MA:T1,T2 / DEU: NO; EF:NA; MA:NA / DNM: 0,0043; EF:CS; MA:CS / ESP: 0,1824; EF:CS; MA:CS / EST: NO; EF:NA; MA:NA / FIN: NO; EF:NA; MA:NA / FRK: IE; EF:NA; MA:NA; COMM / GBE: 17,63; EF:CS; MA:T3 / GRC: NO; EF:NA; MA:NA / HUN: 0,0047; EF:D; MA:D / IRL: NO; EF:NA; MA:NA / ITA: 1,60; EF:CS; MA:T2 / LTU: IE; EF:NA; MA:NA; COMM / LUX: 0,0250; EF:D; MA:T1 / LVA: NO; EF:NA; MA:NA / MLT: NA; EF:NA; MA:NA / NLD: 0,3773; EF:CS; MA:T3 / POL: 0,4358; EF:CS; MA:T1 / PRT: NO; EF:NA; MA:NA / ROU: IE; EF:NA; MA:NA; COMM / SVK: 0,0504; EF:CS; MA:T1 / SVN: 0,0040; EF:CS; MA:T3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69</xdr:col>
                <xdr:colOff>37</xdr:colOff>
                <xdr:row>18</xdr:row>
                <xdr:rowOff>6</xdr:rowOff>
              </xdr:to>
            </anchor>
          </commentPr>
        </mc:Choice>
        <mc:Fallback/>
      </mc:AlternateContent>
    </comment>
    <comment ref="I20" authorId="0">
      <text>
        <r>
          <rPr>
            <b val="true"/>
            <sz val="8"/>
            <color rgb="FF000000"/>
            <rFont val="Tahoma"/>
            <family val="2"/>
          </rPr>
          <t xml:space="preserve">AUT: NO; EF:NA; MA:NA / BEL: NO; EF:NA; MA:NA / BGR: NO; EF:NA; MA:NA / CYP: NO; EF:NA; MA:NA / CZE: 0,0023; EF:CS; MA:T1,T2 / DEU: NO; EF:NA; MA:NA / DNM: NA; EF:NA; MA:NA / ESP: NE; EF:NA; MA:NA / EST: NO; EF:NA; MA:NA / FIN: NO; EF:NA; MA:NA / FRK: NO; EF:NA; MA:NA / GBE: 0,0427; EF:CS; MA:T2 / GRC: IE; EF:NA; MA:NA / HUN: NO; EF:NA; MA:NA / IRL: NO; EF:NA; MA:NA / ITA: NA; EF:NA; MA:NA / LTU: IE; EF:NA; MA:NA / LUX: IE; EF:NA; MA:NA / LVA: NO; EF:NA; MA:NA / MLT: NO; EF:NA; MA:NA / NLD: NE; EF:NA; MA:NA / POL: 0,0037; EF:CS; MA:T1 / PRT: NO; EF:NA; MA:NA / ROU: NA; EF:NA; MA:NA / SVK: IE; EF:NA; MA:NA / SVN: 0,0005;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65</xdr:col>
                <xdr:colOff>23</xdr:colOff>
                <xdr:row>19</xdr:row>
                <xdr:rowOff>7</xdr:rowOff>
              </xdr:to>
            </anchor>
          </commentPr>
        </mc:Choice>
        <mc:Fallback/>
      </mc:AlternateContent>
    </comment>
    <comment ref="I21" authorId="0">
      <text>
        <r>
          <rPr>
            <b val="true"/>
            <sz val="8"/>
            <color rgb="FF000000"/>
            <rFont val="Tahoma"/>
            <family val="2"/>
          </rPr>
          <t xml:space="preserve">AUT: NO; EF:NA; MA:NA; COMM / BEL: NO; EF:NA; MA:NA / BGR: NO; EF:NA; MA:NA / CYP: NO; EF:NA; MA:NA / CZE: 0,0023; EF:CS; MA:T1,T2 / DEU: NO; EF:NA; MA:NA / DNM: NA; EF:NA; MA:NA / ESP: NE; EF:NA; MA:NA; COMM / EST: NO; EF:NA; MA:NA / FIN: NO; EF:NA; MA:NA / FRK: NO; EF:NA; MA:NA / GBE: NO; EF:NA; MA:NA / GRC: IE; EF:NA; MA:NA; COMM / HUN: NO; EF:NA; MA:NA / IRL: NO; EF:NA; MA:NA / ITA: NA; EF:NA; MA:NA / LTU: IE; EF:NA; MA:NA; COMM / LUX: IE; EF:NA; MA:NA; COMM / LVA: NO; EF:NA; MA:NA / MLT: NO; EF:NA; MA:NA / NLD: NE; EF:NA; MA:NA; COMM / POL: 0,0037; EF:CS; MA:T1 / PRT: NO; EF:NA; MA:NA / ROU: NA; EF:NA; MA:NA; COMM / SVK: IE; EF:NA; MA:NA; COMM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69</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BGR: NO; EF:NA; MA:NA / CYP: NO; EF:NA; MA:NA / CZE: NO; EF:NA; MA:NA / DEU: NO; EF:NA; MA:NA / DNM: NA; EF:NA; MA:NA / ESP: NE; EF:NA; MA:NA; COMM / EST: NO; EF:NA; MA:NA / FIN: NO; EF:NA; MA:NA / FRK: NO; EF:NA; MA:NA / GBE: 0,0427; EF:CS; MA:T2 / GRC: IE; EF:NA; MA:NA; COMM / HUN: NO; EF:NA; MA:NA / IRL: NO; EF:NA; MA:NA / ITA: NA; EF:NA; MA:NA / LTU: IE; EF:NA; MA:NA; COMM / LUX: IE; EF:NA; MA:NA; COMM / LVA: NO; EF:NA; MA:NA / MLT: NO; EF:NA; MA:NA / NLD: NE; EF:NA; MA:NA; COMM / POL: NA; EF:NA; MA:NA / PRT: NO; EF:NA; MA:NA / ROU: NA; EF:NA; MA:NA / SVK: IE; EF:NA; MA:NA; COMM / SVN: 0,0005; EF:CS; MA:T3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68</xdr:col>
                <xdr:colOff>61</xdr:colOff>
                <xdr:row>21</xdr:row>
                <xdr:rowOff>3</xdr:rowOff>
              </xdr:to>
            </anchor>
          </commentPr>
        </mc:Choice>
        <mc:Fallback/>
      </mc:AlternateContent>
    </comment>
    <comment ref="I23" authorId="0">
      <text>
        <r>
          <rPr>
            <b val="true"/>
            <sz val="8"/>
            <color rgb="FF000000"/>
            <rFont val="Tahoma"/>
            <family val="2"/>
          </rPr>
          <t xml:space="preserve">AUT: IE; EF:NA; MA:NA; COMM / BEL: NO; EF:NA; MA:NA / BGR: 0,6859; EF:D; MA:T1 / CYP: NE,NO; EF:NA; MA:NA / CZE: 0,0007; EF:D; MA:T1 / DEU: IE; EF:NA; MA:NA; COMM / DNM: NA,NO; EF:NA; MA:NA / ESP: 0,0723; EF:CS; MA:CS / EST: NO; EF:NA; MA:NA / FIN: NO; EF:NA; MA:NA / FRK: NO; EF:NA; MA:NA / GBE: 2,34; EF:CS; MA:T3 / GRC: 2,61; EF:D; MA:T1 / HUN: NA,NO; EF:NA; MA:NA / IRL: IE,NO; EF:NA; MA:NA / ITA: 0,2668; EF:CS; MA:T2 / LTU: 0,0002; EF:D; MA:T1 / LUX: NO; EF:NA; MA:NA / LVA: NO; EF:NA; MA:NA / MLT: NA; EF:NA; MA:NA / NLD: 349,72; EF:PS; MA:T2 / POL: 0,0016; EF:D; MA:D / PRT: 48,87; EF:D; MA:D / ROU: 22,06;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68</xdr:col>
                <xdr:colOff>43</xdr:colOff>
                <xdr:row>22</xdr:row>
                <xdr:rowOff>5</xdr:rowOff>
              </xdr:to>
            </anchor>
          </commentPr>
        </mc:Choice>
        <mc:Fallback/>
      </mc:AlternateContent>
    </comment>
    <comment ref="I24" authorId="0">
      <text>
        <r>
          <rPr>
            <b val="true"/>
            <sz val="8"/>
            <color rgb="FF000000"/>
            <rFont val="Tahoma"/>
            <family val="2"/>
          </rPr>
          <t xml:space="preserve">AUT: NA; EF:NA; MA:NA / BEL: NO; EF:NA; MA:NA / BGR: 0,1259; EF:D; MA:T1 / CYP: NE; EF:NA; MA:NA; COMM / CZE: 0,0007; EF:D; MA:T1 / DEU: IE; EF:NA; MA:NA; COMM / DNM: NO; EF:NA; MA:NA / ESP: NA; EF:NA; MA:NA / EST: NO; EF:NA; MA:NA / FIN: NO; EF:NA; MA:NA / FRK: NO; EF:NA; MA:NA / GBE: 1,73; EF:CS; MA:T3 / GRC: 0,0512; EF:D; MA:T1 / HUN: NO; EF:NA; MA:NA / IRL: NO; EF:NA; MA:NA / ITA: 0,2668; EF:CS; MA:T2 / LTU: 0,0002; EF:D; MA:T1 / LUX: NO; EF:NA; MA:NA / LVA: NO; EF:NA; MA:NA / MLT: NA; EF:NA; MA:NA / NLD: IE; EF:NA; MA:NA; COMM / POL: 0,0016; EF:D; MA:D / PRT: 48,87; EF:D; MA:D / ROU: 19,35; EF:D; MA:T1 / SVK: 0,0001;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69</xdr:col>
                <xdr:colOff>2</xdr:colOff>
                <xdr:row>22</xdr:row>
                <xdr:rowOff>17</xdr:rowOff>
              </xdr:to>
            </anchor>
          </commentPr>
        </mc:Choice>
        <mc:Fallback/>
      </mc:AlternateContent>
    </comment>
    <comment ref="I25" authorId="0">
      <text>
        <r>
          <rPr>
            <b val="true"/>
            <sz val="8"/>
            <color rgb="FF000000"/>
            <rFont val="Tahoma"/>
            <family val="2"/>
          </rPr>
          <t xml:space="preserve">AUT: NA; EF:NA; MA:NA / BEL: NO; EF:NA; MA:NA / BGR: 0,5600; EF:D; MA:T1 / CYP: NO; EF:NA; MA:NA / CZE: NO; EF:NA; MA:NA / DEU: IE; EF:NA; MA:NA; COMM / DNM: NA; EF:NA; MA:NA / ESP: 0,0723; EF:CS; MA:CS / EST: NO; EF:NA; MA:NA / FIN: NO; EF:NA; MA:NA / FRK: NO; EF:NA; MA:NA / GBE: 0,6117; EF:CS; MA:T3 / GRC: 2,56; EF:D; MA:T1 / HUN: NO; EF:NA; MA:NA / IRL: IE; EF:NA; MA:NA; COMM / ITA: IE; EF:NA; MA:NA; COMM / LTU: IE; EF:NA; MA:NA; COMM / LUX: NO; EF:NA; MA:NA / LVA: NO; EF:NA; MA:NA / MLT: NA; EF:NA; MA:NA / NLD: IE; EF:NA; MA:NA; COMM / POL: IE; EF:NA; MA:NA; COMM / PRT: NO; EF:NA; MA:NA / ROU: 2,71 / SVK: 0,0145;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68</xdr:col>
                <xdr:colOff>60</xdr:colOff>
                <xdr:row>24</xdr:row>
                <xdr:rowOff>2</xdr:rowOff>
              </xdr:to>
            </anchor>
          </commentPr>
        </mc:Choice>
        <mc:Fallback/>
      </mc:AlternateContent>
    </comment>
    <comment ref="I26" authorId="0">
      <text>
        <r>
          <rPr>
            <b val="true"/>
            <sz val="8"/>
            <color rgb="FF000000"/>
            <rFont val="Tahoma"/>
            <family val="2"/>
          </rPr>
          <t xml:space="preserve">AUT: NA; EF:NA; MA:NA / BEL: NO; EF:NA; MA:NA / BGR: NO; EF:NA; MA:NA / CYP: NO; EF:NA; MA:NA / CZE: NO; EF:NA; MA:NA / DEU: IE; EF:NA; MA:NA; COMM / DNM: NO; EF:NA; MA:NA / ESP: NA; EF:NA; MA:NA; COMM / EST: NO; EF:NA; MA:NA / FIN: NO; EF:NA; MA:NA / FRK: NO; EF:NA; MA:NA / GBE: IE; EF:NA; MA:NA; COMM / GRC: NO; EF:NA; MA:NA / HUN: NA; EF:NA; MA:NA / IRL: NO; EF:NA; MA:NA / ITA: NO; EF:NA; MA:NA / LTU: NO; EF:NA; MA:NA / LUX: NO; EF:NA; MA:NA / LVA: NO; EF:NA; MA:NA / MLT: NA; EF:NA; MA:NA / NLD: 349,72;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67</xdr:col>
                <xdr:colOff>26</xdr:colOff>
                <xdr:row>25</xdr:row>
                <xdr:rowOff>3</xdr:rowOff>
              </xdr:to>
            </anchor>
          </commentPr>
        </mc:Choice>
        <mc:Fallback/>
      </mc:AlternateContent>
    </comment>
    <comment ref="I27" authorId="0">
      <text>
        <r>
          <rPr>
            <b val="true"/>
            <sz val="8"/>
            <color rgb="FF000000"/>
            <rFont val="Tahoma"/>
            <family val="2"/>
          </rPr>
          <t xml:space="preserve">AUT: IE; EF:NA; MA:NA; COMM / BEL: 83,83; EF:PS; MA:T3 / BGR: 2,43; EF:D; MA:T1 / CYP: NO; EF:NA; MA:NA / CZE: 3,84; EF:D; MA:T1 / DEU: 280,53; EF:CS; MA:T2 / DNM: 322,30; EF:CS; MA:CR / ESP: 178,97; EF:CS; MA:T1,T2 / EST: NO; EF:NA; MA:NA / FIN: 121,93; EF:CS; MA:CS / FRK: 499,33; EF:CS; MA:T1,T2,T3 / GBE: 3917,68; EF:CS; MA:T3 / GRC: 67,33; EF:D; MA:T1 / HUN: 172,52; EF:D; MA:D / IRL: NO; EF:NA; MA:NA / ITA: 292,62; EF:CS; MA:T2 / LTU: 0,9641; EF:D; MA:T1 / LUX: NO; EF:NA; MA:NA / LVA: NO; EF:NA; MA:NA / MLT: NA; EF:NA; MA:NA / NLD: 424,63; EF:PS; MA:T2 / POL: IE,NO; EF:NA; MA:NA / PRT: IE; EF:NA; MA:NA / ROU: 415,50; EF:D; MA:T1 / SVK: 0,0011; EF:CS; MA:T1 / SVN: NO; EF:NA; MA:NA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69</xdr:col>
                <xdr:colOff>60</xdr:colOff>
                <xdr:row>26</xdr:row>
                <xdr:rowOff>7</xdr:rowOff>
              </xdr:to>
            </anchor>
          </commentPr>
        </mc:Choice>
        <mc:Fallback/>
      </mc:AlternateContent>
    </comment>
    <comment ref="I28" authorId="0">
      <text>
        <r>
          <rPr>
            <b val="true"/>
            <sz val="8"/>
            <color rgb="FF000000"/>
            <rFont val="Tahoma"/>
            <family val="2"/>
          </rPr>
          <t xml:space="preserve">AUT: NA; EF:NA; MA:NA / BEL: NO; EF:NA; MA:NA / BGR: 2,38; EF:D; MA:T1 / CYP: NO; EF:NA; MA:NA / CZE: 3,84; EF:D; MA:T1 / DEU: 272,71; EF:CS; MA:T2 / DNM: 22,61; EF:CS; MA:CR / ESP: 168,70; EF:CS; MA:T1; COMM / EST: NO; EF:NA; MA:NA / FIN: 121,93; EF:CS; MA:CS / FRK: 273,74; EF:CS; MA:T1, T2, T3 / GBE: 3759,18; EF:CS; MA:T3 / GRC: 66,94; EF:D; MA:T1 / HUN: 152,02; EF:D; MA:D / IRL: NO; EF:NA; MA:NA / ITA: 261,49; EF:CS; MA:T2 / LTU: 0,9641; EF:D; MA:T1 / LUX: NO; EF:NA; MA:NA / LVA: NO; EF:NA; MA:NA / MLT: NA; EF:NA; MA:NA / NLD: IE; EF:NA; MA:NA; COMM / POL: IE; EF:NA; MA:NA; COMM / PRT: IE; EF:NA; MA:NA; COMM / ROU: 364,50; EF:D; MA:T1 / SVK: 0,0001; EF:CS; MA:T1 / SVN: NE; EF:NA; MA:NA; COMM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71</xdr:col>
                <xdr:colOff>21</xdr:colOff>
                <xdr:row>26</xdr:row>
                <xdr:rowOff>15</xdr:rowOff>
              </xdr:to>
            </anchor>
          </commentPr>
        </mc:Choice>
        <mc:Fallback/>
      </mc:AlternateContent>
    </comment>
    <comment ref="I29" authorId="0">
      <text>
        <r>
          <rPr>
            <b val="true"/>
            <sz val="8"/>
            <color rgb="FF000000"/>
            <rFont val="Tahoma"/>
            <family val="2"/>
          </rPr>
          <t xml:space="preserve">AUT: NA; EF:NA; MA:NA / BEL: NO; EF:NA; MA:NA / BGR: 0,0497; EF:D; MA:T1 / CYP: NO; EF:NA; MA:NA / CZE: NO; EF:NA; MA:NA / DEU: 7,82; EF:CS; MA:T2 / DNM: 299,69; EF:CS; MA:CR / ESP: 10,26; EF:CS; MA:T2 / EST: NO; EF:NA; MA:NA / FIN: NO; EF:NA; MA:NA / FRK: IE; EF:NA; MA:NA; COMM / GBE: 158,50; EF:CS; MA:T3 / GRC: 0,3870; EF:D; MA:T1 / HUN: 20,50; EF:D; MA:D / IRL: NO; EF:NA; MA:NA / ITA: 31,13; EF:CS; MA:T2 / LTU: NO; EF:NA; MA:NA / LUX: NO; EF:NA; MA:NA / LVA: NO; EF:NA; MA:NA / MLT: NA; EF:NA; MA:NA / NLD: IE; EF:NA; MA:NA; COMM / POL: IE; EF:NA; MA:NA; COMM / PRT: IE; EF:NA; MA:NA; COMM / ROU: 51,00; EF:D; MA:T1 / SVK: 0,0010; EF:CS; MA:T1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69</xdr:col>
                <xdr:colOff>51</xdr:colOff>
                <xdr:row>28</xdr:row>
                <xdr:rowOff>3</xdr:rowOff>
              </xdr:to>
            </anchor>
          </commentPr>
        </mc:Choice>
        <mc:Fallback/>
      </mc:AlternateContent>
    </comment>
    <comment ref="I30" authorId="0">
      <text>
        <r>
          <rPr>
            <b val="true"/>
            <sz val="8"/>
            <color rgb="FF000000"/>
            <rFont val="Tahoma"/>
            <family val="2"/>
          </rPr>
          <t xml:space="preserve">AUT: NA; EF:NA; MA:NA / BEL: 83,83; EF:PS; MA:T3 / BGR: NO; EF:NA; MA:NA / CYP: NO; EF:NA; MA:NA / CZE: NO; EF:NA; MA:NA / DEU: IE; EF:NA; MA:NA; COMM / DNM: NO; EF:NA; MA:NA / ESP: IE; EF:NA; MA:NA; COMM / EST: NO; EF:NA; MA:NA / FIN: NO; EF:NA; MA:NA / FRK: 225,59; EF:CS; MA:T1, T2, T3 / GBE: IE; EF:NA; MA:NA; COMM / GRC: NO; EF:NA; MA:NA / HUN: NA; EF:NA; MA:NA / IRL: NO; EF:NA; MA:NA / ITA: NO; EF:NA; MA:NA / LTU: NO; EF:NA; MA:NA / LUX: NO; EF:NA; MA:NA / LVA: NO; EF:NA; MA:NA / MLT: NA; EF:NA; MA:NA / NLD: 424,63;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68</xdr:col>
                <xdr:colOff>34</xdr:colOff>
                <xdr:row>29</xdr:row>
                <xdr:rowOff>7</xdr:rowOff>
              </xdr:to>
            </anchor>
          </commentPr>
        </mc:Choice>
        <mc:Fallback/>
      </mc:AlternateContent>
    </comment>
    <comment ref="I31"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0</xdr:rowOff>
              </xdr:from>
              <xdr:to>
                <xdr:col>15</xdr:col>
                <xdr:colOff>53</xdr:colOff>
                <xdr:row>29</xdr:row>
                <xdr:rowOff>12</xdr:rowOff>
              </xdr:to>
            </anchor>
          </commentPr>
        </mc:Choice>
        <mc:Fallback/>
      </mc:AlternateContent>
    </comment>
    <comment ref="I32" authorId="0">
      <text>
        <r>
          <rPr>
            <b val="true"/>
            <sz val="8"/>
            <color rgb="FF000000"/>
            <rFont val="Tahoma"/>
            <family val="2"/>
          </rPr>
          <t xml:space="preserve">AUT: NA; EF:NA; MA:NA / BEL: NO; EF:NA; MA:NA / BGR: NA; EF:NA; MA:NA / CYP: NA; EF:NA; MA:NA / CZE: NO; EF:NA; MA:NA / DEU: NO; EF:NA; MA:NA / DNM: NA; EF:NA; MA:NA / ESP: NE; EF:NA; MA:NA; COMM / EST: NO; EF:NA; MA:NA / FIN: 95,45; EF:CS; MA:CS / FRK: NO; EF:NA; MA:NA / GBE: NA; EF:NA; MA:NA / GRC: 0,0048; EF:D; MA:T1 / HUN: NA; EF:NA; MA:NA / IRL: NO; EF:NA; MA:NA / ITA: 680,78; EF:CS; MA:T2 / LTU: 0,0331; EF:D; MA:T1 / LUX: NA; EF:NA; MA:NA / LVA: NO; EF:NA; MA:NA / MLT: NA; EF:NA; MA:NA / NLD: NO; EF:NA; MA:NA / POL: NA; EF:NA; MA:NA / PRT: 2,00; EF:CS; MA:D / ROU: 3,4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66</xdr:col>
                <xdr:colOff>4</xdr:colOff>
                <xdr:row>31</xdr:row>
                <xdr:rowOff>9</xdr:rowOff>
              </xdr:to>
            </anchor>
          </commentPr>
        </mc:Choice>
        <mc:Fallback/>
      </mc:AlternateContent>
    </comment>
    <comment ref="J8" authorId="0">
      <text>
        <r>
          <rPr>
            <b val="true"/>
            <sz val="8"/>
            <color rgb="FF000000"/>
            <rFont val="Tahoma"/>
            <family val="2"/>
          </rPr>
          <t xml:space="preserve">AUT: 4,81; EF:D,PS; MA:CS,T1 / BEL: 0,4553; EF:CS,D; MA:CS,T1 / BGR: 0,3308; EF:D; MA:T1 / CYP: 0,0440; EF:D; MA:D / CZE: 0,9146; EF:CS,D; MA:T1,T2 / DEU: 34,13; EF:CS,D; MA:CS,T1,T2 / DNM: 1,56; EF:CR,PS; MA:CR,CS / ESP: 2,77; EF:CR,CS,D; MA:CR,T1 / EST: 0,1691; EF:D; MA:T1 / FIN: 0,3600; EF:D; MA:T1 / FRK: 4,94; EF:CS; MA:T1,T2,T3 / GBE: 19,45; EF:CS,PS; MA:T2,T3 / GRC: 1,99; EF:D; MA:T1 / HUN: 4,59; EF:OTH; MA:D / IRL: 0,0085; EF:D; MA:T1 / ITA: 10,18; EF:CS; MA:T2 / LTU: 0,4601; EF:D; MA:T1 / LUX: NA,NO; EF:NA; MA:NA / LVA: NO; EF:NA; MA:NA / MLT: NA,NE; EF:NA; MA:NA / NLD: 0,8133; EF:D; MA:D,T1b / POL: 0,9032; EF:CS,D; MA:CS,T1 / PRT: 2,44; EF:CR,OTH; MA:CR,OTH / ROU: 374,81; EF:D; MA:T1 / SVK: 0,2168; EF:CS; MA:T1 / SVN: 0,0204; EF:D; MA:T1 / SWE: 1,0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78</xdr:col>
                <xdr:colOff>2</xdr:colOff>
                <xdr:row>7</xdr:row>
                <xdr:rowOff>9</xdr:rowOff>
              </xdr:to>
            </anchor>
          </commentPr>
        </mc:Choice>
        <mc:Fallback/>
      </mc:AlternateContent>
    </comment>
    <comment ref="J9" authorId="0">
      <text>
        <r>
          <rPr>
            <b val="true"/>
            <sz val="8"/>
            <color rgb="FF000000"/>
            <rFont val="Tahoma"/>
            <family val="2"/>
          </rPr>
          <t xml:space="preserve">AUT: IE; EF:NA; MA:NA; COMM / BEL: NO; EF:NA; MA:NA / BGR: 0,0136; EF:D; MA:T1 / CYP: NO; EF:NA; MA:NA / CZE: NO; EF:NA; MA:NA / DEU: 0,0008; EF:D; MA:T1 / DNM: IE; EF:NA; MA:NA; COMM / ESP: 0,0016; EF:D; MA:T1 / EST: NO; EF:NA; MA:NA / FIN: NO; EF:NA; MA:NA / FRK: NO; EF:NA; MA:NA / GBE: 3,67; EF:CS,PS; MA:T2 / GRC: NO; EF:NA; MA:NA / HUN: IE; EF:NA; MA:NA; COMM / IRL: NO; EF:NA; MA:NA / ITA: IE; EF:NA; MA:NA; COMM / LTU: 0,0016; EF:D; MA:T1 / LUX: NO; EF:NA; MA:NA / LVA: NO; EF:NA; MA:NA / MLT: NA; EF:NA; MA:NA / NLD: IE; EF:NA; MA:NA; COMM / POL: NA; EF:NA; MA:NA / PRT: 0,7623; EF:CR, OTH; MA:CR, OTH / ROU: 15,32;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1</xdr:col>
                <xdr:colOff>43</xdr:colOff>
                <xdr:row>8</xdr:row>
                <xdr:rowOff>9</xdr:rowOff>
              </xdr:to>
            </anchor>
          </commentPr>
        </mc:Choice>
        <mc:Fallback/>
      </mc:AlternateContent>
    </comment>
    <comment ref="J10" authorId="0">
      <text>
        <r>
          <rPr>
            <b val="true"/>
            <sz val="8"/>
            <color rgb="FF000000"/>
            <rFont val="Tahoma"/>
            <family val="2"/>
          </rPr>
          <t xml:space="preserve">AUT: 4,56; EF:PS; MA:CS / BEL: NO; EF:NA; MA:NA / BGR: 0,0068; EF:D; MA:T1 / CYP: NO; EF:NA; MA:NA / CZE: 0,0126; EF:CS; MA:T2 / DEU: 0,0597; EF:CS; MA:T2 / DNM: 1,53; EF:CR; MA:CR / ESP: 1,36; EF:D; MA:T1 / EST: IE; EF:NA; MA:NA; COMM / FIN: NO; EF:NA; MA:NA / FRK: 4,74; EF:CS; MA:T1, T2, T3 / GBE: 10,30; EF:CS,PS; MA:T2 / GRC: 1,45; EF:D; MA:T1 / HUN: 4,08; EF:OTH; MA:D / IRL: NO; EF:NA; MA:NA / ITA: 7,94; EF:CS; MA:T2 / LTU: 0,0209; EF:D; MA:T1 / LUX: NO; EF:NA; MA:NA / LVA: NO; EF:NA; MA:NA / MLT: NA; EF:NA; MA:NA / NLD: IE; EF:NA; MA:NA; COMM / POL: 0,4167; EF:CS; MA:CS / PRT: NO; EF:NA; MA:NA / ROU: 358,50; EF:D; MA:T1 / SVK: 0,1097; EF:CS; MA:T1 / SVN: 0,0003;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1</xdr:col>
                <xdr:colOff>15</xdr:colOff>
                <xdr:row>9</xdr:row>
                <xdr:rowOff>9</xdr:rowOff>
              </xdr:to>
            </anchor>
          </commentPr>
        </mc:Choice>
        <mc:Fallback/>
      </mc:AlternateContent>
    </comment>
    <comment ref="J11" authorId="0">
      <text>
        <r>
          <rPr>
            <b val="true"/>
            <sz val="8"/>
            <color rgb="FF000000"/>
            <rFont val="Tahoma"/>
            <family val="2"/>
          </rPr>
          <t xml:space="preserve">AUT: IE; EF:NA; MA:NA; COMM / BEL: 0,1575; EF:D; MA:T1 / BGR: NO; EF:NA; MA:NA / CYP: NE; EF:NA; MA:NA / CZE: 0,0447; EF:D; MA:T1 / DEU: 4,40; EF:CS; MA:T2 / DNM: IE; EF:NA; MA:NA; COMM / ESP: 1,37; EF:CR; MA:CR / EST: 0,1432; EF:D; MA:T1 / FIN: NO; EF:NA; MA:NA / FRK: NA; EF:NA; MA:NA / GBE: 0,7807; EF:CS; MA:T3 / GRC: NA; EF:NA; MA:NA / HUN: 0,0595; EF:OTH; MA:D / IRL: NO; EF:NA; MA:NA / ITA: IE; EF:NA; MA:NA; COMM / LTU: 0,1381; EF:D; MA:T1 / LUX: NO; EF:NA; MA:NA / LVA: NO; EF:NA; MA:NA / MLT: NA; EF:NA; MA:NA / NLD: 0,1983; EF:D; MA:D / POL: 0,0833; EF:D; MA:T1 / PRT: 0,6284; EF:CR, OTH; MA:CR, OTH / ROU: 0,1470; EF:D; MA:T1 / SVK: 0,0733; EF:CS; MA:T1 / SVN: NO; EF:NA; MA:NA / SWE: 0,540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72</xdr:col>
                <xdr:colOff>5</xdr:colOff>
                <xdr:row>10</xdr:row>
                <xdr:rowOff>9</xdr:rowOff>
              </xdr:to>
            </anchor>
          </commentPr>
        </mc:Choice>
        <mc:Fallback/>
      </mc:AlternateContent>
    </comment>
    <comment ref="J12" authorId="0">
      <text>
        <r>
          <rPr>
            <b val="true"/>
            <sz val="8"/>
            <color rgb="FF000000"/>
            <rFont val="Tahoma"/>
            <family val="2"/>
          </rPr>
          <t xml:space="preserve">AUT: 0,2518; EF:D; MA:T1 / BEL: 0,2978; EF:CS; MA:CS / BGR: 0,3105; EF:D; MA:T1 / CYP: 0,0440; EF:D; MA:D / CZE: 0,8573; EF:D; MA:T1 / DEU: 14,50; EF:CS; MA:CS / DNM: 0,0370; EF:PS; MA:CS / ESP: 0,0454; EF:CR, CS; MA:CR / EST: 0,0259; EF:D; MA:T1 / FIN: 0,3600; EF:D; MA:T1 / FRK: 0,2034; EF:CS; MA:T1, T2, T3 / GBE: 2,07; EF:CS; MA:T2 / GRC: 0,5443; EF:D; MA:T1 / HUN: 0,4464; EF:OTH; MA:D / IRL: 0,0085; EF:D; MA:T1 / ITA: 2,24; EF:CS; MA:T2 / LTU: 0,2993; EF:D; MA:T1 / LUX: NO; EF:NA; MA:NA / LVA: NO; EF:NA; MA:NA / MLT: NA; EF:NA; MA:NA / NLD: 0,6149; EF:D; MA:T1b / POL: 0,4033; EF:D; MA:T1 / PRT: 1,05; EF:CR, OTH; MA:CR, OTH / ROU: 0,8463; EF:D; MA:T1 / SVK: 0,0337; EF:CS; MA:T1 / SVN: 0,0170; EF:D; MA:T1 / SWE: 0,464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74</xdr:col>
                <xdr:colOff>15</xdr:colOff>
                <xdr:row>11</xdr:row>
                <xdr:rowOff>8</xdr:rowOff>
              </xdr:to>
            </anchor>
          </commentPr>
        </mc:Choice>
        <mc:Fallback/>
      </mc:AlternateContent>
    </comment>
    <comment ref="J13" authorId="0">
      <text>
        <r>
          <rPr>
            <b val="true"/>
            <sz val="8"/>
            <color rgb="FF000000"/>
            <rFont val="Tahoma"/>
            <family val="2"/>
          </rPr>
          <t xml:space="preserve">AUT: NA; EF:NA; MA:NA / BEL: NO; EF:NA; MA:NA / BGR: NO; EF:NA; MA:NA / CYP: NE; EF:NA; MA:NA / CZE: NE; EF:NA; MA:NA; COMM / DEU: 15,17; EF:CS; MA:T2 / DNM: NA; EF:NA; MA:NA / ESP: NA; EF:NA; MA:NA / EST: NO; EF:NA; MA:NA / FIN: NO; EF:NA; MA:NA / FRK: NA; EF:NA; MA:NA / GBE: NO; EF:NA; MA:NA / GRC: NA; EF:NA; MA:NA / HUN: NA; EF:NA; MA:NA / IRL: NO; EF:NA; MA:NA / ITA: NA; EF:NA; MA:NA / LTU: NO; EF:NA; MA:NA / LUX: NA; EF:NA; MA:NA / LVA: NO; EF:NA; MA:NA / MLT: NE; EF:NA; MA:NA; COMM / NLD: NE; EF:NA; MA:NA; COMM / POL: NA; EF:NA; MA:NA / PRT: NO; EF:NA; MA:NA / ROU: NA; EF:NA; MA:NA / SVK: NO; EF:NA; MA:NA / SVN: 0,0031; EF:D; MA:T1 / SWE: 0,000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68</xdr:col>
                <xdr:colOff>42</xdr:colOff>
                <xdr:row>12</xdr:row>
                <xdr:rowOff>7</xdr:rowOff>
              </xdr:to>
            </anchor>
          </commentPr>
        </mc:Choice>
        <mc:Fallback/>
      </mc:AlternateContent>
    </comment>
    <comment ref="J14"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EF:NA; MA:NA / GBE: 2,62; EF:CS; MA:T3 / GRC: NO; EF:NA; MA:NA / HUN: NO; EF:NA; MA:NA / IRL: NO; EF:NA; MA:NA / ITA: NO; EF:NA; MA:NA / LTU: 0,0003; EF:D; MA:T1 / LUX: NO; EF:NA; MA:NA / LVA: NO; EF:NA; MA:NA / MLT: NA; EF:NA; MA:NA / NLD: NE; EF:NA; MA:NA; COMM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67</xdr:col>
                <xdr:colOff>0</xdr:colOff>
                <xdr:row>13</xdr:row>
                <xdr:rowOff>7</xdr:rowOff>
              </xdr:to>
            </anchor>
          </commentPr>
        </mc:Choice>
        <mc:Fallback/>
      </mc:AlternateContent>
    </comment>
    <comment ref="J15" authorId="0">
      <text>
        <r>
          <rPr>
            <b val="true"/>
            <sz val="8"/>
            <color rgb="FF000000"/>
            <rFont val="Tahoma"/>
            <family val="2"/>
          </rPr>
          <t xml:space="preserve">AUT: 4,59; EF:CS; MA:T2,T3 / BEL: 24,71; EF:CS; MA:CS,M / BGR: 35,77; EF:D; MA:T1 / CYP: NO; EF:NA; MA:NA / CZE: 41,80; EF:CS; MA:T1,T2 / DEU: 352,38; EF:CS,D; MA:CS,T2,T3 / DNM: 0,4252; EF:CS; MA:CS / ESP: 19,99; EF:CS,D; MA:CS,T1 / EST: 8,45; EF:D; MA:T1 / FIN: 0,1700; EF:PS; MA:T2 / FRK: 64,02; EF:CS; MA:T1,T2,T3 / GBE: 405,04; EF:CS,PS; MA:T2,T3 / GRC: 0,4561; EF:D; MA:T1 / HUN: 43,23; EF:OTH; MA:D / IRL: 6,24; EF:CS; MA:CS / ITA: 336,33; EF:CS,D; MA:T1,T2 / LTU: IE,NO; EF:NA; MA:NA / LUX: 0,7745; EF:D; MA:T1 / LVA: 11,25; EF:PS; MA:CS / MLT: NA,NO; EF:NA; MA:NA / NLD: 17,79; EF:CS; MA:T2,T3 / POL: 146,49; EF:CS; MA:T1 / PRT: NO; EF:NA; MA:NA / ROU: 365,75; EF:D; MA:T1 / SVK: 21,35; EF:CS; MA:T1 / SVN: 2,74; EF:CS,D; MA:T1,T3 / SWE: 2,1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75</xdr:col>
                <xdr:colOff>39</xdr:colOff>
                <xdr:row>14</xdr:row>
                <xdr:rowOff>8</xdr:rowOff>
              </xdr:to>
            </anchor>
          </commentPr>
        </mc:Choice>
        <mc:Fallback/>
      </mc:AlternateContent>
    </comment>
    <comment ref="J16" authorId="0">
      <text>
        <r>
          <rPr>
            <b val="true"/>
            <sz val="8"/>
            <color rgb="FF000000"/>
            <rFont val="Tahoma"/>
            <family val="2"/>
          </rPr>
          <t xml:space="preserve">AUT: IE; EF:NA; MA:NA; COMM / BEL: NO; EF:NA; MA:NA / BGR: IE; EF:NA; MA:NA; COMM / CYP: NO; EF:NA; MA:NA / CZE: NO; EF:NA; MA:NA / DEU: IE; EF:NA; MA:NA; COMM / DNM: IE; EF:NA; MA:NA; COMM / ESP: IE; EF:NA; MA:NA; COMM / EST: NO; EF:NA; MA:NA / FIN: NO; EF:NA; MA:NA / FRK: NO; EF:NA; MA:NA / GBE: 3,53; EF:CS,PS; MA:T2 / GRC: NO; EF:NA; MA:NA / HUN: 0,1480; EF:OTH; MA:D / IRL: IE; EF:NA; MA:NA; COMM / ITA: IE; EF:NA; MA:NA; COMM / LTU: NO; EF:NA; MA:NA / LUX: NO; EF:NA; MA:NA / LVA: NO; EF:NA; MA:NA / MLT: NA; EF:NA; MA:NA / NLD: IE; EF:NA; MA:NA; COMM / POL: NA; EF:NA; MA:NA / PRT: NO; EF:NA; MA:NA / ROU: I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72</xdr:col>
                <xdr:colOff>0</xdr:colOff>
                <xdr:row>15</xdr:row>
                <xdr:rowOff>5</xdr:rowOff>
              </xdr:to>
            </anchor>
          </commentPr>
        </mc:Choice>
        <mc:Fallback/>
      </mc:AlternateContent>
    </comment>
    <comment ref="J17" authorId="0">
      <text>
        <r>
          <rPr>
            <b val="true"/>
            <sz val="8"/>
            <color rgb="FF000000"/>
            <rFont val="Tahoma"/>
            <family val="2"/>
          </rPr>
          <t xml:space="preserve">AUT: IE; EF:NA; MA:NA; COMM / BEL: NO; EF:NA; MA:NA / BGR: 0,1142; EF:D; MA:T1 / CYP: NO; EF:NA; MA:NA / CZE: 0,3086; EF:CS; MA:T1,T2 / DEU: 59,92; EF:D,CS; MA:T2 / DNM: IE; EF:NA; MA:NA; COMM / ESP: 3,62; EF:D; MA:T1 / EST: NO; EF:NA; MA:NA / FIN: NO; EF:NA; MA:NA / FRK: 0,8078; EF:CS; MA:T1, T2, T3 / GBE: 21,81; EF:CS,PS; MA:T2 / GRC: 0,4561; EF:D; MA:T1 / HUN: 17,52; EF:OTH; MA:D / IRL: 1,13; EF:CS; MA:CS / ITA: 50,16; EF:CS,D; MA:T1 / LTU: NO; EF:NA; MA:NA / LUX: NO; EF:NA; MA:NA / LVA: NO; EF:NA; MA:NA / MLT: NA; EF:NA; MA:NA / NLD: IE; EF:NA; MA:NA; COMM / POL: 9,84; EF:CS; MA:T1 / PRT: NO; EF:NA; MA:NA / ROU: 77,92; EF:D; MA:T1 / SVK: 5,29; EF:CS; MA:T1 / SVN: 0,0330; EF:D; MA:T1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72</xdr:col>
                <xdr:colOff>2</xdr:colOff>
                <xdr:row>16</xdr:row>
                <xdr:rowOff>5</xdr:rowOff>
              </xdr:to>
            </anchor>
          </commentPr>
        </mc:Choice>
        <mc:Fallback/>
      </mc:AlternateContent>
    </comment>
    <comment ref="J18" authorId="0">
      <text>
        <r>
          <rPr>
            <b val="true"/>
            <sz val="8"/>
            <color rgb="FF000000"/>
            <rFont val="Tahoma"/>
            <family val="2"/>
          </rPr>
          <t xml:space="preserve">AUT: 1,79; EF:CS; MA:T2 / BEL: 2,04; EF:CS; MA:CS,M / BGR: 1,97; EF:D; MA:T1 / CYP: NO; EF:NA; MA:NA / CZE: 12,04; EF:CS; MA:T1,T2 / DEU: 29,56; EF:CS; MA:T2 / DNM: 0,1699; EF:CS; MA:CS / ESP: 0,1658; EF:CS; MA:CS / EST: NO; EF:NA; MA:NA / FIN: 0,1700; EF:PS; MA:T2 / FRK: 63,21 / GBE: IE; EF:NA; MA:NA; COMM / GRC: NO; EF:NA; MA:NA / HUN: 13,76; EF:OTH; MA:D / IRL: IE; EF:NA; MA:NA; COMM / ITA: 37,56; EF:CS; MA:T2 / LTU: IE; EF:NA; MA:NA; COMM / LUX: 0,2353; EF:D; MA:T1 / LVA: IE; EF:NA; MA:NA; COMM / MLT: NA; EF:NA; MA:NA / NLD: 5,66; EF:CS; MA:T2 / POL: 19,89; EF:CS; MA:T1 / PRT: NO; EF:NA; MA:NA / ROU: 20,11; EF:D; MA:T1 / SVK: 6,58; EF:CS; MA:T1 / SVN: 0,8860; EF:CS; MA:T3 / SWE: 0,9280;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71</xdr:col>
                <xdr:colOff>24</xdr:colOff>
                <xdr:row>17</xdr:row>
                <xdr:rowOff>7</xdr:rowOff>
              </xdr:to>
            </anchor>
          </commentPr>
        </mc:Choice>
        <mc:Fallback/>
      </mc:AlternateContent>
    </comment>
    <comment ref="J19" authorId="0">
      <text>
        <r>
          <rPr>
            <b val="true"/>
            <sz val="8"/>
            <color rgb="FF000000"/>
            <rFont val="Tahoma"/>
            <family val="2"/>
          </rPr>
          <t xml:space="preserve">AUT: 2,80; EF:CS; MA:T2,T3 / BEL: 22,67; EF:CS; MA:CS,M / BGR: 0,0335; EF:D; MA:T1 / CYP: NO; EF:NA; MA:NA / CZE: 28,86; EF:CS; MA:T1,T2 / DEU: 199,57; EF:CS; MA:T3 / DNM: 0,2553; EF:CS; MA:CS / ESP: 16,20; EF:CS; MA:CS / EST: 8,45; EF:D; MA:T1 / FIN: NO; EF:NA; MA:NA / FRK: IE; EF:NA; MA:NA; COMM / GBE: 378,78; EF:CS; MA:T3 / GRC: NO; EF:NA; MA:NA / HUN: 11,80; EF:OTH; MA:D / IRL: 5,12; EF:CS; MA:CS / ITA: 248,61; EF:CS; MA:T2 / LTU: IE; EF:NA; MA:NA; COMM / LUX: 0,5392; EF:D; MA:T1 / LVA: IE; EF:NA; MA:NA; COMM / MLT: NA; EF:NA; MA:NA / NLD: 12,13; EF:CS; MA:T3 / POL: 116,28; EF:CS; MA:T1 / PRT: NO; EF:NA; MA:NA / ROU: 29,68; EF:D; MA:T1 / SVK: 9,49; EF:CS; MA:T1 / SVN: 1,61; EF:CS; MA:T3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72</xdr:col>
                <xdr:colOff>24</xdr:colOff>
                <xdr:row>18</xdr:row>
                <xdr:rowOff>2</xdr:rowOff>
              </xdr:to>
            </anchor>
          </commentPr>
        </mc:Choice>
        <mc:Fallback/>
      </mc:AlternateContent>
    </comment>
    <comment ref="J20" authorId="0">
      <text>
        <r>
          <rPr>
            <b val="true"/>
            <sz val="8"/>
            <color rgb="FF000000"/>
            <rFont val="Tahoma"/>
            <family val="2"/>
          </rPr>
          <t xml:space="preserve">AUT: NO; EF:NA; MA:NA / BEL: NO; EF:NA; MA:NA / BGR: 33,66; EF:D; MA:T1 / CYP: NO; EF:NA; MA:NA / CZE: 0,5842; EF:CS; MA:T1,T2 / DEU: 63,34; EF:CS; MA:CS / DNM: IE; EF:NA; MA:NA / ESP: NE; EF:NA; MA:NA / EST: IE; EF:NA; MA:NA / FIN: NO; EF:NA; MA:NA / FRK: NO; EF:NA; MA:NA / GBE: 0,9186; EF:CS; MA:T2 / GRC: IE; EF:NA; MA:NA / HUN: NO; EF:NA; MA:NA / IRL: NO; EF:NA; MA:NA / ITA: IE; EF:NA; MA:NA / LTU: IE; EF:NA; MA:NA / LUX: IE; EF:NA; MA:NA / LVA: 11,25; EF:PS; MA:CS / MLT: NO; EF:NA; MA:NA / NLD: IE; EF:NA; MA:NA / POL: 0,4811; EF:CS; MA:T1 / PRT: NO; EF:NA; MA:NA / ROU: 238,04; EF:D; MA:T1 / SVK: IE; EF:NA; MA:NA / SVN: 0,2051;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67</xdr:col>
                <xdr:colOff>60</xdr:colOff>
                <xdr:row>19</xdr:row>
                <xdr:rowOff>5</xdr:rowOff>
              </xdr:to>
            </anchor>
          </commentPr>
        </mc:Choice>
        <mc:Fallback/>
      </mc:AlternateContent>
    </comment>
    <comment ref="J21" authorId="0">
      <text>
        <r>
          <rPr>
            <b val="true"/>
            <sz val="8"/>
            <color rgb="FF000000"/>
            <rFont val="Tahoma"/>
            <family val="2"/>
          </rPr>
          <t xml:space="preserve">AUT: NO; EF:NA; MA:NA; COMM / BEL: NO; EF:NA; MA:NA / BGR: 33,54; EF:D; MA:T1 / CYP: NO; EF:NA; MA:NA / CZE: 0,5842; EF:CS; MA:T1,T2 / DEU: 14,07; EF:CS; MA:CS / DNM: IE; EF:NA; MA:NA; COMM / ESP: NE; EF:NA; MA:NA; COMM / EST: IE; EF:NA; MA:NA; COMM / FIN: NO; EF:NA; MA:NA / FRK: NO; EF:NA; MA:NA / GBE: NO; EF:NA; MA:NA / GRC: IE; EF:NA; MA:NA; COMM / HUN: NO; EF:NA; MA:NA / IRL: NO; EF:NA; MA:NA / ITA: IE; EF:NA; MA:NA; COMM / LTU: IE; EF:NA; MA:NA; COMM / LUX: IE; EF:NA; MA:NA; COMM / LVA: IE; EF:NA; MA:NA; COMM / MLT: NO; EF:NA; MA:NA / NLD: IE; EF:NA; MA:NA; COMM / POL: 0,4811; EF:CS; MA:T1 / PRT: NO; EF:NA; MA:NA / ROU: 218,00; EF:D; MA:T1 / SVK: IE; EF:NA; MA:NA; COMM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74</xdr:col>
                <xdr:colOff>0</xdr:colOff>
                <xdr:row>20</xdr:row>
                <xdr:rowOff>6</xdr:rowOff>
              </xdr:to>
            </anchor>
          </commentPr>
        </mc:Choice>
        <mc:Fallback/>
      </mc:AlternateContent>
    </comment>
    <comment ref="J22" authorId="0">
      <text>
        <r>
          <rPr>
            <b val="true"/>
            <sz val="8"/>
            <color rgb="FF000000"/>
            <rFont val="Tahoma"/>
            <family val="2"/>
          </rPr>
          <t xml:space="preserve">AUT: NO; EF:NA; MA:NA; COMM / BEL: NO; EF:NA; MA:NA / BGR: 0,1186; EF:D; MA:T1 / CYP: NO; EF:NA; MA:NA / CZE: NO; EF:NA; MA:NA / DEU: 49,27; EF:CS; MA:CS; COMM / DNM: IE; EF:NA; MA:NA; COMM / ESP: NE; EF:NA; MA:NA; COMM / EST: IE; EF:NA; MA:NA; COMM / FIN: NO; EF:NA; MA:NA / FRK: NO; EF:NA; MA:NA / GBE: 0,9186; EF:CS; MA:T2 / GRC: IE; EF:NA; MA:NA; COMM / HUN: NO; EF:NA; MA:NA / IRL: NO; EF:NA; MA:NA / ITA: IE; EF:NA; MA:NA; COMM / LTU: IE; EF:NA; MA:NA; COMM / LUX: IE; EF:NA; MA:NA; COMM / LVA: 11,25; EF:PS; MA:CS / MLT: NO; EF:NA; MA:NA / NLD: IE; EF:NA; MA:NA; COMM / POL: NA; EF:NA; MA:NA / PRT: NO; EF:NA; MA:NA / ROU: 20,04; EF:D; MA:T1 / SVK: IE; EF:NA; MA:NA; COMM / SVN: 0,2051; EF:CS; MA:T3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74</xdr:col>
                <xdr:colOff>1</xdr:colOff>
                <xdr:row>21</xdr:row>
                <xdr:rowOff>9</xdr:rowOff>
              </xdr:to>
            </anchor>
          </commentPr>
        </mc:Choice>
        <mc:Fallback/>
      </mc:AlternateContent>
    </comment>
    <comment ref="J23" authorId="0">
      <text>
        <r>
          <rPr>
            <b val="true"/>
            <sz val="8"/>
            <color rgb="FF000000"/>
            <rFont val="Tahoma"/>
            <family val="2"/>
          </rPr>
          <t xml:space="preserve">AUT: IE; EF:NA; MA:NA; COMM / BEL: NO; EF:NA; MA:NA / BGR: 0,6109; EF:D; MA:T1 / CYP: NE,NO; EF:NA; MA:NA / CZE: 0,0234; EF:D; MA:T1 / DEU: IE; EF:NA; MA:NA; COMM / DNM: IE,NO; EF:NA; MA:NA; COMM / ESP: 6,45; EF:CS; MA:CS / EST: IE,NO; EF:NA; MA:NA / FIN: NO; EF:NA; MA:NA / FRK: NO; EF:NA; MA:NA / GBE: 42,03; EF:CS; MA:T3 / GRC: 1,77; EF:D; MA:T1 / HUN: 4,16; EF:CS; MA:CS / IRL: IE,NO; EF:NA; MA:NA / ITA: 0,3501; EF:CS; MA:T2 / LTU: 0,0199; EF:D; MA:T1 / LUX: NO; EF:NA; MA:NA / LVA: NO; EF:NA; MA:NA / MLT: NA; EF:NA; MA:NA / NLD: 56,03; EF:PS; MA:T2 / POL: IE,NO; EF:NA; MA:NA / PRT: 0,0268; EF:CR,OTH; MA:CR,OTH / ROU: 104,26;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72</xdr:col>
                <xdr:colOff>9</xdr:colOff>
                <xdr:row>22</xdr:row>
                <xdr:rowOff>1</xdr:rowOff>
              </xdr:to>
            </anchor>
          </commentPr>
        </mc:Choice>
        <mc:Fallback/>
      </mc:AlternateContent>
    </comment>
    <comment ref="J24" authorId="0">
      <text>
        <r>
          <rPr>
            <b val="true"/>
            <sz val="8"/>
            <color rgb="FF000000"/>
            <rFont val="Tahoma"/>
            <family val="2"/>
          </rPr>
          <t xml:space="preserve">AUT: NA; EF:NA; MA:NA / BEL: NO; EF:NA; MA:NA / BGR: 0,6084; EF:D; MA:T1 / CYP: NE; EF:NA; MA:NA; COMM / CZE: 0,0234; EF:D; MA:T1 / DEU: IE; EF:NA; MA:NA; COMM / DNM: NO; EF:NA; MA:NA / ESP: NA; EF:NA; MA:NA; COMM / EST: IE; EF:NA; MA:NA; COMM / FIN: NO; EF:NA; MA:NA / FRK: NO; EF:NA; MA:NA / GBE: 16,88; EF:CS; MA:T3 / GRC: 1,77; EF:D; MA:T1 / HUN: 0,1570; EF:CS; MA:CS / IRL: NO; EF:NA; MA:NA / ITA: 0,3501; EF:CS; MA:T2 / LTU: 0,0199; EF:D; MA:T1 / LUX: NO; EF:NA; MA:NA / LVA: NO; EF:NA; MA:NA / MLT: NA; EF:NA; MA:NA / NLD: IE; EF:NA; MA:NA; COMM / POL: IE; EF:NA; MA:NA; COMM / PRT: 0,0268; EF:CR, OTH; MA:CR, OTH / ROU: 93,15; EF:D; MA:T1 / SVK: 0,0197;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74</xdr:col>
                <xdr:colOff>7</xdr:colOff>
                <xdr:row>23</xdr:row>
                <xdr:rowOff>4</xdr:rowOff>
              </xdr:to>
            </anchor>
          </commentPr>
        </mc:Choice>
        <mc:Fallback/>
      </mc:AlternateContent>
    </comment>
    <comment ref="J25" authorId="0">
      <text>
        <r>
          <rPr>
            <b val="true"/>
            <sz val="8"/>
            <color rgb="FF000000"/>
            <rFont val="Tahoma"/>
            <family val="2"/>
          </rPr>
          <t xml:space="preserve">AUT: NA; EF:NA; MA:NA / BEL: NO; EF:NA; MA:NA / BGR: 0,0025; EF:D; MA:T1 / CYP: NO; EF:NA; MA:NA / CZE: NO; EF:NA; MA:NA / DEU: IE; EF:NA; MA:NA; COMM / DNM: IE; EF:NA; MA:NA; COMM / ESP: 6,45; EF:CS; MA:CS / EST: NO; EF:NA; MA:NA / FIN: NO; EF:NA; MA:NA / FRK: NO; EF:NA; MA:NA / GBE: 25,15; EF:CS; MA:T3 / GRC: NO; EF:NA; MA:NA / HUN: 4,00; EF:CS; MA:CS / IRL: IE; EF:NA; MA:NA; COMM / ITA: IE; EF:NA; MA:NA; COMM / LTU: IE; EF:NA; MA:NA; COMM / LUX: NO; EF:NA; MA:NA / LVA: NO; EF:NA; MA:NA / MLT: NA; EF:NA; MA:NA / NLD: IE; EF:NA; MA:NA; COMM / POL: IE; EF:NA; MA:NA; COMM / PRT: NO; EF:NA; MA:NA / ROU: 11,11; EF:D; MA:T1 / SVK: 2,72;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72</xdr:col>
                <xdr:colOff>13</xdr:colOff>
                <xdr:row>24</xdr:row>
                <xdr:rowOff>7</xdr:rowOff>
              </xdr:to>
            </anchor>
          </commentPr>
        </mc:Choice>
        <mc:Fallback/>
      </mc:AlternateContent>
    </comment>
    <comment ref="J26" authorId="0">
      <text>
        <r>
          <rPr>
            <b val="true"/>
            <sz val="8"/>
            <color rgb="FF000000"/>
            <rFont val="Tahoma"/>
            <family val="2"/>
          </rPr>
          <t xml:space="preserve">AUT: NA; EF:NA; MA:NA / BEL: NO; EF:NA; MA:NA / BGR: NO; EF:NA; MA:NA / CYP: NO; EF:NA; MA:NA / CZE: NO; EF:NA; MA:NA / DEU: IE; EF:NA; MA:NA; COMM / DNM: NO; EF:NA; MA:NA / ESP: NA; EF:NA; MA:NA; COMM / EST: NO; EF:NA; MA:NA / FIN: NO; EF:NA; MA:NA / FRK: NO; EF:NA; MA:NA / GBE: IE; EF:NA; MA:NA; COMM / GRC: NO; EF:NA; MA:NA / HUN: NA; EF:NA; MA:NA / IRL: NO; EF:NA; MA:NA / ITA: NO; EF:NA; MA:NA / LTU: NO; EF:NA; MA:NA / LUX: NO; EF:NA; MA:NA / LVA: NO; EF:NA; MA:NA / MLT: NA; EF:NA; MA:NA / NLD: 56,03; EF:PS; MA:T2 / POL: NO; EF:NA; MA:NA / PRT: NO; EF:NA; MA:NA / ROU: NA;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69</xdr:col>
                <xdr:colOff>17</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BGR: 0,0015; EF:D; MA:T1 / CYP: NO; EF:NA; MA:NA / CZE: 0,0021; EF:D; MA:T1 / DEU: 19,49; EF:CS; MA:T2 / DNM: 0,0858; EF:CR; MA:CR / ESP: 0,0278; EF:CR; MA:CR,T1 / EST: NO; EF:NA; MA:NA / FIN: 0,0011; EF:CS; MA:CS / FRK: 1,24; EF:CS; MA:T1,T2,T3 / GBE: 25,05; EF:CS; MA:T3 / GRC: 0,1373; EF:D; MA:T1 / HUN: 0,1840; EF:D; MA:D / IRL: NO; EF:NA; MA:NA / ITA: 0,2170; EF:CS; MA:T2 / LTU: 0,0020; EF:D; MA:T1 / LUX: NO; EF:NA; MA:NA / LVA: NO; EF:NA; MA:NA / MLT: NA; EF:NA; MA:NA / NLD: 3,61; EF:PS; MA:T2 / POL: IE,NO; EF:NA; MA:NA / PRT: IE; EF:NA; MA:NA / ROU: 0,5367; EF:D; MA:T1 / SVK: 0,1353; EF:CS; MA:T1 / SVN: NO; EF:NA; MA:NA / SWE: 0,001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71</xdr:col>
                <xdr:colOff>54</xdr:colOff>
                <xdr:row>26</xdr:row>
                <xdr:rowOff>3</xdr:rowOff>
              </xdr:to>
            </anchor>
          </commentPr>
        </mc:Choice>
        <mc:Fallback/>
      </mc:AlternateContent>
    </comment>
    <comment ref="J28" authorId="0">
      <text>
        <r>
          <rPr>
            <b val="true"/>
            <sz val="8"/>
            <color rgb="FF000000"/>
            <rFont val="Tahoma"/>
            <family val="2"/>
          </rPr>
          <t xml:space="preserve">AUT: NA; EF:NA; MA:NA / BEL: NO; EF:NA; MA:NA / BGR: 0,0015; EF:D; MA:T1 / CYP: NO; EF:NA; MA:NA / CZE: 0,0021; EF:D; MA:T1 / DEU: 0,0559; EF:CS; MA:T2 / DNM: 0,0630; EF:CR; MA:CR / ESP: 0,0268; EF:CR; MA:T1; COMM / EST: NO; EF:NA; MA:NA / FIN: 0,0011; EF:CS; MA:CS / FRK: 0,0641; EF:CS; MA:T1, T2, T3 / GBE: 24,03; EF:CS; MA:T3 / GRC: 0,1349; EF:D; MA:T1 / HUN: 0,0567; EF:D; MA:D / IRL: NO; EF:NA; MA:NA / ITA: 0,0267; EF:CS; MA:T2 / LTU: 0,0020; EF:D; MA:T1 / LUX: NO; EF:NA; MA:NA / LVA: NO; EF:NA; MA:NA / MLT: NA; EF:NA; MA:NA / NLD: IE; EF:NA; MA:NA; COMM / POL: IE; EF:NA; MA:NA; COMM / PRT: IE; EF:NA; MA:NA; COMM / ROU: 0,2250; EF:D; MA:T1 / SVK: 0,0197; EF:CS; MA:T1 / SVN: NE; EF:NA; MA:NA; COMM / SWE: 0,0012;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73</xdr:col>
                <xdr:colOff>58</xdr:colOff>
                <xdr:row>27</xdr:row>
                <xdr:rowOff>5</xdr:rowOff>
              </xdr:to>
            </anchor>
          </commentPr>
        </mc:Choice>
        <mc:Fallback/>
      </mc:AlternateContent>
    </comment>
    <comment ref="J29" authorId="0">
      <text>
        <r>
          <rPr>
            <b val="true"/>
            <sz val="8"/>
            <color rgb="FF000000"/>
            <rFont val="Tahoma"/>
            <family val="2"/>
          </rPr>
          <t xml:space="preserve">AUT: NA; EF:NA; MA:NA / BEL: NO; EF:NA; MA:NA / BGR: 0,0000; EF:D; MA:T1 / CYP: NO; EF:NA; MA:NA / CZE: NO; EF:NA; MA:NA / DEU: 19,43; EF:CS; MA:T2 / DNM: 0,0228; EF:CR; MA:CR / ESP: 0,0010; EF:CR; MA:CR / EST: NO; EF:NA; MA:NA / FIN: NO; EF:NA; MA:NA / FRK: IE; EF:NA; MA:NA; COMM / GBE: 1,01; EF:CS; MA:T3 / GRC: 0,0024; EF:D; MA:T1 / HUN: 0,1272; EF:D; MA:D / IRL: NO; EF:NA; MA:NA / ITA: 0,1903; EF:CS; MA:T2 / LTU: NO; EF:NA; MA:NA / LUX: NO; EF:NA; MA:NA / LVA: NO; EF:NA; MA:NA / MLT: NA; EF:NA; MA:NA / NLD: IE; EF:NA; MA:NA; COMM / POL: IE; EF:NA; MA:NA; COMM / PRT: IE; EF:NA; MA:NA; COMM / ROU: 0,3117; EF:D; MA:T1 / SVK: 0,1155; EF:CS; MA:T1 / SVN: N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72</xdr:col>
                <xdr:colOff>6</xdr:colOff>
                <xdr:row>27</xdr:row>
                <xdr:rowOff>11</xdr:rowOff>
              </xdr:to>
            </anchor>
          </commentPr>
        </mc:Choice>
        <mc:Fallback/>
      </mc:AlternateContent>
    </comment>
    <comment ref="J30" authorId="0">
      <text>
        <r>
          <rPr>
            <b val="true"/>
            <sz val="8"/>
            <color rgb="FF000000"/>
            <rFont val="Tahoma"/>
            <family val="2"/>
          </rPr>
          <t xml:space="preserve">AUT: NA; EF:NA; MA:NA / BEL: IE; EF:NA; MA:NA; COMM / BGR: NO; EF:NA; MA:NA / CYP: NO; EF:NA; MA:NA / CZE: NO; EF:NA; MA:NA / DEU: IE; EF:NA; MA:NA; COMM / DNM: NO; EF:NA; MA:NA / ESP: IE; EF:NA; MA:NA; COMM / EST: NO; EF:NA; MA:NA / FIN: NO; EF:NA; MA:NA / FRK: 1,18; EF:CS; MA:T1, T2, T3 / GBE: IE; EF:NA; MA:NA; COMM / GRC: NO; EF:NA; MA:NA / HUN: NA; EF:NA; MA:NA / IRL: NO; EF:NA; MA:NA / ITA: NO; EF:NA; MA:NA / LTU: NO; EF:NA; MA:NA / LUX: NO; EF:NA; MA:NA / LVA: NO; EF:NA; MA:NA / MLT: NA; EF:NA; MA:NA / NLD: 3,61; EF:PS; MA:T2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70</xdr:col>
                <xdr:colOff>26</xdr:colOff>
                <xdr:row>29</xdr:row>
                <xdr:rowOff>1</xdr:rowOff>
              </xdr:to>
            </anchor>
          </commentPr>
        </mc:Choice>
        <mc:Fallback/>
      </mc:AlternateContent>
    </comment>
    <comment ref="J31"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7</xdr:col>
                <xdr:colOff>51</xdr:colOff>
                <xdr:row>30</xdr:row>
                <xdr:rowOff>3</xdr:rowOff>
              </xdr:to>
            </anchor>
          </commentPr>
        </mc:Choice>
        <mc:Fallback/>
      </mc:AlternateContent>
    </comment>
    <comment ref="J32" authorId="0">
      <text>
        <r>
          <rPr>
            <b val="true"/>
            <sz val="8"/>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UN: 21,05; EF:CS,OTH; MA:CS / IRL: NO; EF:NA; MA:NA / ITA: 0,4631; EF:CS; MA:T2 / LTU: 6,63; EF:D; MA:T1 / LUX: NA; EF:NA; MA:NA / LVA: 1,80; EF:PS; MA:CS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68</xdr:col>
                <xdr:colOff>14</xdr:colOff>
                <xdr:row>31</xdr:row>
                <xdr:rowOff>9</xdr:rowOff>
              </xdr:to>
            </anchor>
          </commentPr>
        </mc:Choice>
        <mc:Fallback/>
      </mc:AlternateContent>
    </comment>
    <comment ref="K8" authorId="0">
      <text>
        <r>
          <rPr>
            <b val="true"/>
            <sz val="8"/>
            <color rgb="FF000000"/>
            <rFont val="Tahoma"/>
            <family val="2"/>
          </rPr>
          <t xml:space="preserve">AUT: IE,NA; EF:NA; MA:NA / BEL: NA,NO; EF:NA; MA:NA / BGR: 0,0000; EF:D; MA:T1 / CYP: NE,NO; EF:NA; MA:NA / CZE: NA,NE; EF:NA; MA:NA / DEU: NO; EF:NA; MA:NA / DNM: NA; EF:NA; MA:NA / ESP: 0,0000; EF:D; MA:T1 / EST: NO; EF:NA; MA:NA / FIN: NO; EF:NA; MA:NA / FRK: 0,0637; EF:CS; MA:T1,T2,T3 / GBE: 0,0067; EF:CS,PS; MA:T2 / GRC: NA,NO; EF:NA; MA:NA / HUN: IE,NO; EF:NA; MA:NA / IRL: NO; EF:NA; MA:NA / ITA: IE; EF:NA; MA:NA / LTU: 0,0000; EF:D; MA:T1 / LUX: NO; EF:NA; MA:NA / LVA: NO; EF:NA; MA:NA / MLT: NA; EF:NA; MA:NA / NLD: IE,NA; EF:NA; MA:NA / POL: NA; EF:NA; MA:NA / PRT: NO; EF:NA; MA:NA / ROU: 0,0053; EF:D; MA:T1 / SVK: NO; EF:NA; MA:NA / SVN: NO; EF:NA; MA:NA / SWE: 0,0019;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72</xdr:col>
                <xdr:colOff>44</xdr:colOff>
                <xdr:row>7</xdr:row>
                <xdr:rowOff>9</xdr:rowOff>
              </xdr:to>
            </anchor>
          </commentPr>
        </mc:Choice>
        <mc:Fallback/>
      </mc:AlternateContent>
    </comment>
    <comment ref="K9" authorId="0">
      <text>
        <r>
          <rPr>
            <b val="true"/>
            <sz val="8"/>
            <color rgb="FF000000"/>
            <rFont val="Tahoma"/>
            <family val="2"/>
          </rPr>
          <t xml:space="preserve">AUT: IE; EF:NA; MA:NA; COMM / BEL: NO; EF:NA; MA:NA / BGR: 0,0000; EF:D; MA:T1 / CYP: NO; EF:NA; MA:NA / CZE: NA; EF:NA; MA:NA / DEU: NO; EF:NA; MA:NA / DNM: NA; EF:NA; MA:NA / ESP: 0,0000; EF:D; MA:T1 / EST: NO; EF:NA; MA:NA / FIN: NO; EF:NA; MA:NA / FRK: NO; EF:NA; MA:NA / GBE: 0,0067; EF:CS,PS; MA:T2 / GRC: NO; EF:NA; MA:NA / HUN: IE; EF:NA; MA:NA; COMM / IRL: NO; EF:NA; MA:NA / ITA: IE; EF:NA; MA:NA; COMM / LTU: 0,0000; EF:D; MA:T1 / LUX: NO; EF:NA; MA:NA / LVA: NO; EF:NA; MA:NA / MLT: NA; EF:NA; MA:NA / NLD: IE; EF:NA; MA:NA; COMM / POL: NA; EF:NA; MA:NA / PRT: NO; EF:NA; MA:NA / ROU: 0,0053; EF:D; MA:T1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71</xdr:col>
                <xdr:colOff>58</xdr:colOff>
                <xdr:row>8</xdr:row>
                <xdr:rowOff>9</xdr:rowOff>
              </xdr:to>
            </anchor>
          </commentPr>
        </mc:Choice>
        <mc:Fallback/>
      </mc:AlternateContent>
    </comment>
    <comment ref="K12" authorId="0">
      <text>
        <r>
          <rPr>
            <b val="true"/>
            <sz val="8"/>
            <color rgb="FF000000"/>
            <rFont val="Tahoma"/>
            <family val="2"/>
          </rPr>
          <t xml:space="preserve">AUT: NA; EF:NA; MA:NA / BEL: NA; EF:NA; MA:NA / BGR: NA; EF:NA; MA:NA / CYP: NE; EF:NA; MA:NA; COMM / CZE: NE; EF:NA; MA:NA; COMM / DEU: NO; EF:NA; MA:NA / DNM: NA; EF:NA; MA:NA / ESP: NE; EF:NA; MA:NA; COMM / EST: NO; EF:NA; MA:NA / FIN: NO; EF:NA; MA:NA / FRK: 0,0637; EF:CS; MA:T1, T2, T3 / GBE: NO; EF:NA; MA:NA / GRC: NA; EF:NA; MA:NA / HUN: NO; EF:NA; MA:NA / IRL: NO; EF:NA; MA:NA / ITA: IE; EF:NA; MA:NA; COMM / LTU: NO; EF:NA; MA:NA / LUX: NO; EF:NA; MA:NA / LVA: NO; EF:NA; MA:NA / MLT: NA; EF:NA; MA:NA / NLD: NA; EF:NA; MA:NA / POL: NA; EF:NA; MA:NA / PRT: NO; EF:NA; MA:NA / ROU: NA; EF:NA; MA:NA / SVK: NO; EF:NA; MA:NA / SVN: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71</xdr:col>
                <xdr:colOff>48</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BGR: 0,0000; EF:D; MA:T1 / CYP: NO; EF:NA; MA:NA / CZE: 0,0000; EF:D; MA:T1 / DEU: 0,0036; EF:D; MA:T1 / DNM: 0,0027; EF:CR; MA:CR / ESP: 0,0001; EF:CR; MA:CR / EST: NO; EF:NA; MA:NA / FIN: 0,0023; EF:CS; MA:CS / FRK: 0,0450; EF:CS; MA:T1,T2,T3 / GBE: 0,1236; EF:CS; MA:T3 / GRC: 0,0006; EF:D; MA:T1 / HUN: 0,0017; EF:D; MA:D / IRL: NO; EF:NA; MA:NA / ITA: 0,0038; EF:D; MA:T1 / LTU: 0,0000; EF:D; MA:T1 / LUX: NO; EF:NA; MA:NA / LVA: NO; EF:NA; MA:NA / MLT: NA; EF:NA; MA:NA / NLD: IE,NO; EF:NA; MA:NA / POL: 0,0003; EF:D; MA:T1 / PRT: 0,0079; EF:D; MA:D / ROU: 0,0064; EF:D; MA:T1 / SVK: 0,0000; EF:CS; MA:T1 / SVN: NO; EF:NA; MA:NA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74</xdr:col>
                <xdr:colOff>5</xdr:colOff>
                <xdr:row>26</xdr:row>
                <xdr:rowOff>9</xdr:rowOff>
              </xdr:to>
            </anchor>
          </commentPr>
        </mc:Choice>
        <mc:Fallback/>
      </mc:AlternateContent>
    </comment>
    <comment ref="K28" authorId="0">
      <text>
        <r>
          <rPr>
            <b val="true"/>
            <sz val="8"/>
            <color rgb="FF000000"/>
            <rFont val="Tahoma"/>
            <family val="2"/>
          </rPr>
          <t xml:space="preserve">AUT: NA; EF:NA; MA:NA / BEL: NO; EF:NA; MA:NA / BGR: 0,0000; EF:D; MA:T1 / CYP: NO; EF:NA; MA:NA / CZE: 0,0000; EF:D; MA:T1 / DEU: 0,0027; EF:D; MA:T1 / DNM: 0,0004; EF:CR; MA:CR / ESP: NE; EF:NA; MA:NA; COMM / EST: NO; EF:NA; MA:NA / FIN: 0,0023; EF:CS; MA:CS / FRK: 0,0431; EF:CS; MA:T1, T2, T3 / GBE: 0,1186; EF:CS; MA:T3 / GRC: 0,0006; EF:D; MA:T1 / HUN: 0,0015; EF:D; MA:D / IRL: NO; EF:NA; MA:NA / ITA: 0,0034; EF:D; MA:T1 / LTU: 0,0000; EF:D; MA:T1 / LUX: NO; EF:NA; MA:NA / LVA: NO; EF:NA; MA:NA / MLT: NA; EF:NA; MA:NA / NLD: IE; EF:NA; MA:NA; COMM / POL: 0,0001; EF:D; MA:T1 / PRT: 0,0079; EF:D; MA:D / ROU: 0,0058; EF:D; MA:T1 / SVK: 0,0000; EF:CS; MA:T1 / SVN: NE; EF:NA; MA:NA; COMM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74</xdr:col>
                <xdr:colOff>40</xdr:colOff>
                <xdr:row>26</xdr:row>
                <xdr:rowOff>15</xdr:rowOff>
              </xdr:to>
            </anchor>
          </commentPr>
        </mc:Choice>
        <mc:Fallback/>
      </mc:AlternateContent>
    </comment>
    <comment ref="K29" authorId="0">
      <text>
        <r>
          <rPr>
            <b val="true"/>
            <sz val="8"/>
            <color rgb="FF000000"/>
            <rFont val="Tahoma"/>
            <family val="2"/>
          </rPr>
          <t xml:space="preserve">AUT: NA; EF:NA; MA:NA / BEL: NO; EF:NA; MA:NA / BGR: 0,0000; EF:D; MA:T1 / CYP: NO; EF:NA; MA:NA / CZE: NO; EF:NA; MA:NA / DEU: 0,0009; EF:D; MA:T1 / DNM: 0,0023; EF:CR; MA:CR / ESP: 0,0001; EF:CR; MA:CR / EST: NO; EF:NA; MA:NA / FIN: NO; EF:NA; MA:NA / FRK: IE; EF:NA; MA:NA; COMM / GBE: 0,0050; EF:CS; MA:T3 / GRC: 0,0000; EF:D; MA:T1 / HUN: 0,0002; EF:D; MA:D / IRL: NO; EF:NA; MA:NA / ITA: 0,0004; EF:D; MA:T1 / LTU: NO; EF:NA; MA:NA / LUX: NO; EF:NA; MA:NA / LVA: NO; EF:NA; MA:NA / MLT: NA; EF:NA; MA:NA / NLD: IE; EF:NA; MA:NA; COMM / POL: 0,0002; EF:D; MA:T1 / PRT: IE; EF:NA; MA:NA; COMM / ROU: 0,0006; EF:D; MA:T1 / SVK: 0,0000; EF:CS; MA:T1 / SVN: N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73</xdr:col>
                <xdr:colOff>58</xdr:colOff>
                <xdr:row>28</xdr:row>
                <xdr:rowOff>3</xdr:rowOff>
              </xdr:to>
            </anchor>
          </commentPr>
        </mc:Choice>
        <mc:Fallback/>
      </mc:AlternateContent>
    </comment>
    <comment ref="K30" authorId="0">
      <text>
        <r>
          <rPr>
            <b val="true"/>
            <sz val="8"/>
            <color rgb="FF000000"/>
            <rFont val="Tahoma"/>
            <family val="2"/>
          </rPr>
          <t xml:space="preserve">AUT: NA; EF:NA; MA:NA / BEL: IE; EF:NA; MA:NA; COMM / BGR: NO; EF:NA; MA:NA / CYP: NO; EF:NA; MA:NA / CZE: NO; EF:NA; MA:NA / DEU: IE; EF:NA; MA:NA; COMM / DNM: NO; EF:NA; MA:NA / ESP: IE; EF:NA; MA:NA; COMM / EST: NO; EF:NA; MA:NA / FIN: NO; EF:NA; MA:NA / FRK: 0,0019; EF:CS; MA:T1, T2, T3 / GBE: IE; EF:NA; MA:NA; COMM / GRC: NO; EF:NA; MA:NA / HUN: NA; EF:NA; MA:NA / IRL: NO; EF:NA; MA:NA / ITA: NO; EF:NA; MA:NA / LTU: NO; EF:NA; MA:NA / LUX: NO; EF:NA; MA:NA / LVA: NO; EF:NA; MA:NA / MLT: NA; EF:NA; MA:NA / NLD: NO; EF:NA; MA:NA / POL: NO; EF:NA; MA:NA / PRT: IE; EF:NA; MA:NA; COMM / ROU: NA; EF:NA; MA:NA / SVK: NO; EF:NA; MA:NA / SVN: N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72</xdr:col>
                <xdr:colOff>32</xdr:colOff>
                <xdr:row>29</xdr:row>
                <xdr:rowOff>7</xdr:rowOff>
              </xdr:to>
            </anchor>
          </commentPr>
        </mc:Choice>
        <mc:Fallback/>
      </mc:AlternateContent>
    </comment>
    <comment ref="K31"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13</xdr:rowOff>
              </xdr:from>
              <xdr:to>
                <xdr:col>19</xdr:col>
                <xdr:colOff>49</xdr:colOff>
                <xdr:row>29</xdr:row>
                <xdr:rowOff>15</xdr:rowOff>
              </xdr:to>
            </anchor>
          </commentPr>
        </mc:Choice>
        <mc:Fallback/>
      </mc:AlternateContent>
    </comment>
    <comment ref="K32"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UN: NA; EF:NA; MA:NA / IRL: NO; EF:NA; MA:NA / ITA: 0,0359; EF:D; MA:T1 / LTU: NA,NO; EF:NA; MA:NA / LUX: NA; EF:NA; MA:NA / LVA: NO;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69</xdr:col>
                <xdr:colOff>6</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262,99 / BEL: 43729,93 / BGR: 9976,00 / CYP: 10523,24 / CZE: 7324,77 / DEU: 164109,59; EF:CS; COMM / DNM: 24112,04 / ESP: 79903,33 / EST: 1489,60 / FIN: 13767,00 / FRK: 119408,71 / GBE: 218003,43 / GRC: 34646,43 / HUN: 6711,00 / IRL: 14979,55 / ITA: 58192,62 / LTU: 5527,00 / LUX: 5516,17 / LVA: 3067,20 / MLT: 2929,56 / NLD: 63503,00 / POL: 8782,75 / PRT: 20695,09 / ROU: 11072606,00 / SVK: 863,81 / SVN: 671,96 / SWE: 18670,4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8</xdr:col>
                <xdr:colOff>61</xdr:colOff>
                <xdr:row>7</xdr:row>
                <xdr:rowOff>9</xdr:rowOff>
              </xdr:to>
            </anchor>
          </commentPr>
        </mc:Choice>
        <mc:Fallback/>
      </mc:AlternateContent>
    </comment>
    <comment ref="B9" authorId="0">
      <text>
        <r>
          <rPr>
            <b val="true"/>
            <sz val="8"/>
            <color rgb="FF000000"/>
            <rFont val="Tahoma"/>
            <family val="2"/>
          </rPr>
          <t xml:space="preserve">AUT: 12262,99 / BEL: 43729,93 / BGR: 9976,00 / CYP: 10523,24 / CZE: 7324,77 / DEU: 164109,59; EF:CS; COMM / DNM: 24075,77 / ESP: 79903,33 / EST: 1489,60 / FIN: 13767,00 / FRK: 119408,71 / GBE: 217929,02 / GRC: 34646,43 / HUN: 6711,00 / IRL: 14979,55 / ITA: 58192,62 / LTU: 5527,00 / LUX: 5515,83 / LVA: 3067,20 / MLT: 2929,16 / NLD: 63503,00 / POL: 8782,75 / PRT: 20637,52 / ROU: 11072606,00 / SVK: 862,70 / SVN: 671,96 / SWE: 18670,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8</xdr:col>
                <xdr:colOff>61</xdr:colOff>
                <xdr:row>8</xdr:row>
                <xdr:rowOff>9</xdr:rowOff>
              </xdr:to>
            </anchor>
          </commentPr>
        </mc:Choice>
        <mc:Fallback/>
      </mc:AlternateContent>
    </comment>
    <comment ref="B10" authorId="0">
      <text>
        <r>
          <rPr>
            <b val="true"/>
            <sz val="8"/>
            <color rgb="FF000000"/>
            <rFont val="Tahoma"/>
            <family val="2"/>
          </rPr>
          <t xml:space="preserve">AUT: NO; EF:NA; MA:NA / BEL: NO; EF:NA; MA:NA / BGR: NO; EF:NA; MA:NA / CYP: NA; EF:NA; MA:NA / CZE: NO; EF:NA; MA:NA / DEU: NO; EF:NA; MA:NA; COMM / DNM: 36,27 / ESP: NO; EF:NA; MA:NA / EST: NO; EF:NA; MA:NA / FIN: NO; EF:NA; MA:NA / FRK: NO; EF:NA; MA:NA / GBE: 74,41 / GRC: NO; EF:NA; MA:NA / HUN: NA; EF:NA; MA:NA / IRL: NO; EF:NA; MA:NA / ITA: NO; EF:NA; MA:NA / LTU: NO; EF:NA; MA:NA / LUX: 0,3410 / LVA: NO; EF:NA; MA:NA / MLT: 0,4000 / NLD: NO; EF:NA; MA:NA / POL: NO; EF:NA; MA:NA / PRT: 57,57 / ROU: 0,0010 / SVK: 1,11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43</xdr:colOff>
                <xdr:row>9</xdr:row>
                <xdr:rowOff>9</xdr:rowOff>
              </xdr:to>
            </anchor>
          </commentPr>
        </mc:Choice>
        <mc:Fallback/>
      </mc:AlternateContent>
    </comment>
    <comment ref="B11" authorId="0">
      <text>
        <r>
          <rPr>
            <b val="true"/>
            <sz val="8"/>
            <color rgb="FF000000"/>
            <rFont val="Tahoma"/>
            <family val="2"/>
          </rPr>
          <t xml:space="preserve">AUT: 250,78 / BEL: 174924,53 / BGR: 2596,00 / CYP: 2406,38 / CZE: NA,NO; EF:NA; MA:NA / DEU: 102554,19; COMM / DNM: 39104,11 / ESP: 152951,00 / EST: 7561,00 / FIN: 23602,16 / FRK: 101670,56 / GBE: 116866,69 / GRC: 106577,68 / HUN: NA; EF:NA; MA:NA / IRL: 760,90 / ITA: 57505,64 / LTU: 3894,00 / LUX: 0,9276 / LVA: 19751,62 / MLT: 3404,77 / NLD: 445472,10 / POL: 16444,00 / PRT: 18283,79 / ROU: 11559,05 / SVK: 871,25 / SVN: NA,NO; EF:NA; MA:NA / SWE: 28972,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64</xdr:colOff>
                <xdr:row>10</xdr:row>
                <xdr:rowOff>9</xdr:rowOff>
              </xdr:to>
            </anchor>
          </commentPr>
        </mc:Choice>
        <mc:Fallback/>
      </mc:AlternateContent>
    </comment>
    <comment ref="B12" authorId="0">
      <text>
        <r>
          <rPr>
            <b val="true"/>
            <sz val="8"/>
            <color rgb="FF000000"/>
            <rFont val="Tahoma"/>
            <family val="2"/>
          </rPr>
          <t xml:space="preserve">AUT: NO; EF:NA; MA:NA / BEL: 6,68 / BGR: NO; EF:NA; MA:NA / CYP: NO; EF:NA; MA:NA / CZE: NO; EF:NA; MA:NA / DEU: NO; EF:NA; MA:NA; COMM / DNM: NO; EF:NA; MA:NA / ESP: NO; EF:NA; MA:NA / EST: NO; EF:NA; MA:NA / FIN: NO; EF:NA; MA:NA / FRK: NO / GBE: NO; EF:NA; MA:NA / GRC: NO; EF:NA; MA:NA / HUN: NA; EF:NA; MA:NA / IRL: NO; EF:NA; MA:NA / ITA: NO; EF:NA; MA:NA / LTU: NO; EF:NA; MA:NA / LUX: NO; EF:NA; MA:NA / LVA: NO; EF:NA; MA:NA / MLT: NA;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1</xdr:col>
                <xdr:colOff>47</xdr:colOff>
                <xdr:row>11</xdr:row>
                <xdr:rowOff>9</xdr:rowOff>
              </xdr:to>
            </anchor>
          </commentPr>
        </mc:Choice>
        <mc:Fallback/>
      </mc:AlternateContent>
    </comment>
    <comment ref="B13" authorId="0">
      <text>
        <r>
          <rPr>
            <b val="true"/>
            <sz val="8"/>
            <color rgb="FF000000"/>
            <rFont val="Tahoma"/>
            <family val="2"/>
          </rPr>
          <t xml:space="preserve">AUT: 250,78 / BEL: 26854,69 / BGR: IE; EF:NA; MA:NA / CYP: 1039,92 / CZE: NO; EF:NA; MA:NA / DEU: 21408,13; COMM / DNM: 11289,50 / ESP: 52099,20 / EST: 1445,00 / FIN: 5167,00 / FRK: 13112,12 / GBE: 69619,25 / GRC: 22098,30 / HUN: NA; EF:NA; MA:NA / IRL: 389,77 / ITA: 1386,93 / LTU: NO; EF:NA; MA:NA / LUX: 0,9276 / LVA: 5013,82 / MLT: 1192,66 / NLD: 73320,00 / POL: 5964,00 / PRT: 4420,62 / ROU: 2544,29 / SVK: 871,25 / SVN: NO; EF:NA; MA:NA / SWE: 6571,0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20</xdr:colOff>
                <xdr:row>12</xdr:row>
                <xdr:rowOff>9</xdr:rowOff>
              </xdr:to>
            </anchor>
          </commentPr>
        </mc:Choice>
        <mc:Fallback/>
      </mc:AlternateContent>
    </comment>
    <comment ref="B14" authorId="0">
      <text>
        <r>
          <rPr>
            <b val="true"/>
            <sz val="8"/>
            <color rgb="FF000000"/>
            <rFont val="Tahoma"/>
            <family val="2"/>
          </rPr>
          <t xml:space="preserve">AUT: NO; EF:NA; MA:NA / BEL: 146280,42 / BGR: 2596,00 / CYP: 1366,46 / CZE: NO; EF:NA; MA:NA / DEU: 80230,00; COMM / DNM: 27814,61 / ESP: 100851,80 / EST: 6116,00 / FIN: 18388,06 / FRK: 88558,44 / GBE: 47199,24 / GRC: 82911,97 / HUN: NA; EF:NA; MA:NA / IRL: 371,12 / ITA: 54189,59 / LTU: 3894,00 / LUX: NO; EF:NA; MA:NA / LVA: 14737,80 / MLT: 2212,11 / NLD: 368018,30 / POL: 10480,00 / PRT: 13863,18 / ROU: 9014,76 / SVK: NO; EF:NA; MA:NA / SVN: NA; EF:NA; MA:NA / SWE: 22401,8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9</xdr:colOff>
                <xdr:row>13</xdr:row>
                <xdr:rowOff>9</xdr:rowOff>
              </xdr:to>
            </anchor>
          </commentPr>
        </mc:Choice>
        <mc:Fallback/>
      </mc:AlternateContent>
    </comment>
    <comment ref="B15" authorId="0">
      <text>
        <r>
          <rPr>
            <b val="true"/>
            <sz val="8"/>
            <color rgb="FF000000"/>
            <rFont val="Tahoma"/>
            <family val="2"/>
          </rPr>
          <t xml:space="preserve">AUT: NO; EF:NA; MA:NA / BEL: 1779,86 / BGR: NO; EF:NA; MA:NA / CYP: NE; EF:NA; MA:NA / CZE: NO; EF:NA; MA:NA / DEU: 916,06; EF:NA; MA:NA; COMM / DNM: NO; EF:NA; MA:NA / ESP: NO; EF:NA; MA:NA / EST: NO; EF:NA; MA:NA / FIN: 47,10 / FRK: NO / GBE: 48,19 / GRC: 1567,41 / HUN: NA; EF:NA; MA:NA / IRL: NO; EF:NA; MA:NA / ITA: 1929,12 / LTU: NO; EF:NA; MA:NA / LUX: NO; EF:NA; MA:NA / LVA: NO; EF:NA; MA:NA / MLT: NA; EF:NA; MA:NA / NLD: 4133,80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50</xdr:colOff>
                <xdr:row>14</xdr:row>
                <xdr:rowOff>9</xdr:rowOff>
              </xdr:to>
            </anchor>
          </commentPr>
        </mc:Choice>
        <mc:Fallback/>
      </mc:AlternateContent>
    </comment>
    <comment ref="B16"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2</xdr:col>
                <xdr:colOff>52</xdr:colOff>
                <xdr:row>15</xdr:row>
                <xdr:rowOff>9</xdr:rowOff>
              </xdr:to>
            </anchor>
          </commentPr>
        </mc:Choice>
        <mc:Fallback/>
      </mc:AlternateContent>
    </comment>
    <comment ref="B17" authorId="0">
      <text>
        <r>
          <rPr>
            <b val="true"/>
            <sz val="8"/>
            <color rgb="FF000000"/>
            <rFont val="Tahoma"/>
            <family val="2"/>
          </rPr>
          <t xml:space="preserve">BEL: 2.8887719999999999AUT: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xdr:col>
                <xdr:colOff>0</xdr:colOff>
                <xdr:row>16</xdr:row>
                <xdr:rowOff>9</xdr:rowOff>
              </xdr:to>
            </anchor>
          </commentPr>
        </mc:Choice>
        <mc:Fallback/>
      </mc:AlternateContent>
    </comment>
    <comment ref="B18" authorId="0">
      <text>
        <r>
          <rPr>
            <b val="true"/>
            <sz val="8"/>
            <color rgb="FF000000"/>
            <rFont val="Tahoma"/>
            <family val="2"/>
          </rPr>
          <t xml:space="preserve">AUT: NA; EF:NA; MA:NA / BEL: 2,89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5</xdr:col>
                <xdr:colOff>23</xdr:colOff>
                <xdr:row>17</xdr:row>
                <xdr:rowOff>9</xdr:rowOff>
              </xdr:to>
            </anchor>
          </commentPr>
        </mc:Choice>
        <mc:Fallback/>
      </mc:AlternateContent>
    </comment>
    <comment ref="B19"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C; EF:NA; MA:NA / GBE: NE; EF:NA; MA:NA / GRC: NO; EF:NA; MA:NA / HUN: NO; EF:NA; MA:NA / IRL: NO; EF:NA; MA:NA / ITA: NE; EF:NA; MA:NA; COMM / LTU: NO; EF:NA; MA:NA / LUX: NO; EF:NA; MA:NA / LVA: NO; EF:NA; MA:NA / MLT: NA; EF:NA; MA:NA / NLD: IE; EF:NA; MA:NA / POL: NA; EF:NA; MA:NA / PRT: NO / ROU: NE; EF:NA; MA:NA; COMM / SVK: NO; EF:NA; MA:NA / SVN: NO; EF:NA; MA:NA / SWE: 0,716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48</xdr:colOff>
                <xdr:row>18</xdr:row>
                <xdr:rowOff>9</xdr:rowOff>
              </xdr:to>
            </anchor>
          </commentPr>
        </mc:Choice>
        <mc:Fallback/>
      </mc:AlternateContent>
    </comment>
    <comment ref="F8" authorId="0">
      <text>
        <r>
          <rPr>
            <b val="true"/>
            <sz val="8"/>
            <color rgb="FF000000"/>
            <rFont val="Tahoma"/>
            <family val="2"/>
          </rPr>
          <t xml:space="preserve">AUT: 885,97 / BEL: 3095,42 / BGR: 713,28 / CYP: 744,89 / CZE: 542,86 / DEU: 12022,01; EF:CS; MA:T1,T2; COMM / DNM: 1736,10 / ESP: 5804,79 / EST: 107,70 / FIN: 1007,74 / FRK: 8548,58 / GBE: 15644,38 / GRC: 2447,55 / HUN: 475,04 / IRL: 1069,54 / ITA: 4160,77 / LTU: 399,27 / LUX: 394,41 / LVA: 221,15 / MLT: 209,46 / NLD: 4540,46 / POL: 643,39 / PRT: 1461,08 / ROU: 791,69 / SVK: 63,10 / SVN: 48,05 / SWE: 1334,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1</xdr:col>
                <xdr:colOff>42</xdr:colOff>
                <xdr:row>7</xdr:row>
                <xdr:rowOff>9</xdr:rowOff>
              </xdr:to>
            </anchor>
          </commentPr>
        </mc:Choice>
        <mc:Fallback/>
      </mc:AlternateContent>
    </comment>
    <comment ref="F9" authorId="0">
      <text>
        <r>
          <rPr>
            <b val="true"/>
            <sz val="8"/>
            <color rgb="FF000000"/>
            <rFont val="Tahoma"/>
            <family val="2"/>
          </rPr>
          <t xml:space="preserve">AUT: 885,97 / BEL: 3095,42 / BGR: 713,28 / CYP: 744,89 / CZE: 542,86 / DEU: 12022,01; EF:CS; MA:T2; COMM / DNM: 1733,46 / ESP: 5804,79 / EST: 107,70 / FIN: 1007,74 / FRK: 8548,58; EF:CS; MA:T2 / GBE: 15639,18 / GRC: 2447,55 / HUN: 475,04 / IRL: 1069,54 / ITA: 4160,77 / LTU: 399,27 / LUX: 394,38 / LVA: 221,15 / MLT: 209,43 / NLD: 4540,46 / POL: 643,39 / PRT: 1457,08 / ROU: 791,69 / SVK: 63,02 / SVN: 48,05 / SWE: 1334,7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2</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BGR: NO; EF:NA; MA:NA / CYP: NA; EF:NA; MA:NA / CZE: NO; EF:NA; MA:NA / DEU: NO; EF:NA; MA:NA; COMM / DNM: 2,65 / ESP: NA; EF:NA; MA:NA / EST: NO; EF:NA; MA:NA / FIN: NO; EF:NA; MA:NA / FRK: NO; EF:NA; MA:NA / GBE: 5,19 / GRC: NO; EF:NA; MA:NA / HUN: NA; EF:NA; MA:NA / IRL: NO; EF:NA; MA:NA / ITA: NO; EF:NA; MA:NA / LTU: NO; EF:NA; MA:NA / LUX: 0,0236 / LVA: NO; EF:NA; MA:NA / MLT: 0,0277 / NLD: NO; EF:NA; MA:NA / POL: NO; EF:NA; MA:NA / PRT: 4,00 / ROU: 0,0001 / SVK: 0,0816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4</xdr:col>
                <xdr:colOff>4</xdr:colOff>
                <xdr:row>9</xdr:row>
                <xdr:rowOff>9</xdr:rowOff>
              </xdr:to>
            </anchor>
          </commentPr>
        </mc:Choice>
        <mc:Fallback/>
      </mc:AlternateContent>
    </comment>
    <comment ref="F11" authorId="0">
      <text>
        <r>
          <rPr>
            <b val="true"/>
            <sz val="8"/>
            <color rgb="FF000000"/>
            <rFont val="Tahoma"/>
            <family val="2"/>
          </rPr>
          <t xml:space="preserve">AUT: 18,56 / BEL: 13307,47 / BGR: 200,93 / CYP: 180,91 / CZE: NA,NO; EF:NA; MA:NA / DEU: 7915,43; COMM / DNM: 3004,96 / ESP: 11527,78 / EST: 574,40 / FIN: 1835,31 / FRK: 7890,97 / GBE: 8803,67 / GRC: 8027,75 / HUN: NA; EF:NA; MA:NA / IRL: 56,78 / ITA: 4389,20 / LTU: 316,54 / LUX: 0,0681 / LVA: 1499,94 / MLT: 259,59 / NLD: 34357,38 / POL: 1255,18 / PRT: 1385,97 / ROU: 2741,90 / SVK: 65,35 / SVN: NA; EF:NA; MA:NA / SWE: 2227,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17</xdr:colOff>
                <xdr:row>10</xdr:row>
                <xdr:rowOff>9</xdr:rowOff>
              </xdr:to>
            </anchor>
          </commentPr>
        </mc:Choice>
        <mc:Fallback/>
      </mc:AlternateContent>
    </comment>
    <comment ref="F12" authorId="0">
      <text>
        <r>
          <rPr>
            <b val="true"/>
            <sz val="8"/>
            <color rgb="FF000000"/>
            <rFont val="Tahoma"/>
            <family val="2"/>
          </rPr>
          <t xml:space="preserve">AUT: NO; EF:NA; MA:NA / BEL: 0,4584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8</xdr:col>
                <xdr:colOff>42</xdr:colOff>
                <xdr:row>11</xdr:row>
                <xdr:rowOff>9</xdr:rowOff>
              </xdr:to>
            </anchor>
          </commentPr>
        </mc:Choice>
        <mc:Fallback/>
      </mc:AlternateContent>
    </comment>
    <comment ref="F13" authorId="0">
      <text>
        <r>
          <rPr>
            <b val="true"/>
            <sz val="8"/>
            <color rgb="FF000000"/>
            <rFont val="Tahoma"/>
            <family val="2"/>
          </rPr>
          <t xml:space="preserve">AUT: 18,56 / BEL: 1973,53 / BGR: IE; EF:NA; MA:NA / CYP: 76,25 / CZE: NO; EF:NA; MA:NA / DEU: 1584,20; EF:CS; MA:T1; COMM / DNM: 835,42 / ESP: 3784,43 / EST: 105,96 / FIN: 382,87 / FRK: 983,41; EF:CS; MA:T1 / GBE: 5143,29 / GRC: 1620,38 / HUN: NA; EF:NA; MA:NA / IRL: 28,57 / ITA: 101,63 / LTU: NO; EF:NA; MA:NA / LUX: 0,0681 / LVA: 371,02 / MLT: 88,38 / NLD: 5447,68 / POL: 441,93 / PRT: 324,15 / ROU: 184,42 / SVK: 65,35 / SVN: NA; EF:NA; MA:NA / SWE: 489,2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32</xdr:colOff>
                <xdr:row>12</xdr:row>
                <xdr:rowOff>9</xdr:rowOff>
              </xdr:to>
            </anchor>
          </commentPr>
        </mc:Choice>
        <mc:Fallback/>
      </mc:AlternateContent>
    </comment>
    <comment ref="F14" authorId="0">
      <text>
        <r>
          <rPr>
            <b val="true"/>
            <sz val="8"/>
            <color rgb="FF000000"/>
            <rFont val="Tahoma"/>
            <family val="2"/>
          </rPr>
          <t xml:space="preserve">AUT: NO; EF:NA; MA:NA / BEL: 11204,06 / BGR: 200,93 / CYP: 104,66 / CZE: NO; EF:NA; MA:NA / DEU: 6257,94; EF:CS; MA:T1; COMM / DNM: 2169,54 / ESP: 7743,35 / EST: 468,44 / FIN: 1448,98 / FRK: 6907,56; EF:CS; MA:T1 / GBE: 3656,88 / GRC: 6350,48 / HUN: NA; EF:NA; MA:NA / IRL: 28,21 / ITA: 4147,62 / LTU: 316,54 / LUX: NO; EF:NA; MA:NA / LVA: 1128,92 / MLT: 171,22 / NLD: 28606,69 / POL: 813,25 / PRT: 1061,82 / ROU: 2557,48 / SVK: NO; EF:NA; MA:NA / SVN: NA; EF:NA; MA:NA / SWE: 173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7</xdr:col>
                <xdr:colOff>62</xdr:colOff>
                <xdr:row>13</xdr:row>
                <xdr:rowOff>9</xdr:rowOff>
              </xdr:to>
            </anchor>
          </commentPr>
        </mc:Choice>
        <mc:Fallback/>
      </mc:AlternateContent>
    </comment>
    <comment ref="F15" authorId="0">
      <text>
        <r>
          <rPr>
            <b val="true"/>
            <sz val="8"/>
            <color rgb="FF000000"/>
            <rFont val="Tahoma"/>
            <family val="2"/>
          </rPr>
          <t xml:space="preserve">AUT: NO; EF:NA; MA:NA / BEL: 129,22 / BGR: NO; EF:NA; MA:NA / CYP: NE; EF:NA; MA:NA / CZE: NO; EF:NA; MA:NA / DEU: 73,28; COMM / DNM: NO; EF:NA; MA:NA / ESP: NA; EF:NA; MA:NA / EST: NO; EF:NA; MA:NA / FIN: 3,45 / FRK: NO; EF:CS; MA:T1 / GBE: 3,50 / GRC: 56,90 / HUN: NA; EF:NA; MA:NA / IRL: NO; EF:NA; MA:NA / ITA: 139,96 / LTU: NO; EF:NA; MA:NA / LUX: NO; EF:NA; MA:NA / LVA: NO; EF:NA; MA:NA / MLT: NA; EF:NA; MA:NA / NLD: 303,01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53</xdr:col>
                <xdr:colOff>24</xdr:colOff>
                <xdr:row>14</xdr:row>
                <xdr:rowOff>9</xdr:rowOff>
              </xdr:to>
            </anchor>
          </commentPr>
        </mc:Choice>
        <mc:Fallback/>
      </mc:AlternateContent>
    </comment>
    <comment ref="F16"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9</xdr:col>
                <xdr:colOff>33</xdr:colOff>
                <xdr:row>15</xdr:row>
                <xdr:rowOff>9</xdr:rowOff>
              </xdr:to>
            </anchor>
          </commentPr>
        </mc:Choice>
        <mc:Fallback/>
      </mc:AlternateContent>
    </comment>
    <comment ref="F17" authorId="0">
      <text>
        <r>
          <rPr>
            <b val="true"/>
            <sz val="8"/>
            <color rgb="FF000000"/>
            <rFont val="Tahoma"/>
            <family val="2"/>
          </rPr>
          <t xml:space="preserve">BEL: 0.20546774582399999AUT: NA; EF:NA; MA:NANLD: NO;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3</xdr:col>
                <xdr:colOff>39</xdr:colOff>
                <xdr:row>16</xdr:row>
                <xdr:rowOff>9</xdr:rowOff>
              </xdr:to>
            </anchor>
          </commentPr>
        </mc:Choice>
        <mc:Fallback/>
      </mc:AlternateContent>
    </comment>
    <comment ref="F18" authorId="0">
      <text>
        <r>
          <rPr>
            <b val="true"/>
            <sz val="8"/>
            <color rgb="FF000000"/>
            <rFont val="Tahoma"/>
            <family val="2"/>
          </rPr>
          <t xml:space="preserve">AUT: NA; EF:NA; MA:NA / BEL: 0,2055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61</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60</xdr:col>
                <xdr:colOff>38</xdr:colOff>
                <xdr:row>18</xdr:row>
                <xdr:rowOff>9</xdr:rowOff>
              </xdr:to>
            </anchor>
          </commentPr>
        </mc:Choice>
        <mc:Fallback/>
      </mc:AlternateContent>
    </comment>
    <comment ref="G8" authorId="0">
      <text>
        <r>
          <rPr>
            <b val="true"/>
            <sz val="8"/>
            <color rgb="FF000000"/>
            <rFont val="Tahoma"/>
            <family val="2"/>
          </rPr>
          <t xml:space="preserve">AUT: 0,0145 / BEL: 0,0565 / BGR: 0,0050 / CYP: 0,0053 / CZE: 0,0893 / DEU: 0,0413; EF:CS; MA:T2; COMM / DNM: 0,0312 / ESP: 0,0479 / EST: 0,0012 / FIN: 0,0264 / FRK: 0,2150 / GBE: 0,3123 / GRC: 0,0249 / HUN: 0,0336 / IRL: 0,0126 / ITA: 0,0466 / LTU: 0,0083 / LUX: 0,0028 / LVA: 0,0015 / MLT: 0,0015 / NLD: 0,2159 / POL: 0,0044 / PRT: 0,1245 / ROU: 0,0055 / SVK: 0,0010 / SVN: 0,0007 / SWE: 0,00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1</xdr:col>
                <xdr:colOff>13</xdr:colOff>
                <xdr:row>7</xdr:row>
                <xdr:rowOff>9</xdr:rowOff>
              </xdr:to>
            </anchor>
          </commentPr>
        </mc:Choice>
        <mc:Fallback/>
      </mc:AlternateContent>
    </comment>
    <comment ref="G9" authorId="0">
      <text>
        <r>
          <rPr>
            <b val="true"/>
            <sz val="8"/>
            <color rgb="FF000000"/>
            <rFont val="Tahoma"/>
            <family val="2"/>
          </rPr>
          <t xml:space="preserve">AUT: 0,0145 / BEL: 0,0565 / BGR: 0,0050 / CYP: 0,0053 / CZE: 0,0893 / DEU: 0,0413; EF:CS; MA:T2; COMM / DNM: 0,0304 / ESP: 0,0479 / EST: 0,0012 / FIN: 0,0264 / FRK: 0,2150; EF:CS; MA:T2 / GBE: 0,3119 / GRC: 0,0249 / HUN: 0,0336 / IRL: 0,0126 / ITA: 0,0466 / LTU: 0,0083 / LUX: 0,0028 / LVA: 0,0015 / MLT: 0,0015 / NLD: 0,2159 / POL: 0,0044 / PRT: 0,1223 / ROU: 0,0055 / SVK: 0,0010 / SVN: 0,0007 / SWE: 0,0095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25</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A; EF:NA; MA:NA / CZE: NO; EF:NA; MA:NA / DEU: NO; EF:NA; MA:NA; COMM / DNM: 0,0008 / ESP: NA; EF:NA; MA:NA / EST: NO; EF:NA; MA:NA / FIN: NO; EF:NA; MA:NA / FRK: NO; EF:NA; MA:NA / GBE: 0,0004 / GRC: NO; EF:NA; MA:NA / HUN: NA; EF:NA; MA:NA / IRL: NO; EF:NA; MA:NA / ITA: NO; EF:NA; MA:NA / LTU: NO; EF:NA; MA:NA / LUX: 0,0000 / LVA: NO; EF:NA; MA:NA / MLT: 0,0000 / NLD: NO; EF:NA; MA:NA / POL: NO; EF:NA; MA:NA / PRT: 0,0022 / ROU: 0,0000 / SVK: 0,0000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5</xdr:col>
                <xdr:colOff>66</xdr:colOff>
                <xdr:row>9</xdr:row>
                <xdr:rowOff>9</xdr:rowOff>
              </xdr:to>
            </anchor>
          </commentPr>
        </mc:Choice>
        <mc:Fallback/>
      </mc:AlternateContent>
    </comment>
    <comment ref="G11" authorId="0">
      <text>
        <r>
          <rPr>
            <b val="true"/>
            <sz val="8"/>
            <color rgb="FF000000"/>
            <rFont val="Tahoma"/>
            <family val="2"/>
          </rPr>
          <t xml:space="preserve">AUT: 0,0009 / BEL: 0,0542 / BGR: 0,0270 / CYP: 0,0120 / CZE: NA,NO; EF:NA; MA:NA / DEU: 0,7115; COMM / DNM: 0,0637 / ESP: 0,5538 / EST: 0,0378 / FIN: 0,1359 / FRK: 0,1263 / GBE: 0,1382 / GRC: 8,51 / HUN: NA; EF:NA; MA:NA / IRL: NE,NO; EF:NA; MA:NA / ITA: 0,4194 / LTU: 0,0117 / LUX: 0,0000 / LVA: 0,0937 / MLT: 0,0238 / NLD: 0,8423 / POL: 0,1151 / PRT: 0,0225 / ROU: 0,0578 / SVK: 0,0051 / SVN: NA; EF:NA; MA:NA / SWE: 0,014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3</xdr:col>
                <xdr:colOff>51</xdr:colOff>
                <xdr:row>10</xdr:row>
                <xdr:rowOff>9</xdr:rowOff>
              </xdr:to>
            </anchor>
          </commentPr>
        </mc:Choice>
        <mc:Fallback/>
      </mc:AlternateContent>
    </comment>
    <comment ref="G12" authorId="0">
      <text>
        <r>
          <rPr>
            <b val="true"/>
            <sz val="8"/>
            <color rgb="FF000000"/>
            <rFont val="Tahoma"/>
            <family val="2"/>
          </rPr>
          <t xml:space="preserve">AUT: NO; EF:NA; MA:NA / BEL: IE; EF:NA; MA:NA; COMM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1</xdr:col>
                <xdr:colOff>21</xdr:colOff>
                <xdr:row>11</xdr:row>
                <xdr:rowOff>9</xdr:rowOff>
              </xdr:to>
            </anchor>
          </commentPr>
        </mc:Choice>
        <mc:Fallback/>
      </mc:AlternateContent>
    </comment>
    <comment ref="G13" authorId="0">
      <text>
        <r>
          <rPr>
            <b val="true"/>
            <sz val="8"/>
            <color rgb="FF000000"/>
            <rFont val="Tahoma"/>
            <family val="2"/>
          </rPr>
          <t xml:space="preserve">AUT: 0,0009 / BEL: IE; EF:NA; MA:NA / BGR: IE; EF:NA; MA:NA / CYP: 0,0052 / CZE: NO; EF:NA; MA:NA / DEU: 0,1499; EF:D; MA:T1; COMM / DNM: 0,0173 / ESP: 0,1146 / EST: 0,0072 / FIN: 0,0223 / FRK: 0,0156; EF:CS; MA:T1 / GBE: 0,0807 / GRC: 0,0884 / HUN: NA; EF:NA; MA:NA / IRL: NE; EF:NA; MA:NA; COMM / ITA: 0,0097 / LTU: NO; EF:NA; MA:NA / LUX: 0,0000 / LVA: 0,0201 / MLT: 0,0083 / NLD: 0,2493 / POL: 0,0417 / PRT: 0,0052 / ROU: 0,0127 / SVK: 0,0051 / SVN: NA; EF:NA; MA:NA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8</xdr:col>
                <xdr:colOff>53</xdr:colOff>
                <xdr:row>12</xdr:row>
                <xdr:rowOff>9</xdr:rowOff>
              </xdr:to>
            </anchor>
          </commentPr>
        </mc:Choice>
        <mc:Fallback/>
      </mc:AlternateContent>
    </comment>
    <comment ref="G14" authorId="0">
      <text>
        <r>
          <rPr>
            <b val="true"/>
            <sz val="8"/>
            <color rgb="FF000000"/>
            <rFont val="Tahoma"/>
            <family val="2"/>
          </rPr>
          <t xml:space="preserve">AUT: NO; EF:NA; MA:NA / BEL: 0,0542 / BGR: 0,0270 / CYP: 0,0068 / CZE: NO; EF:NA; MA:NA / DEU: 0,5616; EF:D; MA:T1; COMM / DNM: 0,0464 / ESP: 0,4393 / EST: 0,0306 / FIN: 0,1133 / FRK: 0,1107; EF:CS; MA:T1 / GBE: 0,0575 / GRC: 0,5804 / HUN: NA; EF:NA; MA:NA / IRL: NE; EF:NA; MA:NA; COMM / ITA: 0,3953 / LTU: 0,0117 / LUX: NO; EF:NA; MA:NA / LVA: 0,0737 / MLT: 0,0155 / NLD: 0,5888 / POL: 0,0734 / PRT: 0,0173 / ROU: 0,0451 / SVK: NO; EF:NA; MA:NA / SVN: NA; EF:NA; MA:NA / SWE: 0,012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8</xdr:col>
                <xdr:colOff>61</xdr:colOff>
                <xdr:row>13</xdr:row>
                <xdr:rowOff>9</xdr:rowOff>
              </xdr:to>
            </anchor>
          </commentPr>
        </mc:Choice>
        <mc:Fallback/>
      </mc:AlternateContent>
    </comment>
    <comment ref="G15" authorId="0">
      <text>
        <r>
          <rPr>
            <b val="true"/>
            <sz val="8"/>
            <color rgb="FF000000"/>
            <rFont val="Tahoma"/>
            <family val="2"/>
          </rPr>
          <t xml:space="preserve">AUT: NO; EF:NA; MA:NA / BEL: IE; EF:NA; MA:NA / BGR: NO; EF:NA; MA:NA / CYP: NE; EF:NA; MA:NA / CZE: NO; EF:NA; MA:NA / DEU: IE; EF:NA; MA:NA; COMM / DNM: NO; EF:NA; MA:NA / ESP: NA; EF:NA; MA:NA / EST: NO; EF:NA; MA:NA / FIN: 0,0003 / FRK: NO; EF:CS; MA:T1 / GBE: IE; EF:NA; MA:NA; COMM / GRC: 7,84 / HUN: NA; EF:NA; MA:NA / IRL: NO; EF:NA; MA:NA / ITA: 0,0144 / LTU: NO; EF:NA; MA:NA / LUX: NO; EF:NA; MA:NA / LVA: NO; EF:NA; MA:NA / MLT: NA; EF:NA; MA:NA / NLD: 0,0041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58</xdr:col>
                <xdr:colOff>5</xdr:colOff>
                <xdr:row>14</xdr:row>
                <xdr:rowOff>9</xdr:rowOff>
              </xdr:to>
            </anchor>
          </commentPr>
        </mc:Choice>
        <mc:Fallback/>
      </mc:AlternateContent>
    </comment>
    <comment ref="G16"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0</xdr:col>
                <xdr:colOff>50</xdr:colOff>
                <xdr:row>15</xdr:row>
                <xdr:rowOff>9</xdr:rowOff>
              </xdr:to>
            </anchor>
          </commentPr>
        </mc:Choice>
        <mc:Fallback/>
      </mc:AlternateContent>
    </comment>
    <comment ref="G17" authorId="0">
      <text>
        <r>
          <rPr>
            <b val="true"/>
            <sz val="8"/>
            <color rgb="FF000000"/>
            <rFont val="Tahoma"/>
            <family val="2"/>
          </rPr>
          <t xml:space="preserve">BEL: 2.8887719999999998e-007AUT: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5</xdr:col>
                <xdr:colOff>16</xdr:colOff>
                <xdr:row>16</xdr:row>
                <xdr:rowOff>9</xdr:rowOff>
              </xdr:to>
            </anchor>
          </commentPr>
        </mc:Choice>
        <mc:Fallback/>
      </mc:AlternateContent>
    </comment>
    <comment ref="G18" authorId="0">
      <text>
        <r>
          <rPr>
            <b val="true"/>
            <sz val="8"/>
            <color rgb="FF000000"/>
            <rFont val="Tahoma"/>
            <family val="2"/>
          </rPr>
          <t xml:space="preserve">AUT: NA; EF:NA; MA:NA / BEL: IE; EF:NA; MA:NA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63</xdr:col>
                <xdr:colOff>10</xdr:colOff>
                <xdr:row>17</xdr:row>
                <xdr:rowOff>9</xdr:rowOff>
              </xdr:to>
            </anchor>
          </commentPr>
        </mc:Choice>
        <mc:Fallback/>
      </mc:AlternateContent>
    </comment>
    <comment ref="G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63</xdr:col>
                <xdr:colOff>34</xdr:colOff>
                <xdr:row>18</xdr:row>
                <xdr:rowOff>9</xdr:rowOff>
              </xdr:to>
            </anchor>
          </commentPr>
        </mc:Choice>
        <mc:Fallback/>
      </mc:AlternateContent>
    </comment>
    <comment ref="H8" authorId="0">
      <text>
        <r>
          <rPr>
            <b val="true"/>
            <sz val="8"/>
            <color rgb="FF000000"/>
            <rFont val="Tahoma"/>
            <family val="2"/>
          </rPr>
          <t xml:space="preserve">AUT: 0,0309 / BEL: 0,0073 / BGR: 0,0200 / CYP: 0,0210 / CZE: 0,0749 / DEU: 0,3784; EF:CS; MA:T2; COMM / DNM: 0,0590 / ESP: 0,1843 / EST: 0,0035 / FIN: 0,0413 / FRK: 0,2796 / GBE: 0,4967 / GRC: 0,0852 / HUN: 0,0671 / IRL: 0,0359 / ITA: 0,1198 / LTU: 0,0122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42</xdr:col>
                <xdr:colOff>25</xdr:colOff>
                <xdr:row>7</xdr:row>
                <xdr:rowOff>9</xdr:rowOff>
              </xdr:to>
            </anchor>
          </commentPr>
        </mc:Choice>
        <mc:Fallback/>
      </mc:AlternateContent>
    </comment>
    <comment ref="H9" authorId="0">
      <text>
        <r>
          <rPr>
            <b val="true"/>
            <sz val="8"/>
            <color rgb="FF000000"/>
            <rFont val="Tahoma"/>
            <family val="2"/>
          </rPr>
          <t xml:space="preserve">AUT: 0,0309 / BEL: 0,0073 / BGR: 0,0200 / CYP: 0,0210 / CZE: 0,0749 / DEU: 0,3784; EF:CS; MA:T2; COMM / DNM: 0,0590 / ESP: 0,1843 / EST: 0,0035 / FIN: 0,0413 / FRK: 0,2796; EF:CS; MA:T2 / GBE: 0,4965 / GRC: 0,0852 / HUN: 0,0671 / IRL: 0,0359 / ITA: 0,1198 / LTU: 0,0122 / LUX: 0,0110 / LVA: 0,0061 / MLT: 0,0059 / NLD: 0,0381 / POL: 0,0204 / PRT: 0,0413 / ROU: 0,0221 / SVK: 0,0021 / SVN: 0,0013 / SWE: 0,054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3</xdr:col>
                <xdr:colOff>38</xdr:colOff>
                <xdr:row>8</xdr:row>
                <xdr:rowOff>9</xdr:rowOff>
              </xdr:to>
            </anchor>
          </commentPr>
        </mc:Choice>
        <mc:Fallback/>
      </mc:AlternateContent>
    </comment>
    <comment ref="H10" authorId="0">
      <text>
        <r>
          <rPr>
            <b val="true"/>
            <sz val="8"/>
            <color rgb="FF000000"/>
            <rFont val="Tahoma"/>
            <family val="2"/>
          </rPr>
          <t xml:space="preserve">AUT: NO; EF:NA; MA:NA / BEL: NO; EF:NA; MA:NA / BGR: NO; EF:NA; MA:NA / CYP: NA; EF:NA; MA:NA / CZE: NO; EF:NA; MA:NA / DEU: NO; EF:NA; MA:NA; COMM / DNM: 0,0001 / ESP: NA; EF:NA; MA:NA / EST: NO; EF:NA; MA:NA / FIN: NO; EF:NA; MA:NA / FRK: NO; EF:NA; MA:NA / GBE: 0,0002 / GRC: NO; EF:NA; MA:NA / HUN: NA; EF:NA; MA:NA / IRL: NO; EF:NA; MA:NA / ITA: NO; EF:NA; MA:NA / LTU: NO; EF:NA; MA:NA / LUX: 0,0000 / LVA: NO; EF:NA; MA:NA / MLT: 0,0000 / NLD: NO; EF:NA; MA:NA / POL: NO; EF:NA; MA:NA / PRT: 0,0001 / ROU: 0,0000 / SVK: 0,0000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7</xdr:col>
                <xdr:colOff>11</xdr:colOff>
                <xdr:row>9</xdr:row>
                <xdr:rowOff>9</xdr:rowOff>
              </xdr:to>
            </anchor>
          </commentPr>
        </mc:Choice>
        <mc:Fallback/>
      </mc:AlternateContent>
    </comment>
    <comment ref="H11" authorId="0">
      <text>
        <r>
          <rPr>
            <b val="true"/>
            <sz val="8"/>
            <color rgb="FF000000"/>
            <rFont val="Tahoma"/>
            <family val="2"/>
          </rPr>
          <t xml:space="preserve">AUT: 0,0065 / BEL: 0,0255 / BGR: 0,2227 / CYP: 0,0014 / CZE: NA,NO; EF:NA; MA:NA / DEU: 0,2033; COMM / DNM: 0,1889 / ESP: 0,2973 / EST: 0,0045 / FIN: 0,0481 / FRK: 0,1746 / GBE: 0,2211 / GRC: 1,77 / HUN: NA; EF:NA; MA:NA / IRL: NE,NO; EF:NA; MA:NA / ITA: 0,1118 / LTU: 0,0023 / LUX: 0,0000 / LVA: 0,1799 / MLT: 0,0068 / NLD: 0,2673 / POL: 0,0329 / PRT: 0,0360 / ROU: 0,0069 / SVK: 0,0021 / SVN: NA; EF:NA; MA:NA / SWE: 0,118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63</xdr:colOff>
                <xdr:row>10</xdr:row>
                <xdr:rowOff>9</xdr:rowOff>
              </xdr:to>
            </anchor>
          </commentPr>
        </mc:Choice>
        <mc:Fallback/>
      </mc:AlternateContent>
    </comment>
    <comment ref="H12" authorId="0">
      <text>
        <r>
          <rPr>
            <b val="true"/>
            <sz val="8"/>
            <color rgb="FF000000"/>
            <rFont val="Tahoma"/>
            <family val="2"/>
          </rPr>
          <t xml:space="preserve">AUT: NO; EF:NA; MA:NA / BEL: IE; EF:NA; MA:NA; COMM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O;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62</xdr:col>
                <xdr:colOff>34</xdr:colOff>
                <xdr:row>11</xdr:row>
                <xdr:rowOff>9</xdr:rowOff>
              </xdr:to>
            </anchor>
          </commentPr>
        </mc:Choice>
        <mc:Fallback/>
      </mc:AlternateContent>
    </comment>
    <comment ref="H13" authorId="0">
      <text>
        <r>
          <rPr>
            <b val="true"/>
            <sz val="8"/>
            <color rgb="FF000000"/>
            <rFont val="Tahoma"/>
            <family val="2"/>
          </rPr>
          <t xml:space="preserve">AUT: 0,0065 / BEL: IE; EF:NA; MA:NA / BGR: IE; EF:NA; MA:NA / CYP: 0,0006 / CZE: NO; EF:NA; MA:NA / DEU: 0,0428; EF:D; MA:T1; COMM / DNM: 0,0529 / ESP: 0,0965 / EST: 0,0009 / FIN: 0,0103 / FRK: 0,0197; EF:CS; MA:T1 / GBE: 0,1291 / GRC: 0,6628 / HUN: NA; EF:NA; MA:NA / IRL: NE; EF:NA; MA:NA; COMM / ITA: 0,0026 / LTU: NO; EF:NA; MA:NA / LUX: 0,0000 / LVA: 0,1504 / MLT: 0,0024 / NLD: 0,0440 / POL: 0,0119 / PRT: 0,0083 / ROU: 0,0015 / SVK: 0,0021 / SVN: NA; EF:NA; MA:NA / SWE: 0,031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66</xdr:colOff>
                <xdr:row>12</xdr:row>
                <xdr:rowOff>9</xdr:rowOff>
              </xdr:to>
            </anchor>
          </commentPr>
        </mc:Choice>
        <mc:Fallback/>
      </mc:AlternateContent>
    </comment>
    <comment ref="H14" authorId="0">
      <text>
        <r>
          <rPr>
            <b val="true"/>
            <sz val="8"/>
            <color rgb="FF000000"/>
            <rFont val="Tahoma"/>
            <family val="2"/>
          </rPr>
          <t xml:space="preserve">AUT: NO; EF:NA; MA:NA / BEL: 0,0255 / BGR: 0,2227 / CYP: 0,0008 / CZE: NO; EF:NA; MA:NA / DEU: 0,1605; EF:D; MA:T1; COMM / DNM: 0,1360 / ESP: 0,2008 / EST: 0,0037 / FIN: 0,0377 / FRK: 0,1550; EF:CS; MA:T1 / GBE: 0,0920 / GRC: 0,1658 / HUN: NA; EF:NA; MA:NA / IRL: NE; EF:NA; MA:NA; COMM / ITA: 0,1054 / LTU: 0,0023 / LUX: NO; EF:NA; MA:NA / LVA: 0,0295 / MLT: 0,0044 / NLD: 0,2208 / POL: 0,0210 / PRT: 0,0277 / ROU: 0,0054 / SVK: NO; EF:NA; MA:NA / SVN: NA; EF:NA; MA:NA / SWE: 0,086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9</xdr:rowOff>
              </xdr:to>
            </anchor>
          </commentPr>
        </mc:Choice>
        <mc:Fallback/>
      </mc:AlternateContent>
    </comment>
    <comment ref="H15" authorId="0">
      <text>
        <r>
          <rPr>
            <b val="true"/>
            <sz val="8"/>
            <color rgb="FF000000"/>
            <rFont val="Tahoma"/>
            <family val="2"/>
          </rPr>
          <t xml:space="preserve">AUT: NO; EF:NA; MA:NA / BEL: IE; EF:NA; MA:NA / BGR: NO; EF:NA; MA:NA / CYP: NE; EF:NA; MA:NA / CZE: NO; EF:NA; MA:NA / DEU: IE; EF:NA; MA:NA; COMM / DNM: NO; EF:NA; MA:NA / ESP: NA; EF:NA; MA:NA / EST: NO; EF:NA; MA:NA / FIN: 0,0001 / FRK: NO; EF:CS; MA:T1 / GBE: IE; EF:NA; MA:NA; COMM / GRC: 0,9404 / HUN: NA; EF:NA; MA:NA / IRL: NO; EF:NA; MA:NA / ITA: 0,0038 / LTU: NO; EF:NA; MA:NA / LUX: NO; EF:NA; MA:NA / LVA: NO; EF:NA; MA:NA / MLT: NA; EF:NA; MA:NA / NLD: 0,0025 / POL: NO; EF:NA; MA:NA / PRT: NO / ROU: IE; EF:NA; MA:NA; COMM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9</xdr:col>
                <xdr:colOff>33</xdr:colOff>
                <xdr:row>14</xdr:row>
                <xdr:rowOff>9</xdr:rowOff>
              </xdr:to>
            </anchor>
          </commentPr>
        </mc:Choice>
        <mc:Fallback/>
      </mc:AlternateContent>
    </comment>
    <comment ref="H16"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CS; MA:T1 / GBE: NO; EF:NA; MA:NA / GRC: NO; EF:NA; MA:NA / HUN: NA; EF:NA; MA:NA / IRL: NO; EF:NA; MA:NA / ITA: NO; EF:NA; MA:NA / LTU: NO; EF:NA; MA:NA / LUX: NO; EF:NA; MA:NA / LVA: NO; EF:NA; MA:NA / MLT: NA; EF:NA; MA:NA / NLD: NO; EF:NA; MA:NA / POL: NO; EF:NA; MA:NA / PRT: NO / ROU: NA; EF:NA; MA:NA / SVK: NO; EF:NA; MA:NA / SVN: NA; EF:NA; MA:NA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1</xdr:col>
                <xdr:colOff>62</xdr:colOff>
                <xdr:row>15</xdr:row>
                <xdr:rowOff>9</xdr:rowOff>
              </xdr:to>
            </anchor>
          </commentPr>
        </mc:Choice>
        <mc:Fallback/>
      </mc:AlternateContent>
    </comment>
    <comment ref="H17" authorId="0">
      <text>
        <r>
          <rPr>
            <b val="true"/>
            <sz val="8"/>
            <color rgb="FF000000"/>
            <rFont val="Tahoma"/>
            <family val="2"/>
          </rPr>
          <t xml:space="preserve">BEL: 3.8709544799999999e-005AUT: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6</xdr:col>
                <xdr:colOff>29</xdr:colOff>
                <xdr:row>16</xdr:row>
                <xdr:rowOff>9</xdr:rowOff>
              </xdr:to>
            </anchor>
          </commentPr>
        </mc:Choice>
        <mc:Fallback/>
      </mc:AlternateContent>
    </comment>
    <comment ref="H18" authorId="0">
      <text>
        <r>
          <rPr>
            <b val="true"/>
            <sz val="8"/>
            <color rgb="FF000000"/>
            <rFont val="Tahoma"/>
            <family val="2"/>
          </rPr>
          <t xml:space="preserve">AUT: NA; EF:NA; MA:NA / BEL: IE; EF:NA; MA:NA / BGR: NA; EF:NA; MA:NA / CYP: NA; EF:NA; MA:NA / CZE: NA; EF:NA; MA:NA / DEU: NO; EF:NA; MA:NA; COMM / DNM: NO; EF:NA; MA:NA / ESP: NA; EF:NA; MA:NA / EST: NA; EF:NA; MA:NA / FIN: NA; EF:NA; MA:NA / FRK: NO; EF:NA; MA:NA / GBE: NA; EF:NA; MA:NA / GRC: NO; EF:NA; MA:NA / HUN: NA; EF:NA; MA:NA / IRL: NO; EF:NA; MA:NA / ITA: NA; EF:NA; MA:NA / LTU: NO;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64</xdr:col>
                <xdr:colOff>22</xdr:colOff>
                <xdr:row>17</xdr:row>
                <xdr:rowOff>9</xdr:rowOff>
              </xdr:to>
            </anchor>
          </commentPr>
        </mc:Choice>
        <mc:Fallback/>
      </mc:AlternateContent>
    </comment>
    <comment ref="H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64</xdr:col>
                <xdr:colOff>47</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274,18; EF:CS,D; MA:CS,T1,T3 / BEL: 5337,17; EF:CS,PS; MA:T3 / BGR: 3906,81; EF:CS,D; MA:T1,T2 / CYP: 728,15; EF:CS,D,PS; MA:D,T1 / CZE: 4829,84; EF:CR,CS,PS; MA:CS,T1,T3 / DEU: 22975,73; EF:CS,D; MA:T1,T2 / DNM: 1068,76; EF:CS,D,PS; MA:CS,T1 / ESP: 15403,98; EF:CS,D,PS; MA:CS,D,T2 / EST: 627,87; EF:D,PS; MA:T1,T2 / FIN: 1258,92; EF:CS,D; MA:T2 / FRK: 16401,19; EF:D,PS; MA:T2,T3 / GBE: 10166,37; EF:CS,D; MA:T2 / GRC: 6709,03; EF:CS,D,OTH; MA:CS,T1 / HUN: 3278,04; EF:CS,D,PS; MA:CS,D,T1,T2 / IRL: 1116,73; EF:D,PS; MA:T1,T2 / ITA: 21302,86; EF:CS,D,PS; MA:T2 / LTU: 2141,57; EF:CS,D,PS; MA:CS,T1,T2 / LUX: 623,45; EF:CS,PS; MA:CS,T2 / LVA: 585,98; EF:D,PS; MA:T1,T2,T3 / MLT: 0,1728; EF:D; MA:D / NLD: 1171,53; EF:CS,D,PS; MA:CS / POL: 8460,24; EF:CS,D; MA:T1,T2 / PRT: 3487,87; EF:CR,CS,D,OTH; MA:CR,D,OTH,T3 / ROU: 8658,29;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96</xdr:col>
                <xdr:colOff>27</xdr:colOff>
                <xdr:row>8</xdr:row>
                <xdr:rowOff>9</xdr:rowOff>
              </xdr:to>
            </anchor>
          </commentPr>
        </mc:Choice>
        <mc:Fallback/>
      </mc:AlternateContent>
    </comment>
    <comment ref="B10" authorId="0">
      <text>
        <r>
          <rPr>
            <b val="true"/>
            <sz val="8"/>
            <color rgb="FF000000"/>
            <rFont val="Tahoma"/>
            <family val="2"/>
          </rPr>
          <t xml:space="preserve">AUT: 2033,41; EF:CS,D; MA:CS,T1 / BEL: 2823,78; EF:PS; MA:T3 / BGR: 2100,43; EF:CS; MA:T2 / CYP: 667,66; EF:PS; MA:T1 / CZE: 2489,18; EF:PS; MA:T3 / DEU: 15145,81; EF:CS; MA:T2 / DNM: 882,40; EF:PS; MA:CS / ESP: 12279,01; EF:CS; MA:T2 / EST: 483,04; EF:PS; MA:T2 / FIN: 733,59; EF:CS; MA:T2 / FRK: 10937,30; EF:PS; MA:T2, T3 / GBE: 7295,26; EF:CS; MA:T2 / GRC: 5640,90; EF:OTH; MA:CS / HUN: 1797,30; EF:PS; MA:D,T2 / IRL: 884,00; EF:PS; MA:T2 / ITA: 16084,22; EF:CS,PS; MA:T2 / LTU: 1668,07; EF:PS; MA:T2 / LUX: 569,88; EF:CS,PS; MA:T2 / LVA: 366,12; EF:PS; MA:T2 / MLT: NO; EF:NA; MA:NA / NLD: 415,80; EF:PS; MA:CS / POL: 5453,46; EF:CS; MA:T2 / PRT: 3176,37; EF:OTH; MA:T3 / ROU: 4445,30; EF:PS; MA:CS,T2; COMM / SVK: 1438,01; EF:CS; MA:T2 / SVN: 482,07; EF:CS; MA:T2 / SWE: 1271,9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9</xdr:col>
                <xdr:colOff>13</xdr:colOff>
                <xdr:row>9</xdr:row>
                <xdr:rowOff>9</xdr:rowOff>
              </xdr:to>
            </anchor>
          </commentPr>
        </mc:Choice>
        <mc:Fallback/>
      </mc:AlternateContent>
    </comment>
    <comment ref="B11" authorId="0">
      <text>
        <r>
          <rPr>
            <b val="true"/>
            <sz val="8"/>
            <color rgb="FF000000"/>
            <rFont val="Tahoma"/>
            <family val="2"/>
          </rPr>
          <t xml:space="preserve">AUT: 396,17; EF:CS; MA:CS / BEL: 2097,12; EF:PS; MA:T3 / BGR: 1035,31; EF:D; MA:T2 / CYP: 3,66; EF:D; MA:D / CZE: 1336,65; EF:CS; MA:T1 / DEU: 6176,47; EF:CS; MA:T2 / DNM: 115,53; EF:D; MA:CS / ESP: 1122,72; EF:D, PS; MA:D / EST: 131,30; EF:D,PS; MA:T1 / FIN: 382,60; EF:CS; MA:T2 / FRK: 2545,19; EF:PS; MA:T2, T3 / GBE: 1206,41; EF:CS; MA:T2 / GRC: 431,97; EF:OTH; MA:CS / HUN: 652,93; EF:D; MA:D,T1 / IRL: 214,08; EF:PS; MA:T2 / ITA: 2042,18; EF:CS,PS; MA:T2 / LTU: 216,42; EF:D; MA:T2 / LUX: NO; EF:NA; MA:NA / LVA: 8,20; EF:D; MA:T1 / MLT: NE; EF:NA; MA:NA; COMM / NLD: IE; EF:NA; MA:NA; COMM / POL: 2452,80; EF:D; MA:T1 / PRT: 194,45; EF:OTH; MA:T3 / ROU: 2806,68; EF:D; MA:OTH / SVK: 770,42; EF:CS; MA:T2 / SVN: 205,98; EF:CS; MA:D / SWE: 294,66;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19</xdr:colOff>
                <xdr:row>10</xdr:row>
                <xdr:rowOff>9</xdr:rowOff>
              </xdr:to>
            </anchor>
          </commentPr>
        </mc:Choice>
        <mc:Fallback/>
      </mc:AlternateContent>
    </comment>
    <comment ref="B12" authorId="0">
      <text>
        <r>
          <rPr>
            <b val="true"/>
            <sz val="8"/>
            <color rgb="FF000000"/>
            <rFont val="Tahoma"/>
            <family val="2"/>
          </rPr>
          <t xml:space="preserve">AUT: 203,25; EF:D; MA:T1 / BEL: IE; EF:NA; MA:NA / BGR: IE; EF:NA; MA:NA; COMM / CYP: NO; EF:NA; MA:NA / CZE: 677,51; EF:CS; MA:CS / DEU: IE; EF:NA; MA:NA; COMM / DNM: 13,69; EF:CS,D; MA:CS,T1 / ESP: 1005,15; EF:D, PS; MA:D / EST: IE; EF:NA; MA:NA; COMM / FIN: 88,00; EF:CS; MA:T2 / FRK: 1345,40; EF:PS; MA:T2, T3 / GBE: 1125,28; EF:CS,D; MA:T2 / GRC: 582,80; EF:CS,D; MA:CS,T1 / HUN: 202,37; EF:D; MA:D / IRL: 0,1510; EF:PS; MA:T2 / ITA: 2539,99; EF:CS,D,PS; MA:T2 / LTU: 4,48; EF:D; MA:T2 / LUX: IE; EF:NA; MA:NA; COMM / LVA: 141,00; EF:D,PS; MA:T2,T3 / MLT: NO; EF:NA; MA:NA / NLD: 481,04; EF:D; MA:CS / POL: NA; EF:NA; MA:NA / PRT: 33,31; EF:D; MA:D / ROU: 1221,26; EF:D; MA:OTH / SVK: 318,23; EF:CS; MA:T2 / SVN: 26,55; EF:D; MA:D / SWE: 90,4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74</xdr:col>
                <xdr:colOff>54</xdr:colOff>
                <xdr:row>11</xdr:row>
                <xdr:rowOff>9</xdr:rowOff>
              </xdr:to>
            </anchor>
          </commentPr>
        </mc:Choice>
        <mc:Fallback/>
      </mc:AlternateContent>
    </comment>
    <comment ref="B13" authorId="0">
      <text>
        <r>
          <rPr>
            <b val="true"/>
            <sz val="8"/>
            <color rgb="FF000000"/>
            <rFont val="Tahoma"/>
            <family val="2"/>
          </rPr>
          <t xml:space="preserve">AUT: 5,14; EF:D; MA:T1 / BEL: NO; EF:NA; MA:NA / BGR: 131,37; EF:D; MA:T1 / CYP: NO; EF:NA; MA:NA / CZE: NO; EF:NA; MA:NA / DEU: 426,72; EF:D; MA:T1 / DNM: IE,NO; EF:NA; MA:NA / ESP: 354,13; EF:D,PS; MA:D / EST: NO; EF:NA; MA:NA / FIN: 12,94; EF:CS; MA:T2 / FRK: 624,03; EF:D,PS; MA:T2,T3 / GBE: IE; EF:NA; MA:NA / GRC: 33,16; EF:D; MA:T1 / HUN: IE,NO; EF:NA; MA:NA / IRL: 0,0975; EF:D; MA:T2 / ITA: 183,00; EF:PS; MA:T2 / LTU: 4,99; EF:D; MA:T1 / LUX: IE,NO; EF:NA; MA:NA / LVA: NO; EF:NA; MA:NA / MLT: 0,1728; EF:D; MA:D / NLD: 132,34; EF:D; MA:CS / POL: 553,98; EF:D; MA:T1 / PRT: IE; EF:NA; MA:NA / ROU: 99,11; EF:D; MA:D,OTH / SVK: NO; EF:NA; MA:NA / SVN: 7,20; EF:D; MA:D / SWE: 20,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8</xdr:col>
                <xdr:colOff>37</xdr:colOff>
                <xdr:row>12</xdr:row>
                <xdr:rowOff>9</xdr:rowOff>
              </xdr:to>
            </anchor>
          </commentPr>
        </mc:Choice>
        <mc:Fallback/>
      </mc:AlternateContent>
    </comment>
    <comment ref="B14" authorId="0">
      <text>
        <r>
          <rPr>
            <b val="true"/>
            <sz val="8"/>
            <color rgb="FF000000"/>
            <rFont val="Tahoma"/>
            <family val="2"/>
          </rPr>
          <t xml:space="preserve">AUT: IE; EF:NA; MA:NA; COMM / BEL: NE; EF:NA; MA:NA / BGR: NO; EF:NA; MA:NA; COMM / CYP: NE; EF:NA; MA:NA; COMM / CZE: NE; EF:NA; MA:NA; COMM / DEU: NA; EF:NA; MA:NA / DNM: 0,0189; EF:CS; MA:CS / ESP: NA; EF:NA; MA:NA / EST: NO; EF:NA; MA:NA / FIN: IE; EF:NA; MA:NA; COMM / FRK: NA; EF:NA; MA:NA / GBE: NO; EF:NA; MA:NA / GRC: NE; EF:NA; MA:NA; COMM / HUN: NA; EF:NA; MA:NA / IRL: NE; EF:NA; MA:NA; COMM / ITA: NA; EF:NA; MA:NA / LTU: 0,0237; EF:D; MA:T2 / LUX: NO; EF:NA; MA:NA / LVA: 0,0001; EF:D; MA:T1 / MLT: NO; EF:NA; MA:NA / NLD: NE; EF:NA; MA:NA; COMM / POL: NA; EF:NA; MA:NA / PRT: IE; EF:NA; MA:NA; COMM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1</xdr:col>
                <xdr:colOff>35</xdr:colOff>
                <xdr:row>13</xdr:row>
                <xdr:rowOff>9</xdr:rowOff>
              </xdr:to>
            </anchor>
          </commentPr>
        </mc:Choice>
        <mc:Fallback/>
      </mc:AlternateContent>
    </comment>
    <comment ref="B15" authorId="0">
      <text>
        <r>
          <rPr>
            <b val="true"/>
            <sz val="8"/>
            <color rgb="FF000000"/>
            <rFont val="Tahoma"/>
            <family val="2"/>
          </rPr>
          <t xml:space="preserve">AUT: IE; EF:NA; MA:NA; COMM / BEL: NE; EF:NA; MA:NA / BGR: NO; EF:NA; MA:NA / CYP: NE; EF:NA; MA:NA; COMM / CZE: NE; EF:NA; MA:NA; COMM / DEU: NA; EF:NA; MA:NA / DNM: 1,76; EF:CS; MA:CS / ESP: NA; EF:NA; MA:NA / EST: NO; EF:NA; MA:NA / FIN: 21,00; EF:D; MA:T2 / FRK: NA; EF:NA; MA:NA / GBE: NO; EF:NA; MA:NA / GRC: NE; EF:NA; MA:NA; COMM / HUN: NA; EF:NA; MA:NA / IRL: NE; EF:NA; MA:NA; COMM / ITA: NA; EF:NA; MA:NA / LTU: NE; EF:NA; MA:NA; COMM / LUX: NO; EF:NA; MA:NA / LVA: 1,46; EF:D; MA:T1 / MLT: NA; EF:NA; MA:NA / NLD: NE; EF:NA; MA:NA; COMM / POL: NO; EF:NA; MA:NA / PRT: 2,62;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0</xdr:col>
                <xdr:colOff>3</xdr:colOff>
                <xdr:row>14</xdr:row>
                <xdr:rowOff>9</xdr:rowOff>
              </xdr:to>
            </anchor>
          </commentPr>
        </mc:Choice>
        <mc:Fallback/>
      </mc:AlternateContent>
    </comment>
    <comment ref="B16" authorId="0">
      <text>
        <r>
          <rPr>
            <b val="true"/>
            <sz val="8"/>
            <color rgb="FF000000"/>
            <rFont val="Tahoma"/>
            <family val="2"/>
          </rPr>
          <t xml:space="preserve">NLD: 176; EF:CS; MA:CSAUT: 597.70780224267696DEU: 1286.6607567000001; EF:CS,D; MA:CS,DBEL: 413.81455</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0</xdr:col>
                <xdr:colOff>36</xdr:colOff>
                <xdr:row>15</xdr:row>
                <xdr:rowOff>9</xdr:rowOff>
              </xdr:to>
            </anchor>
          </commentPr>
        </mc:Choice>
        <mc:Fallback/>
      </mc:AlternateContent>
    </comment>
    <comment ref="B17" authorId="0">
      <text>
        <r>
          <rPr>
            <b val="true"/>
            <sz val="8"/>
            <color rgb="FF000000"/>
            <rFont val="Tahoma"/>
            <family val="2"/>
          </rPr>
          <t xml:space="preserve">AUT: 38,51; EF:D; MA:T3 / BEL: 280,55; EF:CS,PS; MA:T3 / BGR: 138,24; EF:CS; MA:T1 / CYP: NA; EF:NA; MA:NA / CZE: 173,12; EF:CR; MA:T1 / DEU: 695,62; EF:CS; MA:T2 / DNM: 17,41; EF:CS; MA:CS / ESP: 374,49; EF:D, PS, CS; MA:D / EST: 1,23; EF:D; MA:T1 / FIN: 20,80; EF:CS; MA:T2 / FRK: 743,56; EF:PS; MA:T2, T3 / GBE: 359,54; EF:D; MA:T2 / GRC: 20,20; EF:CS; MA:CS / HUN: 68,37; EF:CS; MA:CS / IRL: 13,33; EF:D,PS; MA:T1,T2 / ITA: 453,47; EF:CS,PS; MA:T2 / LTU: 13,25; EF:D; MA:T2 / LUX: 53,57; EF:PS; MA:CS / LVA: NA; EF:NA; MA:NA / MLT: NO; EF:NA; MA:NA / NLD: 142,35; EF:CS; MA:CS; COMM / POL: NA; EF:NA; MA:NA / PRT: 81,12; EF:CR, CS; MA:CR / ROU: 85,95; EF:CR; MA:CR / SVK: 7,88; EF:CS; MA:T2 / SVN: 3,30; EF:CS; MA:CS / SWE: 38,9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72</xdr:col>
                <xdr:colOff>53</xdr:colOff>
                <xdr:row>16</xdr:row>
                <xdr:rowOff>9</xdr:rowOff>
              </xdr:to>
            </anchor>
          </commentPr>
        </mc:Choice>
        <mc:Fallback/>
      </mc:AlternateContent>
    </comment>
    <comment ref="B19" authorId="0">
      <text>
        <r>
          <rPr>
            <b val="true"/>
            <sz val="8"/>
            <color rgb="FF000000"/>
            <rFont val="Tahoma"/>
            <family val="2"/>
          </rPr>
          <t xml:space="preserve">AUT: 582,56; EF:CS,PS; MA:CS,T2,T3 / BEL: 644,67; EF:D,PS; MA:T3 / BGR: 3183,33; EF:CS,D; MA:D,T2 / CYP: NO; EF:NA; MA:NA / CZE: 806,81; EF:CS; MA:T1 / DEU: 13076,32; EF:CS,D,PS; MA:CS,T2,T3 / DNM: 0,8000; EF:D; MA:CS / ESP: 796,41; EF:D,PS; MA:D,T3 / EST: 420,05; EF:PS; MA:T1a / FIN: 149,88; EF:CS,D,PS; MA:CS,T1,T2 / FRK: 3566,01; EF:D,PS; MA:T2 / GBE: 2994,08; EF:CS,OTH; MA:CS,T1 / GRC: 240,28; EF:CS; MA:T1a / HUN: 1056,05; EF:D; MA:D,T2 / IRL: 990,23; EF:CS; MA:T1 / ITA: 3253,76; EF:CR,PS; MA:D,T2 / LTU: 1190,53; EF:PS; MA:T2 / LUX: NO; EF:NA; MA:NA / LVA: NO; EF:NA; MA:NA / MLT: 0,1688;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514,10; EF:CS,PS; MA:CS / BEL: 420,48; EF:D,PS; MA:T3 / BGR: 3086,81; EF:CS; MA:T2 / CYP: NO; EF:NA; MA:NA / CZE: 806,81; EF:CS; MA:T1 / DEU: 5745,00; EF:PS; MA:T3 / DNM: NO; EF:NA; MA:NA / ESP: 708,69; EF:PS; MA:D / EST: 420,05; EF:PS; MA:T1a / FIN: 44,00; EF:D; MA:T1 / FRK: 3032,96; EF:PS; MA:T2 / GBE: 1431,17; EF:CS; MA:T1 / GRC: 240,28; EF:CS; MA:T1a / HUN: 1056,00; EF:D; MA:T2 / IRL: 990,23; EF:CS; MA:T1 / ITA: 2764,50; EF:PS; MA:T2 / LTU: 1190,53; EF:PS; MA:T2 / LUX: NO; EF:NA; MA:NA / LVA: NO; EF:NA; MA:NA / MLT: NO; EF:NA; MA:NA / NLD: 3095,95; EF:CS; MA:T1b / POL: 2811,21; EF:CS; MA:T2; COMM / PRT: 569,22; EF:PS; MA:T2 / ROU: 3438,34; EF:PS; MA:T1a; COMM / SVK: 616,97; EF:PS; MA:T2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4</xdr:col>
                <xdr:colOff>35</xdr:colOff>
                <xdr:row>19</xdr:row>
                <xdr:rowOff>9</xdr:rowOff>
              </xdr:to>
            </anchor>
          </commentPr>
        </mc:Choice>
        <mc:Fallback/>
      </mc:AlternateContent>
    </comment>
    <comment ref="B2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8,34; EF:PS; MA:T2 / GBE: NO; EF:NA; MA:NA / GRC: NO; EF:NA; MA:NA / HUN: NO; EF:NA; MA:NA / IRL: NO; EF:NA; MA:NA / ITA: 1,33;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4</xdr:col>
                <xdr:colOff>45</xdr:colOff>
                <xdr:row>21</xdr:row>
                <xdr:rowOff>9</xdr:rowOff>
              </xdr:to>
            </anchor>
          </commentPr>
        </mc:Choice>
        <mc:Fallback/>
      </mc:AlternateContent>
    </comment>
    <comment ref="B23" authorId="0">
      <text>
        <r>
          <rPr>
            <b val="true"/>
            <sz val="8"/>
            <color rgb="FF000000"/>
            <rFont val="Tahoma"/>
            <family val="2"/>
          </rPr>
          <t xml:space="preserve">AUT: 37,51; MA:T2 / BEL: NO; EF:NA; MA:NA / BGR: 96,52; EF:D; MA:D / CYP: NO; EF:NA; MA:NA / CZE: NO; EF:NA; MA:NA / DEU: 443,16; EF:PS; MA:T3 / DNM: NO; EF:NA; MA:NA / ESP: 87,71; EF:D,PS; MA:D,T3 / EST: NO; EF:NA; MA:NA / FIN: NO; EF:NA; MA:NA / FRK: 158,63; EF:D; MA:T2 / GBE: NO; EF:NA; MA:NA / GRC: NO; EF:NA; MA:NA / HUN: NO; EF:NA; MA:NA / IRL: NO; EF:NA; MA:NA / ITA: 13,08; EF:CR; MA:D / LTU: NO; EF:NA; MA:NA / LUX: NO; EF:NA; MA:NA / LVA: NO; EF:NA; MA:NA / MLT: 0,1688; EF:D; MA:D / NLD: IE,NO; EF:NA; MA:NA / POL: 651,31; EF:D; MA:T1 / PRT: NO; EF:NA; MA:NA / ROU: 238,65; EF:D; MA:D / SVK: NO; EF:NA; MA:NA / SVN: 36,73; EF:CS,D; MA:D / SWE: 54,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6</xdr:col>
                <xdr:colOff>15</xdr:colOff>
                <xdr:row>22</xdr:row>
                <xdr:rowOff>9</xdr:rowOff>
              </xdr:to>
            </anchor>
          </commentPr>
        </mc:Choice>
        <mc:Fallback/>
      </mc:AlternateContent>
    </comment>
    <comment ref="B24" authorId="0">
      <text>
        <r>
          <rPr>
            <b val="true"/>
            <sz val="8"/>
            <color rgb="FF000000"/>
            <rFont val="Tahoma"/>
            <family val="2"/>
          </rPr>
          <t xml:space="preserve">DEU: 6783.1051684949998; EF:CS; MA:CSBEL: 224.225334NLD: 605.58061609375; EF:CS,PS; MA:CSAUT: 30.951884644639399</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1</xdr:col>
                <xdr:colOff>39</xdr:colOff>
                <xdr:row>23</xdr:row>
                <xdr:rowOff>9</xdr:rowOff>
              </xdr:to>
            </anchor>
          </commentPr>
        </mc:Choice>
        <mc:Fallback/>
      </mc:AlternateContent>
    </comment>
    <comment ref="B26" authorId="0">
      <text>
        <r>
          <rPr>
            <b val="true"/>
            <sz val="8"/>
            <color rgb="FF000000"/>
            <rFont val="Tahoma"/>
            <family val="2"/>
          </rPr>
          <t xml:space="preserve">AUT: NA; EF:NA; MA:NA / BEL: NO; EF:NA; MA:NA / BGR: NO; EF:NA; MA:NA / CYP: NO; EF:NA; MA:NA / CZE: IE; EF:NA; MA:NA; COMM / DEU: NO; EF:NA; MA:NA / DNM: NO; EF:NA; MA:NA / ESP: NA; EF:NA; MA:NA / EST: NO; EF:NA; MA:NA / FIN: NO; EF:NA; MA:NA / FRK: IE; EF:NA; MA:NA; COMM / GBE: NO; EF:NA; MA:NA / GRC: NE; EF:NA; MA:NA; COMM / HUN: IE; EF:NA; MA:NA; COMM / IRL: NO; EF:NA; MA:NA / ITA: NA; EF:NA; MA:NA / LTU: NO; EF:NA; MA:NA / LUX: NO; EF:NA; MA:NA / LVA: NO; EF:NA; MA:NA / MLT: NO; EF:NA; MA:NA / NLD: IE; EF:NA; MA:NA; COMM / POL: 0,0925; EF:CR; MA:T1 / PRT: 7,25;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68</xdr:col>
                <xdr:colOff>14</xdr:colOff>
                <xdr:row>25</xdr:row>
                <xdr:rowOff>9</xdr:rowOff>
              </xdr:to>
            </anchor>
          </commentPr>
        </mc:Choice>
        <mc:Fallback/>
      </mc:AlternateContent>
    </comment>
    <comment ref="B31" authorId="0">
      <text>
        <r>
          <rPr>
            <b val="true"/>
            <sz val="8"/>
            <color rgb="FF000000"/>
            <rFont val="Tahoma"/>
            <family val="2"/>
          </rPr>
          <t xml:space="preserve">AUT: 3724,96; EF:D,PS; MA:CS,T1,T2 / BEL: 2450,59; EF:PS; MA:CS,D,T3 / BGR: 2072,93; EF:CS,D; MA:D,T1 / CYP: NA,NO; EF:NA; MA:NA / CZE: 12532,67; EF:D; MA:T1 / DEU: 24152,81; EF:CS; MA:CS,T2,T3 / DNM: 28,45; EF:D; MA:T1 / ESP: 3385,71; EF:CS,PS; MA:D,T2 / EST: NA,NO; EF:NA; MA:NA / FIN: 1935,62; EF:CS,D; MA:CS,T1,T2,T3 / FRK: 4376,54; EF:CS,PS; MA:T2 / GBE: 2309,27; EF:CS; MA:T2,T3 / GRC: 940,32; EF:CS; MA:CS,T1 / HUN: 3208,17; EF:D; MA:CS,D,T2 / IRL: NO; EF:NA; MA:NA / ITA: 3877,87; EF:CR,CS,PS; MA:D,T1,T2 / LTU: 21,41; EF:D; MA:T1 / LUX: 984,91; EF:CS; MA:CS,T2 / LVA: 12,83; EF:PS; MA:T2 / MLT: NA,NO; EF:NA; MA:NA / NLD: 2661,20; EF:CS; MA:T1a,T2 / POL: 8158,79; EF:CS,D; MA:CS,T1,T2 / PRT: 15,93; EF:PS; MA:T2 / ROU: 9295,52;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84</xdr:col>
                <xdr:colOff>50</xdr:colOff>
                <xdr:row>30</xdr:row>
                <xdr:rowOff>9</xdr:rowOff>
              </xdr:to>
            </anchor>
          </commentPr>
        </mc:Choice>
        <mc:Fallback/>
      </mc:AlternateContent>
    </comment>
    <comment ref="B32" authorId="0">
      <text>
        <r>
          <rPr>
            <b val="true"/>
            <sz val="8"/>
            <color rgb="FF000000"/>
            <rFont val="Tahoma"/>
            <family val="2"/>
          </rPr>
          <t xml:space="preserve">AUT: 3545,72; EF:D,PS; MA:CS,T2 / BEL: 2450,59; EF:PS; MA:CS,D,T3 / BGR: 1973,45; EF:CS,D; MA:T1 / CYP: NA; EF:NA; MA:NA / CZE: 12532,67; EF:D; MA:T1 / DEU: 22711,89; EF:CS; MA:T2 / DNM: 28,45; EF:D; MA:T1 / ESP: 2428,33; EF:CS,PS; MA:T2 / EST: NA,NO; EF:NA; MA:NA / FIN: 1935,18; EF:CS,D; MA:CS,T1,T2,T3 / FRK: 3151,06; EF:CS; MA:T2 / GBE: 1858,95; EF:CS; MA:T3 / GRC: 92,70; EF:CS; MA:CS / HUN: 3038,88; EF:D; MA:CS / IRL: NO; EF:NA; MA:NA / ITA: 3124,07; EF:CR,CS,PS; MA:D,T2 / LTU: 21,41; EF:D; MA:T1 / LUX: 984,91; EF:CS; MA:CS,T2 / LVA: 12,83; EF:PS; MA:T2 / MLT: NA,NO; EF:NA; MA:NA / NLD: 2266,63; EF:CS; MA:T2 / POL: 7469,53; EF:CS; MA:CS,T2 / PRT: 15,93; EF:PS; MA:T2 / ROU: 8712,73; EF:CS,D; MA:T2 / SVK: 4113,88; EF:CS; MA:T2,T3 / SVN: 29,71; EF:PS; MA:T2 / SWE: 2464,57;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79</xdr:col>
                <xdr:colOff>0</xdr:colOff>
                <xdr:row>31</xdr:row>
                <xdr:rowOff>9</xdr:rowOff>
              </xdr:to>
            </anchor>
          </commentPr>
        </mc:Choice>
        <mc:Fallback/>
      </mc:AlternateContent>
    </comment>
    <comment ref="B33" authorId="0">
      <text>
        <r>
          <rPr>
            <b val="true"/>
            <sz val="8"/>
            <color rgb="FF000000"/>
            <rFont val="Tahoma"/>
            <family val="2"/>
          </rPr>
          <t xml:space="preserve">AUT: 20,81; EF:D; MA:T1 / BEL: NO; EF:NA; MA:NA / BGR: 99,47; EF:D; MA:D / CYP: NO; EF:NA; MA:NA / CZE: NE; EF:NA; MA:NA; COMM / DEU: 429,00; EF:CS; MA:CS / DNM: NO; EF:NA; MA:NA / ESP: 283,45; EF:PS; MA:D / EST: NO; EF:NA; MA:NA / FIN: IE; EF:NA; MA:NA; COMM / FRK: 691,84 / GBE: IE; EF:NA; MA:NA; COMM / GRC: 622,23; EF:CS; MA:T1 / HUN: 34,01; EF:D; MA:D / IRL: NO; EF:NA; MA:NA / ITA: 394,50; EF:CS; MA:T2 / LTU: NO; EF:NA; MA:NA / LUX: NO; EF:NA; MA:NA / LVA: NO; EF:NA; MA:NA / MLT: NO; EF:NA; MA:NA / NLD: NO; EF:NA; MA:NA / POL: 345,54; EF:D; MA:T1 / PRT: NO; EF:NA; MA:NA / ROU: 331,19; EF:D; MA:T1b / SVK: 264,24; EF:CS; MA:T2 / SVN: 84,55; EF:PS; MA:D / SWE: 243,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68</xdr:col>
                <xdr:colOff>1</xdr:colOff>
                <xdr:row>32</xdr:row>
                <xdr:rowOff>9</xdr:rowOff>
              </xdr:to>
            </anchor>
          </commentPr>
        </mc:Choice>
        <mc:Fallback/>
      </mc:AlternateContent>
    </comment>
    <comment ref="B34" authorId="0">
      <text>
        <r>
          <rPr>
            <b val="true"/>
            <sz val="8"/>
            <color rgb="FF000000"/>
            <rFont val="Tahoma"/>
            <family val="2"/>
          </rPr>
          <t xml:space="preserve">AUT: 158,44 / BEL: NO; EF:NA; MA:NA / BGR: NO; EF:NA; MA:NA / CYP: NO; EF:NA; MA:NA / CZE: NO; EF:NA; MA:NA / DEU: 1011,92; EF:CS; MA:T3 / DNM: NO; EF:NA; MA:NA / ESP: 610,29; EF:PS; MA:D / EST: NO; EF:NA; MA:NA / FIN: NO; EF:NA; MA:NA / FRK: 533,65; EF:PS; MA:T2 / GBE: 450,32; EF:CS; MA:T2 / GRC: 225,39; EF:CS; MA:CS / HUN: 135,29; EF:D; MA:D,T2 / IRL: NO; EF:NA; MA:NA / ITA: 359,29; EF:CR; MA:T1 / LTU: NO; EF:NA; MA:NA / LUX: NO; EF:NA; MA:NA / LVA: NO; EF:NA; MA:NA / MLT: NO; EF:NA; MA:NA / NLD: 394,58; EF:CS; MA:T1a / POL: 82,75; EF:D; MA:T1 / PRT: NO; EF:NA; MA:NA / ROU: 251,61; EF:D; MA:T1b / SVK: 121,32; EF:PS; MA:T2 / SVN: 156,93; EF:D; MA:D / SWE: 133,12;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67</xdr:col>
                <xdr:colOff>32</xdr:colOff>
                <xdr:row>33</xdr:row>
                <xdr:rowOff>9</xdr:rowOff>
              </xdr:to>
            </anchor>
          </commentPr>
        </mc:Choice>
        <mc:Fallback/>
      </mc:AlternateContent>
    </comment>
    <comment ref="B36"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4</xdr:colOff>
                <xdr:row>34</xdr:row>
                <xdr:rowOff>6</xdr:rowOff>
              </xdr:from>
              <xdr:to>
                <xdr:col>8</xdr:col>
                <xdr:colOff>65</xdr:colOff>
                <xdr:row>35</xdr:row>
                <xdr:rowOff>9</xdr:rowOff>
              </xdr:to>
            </anchor>
          </commentPr>
        </mc:Choice>
        <mc:Fallback/>
      </mc:AlternateContent>
    </comment>
    <comment ref="B37" authorId="0">
      <text>
        <r>
          <rPr>
            <b val="true"/>
            <sz val="8"/>
            <color rgb="FF000000"/>
            <rFont val="Tahoma"/>
            <family val="2"/>
          </rPr>
          <t xml:space="preserve">AUT: NA; EF:NA; MA:NA / BEL: NO; EF:NA; MA:NA / BGR: NA; EF:NA; MA:NA / CYP: NA; EF:NA; MA:NA / CZE: NA; EF:NA; MA:NA / DEU: NA,NO; EF:NA; MA:NA / DNM: NO; EF:NA; MA:NA / ESP: 63,63; EF:PS; MA:D / EST: NA; EF:NA; MA:NA / FIN: 0,4400; EF:D; MA:T2 / FRK: NA; EF:NA; MA:NA / GBE: NO; EF:NA; MA:NA / GRC: NO; EF:NA; MA:NA / HUN: NA; EF:NA; MA:NA / IRL: NO; EF:NA; MA:NA / ITA: NA; EF:NA; MA:NA / LTU: NO; EF:NA; MA:NA / LUX: NA; EF:NA; MA:NA / LVA: NO; EF:NA; MA:NA / MLT: NA; EF:NA; MA:NA / NLD: NO; EF:NA; MA:NA / POL: 260,97; EF:D; MA:T1 / PRT: NO; EF:NA; MA:NA / ROU: NA; EF:NA; MA:NA / SVK: NA; EF:NA; MA:NA / SVN: 13,52; EF:D; MA:D / SWE: 237,7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5</xdr:col>
                <xdr:colOff>7</xdr:colOff>
                <xdr:row>36</xdr:row>
                <xdr:rowOff>9</xdr:rowOff>
              </xdr:to>
            </anchor>
          </commentPr>
        </mc:Choice>
        <mc:Fallback/>
      </mc:AlternateContent>
    </comment>
    <comment ref="C9"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69</xdr:col>
                <xdr:colOff>20</xdr:colOff>
                <xdr:row>8</xdr:row>
                <xdr:rowOff>9</xdr:rowOff>
              </xdr:to>
            </anchor>
          </commentPr>
        </mc:Choice>
        <mc:Fallback/>
      </mc:AlternateContent>
    </comment>
    <comment ref="C16" authorId="0">
      <text>
        <r>
          <rPr>
            <b val="true"/>
            <sz val="8"/>
            <color rgb="FF000000"/>
            <rFont val="Tahoma"/>
            <family val="2"/>
          </rPr>
          <t xml:space="preserve">NLD: NO; EF:NA; MA:NAAUT: IE,NA; EF:NA; MA:NADEU: NE,NO; EF:NA; MA:NABEL: NA,NE; EF:NA; MA:NA</t>
        </r>
      </text>
      <mc:AlternateContent>
        <mc:Choice Requires="v2">
          <commentPr autoFill="true" autoScale="false" colHidden="false" locked="false" rowHidden="false" textHAlign="justify" textVAlign="top">
            <anchor moveWithCells="false" sizeWithCells="false">
              <xdr:from>
                <xdr:col>3</xdr:col>
                <xdr:colOff>1</xdr:colOff>
                <xdr:row>14</xdr:row>
                <xdr:rowOff>6</xdr:rowOff>
              </xdr:from>
              <xdr:to>
                <xdr:col>10</xdr:col>
                <xdr:colOff>20</xdr:colOff>
                <xdr:row>15</xdr:row>
                <xdr:rowOff>9</xdr:rowOff>
              </xdr:to>
            </anchor>
          </commentPr>
        </mc:Choice>
        <mc:Fallback/>
      </mc:AlternateContent>
    </comment>
    <comment ref="C17"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7</xdr:col>
                <xdr:colOff>17</xdr:colOff>
                <xdr:row>16</xdr:row>
                <xdr:rowOff>9</xdr:rowOff>
              </xdr:to>
            </anchor>
          </commentPr>
        </mc:Choice>
        <mc:Fallback/>
      </mc:AlternateContent>
    </comment>
    <comment ref="C18"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8</xdr:col>
                <xdr:colOff>53</xdr:colOff>
                <xdr:row>17</xdr:row>
                <xdr:rowOff>9</xdr:rowOff>
              </xdr:to>
            </anchor>
          </commentPr>
        </mc:Choice>
        <mc:Fallback/>
      </mc:AlternateContent>
    </comment>
    <comment ref="C19"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1,34;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2</xdr:col>
                <xdr:colOff>76</xdr:colOff>
                <xdr:row>17</xdr:row>
                <xdr:rowOff>7</xdr:rowOff>
              </xdr:from>
              <xdr:to>
                <xdr:col>72</xdr:col>
                <xdr:colOff>56</xdr:colOff>
                <xdr:row>18</xdr:row>
                <xdr:rowOff>9</xdr:rowOff>
              </xdr:to>
            </anchor>
          </commentPr>
        </mc:Choice>
        <mc:Fallback/>
      </mc:AlternateContent>
    </comment>
    <comment ref="C20" authorId="0">
      <text>
        <r>
          <rPr>
            <b val="true"/>
            <sz val="8"/>
            <color rgb="FF000000"/>
            <rFont val="Tahoma"/>
            <family val="2"/>
          </rPr>
          <t xml:space="preserve">AUT: 0,0622; EF:PS; MA:CS / BEL: 0,0006; EF:D; MA:T1 / BGR: NO; EF:NA; MA:NA / CYP: NO; EF:NA; MA:NA / CZE: NA; EF:NA; MA:NA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7,50; EF:CR; MA:T1 / PRT: NO; EF:NA; MA:NA / ROU: NE; EF:NA; MA:NA; COMM / SVK: 0,0541; EF:D; MA:T1 / SVN: NO; EF:NA; MA:NA / SWE: NO; EF:NA; MA:NA /</t>
        </r>
      </text>
      <mc:AlternateContent>
        <mc:Choice Requires="v2">
          <commentPr autoFill="true" autoScale="false" colHidden="false" locked="false" rowHidden="false" textHAlign="justify" textVAlign="top">
            <anchor moveWithCells="false" sizeWithCells="false">
              <xdr:from>
                <xdr:col>2</xdr:col>
                <xdr:colOff>78</xdr:colOff>
                <xdr:row>18</xdr:row>
                <xdr:rowOff>6</xdr:rowOff>
              </xdr:from>
              <xdr:to>
                <xdr:col>67</xdr:col>
                <xdr:colOff>17</xdr:colOff>
                <xdr:row>19</xdr:row>
                <xdr:rowOff>9</xdr:rowOff>
              </xdr:to>
            </anchor>
          </commentPr>
        </mc:Choice>
        <mc:Fallback/>
      </mc:AlternateContent>
    </comment>
    <comment ref="C23" authorId="0">
      <text>
        <r>
          <rPr>
            <b val="true"/>
            <sz val="8"/>
            <color rgb="FF000000"/>
            <rFont val="Tahoma"/>
            <family val="2"/>
          </rPr>
          <t xml:space="preserve">AUT: NA; EF:NA; MA:NA / BEL: NO; EF:NA; MA:NA / BGR: NO; EF:NA; MA:NA / CYP: NO; EF:NA; MA:NA / CZE: NO; EF:NA; MA:NA / DEU: NO; EF:NA; MA:NA / DNM: NO; EF:NA; MA:NA / ESP: 0,1831; EF:D; MA:D / EST: NO; EF:NA; MA:NA / FIN: NO; EF:NA; MA:NA / FRK: NA; EF:NA; MA:NA / GBE: NO; EF:NA; MA:NA / GRC: NO; EF:NA; MA:NA / HUN: NO; EF:NA; MA:NA / IRL: NO; EF:NA; MA:NA / ITA: NO; EF:NA; MA:NA / LTU: NO; EF:NA; MA:NA / LUX: NO; EF:NA; MA:NA / LVA: NO; EF:NA; MA:NA / MLT: NA,NO; EF:NA; MA:NA / NLD: 0,7470; EF:D; MA:T2 / POL: NA,NO; EF:NA; MA:NA / PRT: NO; EF:NA; MA:NA / ROU: NE; EF:NA; MA:NA / SVK: NO; EF:NA; MA:NA / SVN: 0,0397; EF:D; MA:D / SWE: NA,NO; EF:NA; MA:NA /</t>
        </r>
      </text>
      <mc:AlternateContent>
        <mc:Choice Requires="v2">
          <commentPr autoFill="true" autoScale="false" colHidden="false" locked="false" rowHidden="false" textHAlign="justify" textVAlign="top">
            <anchor moveWithCells="false" sizeWithCells="false">
              <xdr:from>
                <xdr:col>2</xdr:col>
                <xdr:colOff>76</xdr:colOff>
                <xdr:row>21</xdr:row>
                <xdr:rowOff>6</xdr:rowOff>
              </xdr:from>
              <xdr:to>
                <xdr:col>66</xdr:col>
                <xdr:colOff>21</xdr:colOff>
                <xdr:row>22</xdr:row>
                <xdr:rowOff>9</xdr:rowOff>
              </xdr:to>
            </anchor>
          </commentPr>
        </mc:Choice>
        <mc:Fallback/>
      </mc:AlternateContent>
    </comment>
    <comment ref="C24" authorId="0">
      <text>
        <r>
          <rPr>
            <b val="true"/>
            <sz val="8"/>
            <color rgb="FF000000"/>
            <rFont val="Tahoma"/>
            <family val="2"/>
          </rPr>
          <t xml:space="preserve">DEU: 0.01204095; EF:CS; MA:CSBEL: NA; EF:NA; MA:NANLD: 11.378; EF:D; MA:T1AUT: 0.64191128559449295</t>
        </r>
      </text>
      <mc:AlternateContent>
        <mc:Choice Requires="v2">
          <commentPr autoFill="true" autoScale="false" colHidden="false" locked="false" rowHidden="false" textHAlign="justify" textVAlign="top">
            <anchor moveWithCells="false" sizeWithCells="false">
              <xdr:from>
                <xdr:col>2</xdr:col>
                <xdr:colOff>76</xdr:colOff>
                <xdr:row>22</xdr:row>
                <xdr:rowOff>6</xdr:rowOff>
              </xdr:from>
              <xdr:to>
                <xdr:col>10</xdr:col>
                <xdr:colOff>69</xdr:colOff>
                <xdr:row>23</xdr:row>
                <xdr:rowOff>9</xdr:rowOff>
              </xdr:to>
            </anchor>
          </commentPr>
        </mc:Choice>
        <mc:Fallback/>
      </mc:AlternateContent>
    </comment>
    <comment ref="C25" authorId="0">
      <text>
        <r>
          <rPr>
            <b val="true"/>
            <sz val="8"/>
            <color rgb="FF000000"/>
            <rFont val="Tahoma"/>
            <family val="2"/>
          </rPr>
          <t xml:space="preserve">AUT: NO; EF:NA; MA:NA / BEL: NO; EF:NA; MA:NA / BGR: NO; EF:NA; MA:NA / CYP: NO; EF:NA; MA:NA / CZE: 0,0022 / DEU: 0,0120; EF:CS; MA:T2 / DNM: NO; EF:NA; MA:NA / ESP: 0,7144; EF:D; MA:D / EST: NO; EF:NA; MA:NA / FIN: NO; EF:NA; MA:NA / FRK: IE; EF:NA; MA:NA; COMM / GBE: NO; EF:NA; MA:NA / GRC: NO; EF:NA; MA:NA / HUN: NA; EF:NA; MA:NA / IRL: NO; EF:NA; MA:NA / ITA: 1,84; EF:CR,PS; MA:T2 / LTU: NO; EF:NA; MA:NA / LUX: NO; EF:NA; MA:NA / LVA: NO; EF:NA; MA:NA / MLT: NO; EF:NA; MA:NA / NLD: 1,51; EF:D; MA:T1 / POL: 0,2492; EF:D; MA:T1 / PRT: 0,1605; EF:CR, OTH; MA:D / ROU: 0,6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67</xdr:col>
                <xdr:colOff>33</xdr:colOff>
                <xdr:row>24</xdr:row>
                <xdr:rowOff>9</xdr:rowOff>
              </xdr:to>
            </anchor>
          </commentPr>
        </mc:Choice>
        <mc:Fallback/>
      </mc:AlternateContent>
    </comment>
    <comment ref="C26" authorId="0">
      <text>
        <r>
          <rPr>
            <b val="true"/>
            <sz val="8"/>
            <color rgb="FF000000"/>
            <rFont val="Tahoma"/>
            <family val="2"/>
          </rPr>
          <t xml:space="preserve">AUT: 0,3500 / BEL: NO; EF:NA; MA:NA / BGR: 0,1750; EF:D; MA:D / CYP: NO; EF:NA; MA:NA / CZE: 0,3880; EF:CR; MA:CR / DEU: NO; EF:NA; MA:NA / DNM: NO; EF:NA; MA:NA / ESP: 1,03; EF:D; MA:D / EST: NO; EF:NA; MA:NA / FIN: NO; EF:NA; MA:NA / FRK: 2,18 / GBE: 0,6118; EF:CS; MA:CS / GRC: IE; EF:NA; MA:NA; COMM / HUN: 0,2340; EF:D; MA:D,T1 / IRL: NO; EF:NA; MA:NA / ITA: 0,1246; EF:CR,CS; MA:D / LTU: NO; EF:NA; MA:NA / LUX: NO; EF:NA; MA:NA / LVA: NO; EF:NA; MA:NA / MLT: NO; EF:NA; MA:NA / NLD: 2,85; EF:D; MA:T1 / POL: 0,3082; EF:D; MA:T1 / PRT: 0,2356; EF:CR, OTH; MA:D / ROU: 0,2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67</xdr:col>
                <xdr:colOff>15</xdr:colOff>
                <xdr:row>25</xdr:row>
                <xdr:rowOff>9</xdr:rowOff>
              </xdr:to>
            </anchor>
          </commentPr>
        </mc:Choice>
        <mc:Fallback/>
      </mc:AlternateContent>
    </comment>
    <comment ref="C27" authorId="0">
      <text>
        <r>
          <rPr>
            <b val="true"/>
            <sz val="8"/>
            <color rgb="FF000000"/>
            <rFont val="Tahoma"/>
            <family val="2"/>
          </rPr>
          <t xml:space="preserve">AUT: NO; EF:NA; MA:NA / BEL: NO; EF:NA; MA:NA / BGR: 0,0270; EF:D; MA:D / CYP: NO; EF:NA; MA:NA / CZE: 0,0588; EF:D; MA:T1 / DEU: NO; EF:NA; MA:NA / DNM: NO; EF:NA; MA:NA / ESP: NA; EF:NA; MA:NA / EST: NO; EF:NA; MA:NA / FIN: NO; EF:NA; MA:NA / FRK: IE; EF:NA; MA:NA; COMM / GBE: NO; EF:NA; MA:NA / GRC: NO; EF:NA; MA:NA / HUN: 0,1033; EF:D; MA:D,T1 / IRL: NO; EF:NA; MA:NA / ITA: 0,4163;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2</xdr:col>
                <xdr:colOff>76</xdr:colOff>
                <xdr:row>25</xdr:row>
                <xdr:rowOff>7</xdr:rowOff>
              </xdr:from>
              <xdr:to>
                <xdr:col>67</xdr:col>
                <xdr:colOff>20</xdr:colOff>
                <xdr:row>26</xdr:row>
                <xdr:rowOff>9</xdr:rowOff>
              </xdr:to>
            </anchor>
          </commentPr>
        </mc:Choice>
        <mc:Fallback/>
      </mc:AlternateContent>
    </comment>
    <comment ref="C28" authorId="0">
      <text>
        <r>
          <rPr>
            <b val="true"/>
            <sz val="8"/>
            <color rgb="FF000000"/>
            <rFont val="Tahoma"/>
            <family val="2"/>
          </rPr>
          <t xml:space="preserve">AUT: NO; EF:NA; MA:NA / BEL: NO; EF:NA; MA:NA / BGR: 0,1300; EF:D; MA:D / CYP: NO; EF:NA; MA:NA / CZE: 0,2800 / DEU: NO; EF:NA; MA:NA / DNM: NO; EF:NA; MA:NA / ESP: 0,0031; EF:CR; MA:D / EST: NO; EF:NA; MA:NA / FIN: NO; EF:NA; MA:NA / FRK: 0,0280 / GBE: NO; EF:NA; MA:NA / GRC: NO; EF:NA; MA:NA / HUN: NO; EF:NA; MA:NA / IRL: NO; EF:NA; MA:NA / ITA: 0,0091; EF:CR,CS; MA:D / LTU: NO; EF:NA; MA:NA / LUX: NO; EF:NA; MA:NA / LVA: NO; EF:NA; MA:NA / MLT: NO; EF:NA; MA:NA / NLD: 5,32; EF:D; MA:T1 / POL: 0,2790;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65</xdr:col>
                <xdr:colOff>6</xdr:colOff>
                <xdr:row>27</xdr:row>
                <xdr:rowOff>9</xdr:rowOff>
              </xdr:to>
            </anchor>
          </commentPr>
        </mc:Choice>
        <mc:Fallback/>
      </mc:AlternateContent>
    </comment>
    <comment ref="C29" authorId="0">
      <text>
        <r>
          <rPr>
            <b val="true"/>
            <sz val="8"/>
            <color rgb="FF000000"/>
            <rFont val="Tahoma"/>
            <family val="2"/>
          </rPr>
          <t xml:space="preserve">AUT: NO; EF:NA; MA:NA / BEL: NO; EF:NA; MA:NA / BGR: 0,0180; EF:D; MA:D / CYP: NO; EF:NA; MA:NA / CZE: NO; EF:NA; MA:NA / DEU: NO; EF:NA; MA:NA / DNM: NO; EF:NA; MA:NA / ESP: NA; EF:NA; MA:NA / EST: NO; EF:NA; MA:NA / FIN: NO; EF:NA; MA:NA / FRK: NO; EF:NA; MA:NA / GBE: 0,0300 / GRC: NO; EF:NA; MA:NA / HUN: NO; EF:NA; MA:NA / IRL: NO; EF:NA; MA:NA / ITA: NO; EF:NA; MA:NA / LTU: 0,1824; EF:D; MA:T1 / LUX: NO; EF:NA; MA:NA / LVA: NO; EF:NA; MA:NA / MLT: NO; EF:NA; MA:NA / NLD: 1,70; EF:D; MA:T1 / POL: 0,3109; EF:D; MA:T1 / PRT: NO; EF:NA; MA:NA / ROU: 0,4600; EF:D; MA:D / SVK: NO; EF:NA; MA:NA / SVN: 0,1205; EF:D; MA:D / SWE: IE; EF:NA; MA:NA; COMM /</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65</xdr:col>
                <xdr:colOff>41</xdr:colOff>
                <xdr:row>28</xdr:row>
                <xdr:rowOff>9</xdr:rowOff>
              </xdr:to>
            </anchor>
          </commentPr>
        </mc:Choice>
        <mc:Fallback/>
      </mc:AlternateContent>
    </comment>
    <comment ref="C31"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25; EF:CS,D; MA:T1 / PRT: IE,NO; EF:NA; MA:NA / ROU: NA,NE; EF:NA; MA:NA / SVK: IE,NA,NO; EF:NA; MA:NA / SVN: NA,NO; EF:NA; MA:NA / SWE: 0,0361; EF:D,PS; MA:CS,D /</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73</xdr:col>
                <xdr:colOff>29</xdr:colOff>
                <xdr:row>30</xdr:row>
                <xdr:rowOff>9</xdr:rowOff>
              </xdr:to>
            </anchor>
          </commentPr>
        </mc:Choice>
        <mc:Fallback/>
      </mc:AlternateContent>
    </comment>
    <comment ref="C32" authorId="0">
      <text>
        <r>
          <rPr>
            <b val="true"/>
            <sz val="8"/>
            <color rgb="FF000000"/>
            <rFont val="Tahoma"/>
            <family val="2"/>
          </rPr>
          <t xml:space="preserve">AUT: 0,0022; EF:CS,PS; MA:CR,T1 / BEL: IE,NA; EF:NA; MA:NA / BGR: 2,76; EF:CR; MA:D / CYP: NA;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16; EF:CS,D; MA:T1 / PRT: IE,NO; EF:NA; MA:NA / ROU: NE; EF:NA; MA:NA / SVK: IE,NO; EF:NA; MA:NA / SVN: NA,NO; EF:NA; MA:NA / SWE: 0,0092; EF:PS; MA:CS /</t>
        </r>
      </text>
      <mc:AlternateContent>
        <mc:Choice Requires="v2">
          <commentPr autoFill="true" autoScale="false" colHidden="false" locked="false" rowHidden="false" textHAlign="justify" textVAlign="top">
            <anchor moveWithCells="false" sizeWithCells="false">
              <xdr:from>
                <xdr:col>2</xdr:col>
                <xdr:colOff>76</xdr:colOff>
                <xdr:row>30</xdr:row>
                <xdr:rowOff>6</xdr:rowOff>
              </xdr:from>
              <xdr:to>
                <xdr:col>71</xdr:col>
                <xdr:colOff>39</xdr:colOff>
                <xdr:row>31</xdr:row>
                <xdr:rowOff>9</xdr:rowOff>
              </xdr:to>
            </anchor>
          </commentPr>
        </mc:Choice>
        <mc:Fallback/>
      </mc:AlternateContent>
    </comment>
    <comment ref="C33" authorId="0">
      <text>
        <r>
          <rPr>
            <b val="true"/>
            <sz val="8"/>
            <color rgb="FF000000"/>
            <rFont val="Tahoma"/>
            <family val="2"/>
          </rPr>
          <t xml:space="preserve">AUT: NA; EF:NA; MA:NA / BEL: NO; EF:NA; MA:NA / BGR: NO; EF:NA; MA:NA / CYP: NO; EF:NA; MA:NA / CZE: NE; EF:NA; MA:NA; COMM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0,0886; EF:D; MA:T1 / PRT: NO; EF:NA; MA:NA / ROU: NE; EF:NA; MA:NA; COMM / SVK: NO; EF:NA; MA:NA / SVN: NA; EF:NA; MA:NA / SWE: 0,0268; EF:D; MA:D /</t>
        </r>
      </text>
      <mc:AlternateContent>
        <mc:Choice Requires="v2">
          <commentPr autoFill="true" autoScale="false" colHidden="false" locked="false" rowHidden="false" textHAlign="justify" textVAlign="top">
            <anchor moveWithCells="false" sizeWithCells="false">
              <xdr:from>
                <xdr:col>2</xdr:col>
                <xdr:colOff>76</xdr:colOff>
                <xdr:row>31</xdr:row>
                <xdr:rowOff>6</xdr:rowOff>
              </xdr:from>
              <xdr:to>
                <xdr:col>67</xdr:col>
                <xdr:colOff>19</xdr:colOff>
                <xdr:row>32</xdr:row>
                <xdr:rowOff>9</xdr:rowOff>
              </xdr:to>
            </anchor>
          </commentPr>
        </mc:Choice>
        <mc:Fallback/>
      </mc:AlternateContent>
    </comment>
    <comment ref="C34" authorId="0">
      <text>
        <r>
          <rPr>
            <b val="true"/>
            <sz val="8"/>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67</xdr:col>
                <xdr:colOff>4</xdr:colOff>
                <xdr:row>33</xdr:row>
                <xdr:rowOff>9</xdr:rowOff>
              </xdr:to>
            </anchor>
          </commentPr>
        </mc:Choice>
        <mc:Fallback/>
      </mc:AlternateContent>
    </comment>
    <comment ref="C36"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xdr:colOff>
                <xdr:row>34</xdr:row>
                <xdr:rowOff>6</xdr:rowOff>
              </xdr:from>
              <xdr:to>
                <xdr:col>9</xdr:col>
                <xdr:colOff>52</xdr:colOff>
                <xdr:row>35</xdr:row>
                <xdr:rowOff>9</xdr:rowOff>
              </xdr:to>
            </anchor>
          </commentPr>
        </mc:Choice>
        <mc:Fallback/>
      </mc:AlternateContent>
    </comment>
    <comment ref="C37"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5</xdr:col>
                <xdr:colOff>31</xdr:colOff>
                <xdr:row>36</xdr:row>
                <xdr:rowOff>9</xdr:rowOff>
              </xdr:to>
            </anchor>
          </commentPr>
        </mc:Choice>
        <mc:Fallback/>
      </mc:AlternateContent>
    </comment>
    <comment ref="D9"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78</xdr:colOff>
                <xdr:row>7</xdr:row>
                <xdr:rowOff>8</xdr:rowOff>
              </xdr:from>
              <xdr:to>
                <xdr:col>69</xdr:col>
                <xdr:colOff>15</xdr:colOff>
                <xdr:row>8</xdr:row>
                <xdr:rowOff>9</xdr:rowOff>
              </xdr:to>
            </anchor>
          </commentPr>
        </mc:Choice>
        <mc:Fallback/>
      </mc:AlternateContent>
    </comment>
    <comment ref="D16" authorId="0">
      <text>
        <r>
          <rPr>
            <b val="true"/>
            <sz val="8"/>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3</xdr:col>
                <xdr:colOff>76</xdr:colOff>
                <xdr:row>14</xdr:row>
                <xdr:rowOff>6</xdr:rowOff>
              </xdr:from>
              <xdr:to>
                <xdr:col>10</xdr:col>
                <xdr:colOff>78</xdr:colOff>
                <xdr:row>15</xdr:row>
                <xdr:rowOff>9</xdr:rowOff>
              </xdr:to>
            </anchor>
          </commentPr>
        </mc:Choice>
        <mc:Fallback/>
      </mc:AlternateContent>
    </comment>
    <comment ref="D17"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9</xdr:col>
                <xdr:colOff>23</xdr:colOff>
                <xdr:row>16</xdr:row>
                <xdr:rowOff>9</xdr:rowOff>
              </xdr:to>
            </anchor>
          </commentPr>
        </mc:Choice>
        <mc:Fallback/>
      </mc:AlternateContent>
    </comment>
    <comment ref="D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9</xdr:col>
                <xdr:colOff>36</xdr:colOff>
                <xdr:row>17</xdr:row>
                <xdr:rowOff>9</xdr:rowOff>
              </xdr:to>
            </anchor>
          </commentPr>
        </mc:Choice>
        <mc:Fallback/>
      </mc:AlternateContent>
    </comment>
    <comment ref="D19" authorId="0">
      <text>
        <r>
          <rPr>
            <b val="true"/>
            <sz val="8"/>
            <color rgb="FF000000"/>
            <rFont val="Tahoma"/>
            <family val="2"/>
          </rPr>
          <t xml:space="preserve">AUT: 2,94; EF:PS; MA:CS / BEL: 12,72; EF:PS; MA:T3 / BGR: 4,85;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74</xdr:col>
                <xdr:colOff>38</xdr:colOff>
                <xdr:row>18</xdr:row>
                <xdr:rowOff>9</xdr:rowOff>
              </xdr:to>
            </anchor>
          </commentPr>
        </mc:Choice>
        <mc:Fallback/>
      </mc:AlternateContent>
    </comment>
    <comment ref="D20" authorId="0">
      <text>
        <r>
          <rPr>
            <b val="true"/>
            <sz val="8"/>
            <color rgb="FF000000"/>
            <rFont val="Tahoma"/>
            <family val="2"/>
          </rPr>
          <t xml:space="preserve">AUT: NA; EF:NA; MA:NA / BEL: NA; EF:NA; MA:NA / BGR: NO; EF:NA; MA:NA / CYP: NO; EF:NA; MA:NA / CZE: NA; EF:NA; MA:NA / DEU: NO; EF:NA; MA:NA / DNM: NO; EF:NA; MA:NA / ESP: NA; EF:NA; MA:NA / EST: NO; EF:NA; MA:NA / FIN: NO; EF:NA; MA:NA / FRK: NA; EF:NA; MA:NA / GBE: NE; EF:NA; MA:NA; COMM / GRC: NA; EF:NA; MA:NA / HUN: NO; EF:NA; MA:NA / IRL: NA; EF:NA; MA:NA / ITA: NA; EF:NA; MA:NA / LTU: NO; EF:NA; MA:NA / LUX: NO; EF:NA; MA:NA / LVA: NO; EF:NA; MA:NA / MLT: NO; EF:NA; MA:NA / NLD: NO; EF:NA; MA:NA / POL: NA; EF:NA; MA:NA / PRT: NO; EF:NA; MA:NA / ROU: NE; EF:NA; MA:NA; COMM / SVK: 0,0011; EF:D; MA:T1 / SVN: NO; EF:NA; MA:NA / SWE: NO; EF:NA; MA:NA /</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68</xdr:col>
                <xdr:colOff>3</xdr:colOff>
                <xdr:row>19</xdr:row>
                <xdr:rowOff>9</xdr:rowOff>
              </xdr:to>
            </anchor>
          </commentPr>
        </mc:Choice>
        <mc:Fallback/>
      </mc:AlternateContent>
    </comment>
    <comment ref="D21" authorId="0">
      <text>
        <r>
          <rPr>
            <b val="true"/>
            <sz val="8"/>
            <color rgb="FF000000"/>
            <rFont val="Tahoma"/>
            <family val="2"/>
          </rPr>
          <t xml:space="preserve">AUT: 2,94; EF:PS; MA:CS / BEL: 11,49; EF:PS; MA:T3 / BGR: 4,85; EF:D,PS; MA:T1,T3 / CYP: NO; EF:NA; MA:NA / CZE: 3,63; EF:PS; MA:T1 / DEU: 10,92; EF:PS; MA:T3 / DNM: 3,36; EF:PS; MA:CS / ESP: 9,03; EF:CS, PS; MA:T2 / EST: NO; EF:NA; MA:NA / FIN: 5,34; EF:PS; MA:T2 / FRK: 21,20; EF:PS; MA:T2 / GBE: 12,59; EF:CS; MA:CS / GRC: 3,58; EF:D; MA:D / HUN: 10,37; EF:D,PS; MA:T2 / IRL: 3,34; EF:PS; MA:T1 / ITA: 6,73; EF:D,PS; MA:T2 / LTU: 3,00; EF:PS; MA:T2 / LUX: NO; EF:NA; MA:NA / LVA: NO; EF:NA; MA:NA / MLT: NO; EF:NA; MA:NA / NLD: 20,42; EF:PS; MA:T2 / POL: 10,20; EF:CS; MA:T1 / PRT: 1,67; EF:PS; MA:D / ROU: 11,16; EF:CR,D; MA:D / SVK: 3,83; EF:PS; MA:T2 / SVN: NO; EF:NA; MA:NA / SWE: 2,63; EF:PS; MA:T2 /</t>
        </r>
      </text>
      <mc:AlternateContent>
        <mc:Choice Requires="v2">
          <commentPr autoFill="true" autoScale="false" colHidden="false" locked="false" rowHidden="false" textHAlign="justify" textVAlign="top">
            <anchor moveWithCells="false" sizeWithCells="false">
              <xdr:from>
                <xdr:col>3</xdr:col>
                <xdr:colOff>76</xdr:colOff>
                <xdr:row>19</xdr:row>
                <xdr:rowOff>6</xdr:rowOff>
              </xdr:from>
              <xdr:to>
                <xdr:col>70</xdr:col>
                <xdr:colOff>54</xdr:colOff>
                <xdr:row>20</xdr:row>
                <xdr:rowOff>9</xdr:rowOff>
              </xdr:to>
            </anchor>
          </commentPr>
        </mc:Choice>
        <mc:Fallback/>
      </mc:AlternateContent>
    </comment>
    <comment ref="D22" authorId="0">
      <text>
        <r>
          <rPr>
            <b val="true"/>
            <sz val="8"/>
            <color rgb="FF000000"/>
            <rFont val="Tahoma"/>
            <family val="2"/>
          </rPr>
          <t xml:space="preserve">AUT: NO; EF:NA; MA:NA / BEL: NO; EF:NA; MA:NA / BGR: NO; EF:NA; MA:NA / CYP: NO; EF:NA; MA:NA / CZE: NO; EF:NA; MA:NA / DEU: 60,66; EF:PS; MA:T3 / DNM: NO; EF:NA; MA:NA / ESP: NA; EF:NA; MA:NA / EST: NO; EF:NA; MA:NA / FIN: NO; EF:NA; MA:NA / FRK: 47,76; EF:PS; MA:T2 / GBE: 66,89; EF:CS; MA:CS / GRC: NO; EF:NA; MA:NA / HUN: NO; EF:NA; MA:NA / IRL: NO; EF:NA; MA:NA / ITA: 14,77; EF:D,PS; MA:T2 / LTU: NO; EF:NA; MA:NA / LUX: NO; EF:NA; MA:NA / LVA: NO; EF:NA; MA:NA / MLT: NO; EF:NA; MA:NA / NLD: NO; EF:NA; MA:NA / POL: 1,20; EF:D; MA:T1 / PRT: NO; EF:NA; MA:NA / ROU: 1,8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67</xdr:col>
                <xdr:colOff>31</xdr:colOff>
                <xdr:row>21</xdr:row>
                <xdr:rowOff>9</xdr:rowOff>
              </xdr:to>
            </anchor>
          </commentPr>
        </mc:Choice>
        <mc:Fallback/>
      </mc:AlternateContent>
    </comment>
    <comment ref="D24" authorId="0">
      <text>
        <r>
          <rPr>
            <b val="true"/>
            <sz val="8"/>
            <color rgb="FF000000"/>
            <rFont val="Tahoma"/>
            <family val="2"/>
          </rPr>
          <t xml:space="preserve">DEU: 0.96274999999999999; EF:CS; MA:CSBEL: 1.2NLD: 4; EF:PS; MA:T2AUT: NA,NO; EF:NA; MA:NA</t>
        </r>
      </text>
      <mc:AlternateContent>
        <mc:Choice Requires="v2">
          <commentPr autoFill="true" autoScale="false" colHidden="false" locked="false" rowHidden="false" textHAlign="justify" textVAlign="top">
            <anchor moveWithCells="false" sizeWithCells="false">
              <xdr:from>
                <xdr:col>4</xdr:col>
                <xdr:colOff>1</xdr:colOff>
                <xdr:row>22</xdr:row>
                <xdr:rowOff>6</xdr:rowOff>
              </xdr:from>
              <xdr:to>
                <xdr:col>11</xdr:col>
                <xdr:colOff>18</xdr:colOff>
                <xdr:row>23</xdr:row>
                <xdr:rowOff>9</xdr:rowOff>
              </xdr:to>
            </anchor>
          </commentPr>
        </mc:Choice>
        <mc:Fallback/>
      </mc:AlternateContent>
    </comment>
    <comment ref="D26" authorId="0">
      <text>
        <r>
          <rPr>
            <b val="true"/>
            <sz val="8"/>
            <color rgb="FF000000"/>
            <rFont val="Tahoma"/>
            <family val="2"/>
          </rPr>
          <t xml:space="preserve">AUT: NA; EF:NA; MA:NA / BEL: NO; EF:NA; MA:NA / BGR: NO; EF:NA; MA:NA / CYP: NO; EF:NA; MA:NA / CZE: NA; EF:NA; MA:NA / DEU: NO; EF:NA; MA:NA / DNM: NO; EF:NA; MA:NA / ESP: NA; EF:NA; MA:NA / EST: NO; EF:NA; MA:NA / FIN: NO; EF:NA; MA:NA / FRK: NA; EF:NA; MA:NA / GBE: NO; EF:NA; MA:NA / GRC: NA; EF:NA; MA:NA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78</xdr:colOff>
                <xdr:row>24</xdr:row>
                <xdr:rowOff>7</xdr:rowOff>
              </xdr:from>
              <xdr:to>
                <xdr:col>66</xdr:col>
                <xdr:colOff>58</xdr:colOff>
                <xdr:row>25</xdr:row>
                <xdr:rowOff>9</xdr:rowOff>
              </xdr:to>
            </anchor>
          </commentPr>
        </mc:Choice>
        <mc:Fallback/>
      </mc:AlternateContent>
    </comment>
    <comment ref="D30" authorId="0">
      <text>
        <r>
          <rPr>
            <b val="true"/>
            <sz val="8"/>
            <color rgb="FF000000"/>
            <rFont val="Tahoma"/>
            <family val="2"/>
          </rPr>
          <t xml:space="preserve">AUT: NA,NO; EF:NA; MA:NA / BEL: 1,23; EF:PS; MA:T3 / BGR: NO; EF:NA; MA:NA / CYP: NO; EF:NA; MA:NA / CZE: 0,2700; EF:CS; MA:CS / DEU: 0,7442; EF:CS; MA:CS / DNM: NA,NO; EF:NA; MA:NA / ESP: NA; EF:NA; MA:NA / EST: NO; EF:NA; MA:NA / FIN: NO; EF:NA; MA:NA / FRK: 10,25; EF:PS; MA:T2 / GBE: NO; EF:NA; MA:NA / GRC: NA,NO; EF:NA; MA:NA / HUN: NO; EF:NA; MA:NA / IRL: NO; EF:NA; MA:NA / ITA: 0,0360; EF:PS; MA:D / LTU: NO; EF:NA; MA:NA / LUX: NO; EF:NA; MA:NA / LVA: NO; EF:NA; MA:NA / MLT: NO; EF:NA; MA:NA / NLD: 2,47; EF:PS; MA:T2 / POL: 0,4611; EF:CS; MA:T1 / PRT: 0,0001; EF:CR,OTH; MA:D / ROU: NE; EF:NA; MA:NA / SVK: NO; EF:NA; MA:NA / SVN: NA,NO; EF:NA; MA:NA / SWE: 0,069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0</xdr:col>
                <xdr:colOff>54</xdr:colOff>
                <xdr:row>29</xdr:row>
                <xdr:rowOff>9</xdr:rowOff>
              </xdr:to>
            </anchor>
          </commentPr>
        </mc:Choice>
        <mc:Fallback/>
      </mc:AlternateContent>
    </comment>
    <comment ref="D31"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68</xdr:col>
                <xdr:colOff>14</xdr:colOff>
                <xdr:row>30</xdr:row>
                <xdr:rowOff>9</xdr:rowOff>
              </xdr:to>
            </anchor>
          </commentPr>
        </mc:Choice>
        <mc:Fallback/>
      </mc:AlternateContent>
    </comment>
    <comment ref="D36" authorId="0">
      <text>
        <r>
          <rPr>
            <b val="true"/>
            <sz val="8"/>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3</xdr:col>
                <xdr:colOff>76</xdr:colOff>
                <xdr:row>34</xdr:row>
                <xdr:rowOff>6</xdr:rowOff>
              </xdr:from>
              <xdr:to>
                <xdr:col>10</xdr:col>
                <xdr:colOff>47</xdr:colOff>
                <xdr:row>35</xdr:row>
                <xdr:rowOff>9</xdr:rowOff>
              </xdr:to>
            </anchor>
          </commentPr>
        </mc:Choice>
        <mc:Fallback/>
      </mc:AlternateContent>
    </comment>
    <comment ref="D37"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66</xdr:col>
                <xdr:colOff>57</xdr:colOff>
                <xdr:row>36</xdr:row>
                <xdr:rowOff>9</xdr:rowOff>
              </xdr:to>
            </anchor>
          </commentPr>
        </mc:Choice>
        <mc:Fallback/>
      </mc:AlternateContent>
    </comment>
    <comment ref="E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69</xdr:col>
                <xdr:colOff>30</xdr:colOff>
                <xdr:row>18</xdr:row>
                <xdr:rowOff>9</xdr:rowOff>
              </xdr:to>
            </anchor>
          </commentPr>
        </mc:Choice>
        <mc:Fallback/>
      </mc:AlternateContent>
    </comment>
    <comment ref="E24" authorId="0">
      <text>
        <r>
          <rPr>
            <b val="true"/>
            <sz val="8"/>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4</xdr:col>
                <xdr:colOff>61</xdr:colOff>
                <xdr:row>22</xdr:row>
                <xdr:rowOff>6</xdr:rowOff>
              </xdr:from>
              <xdr:to>
                <xdr:col>10</xdr:col>
                <xdr:colOff>60</xdr:colOff>
                <xdr:row>23</xdr:row>
                <xdr:rowOff>9</xdr:rowOff>
              </xdr:to>
            </anchor>
          </commentPr>
        </mc:Choice>
        <mc:Fallback/>
      </mc:AlternateContent>
    </comment>
    <comment ref="E30"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9</xdr:col>
                <xdr:colOff>44</xdr:colOff>
                <xdr:row>29</xdr:row>
                <xdr:rowOff>9</xdr:rowOff>
              </xdr:to>
            </anchor>
          </commentPr>
        </mc:Choice>
        <mc:Fallback/>
      </mc:AlternateContent>
    </comment>
    <comment ref="E3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67</xdr:col>
                <xdr:colOff>50</xdr:colOff>
                <xdr:row>30</xdr:row>
                <xdr:rowOff>9</xdr:rowOff>
              </xdr:to>
            </anchor>
          </commentPr>
        </mc:Choice>
        <mc:Fallback/>
      </mc:AlternateContent>
    </comment>
    <comment ref="E36" authorId="0">
      <text>
        <r>
          <rPr>
            <b val="true"/>
            <sz val="8"/>
            <color rgb="FF000000"/>
            <rFont val="Tahoma"/>
            <family val="2"/>
          </rPr>
          <t xml:space="preserve">AUT: NO; EF:NA; MA:NADEU: NO; EF:NA; MA:NABEL: 0NLD: NO; EF:NA; MA:NA</t>
        </r>
      </text>
      <mc:AlternateContent>
        <mc:Choice Requires="v2">
          <commentPr autoFill="true" autoScale="false" colHidden="false" locked="false" rowHidden="false" textHAlign="justify" textVAlign="top">
            <anchor moveWithCells="false" sizeWithCells="false">
              <xdr:from>
                <xdr:col>5</xdr:col>
                <xdr:colOff>1</xdr:colOff>
                <xdr:row>34</xdr:row>
                <xdr:rowOff>6</xdr:rowOff>
              </xdr:from>
              <xdr:to>
                <xdr:col>10</xdr:col>
                <xdr:colOff>33</xdr:colOff>
                <xdr:row>35</xdr:row>
                <xdr:rowOff>9</xdr:rowOff>
              </xdr:to>
            </anchor>
          </commentPr>
        </mc:Choice>
        <mc:Fallback/>
      </mc:AlternateContent>
    </comment>
    <comment ref="E37"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68</xdr:col>
                <xdr:colOff>5</xdr:colOff>
                <xdr:row>36</xdr:row>
                <xdr:rowOff>9</xdr:rowOff>
              </xdr:to>
            </anchor>
          </commentPr>
        </mc:Choice>
        <mc:Fallback/>
      </mc:AlternateContent>
    </comment>
    <comment ref="F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71</xdr:col>
                <xdr:colOff>2</xdr:colOff>
                <xdr:row>18</xdr:row>
                <xdr:rowOff>9</xdr:rowOff>
              </xdr:to>
            </anchor>
          </commentPr>
        </mc:Choice>
        <mc:Fallback/>
      </mc:AlternateContent>
    </comment>
    <comment ref="F24" authorId="0">
      <text>
        <r>
          <rPr>
            <b val="true"/>
            <sz val="8"/>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6</xdr:col>
                <xdr:colOff>1</xdr:colOff>
                <xdr:row>22</xdr:row>
                <xdr:rowOff>6</xdr:rowOff>
              </xdr:from>
              <xdr:to>
                <xdr:col>14</xdr:col>
                <xdr:colOff>7</xdr:colOff>
                <xdr:row>23</xdr:row>
                <xdr:rowOff>9</xdr:rowOff>
              </xdr:to>
            </anchor>
          </commentPr>
        </mc:Choice>
        <mc:Fallback/>
      </mc:AlternateContent>
    </comment>
    <comment ref="F30" authorId="0">
      <text>
        <r>
          <rPr>
            <b val="true"/>
            <sz val="8"/>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NO; EF:NA; MA:NA / GRC: C,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4</xdr:col>
                <xdr:colOff>30</xdr:colOff>
                <xdr:row>29</xdr:row>
                <xdr:rowOff>9</xdr:rowOff>
              </xdr:to>
            </anchor>
          </commentPr>
        </mc:Choice>
        <mc:Fallback/>
      </mc:AlternateContent>
    </comment>
    <comment ref="F31" authorId="0">
      <text>
        <r>
          <rPr>
            <b val="true"/>
            <sz val="8"/>
            <color rgb="FF000000"/>
            <rFont val="Tahoma"/>
            <family val="2"/>
          </rPr>
          <t xml:space="preserve">AUT: NO; EF:NA; MA:NA / BEL: NO; EF:NA; MA:NA / BGR: NA; EF:NA; MA:NA / CYP: NA,NO; EF:NA; MA:NA / CZE: NA,NO; EF:NA; MA:NA / DEU: C,NA,NO; EF:NA; MA:NA / DNM: NA,NO; EF:NA; MA:NA / ESP: NA; EF:NA; MA:NA / EST: NA;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6</xdr:col>
                <xdr:colOff>1</xdr:colOff>
                <xdr:row>29</xdr:row>
                <xdr:rowOff>7</xdr:rowOff>
              </xdr:from>
              <xdr:to>
                <xdr:col>71</xdr:col>
                <xdr:colOff>54</xdr:colOff>
                <xdr:row>30</xdr:row>
                <xdr:rowOff>9</xdr:rowOff>
              </xdr:to>
            </anchor>
          </commentPr>
        </mc:Choice>
        <mc:Fallback/>
      </mc:AlternateContent>
    </comment>
    <comment ref="F36" authorId="0">
      <text>
        <r>
          <rPr>
            <b val="true"/>
            <sz val="8"/>
            <color rgb="FF000000"/>
            <rFont val="Tahoma"/>
            <family val="2"/>
          </rPr>
          <t xml:space="preserve">AUT: NA,NO; EF:NA; MA:NADEU: NA,NO; EF:NA; MA:NABEL: NA; EF:NA; MA:NANLD: NA,NO; EF:NA; MA:NA</t>
        </r>
      </text>
      <mc:AlternateContent>
        <mc:Choice Requires="v2">
          <commentPr autoFill="true" autoScale="false" colHidden="false" locked="false" rowHidden="false" textHAlign="justify" textVAlign="top">
            <anchor moveWithCells="false" sizeWithCells="false">
              <xdr:from>
                <xdr:col>5</xdr:col>
                <xdr:colOff>75</xdr:colOff>
                <xdr:row>34</xdr:row>
                <xdr:rowOff>6</xdr:rowOff>
              </xdr:from>
              <xdr:to>
                <xdr:col>13</xdr:col>
                <xdr:colOff>47</xdr:colOff>
                <xdr:row>35</xdr:row>
                <xdr:rowOff>9</xdr:rowOff>
              </xdr:to>
            </anchor>
          </commentPr>
        </mc:Choice>
        <mc:Fallback/>
      </mc:AlternateContent>
    </comment>
    <comment ref="F37" authorId="0">
      <text>
        <r>
          <rPr>
            <b val="true"/>
            <sz val="8"/>
            <color rgb="FF000000"/>
            <rFont val="Tahoma"/>
            <family val="2"/>
          </rPr>
          <t xml:space="preserve">AUT: NA,NO; EF:NA; MA:NA / BEL: NA,NO; EF:NA; MA:NA / BGR: NA; EF:NA; MA:NA / CYP: NA; EF:NA; MA:NA / CZE: NA; EF:NA; MA:NA / DEU: C,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3</xdr:col>
                <xdr:colOff>48</xdr:colOff>
                <xdr:row>36</xdr:row>
                <xdr:rowOff>9</xdr:rowOff>
              </xdr:to>
            </anchor>
          </commentPr>
        </mc:Choice>
        <mc:Fallback/>
      </mc:AlternateContent>
    </comment>
    <comment ref="G19" authorId="0">
      <text>
        <r>
          <rPr>
            <b val="true"/>
            <sz val="8"/>
            <color rgb="FF000000"/>
            <rFont val="Tahoma"/>
            <family val="2"/>
          </rPr>
          <t xml:space="preserve">AUT: NO; EF:NA; MA:NA / BEL: NA; EF:NA; MA:NA / BGR: NO; EF:NA; MA:NA / CYP: NA; EF:NA; MA:NA / CZE: NA; EF:NA; MA:NA / DEU: NO; EF:NA; MA:NA / DNM: NA; EF:NA; MA:NA / ESP: NA; EF:NA; MA:NA / EST: NA; EF:NA; MA:NA / FIN: NO; EF:NA; MA:NA / FRK: NA; EF:NA; MA:NA / GBE: NO; EF:NA; MA:NA / GRC: 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71</xdr:col>
                <xdr:colOff>41</xdr:colOff>
                <xdr:row>18</xdr:row>
                <xdr:rowOff>9</xdr:rowOff>
              </xdr:to>
            </anchor>
          </commentPr>
        </mc:Choice>
        <mc:Fallback/>
      </mc:AlternateContent>
    </comment>
    <comment ref="G24" authorId="0">
      <text>
        <r>
          <rPr>
            <b val="true"/>
            <sz val="8"/>
            <color rgb="FF000000"/>
            <rFont val="Tahoma"/>
            <family val="2"/>
          </rPr>
          <t xml:space="preserve">AUT: NO; EF:NA; MA:NADEU: NA,NE; EF:NA; MA:NABEL: 0NLD: NA,NO; EF:NA; MA:NA</t>
        </r>
      </text>
      <mc:AlternateContent>
        <mc:Choice Requires="v2">
          <commentPr autoFill="true" autoScale="false" colHidden="false" locked="false" rowHidden="false" textHAlign="justify" textVAlign="top">
            <anchor moveWithCells="false" sizeWithCells="false">
              <xdr:from>
                <xdr:col>7</xdr:col>
                <xdr:colOff>1</xdr:colOff>
                <xdr:row>22</xdr:row>
                <xdr:rowOff>6</xdr:rowOff>
              </xdr:from>
              <xdr:to>
                <xdr:col>13</xdr:col>
                <xdr:colOff>10</xdr:colOff>
                <xdr:row>23</xdr:row>
                <xdr:rowOff>9</xdr:rowOff>
              </xdr:to>
            </anchor>
          </commentPr>
        </mc:Choice>
        <mc:Fallback/>
      </mc:AlternateContent>
    </comment>
    <comment ref="G30" authorId="0">
      <text>
        <r>
          <rPr>
            <b val="true"/>
            <sz val="8"/>
            <color rgb="FF000000"/>
            <rFont val="Tahoma"/>
            <family val="2"/>
          </rPr>
          <t xml:space="preserve">AUT: NO; EF:NA; MA:NA / BEL: NA; EF:NA; MA:NA / BGR: NO; EF:NA; MA:NA / CYP: NA; EF:NA; MA:NA / CZE: NA; EF:NA; MA:NA / DEU: NO; EF:NA; MA:NA / DNM: NA; EF:NA; MA:NA / ESP: NA; EF:NA; MA:NA / EST: NA; EF:NA; MA:NA / FIN: NO; EF:NA; MA:NA / FRK: NA; EF:NA; MA:NA / GBE: NO; EF:NA; MA:NA / GRC: 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71</xdr:col>
                <xdr:colOff>56</xdr:colOff>
                <xdr:row>29</xdr:row>
                <xdr:rowOff>9</xdr:rowOff>
              </xdr:to>
            </anchor>
          </commentPr>
        </mc:Choice>
        <mc:Fallback/>
      </mc:AlternateContent>
    </comment>
    <comment ref="G31" authorId="0">
      <text>
        <r>
          <rPr>
            <b val="true"/>
            <sz val="8"/>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UN: NA,NO; EF:NA; MA:NA / IRL: NO; EF:NA; MA:NA / ITA: NA; EF:NA; MA:NA / LTU: NO; EF:NA; MA:NA / LUX: NA,NO; EF:NA; MA:NA / LVA: NO; EF:NA; MA:NA / MLT: NA,NO; EF:NA; MA:NA / NLD: NO; EF:NA; MA:NA / POL: NA,NO; EF:NA; MA:NA / PRT: NE; EF:NA; MA:NA / ROU: NA,NE;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6</xdr:col>
                <xdr:colOff>43</xdr:colOff>
                <xdr:row>29</xdr:row>
                <xdr:rowOff>7</xdr:rowOff>
              </xdr:from>
              <xdr:to>
                <xdr:col>73</xdr:col>
                <xdr:colOff>41</xdr:colOff>
                <xdr:row>30</xdr:row>
                <xdr:rowOff>9</xdr:rowOff>
              </xdr:to>
            </anchor>
          </commentPr>
        </mc:Choice>
        <mc:Fallback/>
      </mc:AlternateContent>
    </comment>
    <comment ref="G34" authorId="0">
      <text>
        <r>
          <rPr>
            <b val="true"/>
            <sz val="8"/>
            <color rgb="FF000000"/>
            <rFont val="Tahoma"/>
            <family val="2"/>
          </rPr>
          <t xml:space="preserve">AUT: NO; EF:NA; MA:NA / BEL: NO; EF:NA; MA:NA / BGR: NA; EF:NA; MA:NA / CYP: NO; EF:NA; MA:NA / CZE: NO; EF:NA; MA:NA / DEU: NO; EF:NA; MA:NA / DNM: NO; EF:NA; MA:NA / ESP: NE; EF:NA; MA:NA; COMM / EST: NO; EF:NA; MA:NA / FIN: NO; EF:NA; MA:NA / FRK: NA; EF:NA; MA:NA / GBE: NA; EF:NA; MA:NA / GRC: NA; EF:NA; MA:NA / HUN: NO; EF:NA; MA:NA / IRL: NO; EF:NA; MA:NA / ITA: NA; EF:NA; MA:NA / LTU: NO; EF:NA; MA:NA / LUX: NO; EF:NA; MA:NA / LVA: NO; EF:NA; MA:NA / MLT: NO; EF:NA; MA:NA / NLD: NO; EF:NA; MA:NA / POL: NA; EF:NA; MA:NA / PRT: N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72</xdr:col>
                <xdr:colOff>10</xdr:colOff>
                <xdr:row>33</xdr:row>
                <xdr:rowOff>9</xdr:rowOff>
              </xdr:to>
            </anchor>
          </commentPr>
        </mc:Choice>
        <mc:Fallback/>
      </mc:AlternateContent>
    </comment>
    <comment ref="G36" authorId="0">
      <text>
        <r>
          <rPr>
            <b val="true"/>
            <sz val="8"/>
            <color rgb="FF000000"/>
            <rFont val="Tahoma"/>
            <family val="2"/>
          </rPr>
          <t xml:space="preserve">NLD: NO; EF:NA; MA:NAAUT: NO; EF:NA; MA:NADEU: NO; EF:NA; MA:NABEL: 0</t>
        </r>
      </text>
      <mc:AlternateContent>
        <mc:Choice Requires="v2">
          <commentPr autoFill="true" autoScale="false" colHidden="false" locked="false" rowHidden="false" textHAlign="justify" textVAlign="top">
            <anchor moveWithCells="false" sizeWithCells="false">
              <xdr:from>
                <xdr:col>6</xdr:col>
                <xdr:colOff>43</xdr:colOff>
                <xdr:row>34</xdr:row>
                <xdr:rowOff>6</xdr:rowOff>
              </xdr:from>
              <xdr:to>
                <xdr:col>12</xdr:col>
                <xdr:colOff>10</xdr:colOff>
                <xdr:row>35</xdr:row>
                <xdr:rowOff>9</xdr:rowOff>
              </xdr:to>
            </anchor>
          </commentPr>
        </mc:Choice>
        <mc:Fallback/>
      </mc:AlternateContent>
    </comment>
    <comment ref="G37"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70</xdr:col>
                <xdr:colOff>36</xdr:colOff>
                <xdr:row>36</xdr:row>
                <xdr:rowOff>9</xdr:rowOff>
              </xdr:to>
            </anchor>
          </commentPr>
        </mc:Choice>
        <mc:Fallback/>
      </mc:AlternateContent>
    </comment>
    <comment ref="H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73</xdr:col>
                <xdr:colOff>33</xdr:colOff>
                <xdr:row>18</xdr:row>
                <xdr:rowOff>9</xdr:rowOff>
              </xdr:to>
            </anchor>
          </commentPr>
        </mc:Choice>
        <mc:Fallback/>
      </mc:AlternateContent>
    </comment>
    <comment ref="H24" authorId="0">
      <text>
        <r>
          <rPr>
            <b val="true"/>
            <sz val="8"/>
            <color rgb="FF000000"/>
            <rFont val="Tahoma"/>
            <family val="2"/>
          </rPr>
          <t xml:space="preserve">AUT: NA,NO; EF:NA; MA:NADEU: NA,NE,NO; EF:NA; MA:NABEL: NA; EF:NA; MA:NANLD: NA,NO; EF:NA; MA:NA</t>
        </r>
      </text>
      <mc:AlternateContent>
        <mc:Choice Requires="v2">
          <commentPr autoFill="true" autoScale="false" colHidden="false" locked="false" rowHidden="false" textHAlign="justify" textVAlign="top">
            <anchor moveWithCells="false" sizeWithCells="false">
              <xdr:from>
                <xdr:col>7</xdr:col>
                <xdr:colOff>55</xdr:colOff>
                <xdr:row>22</xdr:row>
                <xdr:rowOff>6</xdr:rowOff>
              </xdr:from>
              <xdr:to>
                <xdr:col>17</xdr:col>
                <xdr:colOff>2</xdr:colOff>
                <xdr:row>23</xdr:row>
                <xdr:rowOff>9</xdr:rowOff>
              </xdr:to>
            </anchor>
          </commentPr>
        </mc:Choice>
        <mc:Fallback/>
      </mc:AlternateContent>
    </comment>
    <comment ref="H30" authorId="0">
      <text>
        <r>
          <rPr>
            <b val="true"/>
            <sz val="8"/>
            <color rgb="FF000000"/>
            <rFont val="Tahoma"/>
            <family val="2"/>
          </rPr>
          <t xml:space="preserve">AUT: NA,NO; EF:NA; MA:NA / BEL: NA; EF:NA; MA:NA / BGR: NA,NO; EF:NA; MA:NA / CYP: NA; EF:NA; MA:NA / CZE: NA; EF:NA; MA:NA / DEU: NA,NO; EF:NA; MA:NA / DNM: NA; EF:NA; MA:NA / ESP: NA; EF:NA; MA:NA / EST: NA; EF:NA; MA:NA / FIN: NA,NO; EF:NA; MA:NA / FRK: NA; EF:NA; MA:NA / GBE: NA,NO; EF:NA; MA:NA / GRC: C,NA,NO; EF:NA; MA:NA / HUN: NA,NO; EF:NA; MA:NA / IRL: NA,NO; EF:NA; MA:NA / ITA: NA; EF:NA; MA:NA / LTU: NA,NO; EF:NA; MA:NA / LUX: NA; EF:NA; MA:NA; COMM / LVA: NA; EF:NA; MA:NA / MLT: NA; EF:NA; MA:NA / NLD: NA,NO; EF:NA; MA:NA / POL: NA,NO; EF:NA; MA:NA / PRT: NA,NE; EF:NA; MA:NA / ROU: NA,NE; EF:NA; MA:NA / SVK: NA,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77</xdr:col>
                <xdr:colOff>1</xdr:colOff>
                <xdr:row>29</xdr:row>
                <xdr:rowOff>9</xdr:rowOff>
              </xdr:to>
            </anchor>
          </commentPr>
        </mc:Choice>
        <mc:Fallback/>
      </mc:AlternateContent>
    </comment>
    <comment ref="H31" authorId="0">
      <text>
        <r>
          <rPr>
            <b val="true"/>
            <sz val="8"/>
            <color rgb="FF000000"/>
            <rFont val="Tahoma"/>
            <family val="2"/>
          </rPr>
          <t xml:space="preserve">AUT: 1050,19; EF:PS; MA:T3 / BEL: NO; EF:NA; MA:NA / BGR: NA,NE,NO; EF:NA; MA:NA / CYP: NA,NO; EF:NA; MA:NA / CZE: NA,NO; EF:NA; MA:NA / DEU: 2489,41; EF:CS; MA:T3 / DNM: NO; EF:NA; MA:NA / ESP: 882,92; EF:PS; MA:T2 / EST: NA,NO; EF:NA; MA:NA / FIN: NO; EF:NA; MA:NA / FRK: 3031,77 / GBE: 1332,75; EF:CS,PS; MA:CS / GRC: 163,37; EF:PS; MA:T3 / HUN: 270,83; EF:D,PS; MA:D,T2 / IRL: NO; EF:NA; MA:NA / ITA: 1673,35; EF:D,PS; MA:T1 / LTU: NO; EF:NA; MA:NA / LUX: NA,NO; EF:NA; MA:NA / LVA: NO; EF:NA; MA:NA / MLT: NA,NO; EF:NA; MA:NA / NLD: 2246,21; EF:PS; MA:T2 / POL: 208,09;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7</xdr:col>
                <xdr:colOff>24</xdr:colOff>
                <xdr:row>29</xdr:row>
                <xdr:rowOff>7</xdr:rowOff>
              </xdr:from>
              <xdr:to>
                <xdr:col>78</xdr:col>
                <xdr:colOff>24</xdr:colOff>
                <xdr:row>30</xdr:row>
                <xdr:rowOff>9</xdr:rowOff>
              </xdr:to>
            </anchor>
          </commentPr>
        </mc:Choice>
        <mc:Fallback/>
      </mc:AlternateContent>
    </comment>
    <comment ref="H34" authorId="0">
      <text>
        <r>
          <rPr>
            <b val="true"/>
            <sz val="8"/>
            <color rgb="FF000000"/>
            <rFont val="Tahoma"/>
            <family val="2"/>
          </rPr>
          <t xml:space="preserve">AUT: 1050,19; EF:PS; MA:T3 / BEL: NO; EF:NA; MA:NA / BGR: NA,NE,NO; EF:NA; MA:NA / CYP: NO; EF:NA; MA:NA / CZE: NO; EF:NA; MA:NA / DEU: 2489,41; EF:CS; MA:T3 / DNM: NO; EF:NA; MA:NA / ESP: 882,92; EF:PS; MA:T2 / EST: NO; EF:NA; MA:NA / FIN: NO; EF:NA; MA:NA / FRK: 3031,77 / GBE: 1332,75; EF:CS,PS; MA:CS / GRC: 163,37; EF:PS; MA:T3 / HUN: 270,83; EF:D,PS; MA:D,T2 / IRL: NO; EF:NA; MA:NA / ITA: 1673,35; EF:D,PS; MA:T1 / LTU: NO; EF:NA; MA:NA / LUX: NO; EF:NA; MA:NA / LVA: NO; EF:NA; MA:NA / MLT: NO; EF:NA; MA:NA / NLD: 2246,21; EF:PS; MA:T2 / POL: 208,09;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77</xdr:col>
                <xdr:colOff>45</xdr:colOff>
                <xdr:row>33</xdr:row>
                <xdr:rowOff>9</xdr:rowOff>
              </xdr:to>
            </anchor>
          </commentPr>
        </mc:Choice>
        <mc:Fallback/>
      </mc:AlternateContent>
    </comment>
    <comment ref="H36" authorId="0">
      <text>
        <r>
          <rPr>
            <b val="true"/>
            <sz val="8"/>
            <color rgb="FF000000"/>
            <rFont val="Tahoma"/>
            <family val="2"/>
          </rPr>
          <t xml:space="preserve">NLD: NA,NO; EF:NA; MA:NAAUT: NA,NO; EF:NA; MA:NADEU: NA,NO; EF:NA; MA:NABEL: NA; EF:NA; MA:NA</t>
        </r>
      </text>
      <mc:AlternateContent>
        <mc:Choice Requires="v2">
          <commentPr autoFill="true" autoScale="false" colHidden="false" locked="false" rowHidden="false" textHAlign="justify" textVAlign="top">
            <anchor moveWithCells="false" sizeWithCells="false">
              <xdr:from>
                <xdr:col>8</xdr:col>
                <xdr:colOff>1</xdr:colOff>
                <xdr:row>34</xdr:row>
                <xdr:rowOff>6</xdr:rowOff>
              </xdr:from>
              <xdr:to>
                <xdr:col>17</xdr:col>
                <xdr:colOff>12</xdr:colOff>
                <xdr:row>35</xdr:row>
                <xdr:rowOff>9</xdr:rowOff>
              </xdr:to>
            </anchor>
          </commentPr>
        </mc:Choice>
        <mc:Fallback/>
      </mc:AlternateContent>
    </comment>
    <comment ref="H37" authorId="0">
      <text>
        <r>
          <rPr>
            <b val="true"/>
            <sz val="8"/>
            <color rgb="FF000000"/>
            <rFont val="Tahoma"/>
            <family val="2"/>
          </rPr>
          <t xml:space="preserve">AUT: NA,NO; EF:NA; MA:NA / BEL: NA,NO; EF:NA; MA:NA / BGR: NA; EF:NA; MA:NA / CYP: NA; EF:NA; MA:NA / CZE: NA; EF:NA; MA:NA / DEU: NA,NO; EF:NA; MA:NA / DNM: NA,NO; EF:NA; MA:NA / ESP: NA; EF:NA; MA:NA / EST: NA; EF:NA; MA:NA / FIN: NA,NO; EF:NA; MA:NA / FRK: NA; EF:NA; MA:NA / GBE: NA,NO; EF:NA; MA:NA / GRC: NA,NO; EF:NA; MA:NA / HUN: NA; EF:NA; MA:NA / IRL: NA,NO; EF:NA; MA:NA / ITA: NA; EF:NA; MA:NA / LTU: NA,NO; EF:NA; MA:NA / LUX: NA; EF:NA; MA:NA / LVA: NA,NO; EF:NA; MA:NA / MLT: NA; EF:NA; MA:NA / NLD: NA,NO; EF:NA; MA:NA / POL: NA,NO; EF:NA; MA:NA / PRT: NA,NE; EF:NA; MA:NA / ROU: NA;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76</xdr:col>
                <xdr:colOff>8</xdr:colOff>
                <xdr:row>36</xdr:row>
                <xdr:rowOff>9</xdr:rowOff>
              </xdr:to>
            </anchor>
          </commentPr>
        </mc:Choice>
        <mc:Fallback/>
      </mc:AlternateContent>
    </comment>
    <comment ref="I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74</xdr:col>
                <xdr:colOff>38</xdr:colOff>
                <xdr:row>18</xdr:row>
                <xdr:rowOff>9</xdr:rowOff>
              </xdr:to>
            </anchor>
          </commentPr>
        </mc:Choice>
        <mc:Fallback/>
      </mc:AlternateContent>
    </comment>
    <comment ref="I24" authorId="0">
      <text>
        <r>
          <rPr>
            <b val="true"/>
            <sz val="8"/>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8</xdr:col>
                <xdr:colOff>55</xdr:colOff>
                <xdr:row>22</xdr:row>
                <xdr:rowOff>6</xdr:rowOff>
              </xdr:from>
              <xdr:to>
                <xdr:col>17</xdr:col>
                <xdr:colOff>42</xdr:colOff>
                <xdr:row>23</xdr:row>
                <xdr:rowOff>9</xdr:rowOff>
              </xdr:to>
            </anchor>
          </commentPr>
        </mc:Choice>
        <mc:Fallback/>
      </mc:AlternateContent>
    </comment>
    <comment ref="I30"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74</xdr:col>
                <xdr:colOff>53</xdr:colOff>
                <xdr:row>29</xdr:row>
                <xdr:rowOff>9</xdr:rowOff>
              </xdr:to>
            </anchor>
          </commentPr>
        </mc:Choice>
        <mc:Fallback/>
      </mc:AlternateContent>
    </comment>
    <comment ref="I31" authorId="0">
      <text>
        <r>
          <rPr>
            <b val="true"/>
            <sz val="8"/>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E; EF:NA; MA:NA / GRC: NA,NO; EF:NA; MA:NA / HUN: NA,NO; EF:NA; MA:NA / IRL: NO; EF:NA; MA:NA / ITA: NA; EF:NA; MA:NA / LTU: NO; EF:NA; MA:NA / LUX: NA,NO; EF:NA; MA:NA / LVA: NO; EF:NA; MA:NA / MLT: NA,NO; EF:NA; MA:NA / NLD: NA,NO; EF:NA; MA:NA / POL: NA,NO; EF:NA; MA:NA / PRT: NE; EF:NA; MA:NA / ROU: NA,NO; EF:NA; MA:NA / SVK: NA,NO; EF:NA; MA:NA / SVN: NO; EF:NA; MA:NA / SWE: IE,NA; EF:NA; MA:NA /</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78</xdr:col>
                <xdr:colOff>10</xdr:colOff>
                <xdr:row>30</xdr:row>
                <xdr:rowOff>9</xdr:rowOff>
              </xdr:to>
            </anchor>
          </commentPr>
        </mc:Choice>
        <mc:Fallback/>
      </mc:AlternateContent>
    </comment>
    <comment ref="I35" authorId="0">
      <text>
        <r>
          <rPr>
            <b val="true"/>
            <sz val="8"/>
            <color rgb="FF000000"/>
            <rFont val="Tahoma"/>
            <family val="2"/>
          </rPr>
          <t xml:space="preserve">AUT: NA; EF:NA; MA:NA / BEL: NO; EF:NA; MA:NA / BGR: NO; EF:NA; MA:NA / CYP: NO; EF:NA; MA:NA / CZE: NO; EF:NA; MA:NA / DEU: NO; EF:NA; MA:NA / DNM: NA; EF:NA; MA:NA / ESP: NA; EF:NA; MA:NA / EST: NO; EF:NA; MA:NA / FIN: NO; EF:NA; MA:NA / FRK: NA; EF:NA; MA:NA / GBE: NA; EF:NA; MA:NA / GRC: NO; EF:NA; MA:NA / HUN: NO; EF:NA; MA:NA / IRL: NO; EF:NA; MA:NA / ITA: NA; EF:NA; MA:NA / LTU: NO; EF:NA; MA:NA / LUX: NO; EF:NA; MA:NA / LVA: NO; EF:NA; MA:NA / MLT: NO; EF:NA; MA:NA / NLD: NA; EF:NA; MA:NA / POL: NA; EF:NA; MA:NA / PRT: NE; EF:NA; MA:NA; COMM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74</xdr:col>
                <xdr:colOff>12</xdr:colOff>
                <xdr:row>34</xdr:row>
                <xdr:rowOff>9</xdr:rowOff>
              </xdr:to>
            </anchor>
          </commentPr>
        </mc:Choice>
        <mc:Fallback/>
      </mc:AlternateContent>
    </comment>
    <comment ref="I36" authorId="0">
      <text>
        <r>
          <rPr>
            <b val="true"/>
            <sz val="8"/>
            <color rgb="FF000000"/>
            <rFont val="Tahoma"/>
            <family val="2"/>
          </rPr>
          <t xml:space="preserve">DEU: NO; EF:NA; MA:NABEL: NA,NE; EF:NA; MA:NANLD: NO; EF:NA; MA:NAAUT: NO; EF:NA; MA:NA</t>
        </r>
      </text>
      <mc:AlternateContent>
        <mc:Choice Requires="v2">
          <commentPr autoFill="true" autoScale="false" colHidden="false" locked="false" rowHidden="false" textHAlign="justify" textVAlign="top">
            <anchor moveWithCells="false" sizeWithCells="false">
              <xdr:from>
                <xdr:col>8</xdr:col>
                <xdr:colOff>81</xdr:colOff>
                <xdr:row>34</xdr:row>
                <xdr:rowOff>6</xdr:rowOff>
              </xdr:from>
              <xdr:to>
                <xdr:col>17</xdr:col>
                <xdr:colOff>52</xdr:colOff>
                <xdr:row>35</xdr:row>
                <xdr:rowOff>9</xdr:rowOff>
              </xdr:to>
            </anchor>
          </commentPr>
        </mc:Choice>
        <mc:Fallback/>
      </mc:AlternateContent>
    </comment>
    <comment ref="I37"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E;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73</xdr:col>
                <xdr:colOff>20</xdr:colOff>
                <xdr:row>36</xdr:row>
                <xdr:rowOff>9</xdr:rowOff>
              </xdr:to>
            </anchor>
          </commentPr>
        </mc:Choice>
        <mc:Fallback/>
      </mc:AlternateContent>
    </comment>
    <comment ref="J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76</xdr:col>
                <xdr:colOff>0</xdr:colOff>
                <xdr:row>18</xdr:row>
                <xdr:rowOff>9</xdr:rowOff>
              </xdr:to>
            </anchor>
          </commentPr>
        </mc:Choice>
        <mc:Fallback/>
      </mc:AlternateContent>
    </comment>
    <comment ref="J24" authorId="0">
      <text>
        <r>
          <rPr>
            <b val="true"/>
            <sz val="8"/>
            <color rgb="FF000000"/>
            <rFont val="Tahoma"/>
            <family val="2"/>
          </rPr>
          <t xml:space="preserve">NLD: NA; EF:NA; MA:NAAUT: NO; EF:NA; MA:NADEU: NA,NE; EF:NA; MA:NABEL: NA,NE; EF:NA; MA:NA</t>
        </r>
      </text>
      <mc:AlternateContent>
        <mc:Choice Requires="v2">
          <commentPr autoFill="true" autoScale="false" colHidden="false" locked="false" rowHidden="false" textHAlign="justify" textVAlign="top">
            <anchor moveWithCells="false" sizeWithCells="false">
              <xdr:from>
                <xdr:col>9</xdr:col>
                <xdr:colOff>78</xdr:colOff>
                <xdr:row>22</xdr:row>
                <xdr:rowOff>6</xdr:rowOff>
              </xdr:from>
              <xdr:to>
                <xdr:col>19</xdr:col>
                <xdr:colOff>31</xdr:colOff>
                <xdr:row>23</xdr:row>
                <xdr:rowOff>9</xdr:rowOff>
              </xdr:to>
            </anchor>
          </commentPr>
        </mc:Choice>
        <mc:Fallback/>
      </mc:AlternateContent>
    </comment>
    <comment ref="J30"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76</xdr:col>
                <xdr:colOff>15</xdr:colOff>
                <xdr:row>29</xdr:row>
                <xdr:rowOff>9</xdr:rowOff>
              </xdr:to>
            </anchor>
          </commentPr>
        </mc:Choice>
        <mc:Fallback/>
      </mc:AlternateContent>
    </comment>
    <comment ref="J31"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9</xdr:col>
                <xdr:colOff>60</xdr:colOff>
                <xdr:row>29</xdr:row>
                <xdr:rowOff>7</xdr:rowOff>
              </xdr:from>
              <xdr:to>
                <xdr:col>78</xdr:col>
                <xdr:colOff>14</xdr:colOff>
                <xdr:row>30</xdr:row>
                <xdr:rowOff>9</xdr:rowOff>
              </xdr:to>
            </anchor>
          </commentPr>
        </mc:Choice>
        <mc:Fallback/>
      </mc:AlternateContent>
    </comment>
    <comment ref="J35" authorId="0">
      <text>
        <r>
          <rPr>
            <b val="true"/>
            <sz val="8"/>
            <color rgb="FF000000"/>
            <rFont val="Tahoma"/>
            <family val="2"/>
          </rPr>
          <t xml:space="preserve">AUT: 0,0106; EF:D; MA:T1 / BEL: NO; EF:NA; MA:NA / BGR: NO; EF:NA; MA:NA / CYP: NO; EF:NA; MA:NA / CZE: NO; EF:NA; MA:NA / DEU: 0,0079; EF:D; MA:D / DNM: 0,0013; EF:CS; MA:CS / ESP: NA; EF:NA; MA:NA / EST: NO; EF:NA; MA:NA / FIN: NO; EF:NA; MA:NA / FRK: 0,0339; EF:CS,PS; MA:T2 / GBE: IE,NO; EF:NA; MA:NA / GRC: NA,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8</xdr:col>
                <xdr:colOff>81</xdr:colOff>
                <xdr:row>33</xdr:row>
                <xdr:rowOff>6</xdr:rowOff>
              </xdr:from>
              <xdr:to>
                <xdr:col>74</xdr:col>
                <xdr:colOff>57</xdr:colOff>
                <xdr:row>34</xdr:row>
                <xdr:rowOff>9</xdr:rowOff>
              </xdr:to>
            </anchor>
          </commentPr>
        </mc:Choice>
        <mc:Fallback/>
      </mc:AlternateContent>
    </comment>
    <comment ref="J36" authorId="0">
      <text>
        <r>
          <rPr>
            <b val="true"/>
            <sz val="8"/>
            <color rgb="FF000000"/>
            <rFont val="Tahoma"/>
            <family val="2"/>
          </rPr>
          <t xml:space="preserve">NLD: NO; EF:NA; MA:NAAUT: NO; EF:NA; MA:NADEU: NO; EF:NA; MA:NABEL: NA,NE; EF:NA; MA:NA</t>
        </r>
      </text>
      <mc:AlternateContent>
        <mc:Choice Requires="v2">
          <commentPr autoFill="true" autoScale="false" colHidden="false" locked="false" rowHidden="false" textHAlign="justify" textVAlign="top">
            <anchor moveWithCells="false" sizeWithCells="false">
              <xdr:from>
                <xdr:col>9</xdr:col>
                <xdr:colOff>34</xdr:colOff>
                <xdr:row>34</xdr:row>
                <xdr:rowOff>6</xdr:rowOff>
              </xdr:from>
              <xdr:to>
                <xdr:col>18</xdr:col>
                <xdr:colOff>29</xdr:colOff>
                <xdr:row>35</xdr:row>
                <xdr:rowOff>9</xdr:rowOff>
              </xdr:to>
            </anchor>
          </commentPr>
        </mc:Choice>
        <mc:Fallback/>
      </mc:AlternateContent>
    </comment>
    <comment ref="J37" authorId="0">
      <text>
        <r>
          <rPr>
            <b val="true"/>
            <sz val="8"/>
            <color rgb="FF000000"/>
            <rFont val="Tahoma"/>
            <family val="2"/>
          </rPr>
          <t xml:space="preserve">AUT: NO; EF:NA; MA:NA / BEL: NO; EF:NA; MA:NA / BGR: NA; EF:NA; MA:NA / CYP: NA; EF:NA; MA:NA / CZE: NA; EF:NA; MA:NA / DEU: IE,NA,NO; EF:NA; MA:NA / DNM: NO; EF:NA; MA:NA / ESP: NA; EF:NA; MA:NA / EST: NA; EF:NA; MA:NA / FIN: NO; EF:NA; MA:NA / FRK: NA; EF:NA; MA:NA / GBE: 17,83; EF:PS; MA:T2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75</xdr:col>
                <xdr:colOff>14</xdr:colOff>
                <xdr:row>36</xdr:row>
                <xdr:rowOff>9</xdr:rowOff>
              </xdr:to>
            </anchor>
          </commentPr>
        </mc:Choice>
        <mc:Fallback/>
      </mc:AlternateContent>
    </comment>
    <comment ref="K9" authorId="0">
      <text>
        <r>
          <rPr>
            <b val="true"/>
            <sz val="8"/>
            <color rgb="FF000000"/>
            <rFont val="Tahoma"/>
            <family val="2"/>
          </rPr>
          <t xml:space="preserve">AUT: NA; EF:NA; MA:NA / BEL: 0,0003 / BGR: 0,0190 / CYP: NA; EF:NA; MA:NA / CZE: 1,54 / DEU: 30,90 / DNM: IE,NA; EF:NA; MA:NA / ESP: NA; EF:NA; MA:NA / EST: NE,NO; EF:NA; MA:NA; COMM / FIN: NO; EF:NA; MA:NA / FRK: NA; EF:NA; MA:NA / GBE: NE; EF:NA; MA:NA / GRC: NE; EF:NA; MA:NA / HUN: NA,NO; EF:NA; MA:NA / IRL: NE,NO; EF:NA; MA:NA / ITA: NA; EF:NA; MA:NA / LTU: NA,NE,NO; EF:NA; MA:NA / LUX: NE,NO; EF:NA; MA:NA / LVA: 0,9025 / MLT: NA,NO; EF:NA; MA:NA / NLD: 1,30 / POL: IE,NO; EF:NA; MA:NA / PRT: 0,0298 / ROU: NA,NE; EF:NA; MA:NA / SVK: IE; EF:NA; MA:NA / SVN: NA,NE; EF:NA; MA:NA / SWE: 5,97 /</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70</xdr:col>
                <xdr:colOff>38</xdr:colOff>
                <xdr:row>8</xdr:row>
                <xdr:rowOff>9</xdr:rowOff>
              </xdr:to>
            </anchor>
          </commentPr>
        </mc:Choice>
        <mc:Fallback/>
      </mc:AlternateContent>
    </comment>
    <comment ref="K15" authorId="0">
      <text>
        <r>
          <rPr>
            <b val="true"/>
            <sz val="8"/>
            <color rgb="FF000000"/>
            <rFont val="Tahoma"/>
            <family val="2"/>
          </rPr>
          <t xml:space="preserve">AUT: NA; EF:NA; MA:NA / BEL: NE; EF:NA; MA:NA / BGR: 0,0190 / CYP: NA; EF:NA; MA:NA; COMM / CZE: 0,1415 / DEU: IE; EF:NA; MA:NA; COMM / DNM: NA; EF:NA; MA:NA / ESP: NA / EST: NO; EF:NA; MA:NA / FIN: NO; EF:NA; MA:NA / FRK: NA / GBE: NE; EF:NA; MA:NA / GRC: NE; EF:NA; MA:NA / HUN: NO; EF:NA; MA:NA / IRL: NE; EF:NA; MA:NA / ITA: NA; EF:NA; MA:NA / LTU: NE; EF:NA; MA:NA / LUX: NO; EF:NA; MA:NA / LVA: NE; EF:NA; MA:NA; COMM / MLT: NA; EF:NA; MA:NA / NLD: N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9</xdr:col>
                <xdr:colOff>60</xdr:colOff>
                <xdr:row>13</xdr:row>
                <xdr:rowOff>6</xdr:rowOff>
              </xdr:from>
              <xdr:to>
                <xdr:col>68</xdr:col>
                <xdr:colOff>45</xdr:colOff>
                <xdr:row>14</xdr:row>
                <xdr:rowOff>9</xdr:rowOff>
              </xdr:to>
            </anchor>
          </commentPr>
        </mc:Choice>
        <mc:Fallback/>
      </mc:AlternateContent>
    </comment>
    <comment ref="K16" authorId="0">
      <text>
        <r>
          <rPr>
            <b val="true"/>
            <sz val="8"/>
            <color rgb="FF000000"/>
            <rFont val="Tahoma"/>
            <family val="2"/>
          </rPr>
          <t xml:space="preserve">DEU: 6.6207247999999996BEL: NA; EF:NA; MA:NANLD: 1.2816113920000001AUT: IE,NA; EF:NA; MA:NA</t>
        </r>
      </text>
      <mc:AlternateContent>
        <mc:Choice Requires="v2">
          <commentPr autoFill="true" autoScale="false" colHidden="false" locked="false" rowHidden="false" textHAlign="justify" textVAlign="top">
            <anchor moveWithCells="false" sizeWithCells="false">
              <xdr:from>
                <xdr:col>10</xdr:col>
                <xdr:colOff>63</xdr:colOff>
                <xdr:row>14</xdr:row>
                <xdr:rowOff>6</xdr:rowOff>
              </xdr:from>
              <xdr:to>
                <xdr:col>21</xdr:col>
                <xdr:colOff>20</xdr:colOff>
                <xdr:row>15</xdr:row>
                <xdr:rowOff>9</xdr:rowOff>
              </xdr:to>
            </anchor>
          </commentPr>
        </mc:Choice>
        <mc:Fallback/>
      </mc:AlternateContent>
    </comment>
    <comment ref="K17" authorId="0">
      <text>
        <r>
          <rPr>
            <b val="true"/>
            <sz val="8"/>
            <color rgb="FF000000"/>
            <rFont val="Tahoma"/>
            <family val="2"/>
          </rPr>
          <t xml:space="preserve">AUT: NA; EF:NA; MA:NA / BEL: NA; EF:NA; MA:NA / BGR: NO; EF:NA; MA:NA / CYP: NA; EF:NA; MA:NA / CZE: 1,40 / DEU: 30,90; EF:CS; MA:T2 / DNM: IE; EF:NA; MA:NA / ESP: NA; EF:NA; MA:NA / EST: NO; EF:NA; MA:NA / FIN: NO; EF:NA; MA:NA / FRK: NA / GBE: NE; EF:NA; MA:NA / GRC: NE; EF:NA; MA:NA / HUN: NO; EF:NA; MA:NA / IRL: NE; EF:NA; MA:NA / ITA: NA; EF:NA; MA:NA / LTU: NE; EF:NA; MA:NA / LUX: NE; EF:NA; MA:NA; COMM / LVA: NA; EF:NA; MA:NA / MLT: NO; EF:NA; MA:NA / NLD: 1,12 / POL: IE; EF:NA; MA:NA / PRT: NO / ROU: NE; EF:NA; MA:NA; COMM / SVK: IE; EF:NA; MA:NA / SVN: NE; EF:NA; MA:NA / SWE: 0,725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70</xdr:col>
                <xdr:colOff>52</xdr:colOff>
                <xdr:row>16</xdr:row>
                <xdr:rowOff>9</xdr:rowOff>
              </xdr:to>
            </anchor>
          </commentPr>
        </mc:Choice>
        <mc:Fallback/>
      </mc:AlternateContent>
    </comment>
    <comment ref="K19" authorId="0">
      <text>
        <r>
          <rPr>
            <b val="true"/>
            <sz val="8"/>
            <color rgb="FF000000"/>
            <rFont val="Tahoma"/>
            <family val="2"/>
          </rPr>
          <t xml:space="preserve">AUT: 4,07 / BEL: 8,43 / BGR: 12,57 / CYP: NA,NO; EF:NA; MA:NA / CZE: 6,32 / DEU: 19,68 / DNM: 0,8420 / ESP: 8,16 / EST: NA,NO; EF:NA; MA:NA / FIN: 0,8994 / FRK: 20,63 / GBE: 8,49 / GRC: 1,14 / HUN: 7,32 / IRL: 0,9600 / ITA: 21,96 / LTU: NE,NO; EF:NA; MA:NA / LUX: NA,NO; EF:NA; MA:NA; COMM / LVA: NA,NO; EF:NA; MA:NA / MLT: NA,NO; EF:NA; MA:NA / NLD: 9,27 / POL: IE,NO; EF:NA; MA:NA / PRT: 0,6124 / ROU: 9,37 / SVK: 4,31 / SVN: NA,NE,NO; EF:NA; MA:NA / SWE: 1,83 /</t>
        </r>
      </text>
      <mc:AlternateContent>
        <mc:Choice Requires="v2">
          <commentPr autoFill="true" autoScale="false" colHidden="false" locked="false" rowHidden="false" textHAlign="justify" textVAlign="top">
            <anchor moveWithCells="false" sizeWithCells="false">
              <xdr:from>
                <xdr:col>9</xdr:col>
                <xdr:colOff>60</xdr:colOff>
                <xdr:row>17</xdr:row>
                <xdr:rowOff>7</xdr:rowOff>
              </xdr:from>
              <xdr:to>
                <xdr:col>55</xdr:col>
                <xdr:colOff>24</xdr:colOff>
                <xdr:row>18</xdr:row>
                <xdr:rowOff>9</xdr:rowOff>
              </xdr:to>
            </anchor>
          </commentPr>
        </mc:Choice>
        <mc:Fallback/>
      </mc:AlternateContent>
    </comment>
    <comment ref="K20" authorId="0">
      <text>
        <r>
          <rPr>
            <b val="true"/>
            <sz val="8"/>
            <color rgb="FF000000"/>
            <rFont val="Tahoma"/>
            <family val="2"/>
          </rPr>
          <t xml:space="preserve">AUT: IE; EF:NA; MA:NA / BEL: 0,7083 / BGR: NO; EF:NA; MA:NA / CYP: NO; EF:NA; MA:NA / CZE: 4,06 / DEU: 2,70; EF:CS; MA:CS / DNM: NO; EF:NA; MA:NA / ESP: 1,10; MA:D / EST: NO; EF:NA; MA:NA / FIN: NO; EF:NA; MA:NA / FRK: 3,43 / GBE: IE; EF:NA; MA:NA / GRC: 0,3130 / HUN: NO; EF:NA; MA:NA / IRL: NA; EF:NA; MA:NA / ITA: 1,46 / LTU: NE; EF:NA; MA:NA / LUX: NO; EF:NA; MA:NA / LVA: NO; EF:NA; MA:NA / MLT: NO; EF:NA; MA:NA / NLD: IE; EF:NA; MA:NA / POL: NO; EF:NA; MA:NA / PRT: 0,2424 / ROU: NE; EF:NA; MA:NA; COMM / SVK: IE; EF:NA; MA:NA / SVN: NO; EF:NA; MA:NA / SWE: NO /</t>
        </r>
      </text>
      <mc:AlternateContent>
        <mc:Choice Requires="v2">
          <commentPr autoFill="true" autoScale="false" colHidden="false" locked="false" rowHidden="false" textHAlign="justify" textVAlign="top">
            <anchor moveWithCells="false" sizeWithCells="false">
              <xdr:from>
                <xdr:col>10</xdr:col>
                <xdr:colOff>63</xdr:colOff>
                <xdr:row>18</xdr:row>
                <xdr:rowOff>6</xdr:rowOff>
              </xdr:from>
              <xdr:to>
                <xdr:col>67</xdr:col>
                <xdr:colOff>6</xdr:colOff>
                <xdr:row>19</xdr:row>
                <xdr:rowOff>9</xdr:rowOff>
              </xdr:to>
            </anchor>
          </commentPr>
        </mc:Choice>
        <mc:Fallback/>
      </mc:AlternateContent>
    </comment>
    <comment ref="K21" authorId="0">
      <text>
        <r>
          <rPr>
            <b val="true"/>
            <sz val="8"/>
            <color rgb="FF000000"/>
            <rFont val="Tahoma"/>
            <family val="2"/>
          </rPr>
          <t xml:space="preserve">AUT: IE; EF:NA; MA:NA / BEL: 4,34 / BGR: 12,13 / CYP: NO; EF:NA; MA:NA / CZE: 0,2138 / DEU: 16,98; EF:CS; MA:CS / DNM: 0,8060 / ESP: 7,03; MA:D / EST: NO; EF:NA; MA:NA / FIN: IE; EF:NA; MA:NA / FRK: 14,98 / GBE: 8,10 / GRC: 0,8254 / HUN: 7,32 / IRL: 0,9600 / ITA: 3,46 / LTU: NE; EF:NA; MA:NA / LUX: NO; EF:NA; MA:NA / LVA: NO; EF:NA; MA:NA / MLT: NO; EF:NA; MA:NA / NLD: 2,82 / POL: NO; EF:NA; MA:NA / PRT: 0,2430 / ROU: 9,30 / SVK: 4,31 / SVN: NO; EF:NA; MA:NA / SWE: 1,15 /</t>
        </r>
      </text>
      <mc:AlternateContent>
        <mc:Choice Requires="v2">
          <commentPr autoFill="true" autoScale="false" colHidden="false" locked="false" rowHidden="false" textHAlign="justify" textVAlign="top">
            <anchor moveWithCells="false" sizeWithCells="false">
              <xdr:from>
                <xdr:col>10</xdr:col>
                <xdr:colOff>81</xdr:colOff>
                <xdr:row>19</xdr:row>
                <xdr:rowOff>6</xdr:rowOff>
              </xdr:from>
              <xdr:to>
                <xdr:col>58</xdr:col>
                <xdr:colOff>2</xdr:colOff>
                <xdr:row>20</xdr:row>
                <xdr:rowOff>9</xdr:rowOff>
              </xdr:to>
            </anchor>
          </commentPr>
        </mc:Choice>
        <mc:Fallback/>
      </mc:AlternateContent>
    </comment>
    <comment ref="K22" authorId="0">
      <text>
        <r>
          <rPr>
            <b val="true"/>
            <sz val="8"/>
            <color rgb="FF000000"/>
            <rFont val="Tahoma"/>
            <family val="2"/>
          </rPr>
          <t xml:space="preserve">AUT: NO; EF:NA; MA:NA / BEL: NO; EF:NA; MA:NA / BGR: NO; EF:NA; MA:NA / CYP: NO; EF:NA; MA:NA / CZE: NO; EF:NA; MA:NA / DEU: NE; EF:NA; MA:NA; COMM / DNM: NO; EF:NA; MA:NA / ESP: NA; EF:NA; MA:NA / EST: NO; EF:NA; MA:NA / FIN: NO; EF:NA; MA:NA / FRK: 0,4435 / GBE: NE; EF:NA; MA:NA / GRC: NO; EF:NA; MA:NA / HUN: NO; EF:NA; MA:NA / IRL: NO; EF:NA; MA:NA / ITA: 0,0161 / LTU: NE; EF:NA; MA:NA / LUX: NO; EF:NA; MA:NA / LVA: NO; EF:NA; MA:NA / MLT: NO; EF:NA; MA:NA / NLD: NO; EF:NA; MA:NA / POL: NO; EF:NA; MA:NA / PRT: NO / ROU: 0,0500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48</xdr:colOff>
                <xdr:row>20</xdr:row>
                <xdr:rowOff>6</xdr:rowOff>
              </xdr:from>
              <xdr:to>
                <xdr:col>68</xdr:col>
                <xdr:colOff>31</xdr:colOff>
                <xdr:row>21</xdr:row>
                <xdr:rowOff>9</xdr:rowOff>
              </xdr:to>
            </anchor>
          </commentPr>
        </mc:Choice>
        <mc:Fallback/>
      </mc:AlternateContent>
    </comment>
    <comment ref="K23" authorId="0">
      <text>
        <r>
          <rPr>
            <b val="true"/>
            <sz val="8"/>
            <color rgb="FF000000"/>
            <rFont val="Tahoma"/>
            <family val="2"/>
          </rPr>
          <t xml:space="preserve">AUT: NA; EF:NA; MA:NA / BEL: NO; EF:NA; MA:NA / BGR: NA; EF:NA; MA:NA / CYP: NO; EF:NA; MA:NA / CZE: NO; EF:NA; MA:NA / DEU: NO; EF:NA; MA:NA / DNM: NO; EF:NA; MA:NA / ESP: NA / EST: NO; EF:NA; MA:NA / FIN: NO; EF:NA; MA:NA / FRK: NA / GBE: NO; EF:NA; MA:NA / GRC: NO; EF:NA; MA:NA / HUN: NO; EF:NA; MA:NA / IRL: NO; EF:NA; MA:NA / ITA: NO; EF:NA; MA:NA / LTU: NE; EF:NA; MA:NA / LUX: NO; EF:NA; MA:NA / LVA: NO; EF:NA; MA:NA / MLT: NA; EF:NA; MA:NA / NLD: NO; EF:NA; MA:NA / POL: IE; EF:NA; MA:NA / PRT: NO / ROU: NE; EF:NA; MA:NA; COMM / SVK: IE; EF:NA; MA:NA / SVN: NE; EF:NA; MA:NA / SWE: NA; EF:NA; MA:NA /</t>
        </r>
      </text>
      <mc:AlternateContent>
        <mc:Choice Requires="v2">
          <commentPr autoFill="true" autoScale="false" colHidden="false" locked="false" rowHidden="false" textHAlign="justify" textVAlign="top">
            <anchor moveWithCells="false" sizeWithCells="false">
              <xdr:from>
                <xdr:col>10</xdr:col>
                <xdr:colOff>57</xdr:colOff>
                <xdr:row>21</xdr:row>
                <xdr:rowOff>6</xdr:rowOff>
              </xdr:from>
              <xdr:to>
                <xdr:col>71</xdr:col>
                <xdr:colOff>26</xdr:colOff>
                <xdr:row>22</xdr:row>
                <xdr:rowOff>9</xdr:rowOff>
              </xdr:to>
            </anchor>
          </commentPr>
        </mc:Choice>
        <mc:Fallback/>
      </mc:AlternateContent>
    </comment>
    <comment ref="K24" authorId="0">
      <text>
        <r>
          <rPr>
            <b val="true"/>
            <sz val="8"/>
            <color rgb="FF000000"/>
            <rFont val="Tahoma"/>
            <family val="2"/>
          </rPr>
          <t xml:space="preserve">NLD: 6.4159567456AUT: 4.0720000000000001DEU: NA,NE,NO; EF:NA; MA:NA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20</xdr:col>
                <xdr:colOff>8</xdr:colOff>
                <xdr:row>23</xdr:row>
                <xdr:rowOff>9</xdr:rowOff>
              </xdr:to>
            </anchor>
          </commentPr>
        </mc:Choice>
        <mc:Fallback/>
      </mc:AlternateContent>
    </comment>
    <comment ref="K30" authorId="0">
      <text>
        <r>
          <rPr>
            <b val="true"/>
            <sz val="8"/>
            <color rgb="FF000000"/>
            <rFont val="Tahoma"/>
            <family val="2"/>
          </rPr>
          <t xml:space="preserve">AUT: 4,07 / BEL: 3,37 / BGR: 0,4479 / CYP: NA; EF:NA; MA:NA / CZE: 2,04 / DEU: NA,NO; EF:NA; MA:NA / DNM: 0,0360; EF:NA; MA:NA / ESP: 0,0260 / EST: NA; EF:NA; MA:NA / FIN: 0,8994 / FRK: 1,78 / GBE: 0,3866 / GRC: NA,NE,NO; EF:NA; MA:NA / HUN: NO; EF:NA; MA:NA / IRL: NO; EF:NA; MA:NA / ITA: 17,02 / LTU: NO; EF:NA; MA:NA / LUX: NA; EF:NA; MA:NA; COMM / LVA: NA; EF:NA; MA:NA / MLT: NA; EF:NA; MA:NA / NLD: 6,45 / POL: IE,NO; EF:NA; MA:NA / PRT: 0,1270 / ROU: 0,0232 / SVK: IE; EF:NA; MA:NA / SVN: NA; EF:NA; MA:NA / SWE: 0,674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63</xdr:col>
                <xdr:colOff>57</xdr:colOff>
                <xdr:row>29</xdr:row>
                <xdr:rowOff>9</xdr:rowOff>
              </xdr:to>
            </anchor>
          </commentPr>
        </mc:Choice>
        <mc:Fallback/>
      </mc:AlternateContent>
    </comment>
    <comment ref="K31" authorId="0">
      <text>
        <r>
          <rPr>
            <b val="true"/>
            <sz val="8"/>
            <color rgb="FF000000"/>
            <rFont val="Tahoma"/>
            <family val="2"/>
          </rPr>
          <t xml:space="preserve">AUT: 0,1717 / BEL: 3,92; EF:PS; MA:CS,D,T3 / BGR: 0,0894 / CYP: NA,NE,NO; EF:NA; MA:NA / CZE: 10,26 / DEU: 3,35 / DNM: IE,NO; EF:NA; MA:NA / ESP: 3,03 / EST: NA,NO; EF:NA; MA:NA / FIN: 0,1079 / FRK: 1,47 / GBE: 4,85 / GRC: 0,2795 / HUN: 0,1736 / IRL: NO; EF:NA; MA:NA / ITA: 2,76 / LTU: NO; EF:NA; MA:NA / LUX: 0,1600 / LVA: 2,81 / MLT: NA,NO; EF:NA; MA:NA / NLD: 0,0005 / POL: IE,NA,NO; EF:NA; MA:NA / PRT: 0,1180 / ROU: 0,4496 / SVK: IE,NA; EF:NA; MA:NA / SVN: NE,NO; EF:NA; MA:NA / SWE: 1,58 /</t>
        </r>
      </text>
      <mc:AlternateContent>
        <mc:Choice Requires="v2">
          <commentPr autoFill="true" autoScale="false" colHidden="false" locked="false" rowHidden="false" textHAlign="justify" textVAlign="top">
            <anchor moveWithCells="false" sizeWithCells="false">
              <xdr:from>
                <xdr:col>10</xdr:col>
                <xdr:colOff>63</xdr:colOff>
                <xdr:row>29</xdr:row>
                <xdr:rowOff>7</xdr:rowOff>
              </xdr:from>
              <xdr:to>
                <xdr:col>59</xdr:col>
                <xdr:colOff>54</xdr:colOff>
                <xdr:row>30</xdr:row>
                <xdr:rowOff>9</xdr:rowOff>
              </xdr:to>
            </anchor>
          </commentPr>
        </mc:Choice>
        <mc:Fallback/>
      </mc:AlternateContent>
    </comment>
    <comment ref="K32" authorId="0">
      <text>
        <r>
          <rPr>
            <b val="true"/>
            <sz val="8"/>
            <color rgb="FF000000"/>
            <rFont val="Tahoma"/>
            <family val="2"/>
          </rPr>
          <t xml:space="preserve">AUT: 0,1556 / BEL: 3,92 / BGR: 0,0874 / CYP: NE; EF:NA; MA:NA / CZE: 9,93 / DEU: 3,35 / DNM: IE; EF:NA; MA:NA / ESP: 2,27 / EST: NO; EF:NA; MA:NA / FIN: 0,1079 / FRK: 1,47 / GBE: 3,97 / GRC: 0,1299 / HUN: 0,0609 / IRL: NO; EF:NA; MA:NA / ITA: 2,25 / LTU: NO; EF:NA; MA:NA / LUX: 0,1600 / LVA: 2,81 / MLT: NO; EF:NA; MA:NA / NLD: IE; EF:NA; MA:NA / POL: IE; EF:NA; MA:NA / PRT: 0,1180 / ROU: 0,4496 / SVK: IE; EF:NA; MA:NA / SVN: NE; EF:NA; MA:NA / SWE: 0,8787 /</t>
        </r>
      </text>
      <mc:AlternateContent>
        <mc:Choice Requires="v2">
          <commentPr autoFill="true" autoScale="false" colHidden="false" locked="false" rowHidden="false" textHAlign="justify" textVAlign="top">
            <anchor moveWithCells="false" sizeWithCells="false">
              <xdr:from>
                <xdr:col>10</xdr:col>
                <xdr:colOff>36</xdr:colOff>
                <xdr:row>30</xdr:row>
                <xdr:rowOff>6</xdr:rowOff>
              </xdr:from>
              <xdr:to>
                <xdr:col>55</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BGR: 0,0021 / CYP: NO; EF:NA; MA:NA / CZE: 0,0004 / DEU: NO; EF:NA; MA:NA / DNM: NO; EF:NA; MA:NA / ESP: NA; EF:NA; MA:NA / EST: NO; EF:NA; MA:NA / FIN: IE; EF:NA; MA:NA / FRK: NE / GBE: IE; EF:NA; MA:NA; COMM / GRC: IE; EF:NA; MA:NA / HUN: NO; EF:NA; MA:NA / IRL: NO; EF:NA; MA:NA / ITA: 0,0104 / LTU: NO; EF:NA; MA:NA / LUX: NO; EF:NA; MA:NA / LVA: NO; EF:NA; MA:NA / MLT: NO; EF:NA; MA:NA / NLD: IE; EF:NA; MA:NA / POL: NA;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9</xdr:col>
                <xdr:colOff>60</xdr:colOff>
                <xdr:row>31</xdr:row>
                <xdr:rowOff>6</xdr:rowOff>
              </xdr:from>
              <xdr:to>
                <xdr:col>68</xdr:col>
                <xdr:colOff>7</xdr:colOff>
                <xdr:row>32</xdr:row>
                <xdr:rowOff>9</xdr:rowOff>
              </xdr:to>
            </anchor>
          </commentPr>
        </mc:Choice>
        <mc:Fallback/>
      </mc:AlternateContent>
    </comment>
    <comment ref="K34" authorId="0">
      <text>
        <r>
          <rPr>
            <b val="true"/>
            <sz val="8"/>
            <color rgb="FF000000"/>
            <rFont val="Tahoma"/>
            <family val="2"/>
          </rPr>
          <t xml:space="preserve">AUT: NA; EF:NA; MA:NA / BEL: NO; EF:NA; MA:NA / BGR: NO; EF:NA; MA:NA / CYP: NO; EF:NA; MA:NA / CZE: NO; EF:NA; MA:NA / DEU: NO; EF:NA; MA:NA / DNM: NO; EF:NA; MA:NA / ESP: 0,7639 / EST: NO; EF:NA; MA:NA / FIN: NO; EF:NA; MA:NA / FRK: NA / GBE: 0,8721 / GRC: 0,1497 / HUN: 0,1127 / IRL: NO; EF:NA; MA:NA / ITA: 0,4984 / LTU: NO; EF:NA; MA:NA / LUX: NO; EF:NA; MA:NA / LVA: NO; EF:NA; MA:NA / MLT: NO; EF:NA; MA:NA / NLD: IE; EF:NA; MA:NA / POL: NO; EF:NA; MA:NA / PRT: NO / ROU: NE; EF:NA; MA:NA; COMM / SVK: IE; EF:NA; MA:NA / SVN: NE; EF:NA; MA:NA / SWE: 0,0125 /</t>
        </r>
      </text>
      <mc:AlternateContent>
        <mc:Choice Requires="v2">
          <commentPr autoFill="true" autoScale="false" colHidden="false" locked="false" rowHidden="false" textHAlign="justify" textVAlign="top">
            <anchor moveWithCells="false" sizeWithCells="false">
              <xdr:from>
                <xdr:col>10</xdr:col>
                <xdr:colOff>63</xdr:colOff>
                <xdr:row>32</xdr:row>
                <xdr:rowOff>6</xdr:rowOff>
              </xdr:from>
              <xdr:to>
                <xdr:col>67</xdr:col>
                <xdr:colOff>5</xdr:colOff>
                <xdr:row>33</xdr:row>
                <xdr:rowOff>9</xdr:rowOff>
              </xdr:to>
            </anchor>
          </commentPr>
        </mc:Choice>
        <mc:Fallback/>
      </mc:AlternateContent>
    </comment>
    <comment ref="K36" authorId="0">
      <text>
        <r>
          <rPr>
            <b val="true"/>
            <sz val="8"/>
            <color rgb="FF000000"/>
            <rFont val="Tahoma"/>
            <family val="2"/>
          </rPr>
          <t xml:space="preserve">DEU: NO; EF:NA; MA:NABEL: NA; EF:NA; MA:NANLD: NO; EF:NA; MA:NAAUT: 0.01613678</t>
        </r>
      </text>
      <mc:AlternateContent>
        <mc:Choice Requires="v2">
          <commentPr autoFill="true" autoScale="false" colHidden="false" locked="false" rowHidden="false" textHAlign="justify" textVAlign="top">
            <anchor moveWithCells="false" sizeWithCells="false">
              <xdr:from>
                <xdr:col>10</xdr:col>
                <xdr:colOff>63</xdr:colOff>
                <xdr:row>34</xdr:row>
                <xdr:rowOff>6</xdr:rowOff>
              </xdr:from>
              <xdr:to>
                <xdr:col>19</xdr:col>
                <xdr:colOff>34</xdr:colOff>
                <xdr:row>35</xdr:row>
                <xdr:rowOff>9</xdr:rowOff>
              </xdr:to>
            </anchor>
          </commentPr>
        </mc:Choice>
        <mc:Fallback/>
      </mc:AlternateContent>
    </comment>
    <comment ref="K37" authorId="0">
      <text>
        <r>
          <rPr>
            <b val="true"/>
            <sz val="8"/>
            <color rgb="FF000000"/>
            <rFont val="Tahoma"/>
            <family val="2"/>
          </rPr>
          <t xml:space="preserve">AUT: 0,0161 / BEL: 0,0043 / BGR: NA; EF:NA; MA:NA / CYP: NA; EF:NA; MA:NA / CZE: 0,3270 / DEU: NA,NO; EF:NA; MA:NA / DNM: NO; EF:NA; MA:NA / ESP: NO; EF:NA; MA:NA / EST: NA; EF:NA; MA:NA / FIN: NO; EF:NA; MA:NA / FRK: NA; EF:NA; MA:NA / GBE: NO; EF:NA; MA:NA / GRC: NA; EF:NA; MA:NA / HUN: NA; EF:NA; MA:NA / IRL: NO; EF:NA; MA:NA / ITA: NA; EF:NA; MA:NA / LTU: NO; EF:NA; MA:NA / LUX: NA; EF:NA; MA:NA / LVA: NO; EF:NA; MA:NA / MLT: NA; EF:NA; MA:NA / NLD: 0,0005 / POL: NO; EF:NA; MA:NA / PRT: NO; EF:NA; MA:NA / ROU: NA; EF:NA; MA:NA / SVK: NA; EF:NA; MA:NA / SVN: NO; EF:NA; MA:NA / SWE: 0,390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71</xdr:col>
                <xdr:colOff>16</xdr:colOff>
                <xdr:row>36</xdr:row>
                <xdr:rowOff>9</xdr:rowOff>
              </xdr:to>
            </anchor>
          </commentPr>
        </mc:Choice>
        <mc:Fallback/>
      </mc:AlternateContent>
    </comment>
    <comment ref="L9" authorId="0">
      <text>
        <r>
          <rPr>
            <b val="true"/>
            <sz val="8"/>
            <color rgb="FF000000"/>
            <rFont val="Tahoma"/>
            <family val="2"/>
          </rPr>
          <t xml:space="preserve">AUT: 9,78 / BEL: 0,0000 / BGR: 0,0090 / CYP: 0,0025 / CZE: 3,84 / DEU: IE,NA; EF:NA; MA:NA / DNM: 0,2408 / ESP: 0,0008 / EST: NE,NO; EF:NA; MA:NA; COMM / FIN: NO; EF:NA; MA:NA / FRK: NA; EF:NA; MA:NA / GBE: 5,31 / GRC: 0,0135 / HUN: NA,NO; EF:NA; MA:NA / IRL: NE,NO; EF:NA; MA:NA / ITA: 9,15 / LTU: NA,NE,NO; EF:NA; MA:NA / LUX: NE,NO; EF:NA; MA:NA / LVA: 0,0001 / MLT: NA,NO; EF:NA; MA:NA / NLD: 3,88 / POL: IE,NO; EF:NA; MA:NA / PRT: 0,0571 / ROU: NA,NE; EF:NA; MA:NA / SVK: IE; EF:NA; MA:NA / SVN: NA,NE; EF:NA; MA:NA / SWE: NA,NE; EF:NA; MA:NA /</t>
        </r>
      </text>
      <mc:AlternateContent>
        <mc:Choice Requires="v2">
          <commentPr autoFill="true" autoScale="false" colHidden="false" locked="false" rowHidden="false" textHAlign="justify" textVAlign="top">
            <anchor moveWithCells="false" sizeWithCells="false">
              <xdr:from>
                <xdr:col>11</xdr:col>
                <xdr:colOff>36</xdr:colOff>
                <xdr:row>7</xdr:row>
                <xdr:rowOff>8</xdr:rowOff>
              </xdr:from>
              <xdr:to>
                <xdr:col>66</xdr:col>
                <xdr:colOff>18</xdr:colOff>
                <xdr:row>8</xdr:row>
                <xdr:rowOff>9</xdr:rowOff>
              </xdr:to>
            </anchor>
          </commentPr>
        </mc:Choice>
        <mc:Fallback/>
      </mc:AlternateContent>
    </comment>
    <comment ref="L14" authorId="0">
      <text>
        <r>
          <rPr>
            <b val="true"/>
            <sz val="8"/>
            <color rgb="FF000000"/>
            <rFont val="Tahoma"/>
            <family val="2"/>
          </rPr>
          <t xml:space="preserve">AUT: 9,78 / BEL: NE; EF:NA; MA:NA / BGR: NO; EF:NA; MA:NA / CYP: 0,0025 / CZE: NE; EF:NA; MA:NA / DEU: NA; EF:NA; MA:NA / DNM: 0,0008 / ESP: 0,0008 / EST: NO; EF:NA; MA:NA / FIN: NO; EF:NA; MA:NA / FRK: NA / GBE: NE; EF:NA; MA:NA / GRC: NE; EF:NA; MA:NA / HUN: NA; EF:NA; MA:NA / IRL: NE; EF:NA; MA:NA / ITA: NA; EF:NA; MA:NA / LTU: NE; EF:NA; MA:NA / LUX: NO; EF:NA; MA:NA / LVA: 0,0001 / MLT: NO; EF:NA; MA:NA / NLD: NE; EF:NA; MA:NA / POL: NO; EF:NA; MA:NA / PRT: IE / ROU: NE; EF:NA; MA:NA / SVK: IE; EF:NA; MA:NA / SVN: NE; EF:NA; MA:NA / SWE: NE; COMM /</t>
        </r>
      </text>
      <mc:AlternateContent>
        <mc:Choice Requires="v2">
          <commentPr autoFill="true" autoScale="false" colHidden="false" locked="false" rowHidden="false" textHAlign="justify" textVAlign="top">
            <anchor moveWithCells="false" sizeWithCells="false">
              <xdr:from>
                <xdr:col>11</xdr:col>
                <xdr:colOff>42</xdr:colOff>
                <xdr:row>12</xdr:row>
                <xdr:rowOff>6</xdr:rowOff>
              </xdr:from>
              <xdr:to>
                <xdr:col>67</xdr:col>
                <xdr:colOff>12</xdr:colOff>
                <xdr:row>13</xdr:row>
                <xdr:rowOff>9</xdr:rowOff>
              </xdr:to>
            </anchor>
          </commentPr>
        </mc:Choice>
        <mc:Fallback/>
      </mc:AlternateContent>
    </comment>
    <comment ref="L15" authorId="0">
      <text>
        <r>
          <rPr>
            <b val="true"/>
            <sz val="8"/>
            <color rgb="FF000000"/>
            <rFont val="Tahoma"/>
            <family val="2"/>
          </rPr>
          <t xml:space="preserve">AUT: NA; EF:NA; MA:NA / BEL: NE; EF:NA; MA:NA / BGR: 0,0090 / CYP: NA; EF:NA; MA:NA; COMM / CZE: 1,65 / DEU: IE; EF:NA; MA:NA; COMM / DNM: 0,2400 / ESP: NA / EST: NO; EF:NA; MA:NA / FIN: NO; EF:NA; MA:NA / FRK: NA / GBE: NE; EF:NA; MA:NA / GRC: NE; EF:NA; MA:NA / HUN: NO; EF:NA; MA:NA / IRL: NE; EF:NA; MA:NA / ITA: NA; EF:NA; MA:NA / LTU: NE; EF:NA; MA:NA / LUX: NO; EF:NA; MA:NA / LVA: NE; EF:NA; MA:NA; COMM / MLT: NA; EF:NA; MA:NA / NLD: N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1</xdr:col>
                <xdr:colOff>60</xdr:colOff>
                <xdr:row>13</xdr:row>
                <xdr:rowOff>6</xdr:rowOff>
              </xdr:from>
              <xdr:to>
                <xdr:col>70</xdr:col>
                <xdr:colOff>18</xdr:colOff>
                <xdr:row>14</xdr:row>
                <xdr:rowOff>9</xdr:rowOff>
              </xdr:to>
            </anchor>
          </commentPr>
        </mc:Choice>
        <mc:Fallback/>
      </mc:AlternateContent>
    </comment>
    <comment ref="L16" authorId="0">
      <text>
        <r>
          <rPr>
            <b val="true"/>
            <sz val="8"/>
            <color rgb="FF000000"/>
            <rFont val="Tahoma"/>
            <family val="2"/>
          </rPr>
          <t xml:space="preserve">DEU: NE,NO; EF:NA; MA:NABEL: NE; EF:NA; MA:NANLD: 3.5076949599999998AUT: IE,NA; EF:NA; MA:NA</t>
        </r>
      </text>
      <mc:AlternateContent>
        <mc:Choice Requires="v2">
          <commentPr autoFill="true" autoScale="false" colHidden="false" locked="false" rowHidden="false" textHAlign="justify" textVAlign="top">
            <anchor moveWithCells="false" sizeWithCells="false">
              <xdr:from>
                <xdr:col>10</xdr:col>
                <xdr:colOff>36</xdr:colOff>
                <xdr:row>14</xdr:row>
                <xdr:rowOff>6</xdr:rowOff>
              </xdr:from>
              <xdr:to>
                <xdr:col>20</xdr:col>
                <xdr:colOff>36</xdr:colOff>
                <xdr:row>15</xdr:row>
                <xdr:rowOff>9</xdr:rowOff>
              </xdr:to>
            </anchor>
          </commentPr>
        </mc:Choice>
        <mc:Fallback/>
      </mc:AlternateContent>
    </comment>
    <comment ref="L17" authorId="0">
      <text>
        <r>
          <rPr>
            <b val="true"/>
            <sz val="8"/>
            <color rgb="FF000000"/>
            <rFont val="Tahoma"/>
            <family val="2"/>
          </rPr>
          <t xml:space="preserve">AUT: NA; EF:NA; MA:NA / BEL: NA; EF:NA; MA:NA / BGR: NO; EF:NA; MA:NA / CYP: NA; EF:NA; MA:NA / CZE: 2,19 / DEU: NA; EF:NA; MA:NA / DNM: IE; EF:NA; MA:NA / ESP: NA; EF:NA; MA:NA / EST: NO; EF:NA; MA:NA / FIN: NO; EF:NA; MA:NA / FRK: NA / GBE: NO; EF:NA; MA:NA / GRC: 0,0135 / HUN: NO; EF:NA; MA:NA / IRL: NE; EF:NA; MA:NA / ITA: NA; EF:NA; MA:NA / LTU: NE; EF:NA; MA:NA / LUX: NE; EF:NA; MA:NA; COMM / LVA: NA; EF:NA; MA:NA / MLT: NO; EF:NA; MA:NA / NLD: 0,0965 / POL: IE;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70</xdr:col>
                <xdr:colOff>36</xdr:colOff>
                <xdr:row>16</xdr:row>
                <xdr:rowOff>9</xdr:rowOff>
              </xdr:to>
            </anchor>
          </commentPr>
        </mc:Choice>
        <mc:Fallback/>
      </mc:AlternateContent>
    </comment>
    <comment ref="L19" authorId="0">
      <text>
        <r>
          <rPr>
            <b val="true"/>
            <sz val="8"/>
            <color rgb="FF000000"/>
            <rFont val="Tahoma"/>
            <family val="2"/>
          </rPr>
          <t xml:space="preserve">AUT: 12,67 / BEL: 9,22 / BGR: 10,44 / CYP: NA,NO; EF:NA; MA:NA / CZE: 3,19 / DEU: 1,93 / DNM: NA,NO; EF:NA; MA:NA / ESP: 8,46 / EST: 2,32 / FIN: NO; EF:NA; MA:NA / FRK: 12,51 / GBE: 82,06 / GRC: 0,0019 / HUN: 4,99 / IRL: NA,NO; EF:NA; MA:NA / ITA: 15,33 / LTU: NE,NO; EF:NA; MA:NA / LUX: NA,NO; EF:NA; MA:NA; COMM / LVA: NA,NO; EF:NA; MA:NA / MLT: NA,NO; EF:NA; MA:NA / NLD: 0,1232 / POL: IE,NO; EF:NA; MA:NA / PRT: 23,15 / ROU: 14,68 / SVK: IE,NO; EF:NA; MA:NA / SVN: NA,NE,NO; EF:NA; MA:NA / SWE: 0,2424 /</t>
        </r>
      </text>
      <mc:AlternateContent>
        <mc:Choice Requires="v2">
          <commentPr autoFill="true" autoScale="false" colHidden="false" locked="false" rowHidden="false" textHAlign="justify" textVAlign="top">
            <anchor moveWithCells="false" sizeWithCells="false">
              <xdr:from>
                <xdr:col>11</xdr:col>
                <xdr:colOff>42</xdr:colOff>
                <xdr:row>17</xdr:row>
                <xdr:rowOff>7</xdr:rowOff>
              </xdr:from>
              <xdr:to>
                <xdr:col>62</xdr:col>
                <xdr:colOff>16</xdr:colOff>
                <xdr:row>18</xdr:row>
                <xdr:rowOff>9</xdr:rowOff>
              </xdr:to>
            </anchor>
          </commentPr>
        </mc:Choice>
        <mc:Fallback/>
      </mc:AlternateContent>
    </comment>
    <comment ref="L20" authorId="0">
      <text>
        <r>
          <rPr>
            <b val="true"/>
            <sz val="8"/>
            <color rgb="FF000000"/>
            <rFont val="Tahoma"/>
            <family val="2"/>
          </rPr>
          <t xml:space="preserve">AUT: 0,1231 / BEL: NE; EF:NA; MA:NA / BGR: 10,34 / CYP: NO; EF:NA; MA:NA / CZE: 3,18 / DEU: NO; EF:NA; MA:NA / DNM: NO; EF:NA; MA:NA / ESP: NE; EF:NA; MA:NA; COMM / EST: 2,32 / FIN: NO; EF:NA; MA:NA / FRK: NA / GBE: IE; EF:NA; MA:NA / GRC: 0,0019 / HUN: 4,99 / IRL: NA; EF:NA; MA:NA / ITA: 0,2910 / LTU: NE; EF:NA; MA:NA / LUX: NO; EF:NA; MA:NA / LVA: NO; EF:NA; MA:NA / MLT: NO; EF:NA; MA:NA / NLD: IE; EF:NA; MA:NA / POL: NO; EF:NA; MA:NA / PRT: 0,0015 / ROU: 13,89;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65</xdr:col>
                <xdr:colOff>11</xdr:colOff>
                <xdr:row>19</xdr:row>
                <xdr:rowOff>9</xdr:rowOff>
              </xdr:to>
            </anchor>
          </commentPr>
        </mc:Choice>
        <mc:Fallback/>
      </mc:AlternateContent>
    </comment>
    <comment ref="L22" authorId="0">
      <text>
        <r>
          <rPr>
            <b val="true"/>
            <sz val="8"/>
            <color rgb="FF000000"/>
            <rFont val="Tahoma"/>
            <family val="2"/>
          </rPr>
          <t xml:space="preserve">AUT: NO; EF:NA; MA:NA / BEL: NO; EF:NA; MA:NA / BGR: NO; EF:NA; MA:NA / CYP: NO; EF:NA; MA:NA / CZE: NO; EF:NA; MA:NA / DEU: NE; EF:NA; MA:NA; COMM / DNM: NO; EF:NA; MA:NA / ESP: NA; EF:NA; MA:NA / EST: NO; EF:NA; MA:NA / FIN: NO; EF:NA; MA:NA / FRK: NA / GBE: NE; EF:NA; MA:NA / GRC: NO; EF:NA; MA:NA / HUN: NO; EF:NA; MA:NA / IRL: NO; EF:NA; MA:NA / ITA: NA; EF:NA; MA:NA / LTU: NE; EF:NA; MA:NA / LUX: NO; EF:NA; MA:NA / LVA: NO; EF:NA; MA:NA / MLT: NO; EF:NA; MA:NA / NLD: NO; EF:NA; MA:NA / POL: NO; EF:NA; MA:NA / PRT: NO / ROU: 0,2122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42</xdr:colOff>
                <xdr:row>20</xdr:row>
                <xdr:rowOff>6</xdr:rowOff>
              </xdr:from>
              <xdr:to>
                <xdr:col>71</xdr:col>
                <xdr:colOff>45</xdr:colOff>
                <xdr:row>21</xdr:row>
                <xdr:rowOff>9</xdr:rowOff>
              </xdr:to>
            </anchor>
          </commentPr>
        </mc:Choice>
        <mc:Fallback/>
      </mc:AlternateContent>
    </comment>
    <comment ref="L23" authorId="0">
      <text>
        <r>
          <rPr>
            <b val="true"/>
            <sz val="8"/>
            <color rgb="FF000000"/>
            <rFont val="Tahoma"/>
            <family val="2"/>
          </rPr>
          <t xml:space="preserve">AUT: NA; EF:NA; MA:NA / BEL: NO; EF:NA; MA:NA / BGR: NO; EF:NA; MA:NA / CYP: NO; EF:NA; MA:NA / CZE: NO; EF:NA; MA:NA / DEU: NO; EF:NA; MA:NA / DNM: NO; EF:NA; MA:NA / ESP: 7,81 / EST: NO; EF:NA; MA:NA / FIN: NO; EF:NA; MA:NA / FRK: NA / GBE: NO; EF:NA; MA:NA / GRC: NO; EF:NA; MA:NA / HUN: NO; EF:NA; MA:NA / IRL: NO; EF:NA; MA:NA / ITA: NO; EF:NA; MA:NA / LTU: NE; EF:NA; MA:NA / LUX: NO; EF:NA; MA:NA / LVA: NO; EF:NA; MA:NA / MLT: NA; EF:NA; MA:NA / NLD: IE; EF:NA; MA:NA / POL: IE; EF:NA; MA:NA / PRT: NO / ROU: NE; EF:NA; MA:NA; COMM / SVK: IE; EF:NA; MA:NA / SVN: NE; EF:NA; MA:NA / SWE: NE; EF:NA; MA:NA /</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73</xdr:col>
                <xdr:colOff>1</xdr:colOff>
                <xdr:row>22</xdr:row>
                <xdr:rowOff>9</xdr:rowOff>
              </xdr:to>
            </anchor>
          </commentPr>
        </mc:Choice>
        <mc:Fallback/>
      </mc:AlternateContent>
    </comment>
    <comment ref="L24" authorId="0">
      <text>
        <r>
          <rPr>
            <b val="true"/>
            <sz val="8"/>
            <color rgb="FF000000"/>
            <rFont val="Tahoma"/>
            <family val="2"/>
          </rPr>
          <t xml:space="preserve">DEU: 1.9279520000000001BEL: NE; EF:NA; MA:NANLD: IE,NA,NO; EF:NA; MA:NAAUT: 12.54405</t>
        </r>
      </text>
      <mc:AlternateContent>
        <mc:Choice Requires="v2">
          <commentPr autoFill="true" autoScale="false" colHidden="false" locked="false" rowHidden="false" textHAlign="justify" textVAlign="top">
            <anchor moveWithCells="false" sizeWithCells="false">
              <xdr:from>
                <xdr:col>12</xdr:col>
                <xdr:colOff>1</xdr:colOff>
                <xdr:row>22</xdr:row>
                <xdr:rowOff>6</xdr:rowOff>
              </xdr:from>
              <xdr:to>
                <xdr:col>21</xdr:col>
                <xdr:colOff>47</xdr:colOff>
                <xdr:row>23</xdr:row>
                <xdr:rowOff>9</xdr:rowOff>
              </xdr:to>
            </anchor>
          </commentPr>
        </mc:Choice>
        <mc:Fallback/>
      </mc:AlternateContent>
    </comment>
    <comment ref="L30" authorId="0">
      <text>
        <r>
          <rPr>
            <b val="true"/>
            <sz val="8"/>
            <color rgb="FF000000"/>
            <rFont val="Tahoma"/>
            <family val="2"/>
          </rPr>
          <t xml:space="preserve">AUT: 12,54 / BEL: 9,22 / BGR: 0,0995 / CYP: NA; EF:NA; MA:NA / CZE: 0,0133 / DEU: 1,93 / DNM: NA; EF:NA; MA:NA / ESP: 0,6495 / EST: NA; EF:NA; MA:NA / FIN: NO; EF:NA; MA:NA / FRK: 12,51 / GBE: 82,06 / GRC: NA,NE,NO; EF:NA; MA:NA / HUN: NO; EF:NA; MA:NA / IRL: NO; EF:NA; MA:NA / ITA: 15,04 / LTU: NO; EF:NA; MA:NA / LUX: NA; EF:NA; MA:NA; COMM / LVA: NA; EF:NA; MA:NA / MLT: NA; EF:NA; MA:NA / NLD: 0,1232 / POL: IE,NO; EF:NA; MA:NA / PRT: 23,15 / ROU: 0,5800 / SVK: IE; EF:NA; MA:NA / SVN: NA; EF:NA; MA:NA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64</xdr:col>
                <xdr:colOff>32</xdr:colOff>
                <xdr:row>29</xdr:row>
                <xdr:rowOff>9</xdr:rowOff>
              </xdr:to>
            </anchor>
          </commentPr>
        </mc:Choice>
        <mc:Fallback/>
      </mc:AlternateContent>
    </comment>
    <comment ref="L31" authorId="0">
      <text>
        <r>
          <rPr>
            <b val="true"/>
            <sz val="8"/>
            <color rgb="FF000000"/>
            <rFont val="Tahoma"/>
            <family val="2"/>
          </rPr>
          <t xml:space="preserve">AUT: 23,52 / BEL: 269,08; EF:PS; MA:CS,D,T3 / BGR: 1,57 / CYP: NA,NE,NO; EF:NA; MA:NA / CZE: 216,20 / DEU: 1272,35 / DNM: IE,NO; EF:NA; MA:NA / ESP: 289,67 / EST: NA,NO; EF:NA; MA:NA / FIN: IE,NO; EF:NA; MA:NA / FRK: 836,86 / GBE: 194,20 / GRC: 19,66 / HUN: 15,74 / IRL: NO; EF:NA; MA:NA / ITA: 190,43 / LTU: NO; EF:NA; MA:NA / LUX: 17,40 / LVA: 0,0005 / MLT: NA,NO; EF:NA; MA:NA / NLD: 120,88 / POL: IE,NA,NO; EF:NA; MA:NA / PRT: 7,12 / ROU: 67,76 / SVK: IE,NA; EF:NA; MA:NA / SVN: NE,NO; EF:NA; MA:NA / SWE: 9,19 /</t>
        </r>
      </text>
      <mc:AlternateContent>
        <mc:Choice Requires="v2">
          <commentPr autoFill="true" autoScale="false" colHidden="false" locked="false" rowHidden="false" textHAlign="justify" textVAlign="top">
            <anchor moveWithCells="false" sizeWithCells="false">
              <xdr:from>
                <xdr:col>10</xdr:col>
                <xdr:colOff>30</xdr:colOff>
                <xdr:row>29</xdr:row>
                <xdr:rowOff>7</xdr:rowOff>
              </xdr:from>
              <xdr:to>
                <xdr:col>61</xdr:col>
                <xdr:colOff>26</xdr:colOff>
                <xdr:row>30</xdr:row>
                <xdr:rowOff>9</xdr:rowOff>
              </xdr:to>
            </anchor>
          </commentPr>
        </mc:Choice>
        <mc:Fallback/>
      </mc:AlternateContent>
    </comment>
    <comment ref="L32" authorId="0">
      <text>
        <r>
          <rPr>
            <b val="true"/>
            <sz val="8"/>
            <color rgb="FF000000"/>
            <rFont val="Tahoma"/>
            <family val="2"/>
          </rPr>
          <t xml:space="preserve">AUT: 23,19 / BEL: 269,06 / BGR: 1,52 / CYP: NE; EF:NA; MA:NA / CZE: 213,21 / DEU: 1161,31 / DNM: IE; EF:NA; MA:NA / ESP: 191,94 / EST: NO; EF:NA; MA:NA / FIN: IE; EF:NA; MA:NA; COMM / FRK: 823,82 / GBE: 125,88 / GRC: 1,70 / HUN: 5,60 / IRL: NO; EF:NA; MA:NA / ITA: 158,71 / LTU: NO; EF:NA; MA:NA / LUX: 17,40 / LVA: 0,0005 / MLT: NO; EF:NA; MA:NA / NLD: 83,68 / POL: IE; EF:NA; MA:NA / PRT: 7,12 / ROU: 0,6626 / SVK: IE; EF:NA; MA:NA / SVN: NE; EF:NA; MA:NA / SWE: 2,34 /</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58</xdr:col>
                <xdr:colOff>50</xdr:colOff>
                <xdr:row>31</xdr:row>
                <xdr:rowOff>9</xdr:rowOff>
              </xdr:to>
            </anchor>
          </commentPr>
        </mc:Choice>
        <mc:Fallback/>
      </mc:AlternateContent>
    </comment>
    <comment ref="L33" authorId="0">
      <text>
        <r>
          <rPr>
            <b val="true"/>
            <sz val="8"/>
            <color rgb="FF000000"/>
            <rFont val="Tahoma"/>
            <family val="2"/>
          </rPr>
          <t xml:space="preserve">AUT: NA; EF:NA; MA:NA / BEL: NO; EF:NA; MA:NA / BGR: 0,0497 / CYP: NO; EF:NA; MA:NA / CZE: 0,0001 / DEU: IE; EF:NA; MA:NA; COMM / DNM: NO; EF:NA; MA:NA / ESP: 49,77 / EST: NO; EF:NA; MA:NA / FIN: IE; EF:NA; MA:NA / FRK: NE / GBE: IE; EF:NA; MA:NA; COMM / GRC: IE; EF:NA; MA:NA / HUN: NO; EF:NA; MA:NA / IRL: NO; EF:NA; MA:NA / ITA: 0,3361 / LTU: NO; EF:NA; MA:NA / LUX: NO; EF:NA; MA:NA / LVA: NO; EF:NA; MA:NA / MLT: NO; EF:NA; MA:NA / NLD: NO; EF:NA; MA:NA / POL: NA; EF:NA; MA:NA / PRT: NO / ROU: NE; EF:NA; MA:NA; COMM / SVK: IE; EF:NA; MA:NA / SVN: NE; EF:NA; MA:NA / SWE: NE; COMM /</t>
        </r>
      </text>
      <mc:AlternateContent>
        <mc:Choice Requires="v2">
          <commentPr autoFill="true" autoScale="false" colHidden="false" locked="false" rowHidden="false" textHAlign="justify" textVAlign="top">
            <anchor moveWithCells="false" sizeWithCells="false">
              <xdr:from>
                <xdr:col>11</xdr:col>
                <xdr:colOff>42</xdr:colOff>
                <xdr:row>31</xdr:row>
                <xdr:rowOff>6</xdr:rowOff>
              </xdr:from>
              <xdr:to>
                <xdr:col>70</xdr:col>
                <xdr:colOff>30</xdr:colOff>
                <xdr:row>32</xdr:row>
                <xdr:rowOff>9</xdr:rowOff>
              </xdr:to>
            </anchor>
          </commentPr>
        </mc:Choice>
        <mc:Fallback/>
      </mc:AlternateContent>
    </comment>
    <comment ref="L34" authorId="0">
      <text>
        <r>
          <rPr>
            <b val="true"/>
            <sz val="8"/>
            <color rgb="FF000000"/>
            <rFont val="Tahoma"/>
            <family val="2"/>
          </rPr>
          <t xml:space="preserve">AUT: NA; EF:NA; MA:NA / BEL: NO; EF:NA; MA:NA / BGR: NO; EF:NA; MA:NA / CYP: NO; EF:NA; MA:NA / CZE: NO; EF:NA; MA:NA / DEU: 111,04 / DNM: NO; EF:NA; MA:NA / ESP: 47,97 / EST: NO; EF:NA; MA:NA / FIN: NO; EF:NA; MA:NA / FRK: 13,04 / GBE: 21,80 / GRC: 17,96 / HUN: 10,15 / IRL: NO; EF:NA; MA:NA / ITA: 31,39 / LTU: NO; EF:NA; MA:NA / LUX: NO; EF:NA; MA:NA / LVA: NO; EF:NA; MA:NA / MLT: NO; EF:NA; MA:NA / NLD: 2,09; EF:NA; MA:NA / POL: NO; EF:NA; MA:NA / PRT: NO / ROU: 67,09 / SVK: IE; EF:NA; MA:NA / SVN: NE; EF:NA; MA:NA / SWE: 6,74 /</t>
        </r>
      </text>
      <mc:AlternateContent>
        <mc:Choice Requires="v2">
          <commentPr autoFill="true" autoScale="false" colHidden="false" locked="false" rowHidden="false" textHAlign="justify" textVAlign="top">
            <anchor moveWithCells="false" sizeWithCells="false">
              <xdr:from>
                <xdr:col>10</xdr:col>
                <xdr:colOff>30</xdr:colOff>
                <xdr:row>32</xdr:row>
                <xdr:rowOff>6</xdr:rowOff>
              </xdr:from>
              <xdr:to>
                <xdr:col>63</xdr:col>
                <xdr:colOff>22</xdr:colOff>
                <xdr:row>33</xdr:row>
                <xdr:rowOff>9</xdr:rowOff>
              </xdr:to>
            </anchor>
          </commentPr>
        </mc:Choice>
        <mc:Fallback/>
      </mc:AlternateContent>
    </comment>
    <comment ref="L36" authorId="0">
      <text>
        <r>
          <rPr>
            <b val="true"/>
            <sz val="8"/>
            <color rgb="FF000000"/>
            <rFont val="Tahoma"/>
            <family val="2"/>
          </rPr>
          <t xml:space="preserve">DEU: NO; EF:NA; MA:NABEL: NE; EF:NA; MA:NANLD: NO; EF:NA; MA:NAAUT: 0.33242669000000002</t>
        </r>
      </text>
      <mc:AlternateContent>
        <mc:Choice Requires="v2">
          <commentPr autoFill="true" autoScale="false" colHidden="false" locked="false" rowHidden="false" textHAlign="justify" textVAlign="top">
            <anchor moveWithCells="false" sizeWithCells="false">
              <xdr:from>
                <xdr:col>10</xdr:col>
                <xdr:colOff>42</xdr:colOff>
                <xdr:row>34</xdr:row>
                <xdr:rowOff>6</xdr:rowOff>
              </xdr:from>
              <xdr:to>
                <xdr:col>20</xdr:col>
                <xdr:colOff>18</xdr:colOff>
                <xdr:row>35</xdr:row>
                <xdr:rowOff>9</xdr:rowOff>
              </xdr:to>
            </anchor>
          </commentPr>
        </mc:Choice>
        <mc:Fallback/>
      </mc:AlternateContent>
    </comment>
    <comment ref="L37" authorId="0">
      <text>
        <r>
          <rPr>
            <b val="true"/>
            <sz val="8"/>
            <color rgb="FF000000"/>
            <rFont val="Tahoma"/>
            <family val="2"/>
          </rPr>
          <t xml:space="preserve">AUT: 0,3324 / BEL: 0,0153 / BGR: NA; EF:NA; MA:NA / CYP: NA; EF:NA; MA:NA / CZE: 2,99 / DEU: NA,NO; EF:NA; MA:NA / DNM: NO; EF:NA; MA:NA / ESP: NO; EF:NA; MA:NA / EST: NA; EF:NA; MA:NA / FIN: NO; EF:NA; MA:NA / FRK: NA; EF:NA; MA:NA / GBE: 46,52 / GRC: NA; EF:NA; MA:NA / HUN: NA; EF:NA; MA:NA / IRL: NO; EF:NA; MA:NA / ITA: NA; EF:NA; MA:NA / LTU: NO; EF:NA; MA:NA / LUX: NA; EF:NA; MA:NA / LVA: NO; EF:NA; MA:NA / MLT: NA; EF:NA; MA:NA / NLD: 35,11 / POL: NO; EF:NA; MA:NA / PRT: NO; EF:NA; MA:NA / ROU: NA; EF:NA; MA:NA / SVK: NA; EF:NA; MA:NA / SVN: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72</xdr:col>
                <xdr:colOff>14</xdr:colOff>
                <xdr:row>36</xdr:row>
                <xdr:rowOff>9</xdr:rowOff>
              </xdr:to>
            </anchor>
          </commentPr>
        </mc:Choice>
        <mc:Fallback/>
      </mc:AlternateContent>
    </comment>
    <comment ref="M9" authorId="0">
      <text>
        <r>
          <rPr>
            <b val="true"/>
            <sz val="8"/>
            <color rgb="FF000000"/>
            <rFont val="Tahoma"/>
            <family val="2"/>
          </rPr>
          <t xml:space="preserve">AUT: IE,NA; EF:NA; MA:NA / BEL: 3,03 / BGR: 5,08 / CYP: 0,0520 / CZE: 2,23 / DEU: 2,52 / DNM: 0,5540 / ESP: 11,67 / EST: 0,0274 / FIN: 7,16 / FRK: 0,6025 / GBE: 13,08 / GRC: 23,80 / HUN: 9,24 / IRL: NE,NO; EF:NA; MA:NA / ITA: 9,18 / LTU: 0,0081 / LUX: NE,NO; EF:NA; MA:NA / LVA: 0,6543 / MLT: NA,NO; EF:NA; MA:NA / NLD: 1,03 / POL: IE,NO; EF:NA; MA:NA / PRT: 0,8077 / ROU: 2,66 / SVK: 0,0024 / SVN: NA,NE; EF:NA; MA:NA / SWE: 6,41 /</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55</xdr:col>
                <xdr:colOff>53</xdr:colOff>
                <xdr:row>8</xdr:row>
                <xdr:rowOff>9</xdr:rowOff>
              </xdr:to>
            </anchor>
          </commentPr>
        </mc:Choice>
        <mc:Fallback/>
      </mc:AlternateContent>
    </comment>
    <comment ref="M14" authorId="0">
      <text>
        <r>
          <rPr>
            <b val="true"/>
            <sz val="8"/>
            <color rgb="FF000000"/>
            <rFont val="Tahoma"/>
            <family val="2"/>
          </rPr>
          <t xml:space="preserve">AUT: IE; EF:NA; MA:NA; COMM / BEL: NE; EF:NA; MA:NA / BGR: 0,0008 / CYP: 0,0074 / CZE: NE; EF:NA; MA:NA / DEU: 0,0744; EF:CS; MA:T1 / DNM: 0,0060 / ESP: 0,0012 / EST: NO; EF:NA; MA:NA / FIN: IE; EF:NA; MA:NA / FRK: NE / GBE: NE; EF:NA; MA:NA / GRC: 0,8323 / HUN: NA; EF:NA; MA:NA / IRL: NE; EF:NA; MA:NA / ITA: 0,0170 / LTU: 0,0081 / LUX: NO; EF:NA; MA:NA / LVA: 0,0000 / MLT: NO; EF:NA; MA:NA / NLD: NE; EF:NA; MA:NA / POL: IE; EF:NA; MA:NA / PRT: IE / ROU: NE; EF:NA; MA:NA / SVK: IE; EF:NA; MA:NA / SVN: NE; EF:NA; MA:NA / SWE: 0,0777 /</t>
        </r>
      </text>
      <mc:AlternateContent>
        <mc:Choice Requires="v2">
          <commentPr autoFill="true" autoScale="false" colHidden="false" locked="false" rowHidden="false" textHAlign="justify" textVAlign="top">
            <anchor moveWithCells="false" sizeWithCells="false">
              <xdr:from>
                <xdr:col>11</xdr:col>
                <xdr:colOff>8</xdr:colOff>
                <xdr:row>12</xdr:row>
                <xdr:rowOff>6</xdr:rowOff>
              </xdr:from>
              <xdr:to>
                <xdr:col>64</xdr:col>
                <xdr:colOff>34</xdr:colOff>
                <xdr:row>13</xdr:row>
                <xdr:rowOff>9</xdr:rowOff>
              </xdr:to>
            </anchor>
          </commentPr>
        </mc:Choice>
        <mc:Fallback/>
      </mc:AlternateContent>
    </comment>
    <comment ref="M15" authorId="0">
      <text>
        <r>
          <rPr>
            <b val="true"/>
            <sz val="8"/>
            <color rgb="FF000000"/>
            <rFont val="Tahoma"/>
            <family val="2"/>
          </rPr>
          <t xml:space="preserve">AUT: IE; EF:NA; MA:NA / BEL: 0,7995 / BGR: 1,40 / CYP: 0,0446 / CZE: 0,0113 / DEU: 1,88; EF:CS; MA:T1 / DNM: 0,5480 / ESP: 11,67 / EST: 0,0274 / FIN: 7,16 / FRK: 0,6025 / GBE: 9,83 / GRC: 22,36 / HUN: 7,41 / IRL: NE; EF:NA; MA:NA / ITA: 9,16 / LTU: NE; EF:NA; MA:NA / LUX: NO; EF:NA; MA:NA / LVA: 0,4992 / MLT: NA; EF:NA; MA:NA / NLD: NE; EF:NA; MA:NA / POL: NO; EF:NA; MA:NA / PRT: 0,8077 / ROU: NE; EF:NA; MA:NA / SVK: 0,0024 / SVN: NE; EF:NA; MA:NA / SWE: 6,20 /</t>
        </r>
      </text>
      <mc:AlternateContent>
        <mc:Choice Requires="v2">
          <commentPr autoFill="true" autoScale="false" colHidden="false" locked="false" rowHidden="false" textHAlign="justify" textVAlign="top">
            <anchor moveWithCells="false" sizeWithCells="false">
              <xdr:from>
                <xdr:col>11</xdr:col>
                <xdr:colOff>57</xdr:colOff>
                <xdr:row>13</xdr:row>
                <xdr:rowOff>6</xdr:rowOff>
              </xdr:from>
              <xdr:to>
                <xdr:col>57</xdr:col>
                <xdr:colOff>58</xdr:colOff>
                <xdr:row>14</xdr:row>
                <xdr:rowOff>9</xdr:rowOff>
              </xdr:to>
            </anchor>
          </commentPr>
        </mc:Choice>
        <mc:Fallback/>
      </mc:AlternateContent>
    </comment>
    <comment ref="M16" authorId="0">
      <text>
        <r>
          <rPr>
            <b val="true"/>
            <sz val="8"/>
            <color rgb="FF000000"/>
            <rFont val="Tahoma"/>
            <family val="2"/>
          </rPr>
          <t xml:space="preserve">DEU: IE,NE,NO; EF:NA; MA:NABEL: 2.9329999999999998NLD: 1.0340132406AUT: IE,NA; EF:NA; MA:NA</t>
        </r>
      </text>
      <mc:AlternateContent>
        <mc:Choice Requires="v2">
          <commentPr autoFill="true" autoScale="false" colHidden="false" locked="false" rowHidden="false" textHAlign="justify" textVAlign="top">
            <anchor moveWithCells="false" sizeWithCells="false">
              <xdr:from>
                <xdr:col>12</xdr:col>
                <xdr:colOff>42</xdr:colOff>
                <xdr:row>14</xdr:row>
                <xdr:rowOff>6</xdr:rowOff>
              </xdr:from>
              <xdr:to>
                <xdr:col>23</xdr:col>
                <xdr:colOff>14</xdr:colOff>
                <xdr:row>15</xdr:row>
                <xdr:rowOff>9</xdr:rowOff>
              </xdr:to>
            </anchor>
          </commentPr>
        </mc:Choice>
        <mc:Fallback/>
      </mc:AlternateContent>
    </comment>
    <comment ref="M17" authorId="0">
      <text>
        <r>
          <rPr>
            <b val="true"/>
            <sz val="8"/>
            <color rgb="FF000000"/>
            <rFont val="Tahoma"/>
            <family val="2"/>
          </rPr>
          <t xml:space="preserve">AUT: NA; EF:NA; MA:NA / BEL: NA; EF:NA; MA:NA / BGR: 3,68 / CYP: NA; EF:NA; MA:NA / CZE: 2,22 / DEU: 0,5619; EF:CS; MA:T2 / DNM: IE; EF:NA; MA:NA / ESP: NA; EF:NA; MA:NA / EST: NO; EF:NA; MA:NA / FIN: NO; EF:NA; MA:NA / FRK: NA / GBE: 0,1465 / GRC: 0,6072 / HUN: 1,82 / IRL: NE; EF:NA; MA:NA / ITA: NA; EF:NA; MA:NA / LTU: NE; EF:NA; MA:NA / LUX: NE; EF:NA; MA:NA; COMM / LVA: NA; EF:NA; MA:NA / MLT: NO; EF:NA; MA:NA / NLD: 0,1031 / POL: IE; EF:NA; MA:NA / PRT: NO / ROU: 2,66 / SVK: NA; EF:NA; MA:NA / SVN: NE; EF:NA; MA:NA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67</xdr:col>
                <xdr:colOff>25</xdr:colOff>
                <xdr:row>16</xdr:row>
                <xdr:rowOff>9</xdr:rowOff>
              </xdr:to>
            </anchor>
          </commentPr>
        </mc:Choice>
        <mc:Fallback/>
      </mc:AlternateContent>
    </comment>
    <comment ref="M19" authorId="0">
      <text>
        <r>
          <rPr>
            <b val="true"/>
            <sz val="8"/>
            <color rgb="FF000000"/>
            <rFont val="Tahoma"/>
            <family val="2"/>
          </rPr>
          <t xml:space="preserve">AUT: 8,29 / BEL: 33,24 / BGR: 9,02 / CYP: NA,NO; EF:NA; MA:NA / CZE: 1,40 / DEU: 52,28 / DNM: 0,4900; EF:NA; MA:NA / ESP: 11,32 / EST: 1,38 / FIN: 8,32 / FRK: 38,27 / GBE: 172,96 / GRC: 0,9656 / HUN: 2,97 / IRL: NA,NO; EF:NA; MA:NA / ITA: 19,08 / LTU: NE,NO; EF:NA; MA:NA / LUX: NA,NO; EF:NA; MA:NA; COMM / LVA: NA,NO; EF:NA; MA:NA / MLT: NA,NO; EF:NA; MA:NA / NLD: 28,93 / POL: IE,NO; EF:NA; MA:NA / PRT: 11,19 / ROU: 2,93 / SVK: 6,44 / SVN: NA,NE,NO; EF:NA; MA:NA / SWE: 6,00 /</t>
        </r>
      </text>
      <mc:AlternateContent>
        <mc:Choice Requires="v2">
          <commentPr autoFill="true" autoScale="false" colHidden="false" locked="false" rowHidden="false" textHAlign="justify" textVAlign="top">
            <anchor moveWithCells="false" sizeWithCells="false">
              <xdr:from>
                <xdr:col>11</xdr:col>
                <xdr:colOff>21</xdr:colOff>
                <xdr:row>17</xdr:row>
                <xdr:rowOff>7</xdr:rowOff>
              </xdr:from>
              <xdr:to>
                <xdr:col>59</xdr:col>
                <xdr:colOff>2</xdr:colOff>
                <xdr:row>18</xdr:row>
                <xdr:rowOff>9</xdr:rowOff>
              </xdr:to>
            </anchor>
          </commentPr>
        </mc:Choice>
        <mc:Fallback/>
      </mc:AlternateContent>
    </comment>
    <comment ref="M20" authorId="0">
      <text>
        <r>
          <rPr>
            <b val="true"/>
            <sz val="8"/>
            <color rgb="FF000000"/>
            <rFont val="Tahoma"/>
            <family val="2"/>
          </rPr>
          <t xml:space="preserve">AUT: IE; EF:NA; MA:NA / BEL: IE; EF:NA; MA:NA / BGR: 6,15 / CYP: NO; EF:NA; MA:NA / CZE: 0,0003 / DEU: NO; EF:NA; MA:NA / DNM: NO; EF:NA; MA:NA / ESP: 0,0516; MA:D / EST: 1,38 / FIN: NO; EF:NA; MA:NA / FRK: 0,1847 / GBE: IE; EF:NA; MA:NA / GRC: 0,0282 / HUN: 2,97 / IRL: NA; EF:NA; MA:NA / ITA: 0,4365 / LTU: NO; EF:NA; MA:NA / LUX: NO; EF:NA; MA:NA / LVA: NO; EF:NA; MA:NA / MLT: NO; EF:NA; MA:NA / NLD: IE; EF:NA; MA:NA / POL: NO; EF:NA; MA:NA / PRT: 1,66 / ROU: NE; EF:NA; MA:NA; COMM / SVK: NA; EF:NA; MA:NA / SVN: NO; EF:NA; MA:NA / SWE: NO /</t>
        </r>
      </text>
      <mc:AlternateContent>
        <mc:Choice Requires="v2">
          <commentPr autoFill="true" autoScale="false" colHidden="false" locked="false" rowHidden="false" textHAlign="justify" textVAlign="top">
            <anchor moveWithCells="false" sizeWithCells="false">
              <xdr:from>
                <xdr:col>12</xdr:col>
                <xdr:colOff>42</xdr:colOff>
                <xdr:row>18</xdr:row>
                <xdr:rowOff>6</xdr:rowOff>
              </xdr:from>
              <xdr:to>
                <xdr:col>67</xdr:col>
                <xdr:colOff>10</xdr:colOff>
                <xdr:row>19</xdr:row>
                <xdr:rowOff>9</xdr:rowOff>
              </xdr:to>
            </anchor>
          </commentPr>
        </mc:Choice>
        <mc:Fallback/>
      </mc:AlternateContent>
    </comment>
    <comment ref="M22" authorId="0">
      <text>
        <r>
          <rPr>
            <b val="true"/>
            <sz val="8"/>
            <color rgb="FF000000"/>
            <rFont val="Tahoma"/>
            <family val="2"/>
          </rPr>
          <t xml:space="preserve">AUT: NO; EF:NA; MA:NA / BEL: NO; EF:NA; MA:NA / BGR: NO; EF:NA; MA:NA / CYP: NO; EF:NA; MA:NA / CZE: NO; EF:NA; MA:NA / DEU: NE; EF:NA; MA:NA; COMM / DNM: NO; EF:NA; MA:NA / ESP: NA; EF:NA; MA:NA / EST: NO; EF:NA; MA:NA / FIN: NO; EF:NA; MA:NA / FRK: 0,0033 / GBE: IE; EF:NA; MA:NA / GRC: NO; EF:NA; MA:NA / HUN: NO; EF:NA; MA:NA / IRL: NO; EF:NA; MA:NA / ITA: NA; EF:NA; MA:NA / LTU: NE; EF:NA; MA:NA / LUX: NO; EF:NA; MA:NA / LVA: NO; EF:NA; MA:NA / MLT: NO; EF:NA; MA:NA / NLD: NO; EF:NA; MA:NA / POL: NO; EF:NA; MA:NA / PRT: NO / ROU: 0,2671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21</xdr:colOff>
                <xdr:row>20</xdr:row>
                <xdr:rowOff>6</xdr:rowOff>
              </xdr:from>
              <xdr:to>
                <xdr:col>71</xdr:col>
                <xdr:colOff>47</xdr:colOff>
                <xdr:row>21</xdr:row>
                <xdr:rowOff>9</xdr:rowOff>
              </xdr:to>
            </anchor>
          </commentPr>
        </mc:Choice>
        <mc:Fallback/>
      </mc:AlternateContent>
    </comment>
    <comment ref="M23" authorId="0">
      <text>
        <r>
          <rPr>
            <b val="true"/>
            <sz val="8"/>
            <color rgb="FF000000"/>
            <rFont val="Tahoma"/>
            <family val="2"/>
          </rPr>
          <t xml:space="preserve">AUT: NA; EF:NA; MA:NA / BEL: NO; EF:NA; MA:NA / BGR: NO; EF:NA; MA:NA / CYP: NO; EF:NA; MA:NA / CZE: NO; EF:NA; MA:NA / DEU: NO; EF:NA; MA:NA / DNM: NO; EF:NA; MA:NA / ESP: NA / EST: NO; EF:NA; MA:NA / FIN: NO; EF:NA; MA:NA / FRK: 0,6099 / GBE: NO; EF:NA; MA:NA / GRC: NO; EF:NA; MA:NA / HUN: NO; EF:NA; MA:NA / IRL: NO; EF:NA; MA:NA / ITA: NO; EF:NA; MA:NA / LTU: NE; EF:NA; MA:NA / LUX: NO; EF:NA; MA:NA / LVA: NO; EF:NA; MA:NA / MLT: NA; EF:NA; MA:NA / NLD: IE; EF:NA; MA:NA / POL: NO; EF:NA; MA:NA / PRT: NO / ROU: NE; EF:NA; MA:NA; COMM / SVK: NA; EF:NA; MA:NA / SVN: NE; EF:NA; MA:NA / SWE: NA; EF:NA; MA:NA /</t>
        </r>
      </text>
      <mc:AlternateContent>
        <mc:Choice Requires="v2">
          <commentPr autoFill="true" autoScale="false" colHidden="false" locked="false" rowHidden="false" textHAlign="justify" textVAlign="top">
            <anchor moveWithCells="false" sizeWithCells="false">
              <xdr:from>
                <xdr:col>12</xdr:col>
                <xdr:colOff>42</xdr:colOff>
                <xdr:row>21</xdr:row>
                <xdr:rowOff>6</xdr:rowOff>
              </xdr:from>
              <xdr:to>
                <xdr:col>74</xdr:col>
                <xdr:colOff>8</xdr:colOff>
                <xdr:row>22</xdr:row>
                <xdr:rowOff>9</xdr:rowOff>
              </xdr:to>
            </anchor>
          </commentPr>
        </mc:Choice>
        <mc:Fallback/>
      </mc:AlternateContent>
    </comment>
    <comment ref="M24" authorId="0">
      <text>
        <r>
          <rPr>
            <b val="true"/>
            <sz val="8"/>
            <color rgb="FF000000"/>
            <rFont val="Tahoma"/>
            <family val="2"/>
          </rPr>
          <t xml:space="preserve">DEU: 44.376407884999999BEL: NE; EF:NA; MA:NANLD: 33.110132117520003AUT: 8.2850000000000001</t>
        </r>
      </text>
      <mc:AlternateContent>
        <mc:Choice Requires="v2">
          <commentPr autoFill="true" autoScale="false" colHidden="false" locked="false" rowHidden="false" textHAlign="justify" textVAlign="top">
            <anchor moveWithCells="false" sizeWithCells="false">
              <xdr:from>
                <xdr:col>11</xdr:col>
                <xdr:colOff>59</xdr:colOff>
                <xdr:row>22</xdr:row>
                <xdr:rowOff>6</xdr:rowOff>
              </xdr:from>
              <xdr:to>
                <xdr:col>22</xdr:col>
                <xdr:colOff>54</xdr:colOff>
                <xdr:row>23</xdr:row>
                <xdr:rowOff>9</xdr:rowOff>
              </xdr:to>
            </anchor>
          </commentPr>
        </mc:Choice>
        <mc:Fallback/>
      </mc:AlternateContent>
    </comment>
    <comment ref="M30" authorId="0">
      <text>
        <r>
          <rPr>
            <b val="true"/>
            <sz val="8"/>
            <color rgb="FF000000"/>
            <rFont val="Tahoma"/>
            <family val="2"/>
          </rPr>
          <t xml:space="preserve">AUT: 8,29 / BEL: 33,24 / BGR: 2,87 / CYP: NA; EF:NA; MA:NA / CZE: 1,40 / DEU: 52,28 / DNM: 0,4900; EF:NA; MA:NA / ESP: 11,27 / EST: NA; EF:NA; MA:NA / FIN: 8,32 / FRK: 37,47 / GBE: 172,96 / GRC: 0,9374 / HUN: NO; EF:NA; MA:NA / IRL: NO; EF:NA; MA:NA / ITA: 18,64 / LTU: NO; EF:NA; MA:NA / LUX: NA; EF:NA; MA:NA; COMM / LVA: NA; EF:NA; MA:NA / MLT: NO; EF:NA; MA:NA / NLD: 28,93 / POL: IE,NO; EF:NA; MA:NA / PRT: 9,53 / ROU: 2,66 / SVK: 6,44 / SVN: NA; EF:NA; MA:NA / SWE: 6,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60</xdr:col>
                <xdr:colOff>53</xdr:colOff>
                <xdr:row>29</xdr:row>
                <xdr:rowOff>9</xdr:rowOff>
              </xdr:to>
            </anchor>
          </commentPr>
        </mc:Choice>
        <mc:Fallback/>
      </mc:AlternateContent>
    </comment>
    <comment ref="M31" authorId="0">
      <text>
        <r>
          <rPr>
            <b val="true"/>
            <sz val="8"/>
            <color rgb="FF000000"/>
            <rFont val="Tahoma"/>
            <family val="2"/>
          </rPr>
          <t xml:space="preserve">AUT: 0,5201 / BEL: 0,8984; EF:PS; MA:CS,D,T3 / BGR: 0,2501 / CYP: 0,0003 / CZE: 4,09 / DEU: 7,34 / DNM: IE,NO; EF:NA; MA:NA / ESP: 1,58 / EST: NA,NO; EF:NA; MA:NA / FIN: 1,18 / FRK: 1,86 / GBE: 2,05 / GRC: 0,0460 / HUN: 0,4444 / IRL: NO; EF:NA; MA:NA / ITA: 3,41 / LTU: NO; EF:NA; MA:NA / LUX: 1,11 / LVA: 0,2475 / MLT: NA,NO; EF:NA; MA:NA / NLD: 3,80 / POL: IE,NO; EF:NA; MA:NA / PRT: 0,5516 / ROU: 0,1183 / SVK: 0,2758 / SVN: NE,NO; EF:NA; MA:NA / SWE: 0,1214 /</t>
        </r>
      </text>
      <mc:AlternateContent>
        <mc:Choice Requires="v2">
          <commentPr autoFill="true" autoScale="false" colHidden="false" locked="false" rowHidden="false" textHAlign="justify" textVAlign="top">
            <anchor moveWithCells="false" sizeWithCells="false">
              <xdr:from>
                <xdr:col>12</xdr:col>
                <xdr:colOff>42</xdr:colOff>
                <xdr:row>29</xdr:row>
                <xdr:rowOff>7</xdr:rowOff>
              </xdr:from>
              <xdr:to>
                <xdr:col>58</xdr:col>
                <xdr:colOff>44</xdr:colOff>
                <xdr:row>30</xdr:row>
                <xdr:rowOff>9</xdr:rowOff>
              </xdr:to>
            </anchor>
          </commentPr>
        </mc:Choice>
        <mc:Fallback/>
      </mc:AlternateContent>
    </comment>
    <comment ref="M32" authorId="0">
      <text>
        <r>
          <rPr>
            <b val="true"/>
            <sz val="8"/>
            <color rgb="FF000000"/>
            <rFont val="Tahoma"/>
            <family val="2"/>
          </rPr>
          <t xml:space="preserve">AUT: 0,3112 / BEL: 0,2785 / BGR: 0,1796 / CYP: 0,0003 / CZE: 3,56 / DEU: 7,34 / DNM: IE; EF:NA; MA:NA / ESP: 1,49 / EST: NO; EF:NA; MA:NA / FIN: 1,03 / FRK: 1,78 / GBE: 2,05 / GRC: 0,0460 / HUN: 0,4444 / IRL: NO; EF:NA; MA:NA / ITA: 2,96 / LTU: NO; EF:NA; MA:NA / LUX: 1,11 / LVA: 0,2475 / MLT: NO; EF:NA; MA:NA / NLD: 0,6523 / POL: IE; EF:NA; MA:NA / PRT: 0,5516 / ROU: 0,1183 / SVK: 0,2757 / SVN: NE; EF:NA; MA:NA / SWE: 0,1072 /</t>
        </r>
      </text>
      <mc:AlternateContent>
        <mc:Choice Requires="v2">
          <commentPr autoFill="true" autoScale="false" colHidden="false" locked="false" rowHidden="false" textHAlign="justify" textVAlign="top">
            <anchor moveWithCells="false" sizeWithCells="false">
              <xdr:from>
                <xdr:col>12</xdr:col>
                <xdr:colOff>36</xdr:colOff>
                <xdr:row>30</xdr:row>
                <xdr:rowOff>6</xdr:rowOff>
              </xdr:from>
              <xdr:to>
                <xdr:col>55</xdr:col>
                <xdr:colOff>25</xdr:colOff>
                <xdr:row>31</xdr:row>
                <xdr:rowOff>9</xdr:rowOff>
              </xdr:to>
            </anchor>
          </commentPr>
        </mc:Choice>
        <mc:Fallback/>
      </mc:AlternateContent>
    </comment>
    <comment ref="M33" authorId="0">
      <text>
        <r>
          <rPr>
            <b val="true"/>
            <sz val="8"/>
            <color rgb="FF000000"/>
            <rFont val="Tahoma"/>
            <family val="2"/>
          </rPr>
          <t xml:space="preserve">AUT: NA; EF:NA; MA:NA / BEL: NO; EF:NA; MA:NA / BGR: 0,0705 / CYP: NO; EF:NA; MA:NA / CZE: 0,0098 / DEU: NO; EF:NA; MA:NA / DNM: NO; EF:NA; MA:NA / ESP: NA; EF:NA; MA:NA / EST: NO; EF:NA; MA:NA / FIN: IE; EF:NA; MA:NA / FRK: NE / GBE: IE; EF:NA; MA:NA; COMM / GRC: NE; EF:NA; MA:NA / HUN: NO; EF:NA; MA:NA / IRL: NO; EF:NA; MA:NA / ITA: NA; EF:NA; MA:NA / LTU: NO; EF:NA; MA:NA / LUX: NO; EF:NA; MA:NA / LVA: NO; EF:NA; MA:NA / MLT: NO; EF:NA; MA:NA / NLD: IE; EF:NA; MA:NA / POL: NO;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11</xdr:col>
                <xdr:colOff>21</xdr:colOff>
                <xdr:row>31</xdr:row>
                <xdr:rowOff>6</xdr:rowOff>
              </xdr:from>
              <xdr:to>
                <xdr:col>70</xdr:col>
                <xdr:colOff>54</xdr:colOff>
                <xdr:row>32</xdr:row>
                <xdr:rowOff>9</xdr:rowOff>
              </xdr:to>
            </anchor>
          </commentPr>
        </mc:Choice>
        <mc:Fallback/>
      </mc:AlternateContent>
    </comment>
    <comment ref="M34" authorId="0">
      <text>
        <r>
          <rPr>
            <b val="true"/>
            <sz val="8"/>
            <color rgb="FF000000"/>
            <rFont val="Tahoma"/>
            <family val="2"/>
          </rPr>
          <t xml:space="preserve">AUT: NA; EF:NA; MA:NA / BEL: NO; EF:NA; MA:NA / BGR: NO; EF:NA; MA:NA / CYP: NO; EF:NA; MA:NA / CZE: NO; EF:NA; MA:NA / DEU: NO; EF:NA; MA:NA / DNM: NO; EF:NA; MA:NA / ESP: 0,0905 / EST: NO; EF:NA; MA:NA / FIN: NO; EF:NA; MA:NA / FRK: 0,0169 / GBE: NE; EF:NA; MA:NA / GRC: NE; EF:NA; MA:NA / HUN: NO; EF:NA; MA:NA / IRL: NO; EF:NA; MA:NA / ITA: 0,1159 / LTU: NO; EF:NA; MA:NA / LUX: NO; EF:NA; MA:NA / LVA: NO; EF:NA; MA:NA / MLT: NO; EF:NA; MA:NA / NLD: 1,35; EF:NA; MA:NA / POL: NO; EF:NA; MA:NA / PRT: NO / ROU: NE; EF:NA; MA:NA; COMM / SVK: 0,0001 / SVN: NE; EF:NA; MA:NA / SWE: 0,0141 /</t>
        </r>
      </text>
      <mc:AlternateContent>
        <mc:Choice Requires="v2">
          <commentPr autoFill="true" autoScale="false" colHidden="false" locked="false" rowHidden="false" textHAlign="justify" textVAlign="top">
            <anchor moveWithCells="false" sizeWithCells="false">
              <xdr:from>
                <xdr:col>12</xdr:col>
                <xdr:colOff>42</xdr:colOff>
                <xdr:row>32</xdr:row>
                <xdr:rowOff>6</xdr:rowOff>
              </xdr:from>
              <xdr:to>
                <xdr:col>71</xdr:col>
                <xdr:colOff>48</xdr:colOff>
                <xdr:row>33</xdr:row>
                <xdr:rowOff>9</xdr:rowOff>
              </xdr:to>
            </anchor>
          </commentPr>
        </mc:Choice>
        <mc:Fallback/>
      </mc:AlternateContent>
    </comment>
    <comment ref="M36" authorId="0">
      <text>
        <r>
          <rPr>
            <b val="true"/>
            <sz val="8"/>
            <color rgb="FF000000"/>
            <rFont val="Tahoma"/>
            <family val="2"/>
          </rPr>
          <t xml:space="preserve">DEU: NO; EF:NA; MA:NABEL: 0.58899999999999997NLD: 2.7907122860000002AUT: 0.20896639</t>
        </r>
      </text>
      <mc:AlternateContent>
        <mc:Choice Requires="v2">
          <commentPr autoFill="true" autoScale="false" colHidden="false" locked="false" rowHidden="false" textHAlign="justify" textVAlign="top">
            <anchor moveWithCells="false" sizeWithCells="false">
              <xdr:from>
                <xdr:col>12</xdr:col>
                <xdr:colOff>42</xdr:colOff>
                <xdr:row>34</xdr:row>
                <xdr:rowOff>6</xdr:rowOff>
              </xdr:from>
              <xdr:to>
                <xdr:col>22</xdr:col>
                <xdr:colOff>50</xdr:colOff>
                <xdr:row>35</xdr:row>
                <xdr:rowOff>9</xdr:rowOff>
              </xdr:to>
            </anchor>
          </commentPr>
        </mc:Choice>
        <mc:Fallback/>
      </mc:AlternateContent>
    </comment>
    <comment ref="M37" authorId="0">
      <text>
        <r>
          <rPr>
            <b val="true"/>
            <sz val="8"/>
            <color rgb="FF000000"/>
            <rFont val="Tahoma"/>
            <family val="2"/>
          </rPr>
          <t xml:space="preserve">AUT: 0,2090 / BEL: 0,6199 / BGR: NA; EF:NA; MA:NA / CYP: NA; EF:NA; MA:NA / CZE: 0,5213 / DEU: NA,NO; EF:NA; MA:NA / DNM: NO; EF:NA; MA:NA / ESP: NO; EF:NA; MA:NA / EST: NA; EF:NA; MA:NA / FIN: 0,1500 / FRK: 0,0677 / GBE: NE; EF:NA; MA:NA / GRC: NA; EF:NA; MA:NA / HUN: NA; EF:NA; MA:NA / IRL: NO; EF:NA; MA:NA / ITA: 0,3315 / LTU: NO; EF:NA; MA:NA / LUX: NA; EF:NA; MA:NA / LVA: NO; EF:NA; MA:NA / MLT: NA; EF:NA; MA:NA / NLD: 1,79 / POL: NO; EF:NA; MA:NA / PRT: NO; EF:NA; MA:NA / ROU: NA; EF:NA; MA:NA / SVK: NA; EF:NA; MA:NA / SVN: NO; EF:NA; MA:NA / SWE: NE;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71</xdr:col>
                <xdr:colOff>5</xdr:colOff>
                <xdr:row>36</xdr:row>
                <xdr:rowOff>9</xdr:rowOff>
              </xdr:to>
            </anchor>
          </commentPr>
        </mc:Choice>
        <mc:Fallback/>
      </mc:AlternateContent>
    </comment>
    <comment ref="N9" authorId="0">
      <text>
        <r>
          <rPr>
            <b val="true"/>
            <sz val="8"/>
            <color rgb="FF000000"/>
            <rFont val="Tahoma"/>
            <family val="2"/>
          </rPr>
          <t xml:space="preserve">AUT: NA; EF:NA; MA:NA / BEL: 4,70 / BGR: 1,27 / CYP: NA,NE; EF:NA; MA:NA / CZE: 3,30 / DEU: 30,65 / DNM: IE,NA; EF:NA; MA:NA / ESP: NA; EF:NA; MA:NA / EST: 0,2731 / FIN: 0,8765 / FRK: NA; EF:NA; MA:NA / GBE: 4,27 / GRC: 3,42 / HUN: 1,18 / IRL: IE,NE,NO; EF:NA; MA:NA / ITA: 21,21 / LTU: NA,NE,NO; EF:NA; MA:NA / LUX: NE,NO; EF:NA; MA:NA / LVA: 3,41 / MLT: NA,NO; EF:NA; MA:NA / NLD: 7,47 / POL: IE,NA,NO; EF:NA; MA:NA / PRT: 0,0015 / ROU: 2,84 / SVK: IE; EF:NA; MA:NA / SVN: 0,2673 / SWE: 5,57 /</t>
        </r>
      </text>
      <mc:AlternateContent>
        <mc:Choice Requires="v2">
          <commentPr autoFill="true" autoScale="false" colHidden="false" locked="false" rowHidden="false" textHAlign="justify" textVAlign="top">
            <anchor moveWithCells="false" sizeWithCells="false">
              <xdr:from>
                <xdr:col>13</xdr:col>
                <xdr:colOff>42</xdr:colOff>
                <xdr:row>7</xdr:row>
                <xdr:rowOff>8</xdr:rowOff>
              </xdr:from>
              <xdr:to>
                <xdr:col>62</xdr:col>
                <xdr:colOff>43</xdr:colOff>
                <xdr:row>8</xdr:row>
                <xdr:rowOff>9</xdr:rowOff>
              </xdr:to>
            </anchor>
          </commentPr>
        </mc:Choice>
        <mc:Fallback/>
      </mc:AlternateContent>
    </comment>
    <comment ref="N10" authorId="0">
      <text>
        <r>
          <rPr>
            <b val="true"/>
            <sz val="8"/>
            <color rgb="FF000000"/>
            <rFont val="Tahoma"/>
            <family val="2"/>
          </rPr>
          <t xml:space="preserve">AUT: NA; EF:NA; MA:NA / BEL: 4,33 / BGR: 1,26 / CYP: NE; EF:NA; MA:NA / CZE: 1,31 / DEU: IE; EF:NA; MA:NA; COMM / DNM: IE; EF:NA; MA:NA / ESP: NA / EST: 0,2731 / FIN: IE; EF:NA; MA:NA / FRK: NA; EF:PS; MA:CR / GBE: IE; EF:NA; MA:NA / GRC: 3,19 / HUN: 1,18 / IRL: IE; EF:NA; MA:NA; COMM / ITA: 21,21 / LTU: NE; EF:NA; MA:NA / LUX: NE; EF:NA; MA:NA; COMM / LVA: 3,41 / MLT: NO; EF:NA; MA:NA / NLD: IE; EF:NA; MA:NA / POL: NA; EF:NA; MA:NA / PRT: NO / ROU: 2,84; COMM / SVK: IE; EF:NA; MA:NA / SVN: 0,2673 / SWE: 5,26 /</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65</xdr:col>
                <xdr:colOff>18</xdr:colOff>
                <xdr:row>9</xdr:row>
                <xdr:rowOff>9</xdr:rowOff>
              </xdr:to>
            </anchor>
          </commentPr>
        </mc:Choice>
        <mc:Fallback/>
      </mc:AlternateContent>
    </comment>
    <comment ref="N15" authorId="0">
      <text>
        <r>
          <rPr>
            <b val="true"/>
            <sz val="8"/>
            <color rgb="FF000000"/>
            <rFont val="Tahoma"/>
            <family val="2"/>
          </rPr>
          <t xml:space="preserve">AUT: NA; EF:NA; MA:NA / BEL: NE; EF:NA; MA:NA / BGR: 0,0140 / CYP: NA; EF:NA; MA:NA; COMM / CZE: 0,1696 / DEU: IE; EF:NA; MA:NA; COMM / DNM: NA; EF:NA; MA:NA / ESP: NA / EST: NO; EF:NA; MA:NA / FIN: NO; EF:NA; MA:NA / FRK: NA / GBE: NO; EF:NA; MA:NA / GRC: NE; EF:NA; MA:NA / HUN: NO; EF:NA; MA:NA / IRL: NE; EF:NA; MA:NA / ITA: NA; EF:NA; MA:NA / LTU: NE; EF:NA; MA:NA / LUX: NO; EF:NA; MA:NA / LVA: NE; EF:NA; MA:NA; COMM / MLT: NA; EF:NA; MA:NA / NLD: N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73</xdr:col>
                <xdr:colOff>43</xdr:colOff>
                <xdr:row>14</xdr:row>
                <xdr:rowOff>9</xdr:rowOff>
              </xdr:to>
            </anchor>
          </commentPr>
        </mc:Choice>
        <mc:Fallback/>
      </mc:AlternateContent>
    </comment>
    <comment ref="N16" authorId="0">
      <text>
        <r>
          <rPr>
            <b val="true"/>
            <sz val="8"/>
            <color rgb="FF000000"/>
            <rFont val="Tahoma"/>
            <family val="2"/>
          </rPr>
          <t xml:space="preserve">DEU: 11.751811999999999BEL: NA; EF:NA; MA:NANLD: 6.2879993864000001AUT: IE,NA; EF:NA; MA:NA</t>
        </r>
      </text>
      <mc:AlternateContent>
        <mc:Choice Requires="v2">
          <commentPr autoFill="true" autoScale="false" colHidden="false" locked="false" rowHidden="false" textHAlign="justify" textVAlign="top">
            <anchor moveWithCells="false" sizeWithCells="false">
              <xdr:from>
                <xdr:col>12</xdr:col>
                <xdr:colOff>21</xdr:colOff>
                <xdr:row>14</xdr:row>
                <xdr:rowOff>6</xdr:rowOff>
              </xdr:from>
              <xdr:to>
                <xdr:col>23</xdr:col>
                <xdr:colOff>5</xdr:colOff>
                <xdr:row>15</xdr:row>
                <xdr:rowOff>9</xdr:rowOff>
              </xdr:to>
            </anchor>
          </commentPr>
        </mc:Choice>
        <mc:Fallback/>
      </mc:AlternateContent>
    </comment>
    <comment ref="N17" authorId="0">
      <text>
        <r>
          <rPr>
            <b val="true"/>
            <sz val="8"/>
            <color rgb="FF000000"/>
            <rFont val="Tahoma"/>
            <family val="2"/>
          </rPr>
          <t xml:space="preserve">AUT: NA; EF:NA; MA:NA / BEL: NA; EF:NA; MA:NA / BGR: NO; EF:NA; MA:NA / CYP: NA; EF:NA; MA:NA / CZE: 1,82 / DEU: 30,65; EF:CS; MA:T2 / DNM: IE; EF:NA; MA:NA / ESP: NA; EF:NA; MA:NA / EST: NE; EF:NA; MA:NA; COMM / FIN: NO; EF:NA; MA:NA / FRK: NA / GBE: NO; EF:NA; MA:NA / GRC: 0,2294 / HUN: NO; EF:NA; MA:NA / IRL: NE; EF:NA; MA:NA / ITA: NA; EF:NA; MA:NA / LTU: NE; EF:NA; MA:NA / LUX: NE; EF:NA; MA:NA; COMM / LVA: NA; EF:NA; MA:NA / MLT: NO; EF:NA; MA:NA / NLD: 1,93 / POL: IE; EF:NA; MA:NA / PRT: NO / ROU: NE; EF:NA; MA:NA; COMM / SVK: IE; EF:NA; MA:NA / SVN: NE; EF:NA; MA:NA / SWE: 0,2562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73</xdr:col>
                <xdr:colOff>49</xdr:colOff>
                <xdr:row>16</xdr:row>
                <xdr:rowOff>9</xdr:rowOff>
              </xdr:to>
            </anchor>
          </commentPr>
        </mc:Choice>
        <mc:Fallback/>
      </mc:AlternateContent>
    </comment>
    <comment ref="N19" authorId="0">
      <text>
        <r>
          <rPr>
            <b val="true"/>
            <sz val="8"/>
            <color rgb="FF000000"/>
            <rFont val="Tahoma"/>
            <family val="2"/>
          </rPr>
          <t xml:space="preserve">AUT: 1,56 / BEL: 18,00 / BGR: 9,88 / CYP: NA,NO; EF:NA; MA:NA / CZE: 1,94 / DEU: 56,02 / DNM: 0,6360; EF:NA; MA:NA / ESP: 9,76 / EST: 0,0090 / FIN: 30,68 / FRK: 27,76 / GBE: 41,60 / GRC: 3,62 / HUN: 4,29 / IRL: NA,NO; EF:NA; MA:NA / ITA: 60,80 / LTU: NE,NO; EF:NA; MA:NA / LUX: NA,NO; EF:NA; MA:NA; COMM / LVA: NA,NO; EF:NA; MA:NA / MLT: NA,NO; EF:NA; MA:NA / NLD: 0,1081 / POL: IE,NO; EF:NA; MA:NA / PRT: 7,92 / ROU: 19,49 / SVK: IE; EF:NA; MA:NA / SVN: NA,NE,NO; EF:NA; MA:NA / SWE: 5,89 /</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62</xdr:col>
                <xdr:colOff>57</xdr:colOff>
                <xdr:row>18</xdr:row>
                <xdr:rowOff>9</xdr:rowOff>
              </xdr:to>
            </anchor>
          </commentPr>
        </mc:Choice>
        <mc:Fallback/>
      </mc:AlternateContent>
    </comment>
    <comment ref="N20" authorId="0">
      <text>
        <r>
          <rPr>
            <b val="true"/>
            <sz val="8"/>
            <color rgb="FF000000"/>
            <rFont val="Tahoma"/>
            <family val="2"/>
          </rPr>
          <t xml:space="preserve">AUT: NA; EF:NA; MA:NA / BEL: NE; EF:NA; MA:NA / BGR: 0,0393 / CYP: NO; EF:NA; MA:NA / CZE: NE; EF:NA; MA:NA / DEU: NO; EF:NA; MA:NA / DNM: NO; EF:NA; MA:NA / ESP: 0,5717; MA:D / EST: 0,0090 / FIN: NO; EF:NA; MA:NA / FRK: NA / GBE: NO; EF:NA; MA:NA / GRC: 0,0094 / HUN: 0,0189 / IRL: NA; EF:NA; MA:NA / ITA: 0,0582 / LTU: NO; EF:NA; MA:NA / LUX: NO; EF:NA; MA:NA / LVA: NO; EF:NA; MA:NA / MLT: NO; EF:NA; MA:NA / NLD: IE; EF:NA; MA:NA / POL: NO; EF:NA; MA:NA / PRT: NO / ROU: 0,0527; COMM / SVK: IE; EF:NA; MA:NA / SVN: NO; EF:NA; MA:NA / SWE: NO /</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66</xdr:col>
                <xdr:colOff>58</xdr:colOff>
                <xdr:row>19</xdr:row>
                <xdr:rowOff>9</xdr:rowOff>
              </xdr:to>
            </anchor>
          </commentPr>
        </mc:Choice>
        <mc:Fallback/>
      </mc:AlternateContent>
    </comment>
    <comment ref="N23" authorId="0">
      <text>
        <r>
          <rPr>
            <b val="true"/>
            <sz val="8"/>
            <color rgb="FF000000"/>
            <rFont val="Tahoma"/>
            <family val="2"/>
          </rPr>
          <t xml:space="preserve">AUT: NA; EF:NA; MA:NA / BEL: NO; EF:NA; MA:NA / BGR: 0,0661 / CYP: NO; EF:NA; MA:NA / CZE: NO; EF:NA; MA:NA / DEU: NO; EF:NA; MA:NA / DNM: NO; EF:NA; MA:NA / ESP: NE; COMM / EST: NO; EF:NA; MA:NA / FIN: NO; EF:NA; MA:NA / FRK: NA / GBE: NO; EF:NA; MA:NA / GRC: NO; EF:NA; MA:NA / HUN: NO; EF:NA; MA:NA / IRL: NO; EF:NA; MA:NA / ITA: NO; EF:NA; MA:NA / LTU: NE; EF:NA; MA:NA / LUX: NO; EF:NA; MA:NA / LVA: NO; EF:NA; MA:NA / MLT: NA; EF:NA; MA:NA / NLD: IE; EF:NA; MA:NA / POL: NO; EF:NA; MA:NA / PRT: NO / ROU: NE; EF:NA; MA:NA; COMM / SVK: IE; EF:NA; MA:NA / SVN: NE; EF:NA; MA:NA / SWE: NA /</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73</xdr:col>
                <xdr:colOff>23</xdr:colOff>
                <xdr:row>22</xdr:row>
                <xdr:rowOff>9</xdr:rowOff>
              </xdr:to>
            </anchor>
          </commentPr>
        </mc:Choice>
        <mc:Fallback/>
      </mc:AlternateContent>
    </comment>
    <comment ref="N24" authorId="0">
      <text>
        <r>
          <rPr>
            <b val="true"/>
            <sz val="8"/>
            <color rgb="FF000000"/>
            <rFont val="Tahoma"/>
            <family val="2"/>
          </rPr>
          <t xml:space="preserve">DEU: 26.0451175BEL: IE,NA; EF:NA; MA:NANLD: IE,NA,NO; EF:NA; MA:NAAUT: 1.56481868131869</t>
        </r>
      </text>
      <mc:AlternateContent>
        <mc:Choice Requires="v2">
          <commentPr autoFill="true" autoScale="false" colHidden="false" locked="false" rowHidden="false" textHAlign="justify" textVAlign="top">
            <anchor moveWithCells="false" sizeWithCells="false">
              <xdr:from>
                <xdr:col>14</xdr:col>
                <xdr:colOff>1</xdr:colOff>
                <xdr:row>22</xdr:row>
                <xdr:rowOff>6</xdr:rowOff>
              </xdr:from>
              <xdr:to>
                <xdr:col>24</xdr:col>
                <xdr:colOff>11</xdr:colOff>
                <xdr:row>23</xdr:row>
                <xdr:rowOff>9</xdr:rowOff>
              </xdr:to>
            </anchor>
          </commentPr>
        </mc:Choice>
        <mc:Fallback/>
      </mc:AlternateContent>
    </comment>
    <comment ref="N30" authorId="0">
      <text>
        <r>
          <rPr>
            <b val="true"/>
            <sz val="8"/>
            <color rgb="FF000000"/>
            <rFont val="Tahoma"/>
            <family val="2"/>
          </rPr>
          <t xml:space="preserve">AUT: 1,56 / BEL: 18,00 / BGR: 9,77 / CYP: NA; EF:NA; MA:NA / CZE: 1,94 / DEU: 56,02 / DNM: 0,6360; EF:NA; MA:NA / ESP: 9,18 / EST: NA; EF:NA; MA:NA / FIN: 30,68 / FRK: 27,76 / GBE: 41,60 / GRC: 3,61 / HUN: 4,27 / IRL: NO; EF:NA; MA:NA / ITA: 60,75 / LTU: NO; EF:NA; MA:NA / LUX: NA; EF:NA; MA:NA; COMM / LVA: NA; EF:NA; MA:NA / MLT: NA; EF:NA; MA:NA / NLD: 0,1081 / POL: IE,NO; EF:NA; MA:NA / PRT: 7,92 / ROU: 19,44 / SVK: IE; EF:NA; MA:NA / SVN: NA; EF:NA; MA:NA / SWE: 5,8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61</xdr:col>
                <xdr:colOff>44</xdr:colOff>
                <xdr:row>29</xdr:row>
                <xdr:rowOff>9</xdr:rowOff>
              </xdr:to>
            </anchor>
          </commentPr>
        </mc:Choice>
        <mc:Fallback/>
      </mc:AlternateContent>
    </comment>
    <comment ref="N31" authorId="0">
      <text>
        <r>
          <rPr>
            <b val="true"/>
            <sz val="8"/>
            <color rgb="FF000000"/>
            <rFont val="Tahoma"/>
            <family val="2"/>
          </rPr>
          <t xml:space="preserve">AUT: 0,6572 / BEL: 10,05; EF:PS; MA:CS,D,T3 / BGR: 1,24 / CYP: NA,NE,NO; EF:NA; MA:NA / CZE: 10,26 / DEU: 48,74 / DNM: IE,NO; EF:NA; MA:NA / ESP: 4,27 / EST: NA,NO; EF:NA; MA:NA / FIN: 7,76 / FRK: 5,22 / GBE: 8,94 / GRC: 1,24 / HUN: 1,07 / IRL: NO; EF:NA; MA:NA / ITA: 5,49 / LTU: NO; EF:NA; MA:NA / LUX: 0,1600 / LVA: 0,0880 / MLT: NA,NO; EF:NA; MA:NA / NLD: 0,2104; EF:NA; MA:NA / POL: IE,NO; EF:NA; MA:NA / PRT: 0,6838 / ROU: 0,3285 / SVK: IE,NA; EF:NA; MA:NA / SVN: NE,NO; EF:NA; MA:NA / SWE: 9,63 /</t>
        </r>
      </text>
      <mc:AlternateContent>
        <mc:Choice Requires="v2">
          <commentPr autoFill="true" autoScale="false" colHidden="false" locked="false" rowHidden="false" textHAlign="justify" textVAlign="top">
            <anchor moveWithCells="false" sizeWithCells="false">
              <xdr:from>
                <xdr:col>12</xdr:col>
                <xdr:colOff>15</xdr:colOff>
                <xdr:row>29</xdr:row>
                <xdr:rowOff>7</xdr:rowOff>
              </xdr:from>
              <xdr:to>
                <xdr:col>62</xdr:col>
                <xdr:colOff>7</xdr:colOff>
                <xdr:row>30</xdr:row>
                <xdr:rowOff>9</xdr:rowOff>
              </xdr:to>
            </anchor>
          </commentPr>
        </mc:Choice>
        <mc:Fallback/>
      </mc:AlternateContent>
    </comment>
    <comment ref="N32" authorId="0">
      <text>
        <r>
          <rPr>
            <b val="true"/>
            <sz val="8"/>
            <color rgb="FF000000"/>
            <rFont val="Tahoma"/>
            <family val="2"/>
          </rPr>
          <t xml:space="preserve">AUT: 0,2518 / BEL: 8,26 / BGR: 1,24 / CYP: NE; EF:NA; MA:NA / CZE: 9,83 / DEU: 42,13 / DNM: IE; EF:NA; MA:NA / ESP: 1,52 / EST: NO; EF:NA; MA:NA / FIN: 1,75 / FRK: 1,07 / GBE: 3,05 / GRC: 0,0599 / HUN: IE; EF:NA; MA:NA; COMM / IRL: NO; EF:NA; MA:NA / ITA: 1,98 / LTU: NO; EF:NA; MA:NA / LUX: 0,1600 / LVA: 0,0880 / MLT: NO; EF:NA; MA:NA / NLD: IE; EF:NA; MA:NA / POL: IE; EF:NA; MA:NA / PRT: 0,6838 / ROU: 0,1775 / SVK: IE; EF:NA; MA:NA / SVN: NE; EF:NA; MA:NA / SWE: 4,18 /</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60</xdr:col>
                <xdr:colOff>58</xdr:colOff>
                <xdr:row>31</xdr:row>
                <xdr:rowOff>9</xdr:rowOff>
              </xdr:to>
            </anchor>
          </commentPr>
        </mc:Choice>
        <mc:Fallback/>
      </mc:AlternateContent>
    </comment>
    <comment ref="N33" authorId="0">
      <text>
        <r>
          <rPr>
            <b val="true"/>
            <sz val="8"/>
            <color rgb="FF000000"/>
            <rFont val="Tahoma"/>
            <family val="2"/>
          </rPr>
          <t xml:space="preserve">AUT: NA; EF:NA; MA:NA / BEL: NO; EF:NA; MA:NA / BGR: 0,0015 / CYP: NO; EF:NA; MA:NA / CZE: 0,0074 / DEU: NO; EF:NA; MA:NA / DNM: NO; EF:NA; MA:NA / ESP: NA; EF:NA; MA:NA / EST: NO; EF:NA; MA:NA / FIN: IE; EF:NA; MA:NA / FRK: NE / GBE: IE; EF:NA; MA:NA; COMM / GRC: 0,2831 / HUN: NO; EF:NA; MA:NA / IRL: NO; EF:NA; MA:NA / ITA: 0,0073 / LTU: NO; EF:NA; MA:NA / LUX: NO; EF:NA; MA:NA / LVA: NO; EF:NA; MA:NA / MLT: NO; EF:NA; MA:NA / NLD: IE; EF:NA; MA:NA / POL: NO; EF:NA; MA:NA / PRT: NO / ROU: NE; EF:NA; MA:NA; COMM / SVK: IE; EF:NA; MA:NA / SVN: NE; EF:NA; MA:NA / SWE: 0,3000 /</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72</xdr:col>
                <xdr:colOff>5</xdr:colOff>
                <xdr:row>32</xdr:row>
                <xdr:rowOff>9</xdr:rowOff>
              </xdr:to>
            </anchor>
          </commentPr>
        </mc:Choice>
        <mc:Fallback/>
      </mc:AlternateContent>
    </comment>
    <comment ref="N34" authorId="0">
      <text>
        <r>
          <rPr>
            <b val="true"/>
            <sz val="8"/>
            <color rgb="FF000000"/>
            <rFont val="Tahoma"/>
            <family val="2"/>
          </rPr>
          <t xml:space="preserve">AUT: NA; EF:NA; MA:NA / BEL: NO; EF:NA; MA:NA / BGR: NO; EF:NA; MA:NA / CYP: NO; EF:NA; MA:NA / CZE: NO; EF:NA; MA:NA / DEU: 4,81 / DNM: NO; EF:NA; MA:NA / ESP: 2,75 / EST: NO; EF:NA; MA:NA / FIN: NO; EF:NA; MA:NA / FRK: 4,16 / GBE: 4,10 / GRC: 0,8979 / HUN: 1,07 / IRL: NO; EF:NA; MA:NA / ITA: 3,50 / LTU: NO; EF:NA; MA:NA / LUX: NO; EF:NA; MA:NA / LVA: NO; EF:NA; MA:NA / MLT: NO; EF:NA; MA:NA / NLD: 0,2104; EF:NA; MA:NA / POL: NO; EF:NA; MA:NA / PRT: NO / ROU: 0,1510 / SVK: IE; EF:NA; MA:NA / SVN: NE; EF:NA; MA:NA / SWE: 0,2400 /</t>
        </r>
      </text>
      <mc:AlternateContent>
        <mc:Choice Requires="v2">
          <commentPr autoFill="true" autoScale="false" colHidden="false" locked="false" rowHidden="false" textHAlign="justify" textVAlign="top">
            <anchor moveWithCells="false" sizeWithCells="false">
              <xdr:from>
                <xdr:col>12</xdr:col>
                <xdr:colOff>15</xdr:colOff>
                <xdr:row>32</xdr:row>
                <xdr:rowOff>6</xdr:rowOff>
              </xdr:from>
              <xdr:to>
                <xdr:col>65</xdr:col>
                <xdr:colOff>28</xdr:colOff>
                <xdr:row>33</xdr:row>
                <xdr:rowOff>9</xdr:rowOff>
              </xdr:to>
            </anchor>
          </commentPr>
        </mc:Choice>
        <mc:Fallback/>
      </mc:AlternateContent>
    </comment>
    <comment ref="N36" authorId="0">
      <text>
        <r>
          <rPr>
            <b val="true"/>
            <sz val="8"/>
            <color rgb="FF000000"/>
            <rFont val="Tahoma"/>
            <family val="2"/>
          </rPr>
          <t xml:space="preserve">DEU: NO; EF:NA; MA:NABEL: NA; EF:NA; MA:NANLD: NO; EF:NA; MA:NAAUT: 0.40541041999999999</t>
        </r>
      </text>
      <mc:AlternateContent>
        <mc:Choice Requires="v2">
          <commentPr autoFill="true" autoScale="false" colHidden="false" locked="false" rowHidden="false" textHAlign="justify" textVAlign="top">
            <anchor moveWithCells="false" sizeWithCells="false">
              <xdr:from>
                <xdr:col>12</xdr:col>
                <xdr:colOff>57</xdr:colOff>
                <xdr:row>34</xdr:row>
                <xdr:rowOff>6</xdr:rowOff>
              </xdr:from>
              <xdr:to>
                <xdr:col>23</xdr:col>
                <xdr:colOff>3</xdr:colOff>
                <xdr:row>35</xdr:row>
                <xdr:rowOff>9</xdr:rowOff>
              </xdr:to>
            </anchor>
          </commentPr>
        </mc:Choice>
        <mc:Fallback/>
      </mc:AlternateContent>
    </comment>
    <comment ref="N37" authorId="0">
      <text>
        <r>
          <rPr>
            <b val="true"/>
            <sz val="8"/>
            <color rgb="FF000000"/>
            <rFont val="Tahoma"/>
            <family val="2"/>
          </rPr>
          <t xml:space="preserve">AUT: 0,4054 / BEL: 1,79 / BGR: NA; EF:NA; MA:NA / CYP: NA; EF:NA; MA:NA / CZE: 0,4220 / DEU: 1,80 / DNM: NO; EF:NA; MA:NA / ESP: NO; EF:NA; MA:NA / EST: NA; EF:NA; MA:NA / FIN: 6,00 / FRK: NA; EF:NA; MA:NA / GBE: 1,79 / GRC: NA; EF:NA; MA:NA / HUN: NA; EF:NA; MA:NA / IRL: NO; EF:NA; MA:NA / ITA: NA; EF:NA; MA:NA / LTU: NO; EF:NA; MA:NA / LUX: NA; EF:NA; MA:NA / LVA: NO; EF:NA; MA:NA / MLT: NA; EF:NA; MA:NA / NLD: NO; EF:NA; MA:NA / POL: IE,NO; EF:NA; MA:NA / PRT: NO; EF:NA; MA:NA / ROU: NA; EF:NA; MA:NA / SVK: NA; EF:NA; MA:NA / SVN: NO; EF:NA; MA:NA / SWE: 4,9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71</xdr:col>
                <xdr:colOff>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65</xdr:col>
                <xdr:colOff>25</xdr:colOff>
                <xdr:row>7</xdr:row>
                <xdr:rowOff>9</xdr:rowOff>
              </xdr:to>
            </anchor>
          </commentPr>
        </mc:Choice>
        <mc:Fallback/>
      </mc:AlternateContent>
    </comment>
    <comment ref="B10"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COMM / GRC: NA; EF:NA; MA:NA / HUN: NO; EF:NA; MA:NA / IRL: NE; EF:NA; MA:NA; COMM / ITA: NA; EF:NA; MA:NA / LTU: 9,32; EF:D; MA:T1 / LUX: NO; EF:NA; MA:NA / LVA: NA; EF:NA; MA:NA / MLT: NA; EF:NA; MA:NA / NLD: 72,48; EF:CS; MA:T1b / POL: NO; EF:NA; MA:NA / PRT: 0,4366;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6</xdr:col>
                <xdr:colOff>34</xdr:colOff>
                <xdr:row>9</xdr:row>
                <xdr:rowOff>9</xdr:rowOff>
              </xdr:to>
            </anchor>
          </commentPr>
        </mc:Choice>
        <mc:Fallback/>
      </mc:AlternateContent>
    </comment>
    <comment ref="B29"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10</xdr:col>
                <xdr:colOff>65</xdr:colOff>
                <xdr:row>28</xdr:row>
                <xdr:rowOff>9</xdr:rowOff>
              </xdr:to>
            </anchor>
          </commentPr>
        </mc:Choice>
        <mc:Fallback/>
      </mc:AlternateContent>
    </comment>
    <comment ref="B30" authorId="0">
      <text>
        <r>
          <rPr>
            <b val="true"/>
            <sz val="8"/>
            <color rgb="FF000000"/>
            <rFont val="Tahoma"/>
            <family val="2"/>
          </rPr>
          <t xml:space="preserve">AUT: NA; EF:NA; MA:NA / BEL: NA; EF:NA; MA:NA / BGR: NO; EF:NA; MA:NA / CYP: NA; EF:NA; MA:NA / CZE: NA; EF:NA; MA:NA / DEU: NO; EF:NA; MA:NA / DNM: 49,71; EF:D; MA:T1 / ESP: NA; EF:NA; MA:NA / EST: NO; EF:NA; MA:NA / FIN: NA; EF:NA; MA:NA / FRK: NO; EF:NA; MA:NA / GBE: NA; EF:NA; MA:NA / GRC: NO; EF:NA; MA:NA / HUN: 444,95; EF:D; MA:T1 / IRL: NO; EF:NA; MA:NA / ITA: NO; EF:NA; MA:NA / LTU: NA; EF:NA; MA:NA / LUX: NA; EF:NA; MA:NA / LVA: NO; EF:NA; MA:NA / MLT: NA; EF:NA; MA:NA / NLD: 232,00; EF:CS,D; MA:CS,T1b / POL: 538,41;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64</xdr:col>
                <xdr:colOff>38</xdr:colOff>
                <xdr:row>29</xdr:row>
                <xdr:rowOff>9</xdr:rowOff>
              </xdr:to>
            </anchor>
          </commentPr>
        </mc:Choice>
        <mc:Fallback/>
      </mc:AlternateContent>
    </comment>
    <comment ref="C29"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73</xdr:colOff>
                <xdr:row>28</xdr:row>
                <xdr:rowOff>9</xdr:rowOff>
              </xdr:to>
            </anchor>
          </commentPr>
        </mc:Choice>
        <mc:Fallback/>
      </mc:AlternateContent>
    </comment>
    <comment ref="C30" authorId="0">
      <text>
        <r>
          <rPr>
            <b val="true"/>
            <sz val="8"/>
            <color rgb="FF000000"/>
            <rFont val="Tahoma"/>
            <family val="2"/>
          </rPr>
          <t xml:space="preserve">AUT: NA; EF:NA; MA:NA / BEL: NA; EF:NA; MA:NA / BGR: 0,2483; EF:CR; MA:D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2,01;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4</xdr:col>
                <xdr:colOff>39</xdr:colOff>
                <xdr:row>29</xdr:row>
                <xdr:rowOff>9</xdr:rowOff>
              </xdr:to>
            </anchor>
          </commentPr>
        </mc:Choice>
        <mc:Fallback/>
      </mc:AlternateContent>
    </comment>
    <comment ref="D29"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2</xdr:col>
                <xdr:colOff>34</xdr:colOff>
                <xdr:row>28</xdr:row>
                <xdr:rowOff>9</xdr:rowOff>
              </xdr:to>
            </anchor>
          </commentPr>
        </mc:Choice>
        <mc:Fallback/>
      </mc:AlternateContent>
    </comment>
    <comment ref="D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099;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5</xdr:col>
                <xdr:colOff>54</xdr:colOff>
                <xdr:row>29</xdr:row>
                <xdr:rowOff>9</xdr:rowOff>
              </xdr:to>
            </anchor>
          </commentPr>
        </mc:Choice>
        <mc:Fallback/>
      </mc:AlternateContent>
    </comment>
    <comment ref="E18" authorId="0">
      <text>
        <r>
          <rPr>
            <b val="true"/>
            <sz val="8"/>
            <color rgb="FF000000"/>
            <rFont val="Tahoma"/>
            <family val="2"/>
          </rPr>
          <t xml:space="preserve">AUT: 31,83; EF:CS; MA:CS / BEL: NO; EF:NA; MA:NA / BGR: IE,NA,NO; EF:NA; MA:NA / CYP: NA,NO; EF:NA; MA:NA / CZE: NA,NE,NO; EF:NA; MA:NA / DEU: 2410,20; EF:CS; MA:CS / DNM: NE,NO; EF:NA; MA:NA / ESP: NE,NO; EF:NA; MA:NA / EST: NE,NO; EF:NA; MA:NA; COMM / FIN: 0,1030; EF:D; MA:T1a,T1b / FRK: 31,34; MA:T1a / GBE: 11,88; EF:CS; MA:CS,T2 / GRC: NE; EF:NA; MA:NA / HUN: NO; EF:NA; MA:NA / IRL: 45,05; EF:CS; MA:T1a,T1b / ITA: NA,NO; EF:NA; MA:NA / LTU: NA,NO; EF:NA; MA:NA / LUX: NE; EF:NA; MA:NA / LVA: NE,NO; EF:NA; MA:NA / MLT: 7,50; EF:CS; MA:D / NLD: NE,NO; EF:NA; MA:NA / POL: NO; EF:NA; MA:NA / PRT: NE,NO; EF:NA; MA:NA / ROU: NE,NO; EF:NA; MA:NA / SVK: NO; EF:NA; MA:NA / SVN: NO; EF:NA; MA:NA / SWE: 37,2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75</xdr:col>
                <xdr:colOff>1</xdr:colOff>
                <xdr:row>17</xdr:row>
                <xdr:rowOff>9</xdr:rowOff>
              </xdr:to>
            </anchor>
          </commentPr>
        </mc:Choice>
        <mc:Fallback/>
      </mc:AlternateContent>
    </comment>
    <comment ref="E19" authorId="0">
      <text>
        <r>
          <rPr>
            <b val="true"/>
            <sz val="8"/>
            <color rgb="FF000000"/>
            <rFont val="Tahoma"/>
            <family val="2"/>
          </rPr>
          <t xml:space="preserve">AUT: NA; EF:NA; MA:NA / BEL: NO; EF:NA; MA:NA / BGR: NO; EF:NA; MA:NA / CYP: NA; EF:NA; MA:NA / CZE: NO; EF:NA; MA:NA / DEU: IE; EF:NA; MA:NA; COMM / DNM: NA; EF:NA; MA:NA / ESP: NE; EF:NA; MA:NA; COMM / EST: NO; EF:NA; MA:NA / FIN: 0,0800; EF:D; MA:T1b / FRK: NA; EF:NA; MA:NA / GBE: NO; EF:NA; MA:NA / GRC: NE; EF:NA; MA:NA; COMM / HUN: NO; EF:NA; MA:NA / IRL: NO; EF:NA; MA:NA; COMM / ITA: NO; EF:NA; MA:NA / LTU: NA; EF:NA; MA:NA / LUX: NE; EF:NA; MA:NA; COMM / LVA: NA; EF:NA; MA:NA / MLT: NO; EF:NA; MA:NA / NLD: NE; EF:NA; MA:NA; COMM / POL: NA; EF:NA; MA:NA / PRT: NE; EF:NA; MA:NA; COMM / ROU: I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3</xdr:col>
                <xdr:colOff>32</xdr:colOff>
                <xdr:row>18</xdr:row>
                <xdr:rowOff>9</xdr:rowOff>
              </xdr:to>
            </anchor>
          </commentPr>
        </mc:Choice>
        <mc:Fallback/>
      </mc:AlternateContent>
    </comment>
    <comment ref="E20" authorId="0">
      <text>
        <r>
          <rPr>
            <b val="true"/>
            <sz val="8"/>
            <color rgb="FF000000"/>
            <rFont val="Tahoma"/>
            <family val="2"/>
          </rPr>
          <t xml:space="preserve">AUT: NA; EF:NA; MA:NA / BEL: NO; EF:NA; MA:NA / BGR: NO; EF:NA; MA:NA / CYP: NA; EF:NA; MA:NA / CZE: NO; EF:NA; MA:NA / DEU: IE; EF:NA; MA:NA; COMM / DNM: NA; EF:NA; MA:NA / ESP: NA; EF:NA; MA:NA / EST: NO; EF:NA; MA:NA / FIN: NO; EF:NA; MA:NA / FRK: NA; EF:NA; MA:NA / GBE: NO; EF:NA; MA:NA / GRC: NE; EF:NA; MA:NA; COMM / HUN: NO; EF:NA; MA:NA / IRL: NO; EF:NA; MA:NA / ITA: NO; EF:NA; MA:NA / LTU: NA; EF:NA; MA:NA / LUX: NE; EF:NA; MA:NA; COMM / LVA: NO; EF:NA; MA:NA / MLT: NO; EF:NA; MA:NA / NLD: NE; EF:NA; MA:NA; COMM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71</xdr:col>
                <xdr:colOff>7</xdr:colOff>
                <xdr:row>19</xdr:row>
                <xdr:rowOff>9</xdr:rowOff>
              </xdr:to>
            </anchor>
          </commentPr>
        </mc:Choice>
        <mc:Fallback/>
      </mc:AlternateContent>
    </comment>
    <comment ref="E21" authorId="0">
      <text>
        <r>
          <rPr>
            <b val="true"/>
            <sz val="8"/>
            <color rgb="FF000000"/>
            <rFont val="Tahoma"/>
            <family val="2"/>
          </rPr>
          <t xml:space="preserve">AUT: NA; EF:NA; MA:NA / BEL: NO; EF:NA; MA:NA / BGR: NO; EF:NA; MA:NA / CYP: NA; EF:NA; MA:NA / CZE: NO; EF:NA; MA:NA / DEU: NO; EF:NA; MA:NA / DNM: NO; EF:NA; MA:NA / ESP: NE; EF:NA; MA:NA; COMM / EST: NO; EF:NA; MA:NA / FIN: NO; EF:NA; MA:NA / FRK: NA; EF:NA; MA:NA / GBE: NO; EF:NA; MA:NA / GRC: NE; EF:NA; MA:NA; COMM / HUN: NO; EF:NA; MA:NA / IRL: 43,70; EF:CS; MA:T3 / ITA: NO; EF:NA; MA:NA / LTU: NA; EF:NA; MA:NA / LUX: NO; EF:NA; MA:NA / LVA: NE; EF:NA; MA:NA; COMM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0</xdr:col>
                <xdr:colOff>42</xdr:colOff>
                <xdr:row>20</xdr:row>
                <xdr:rowOff>9</xdr:rowOff>
              </xdr:to>
            </anchor>
          </commentPr>
        </mc:Choice>
        <mc:Fallback/>
      </mc:AlternateContent>
    </comment>
    <comment ref="E22" authorId="0">
      <text>
        <r>
          <rPr>
            <b val="true"/>
            <sz val="8"/>
            <color rgb="FF000000"/>
            <rFont val="Tahoma"/>
            <family val="2"/>
          </rPr>
          <t xml:space="preserve">AUT: NA; EF:NA; MA:NA / BEL: NO; EF:NA; MA:NA / BGR: NO; EF:NA; MA:NA / CYP: 0,0000 / CZE: NO; EF:NA; MA:NA / DEU: IE; EF:NA; MA:NA; COMM / DNM: NA; EF:NA; MA:NA / ESP: NE; EF:NA; MA:NA; COMM / EST: NO; EF:NA; MA:NA / FIN: NO; EF:NA; MA:NA / FRK: NA; EF:NA; MA:NA / GBE: 11,82; EF:CS; MA:T3 / GRC: NE; EF:NA; MA:NA; COMM / HUN: NO; EF:NA; MA:NA / IRL: 0,6404; EF:CS; MA:T2 / ITA: NO; EF:NA; MA:NA / LTU: NA; EF:NA; MA:NA / LUX: NE; EF:NA; MA:NA; COMM / LVA: NE; EF:NA; MA:NA; COMM / MLT: NO; EF:NA; MA:NA / NLD: NA; EF:NA; MA:NA / POL: NO; EF:NA; MA:NA / PRT: NE; EF:NA; MA:NA; COMM / ROU: NO;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2</xdr:col>
                <xdr:colOff>7</xdr:colOff>
                <xdr:row>21</xdr:row>
                <xdr:rowOff>9</xdr:rowOff>
              </xdr:to>
            </anchor>
          </commentPr>
        </mc:Choice>
        <mc:Fallback/>
      </mc:AlternateContent>
    </comment>
    <comment ref="E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O; EF:NA; MA:NA / GRC: NA,NO;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67</xdr:col>
                <xdr:colOff>35</xdr:colOff>
                <xdr:row>22</xdr:row>
                <xdr:rowOff>9</xdr:rowOff>
              </xdr:to>
            </anchor>
          </commentPr>
        </mc:Choice>
        <mc:Fallback/>
      </mc:AlternateContent>
    </comment>
    <comment ref="E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7</xdr:col>
                <xdr:colOff>23</xdr:colOff>
                <xdr:row>23</xdr:row>
                <xdr:rowOff>9</xdr:rowOff>
              </xdr:to>
            </anchor>
          </commentPr>
        </mc:Choice>
        <mc:Fallback/>
      </mc:AlternateContent>
    </comment>
    <comment ref="E25" authorId="0">
      <text>
        <r>
          <rPr>
            <b val="true"/>
            <sz val="8"/>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UN: NO; EF:NA; MA:NA / IRL: 0,7020; EF:CS; MA:T1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70</xdr:col>
                <xdr:colOff>3</xdr:colOff>
                <xdr:row>24</xdr:row>
                <xdr:rowOff>9</xdr:rowOff>
              </xdr:to>
            </anchor>
          </commentPr>
        </mc:Choice>
        <mc:Fallback/>
      </mc:AlternateContent>
    </comment>
    <comment ref="E26" authorId="0">
      <text>
        <r>
          <rPr>
            <b val="true"/>
            <sz val="8"/>
            <color rgb="FF000000"/>
            <rFont val="Tahoma"/>
            <family val="2"/>
          </rPr>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A; EF:NA; MA:NA / LUX: NA; EF:NA; MA:NA / LVA: NE; EF:NA; MA:NA; COMM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9</xdr:col>
                <xdr:colOff>26</xdr:colOff>
                <xdr:row>25</xdr:row>
                <xdr:rowOff>9</xdr:rowOff>
              </xdr:to>
            </anchor>
          </commentPr>
        </mc:Choice>
        <mc:Fallback/>
      </mc:AlternateContent>
    </comment>
    <comment ref="E28" authorId="0">
      <text>
        <r>
          <rPr>
            <b val="true"/>
            <sz val="8"/>
            <color rgb="FF000000"/>
            <rFont val="Tahoma"/>
            <family val="2"/>
          </rPr>
          <t xml:space="preserve">AUT: NA; EF:NA; MA:NA / BEL: NO; EF:NA; MA:NA / BGR: NO; EF:NA; MA:NA / CYP: NA; EF:NA; MA:NA / CZE: NO; EF:NA; MA:NA / DEU: NO; EF:NA; MA:NA / DNM: NO; EF:NA; MA:NA / ESP: NA; EF:NA; MA:NA / EST: NO; EF:NA; MA:NA / FIN: 0,1000; EF:D; MA:T1a,T1b / FRK: NA; EF:NA; MA:NA / GBE: NE,NO; EF:NA; MA:NA / GRC: NO; EF:NA; MA:NA / HUN: NO; EF:NA; MA:NA / IRL: NO; EF:NA; MA:NA / ITA: NO; EF:NA; MA:NA / LTU: NA; EF:NA; MA:NA / LUX: NO; EF:NA; MA:NA / LVA: NE;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9</xdr:col>
                <xdr:colOff>21</xdr:colOff>
                <xdr:row>27</xdr:row>
                <xdr:rowOff>9</xdr:rowOff>
              </xdr:to>
            </anchor>
          </commentPr>
        </mc:Choice>
        <mc:Fallback/>
      </mc:AlternateContent>
    </comment>
    <comment ref="E29"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50</xdr:colOff>
                <xdr:row>28</xdr:row>
                <xdr:rowOff>9</xdr:rowOff>
              </xdr:to>
            </anchor>
          </commentPr>
        </mc:Choice>
        <mc:Fallback/>
      </mc:AlternateContent>
    </comment>
    <comment ref="E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E;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6</xdr:col>
                <xdr:colOff>52</xdr:colOff>
                <xdr:row>29</xdr:row>
                <xdr:rowOff>9</xdr:rowOff>
              </xdr:to>
            </anchor>
          </commentPr>
        </mc:Choice>
        <mc:Fallback/>
      </mc:AlternateContent>
    </comment>
    <comment ref="F11"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75</xdr:col>
                <xdr:colOff>56</xdr:colOff>
                <xdr:row>10</xdr:row>
                <xdr:rowOff>9</xdr:rowOff>
              </xdr:to>
            </anchor>
          </commentPr>
        </mc:Choice>
        <mc:Fallback/>
      </mc:AlternateContent>
    </comment>
    <comment ref="F12" authorId="0">
      <text>
        <r>
          <rPr>
            <b val="true"/>
            <sz val="8"/>
            <color rgb="FF000000"/>
            <rFont val="Tahoma"/>
            <family val="2"/>
          </rPr>
          <t xml:space="preserve">AUT: NA; EF:NA; MA:NA / BEL: NO; EF:NA; MA:NA / BGR: NO; EF:NA; MA:NA / CYP: NA,NO; EF:NA; MA:NA / CZE: NO; EF:NA; MA:NA / DEU: C,NA; EF:NA; MA:NA / DNM: NO; EF:NA; MA:NA / ESP: 2403,18; EF:D,PS; MA:T1,T2 / EST: NO; EF:NA; MA:NA / FIN: NA,NO; EF:NA; MA:NA / FRK: 1662,81; EF:PS; MA:CR,T2 / GBE: 11373,73; EF:PS; MA:T2 / GRC: 935,06; EF:D; MA:T1 / HUN: NA,NO; EF:NA; MA:NA / IRL: NA,NO; EF:NA; MA:NA / ITA: 351,00; EF:PS; MA:CS / LTU: NO; EF:NA; MA:NA / LUX: NA,NO; EF:NA; MA:NA / LVA: NO; EF:NA; MA:NA / MLT: NA,NO; EF:NA; MA:NA / NLD: 4432,03; EF:PS; MA:T2 / POL: NO; EF:NA; MA:NA / PRT: NE,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74</xdr:col>
                <xdr:colOff>39</xdr:colOff>
                <xdr:row>11</xdr:row>
                <xdr:rowOff>9</xdr:rowOff>
              </xdr:to>
            </anchor>
          </commentPr>
        </mc:Choice>
        <mc:Fallback/>
      </mc:AlternateContent>
    </comment>
    <comment ref="F13" authorId="0">
      <text>
        <r>
          <rPr>
            <b val="true"/>
            <sz val="8"/>
            <color rgb="FF000000"/>
            <rFont val="Tahoma"/>
            <family val="2"/>
          </rPr>
          <t xml:space="preserve">AUT: NA; EF:NA; MA:NA / BEL: NO; EF:NA; MA:NA / BGR: NO; EF:NA; MA:NA / CYP: NO; EF:NA; MA:NA / CZE: NO; EF:NA; MA:NA / DEU: C; EF:NA; MA:NA; COMM / DNM: NO; EF:NA; MA:NA / ESP: 205,40; EF:D, PS; MA:T1, T2 / EST: NO; EF:NA; MA:NA / FIN: NO; EF:NA; MA:NA / FRK: 140,07; EF:PS; MA:T2 / GBE: IE; EF:NA; MA:NA; COMM / GRC: 79,92; EF:D; MA:T1 / HUN: NO; EF:NA; MA:NA / IRL: NA; EF:NA; MA:NA / ITA: 30,00; EF:PS; MA:CS / LTU: NO; EF:NA; MA:NA / LUX: NO; EF:NA; MA:NA / LVA: NO; EF:NA; MA:NA / MLT: NO; EF:NA; MA:NA / NLD: 378,8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1</xdr:col>
                <xdr:colOff>43</xdr:colOff>
                <xdr:row>12</xdr:row>
                <xdr:rowOff>9</xdr:rowOff>
              </xdr:to>
            </anchor>
          </commentPr>
        </mc:Choice>
        <mc:Fallback/>
      </mc:AlternateContent>
    </comment>
    <comment ref="F14" authorId="0">
      <text>
        <r>
          <rPr>
            <b val="true"/>
            <sz val="8"/>
            <color rgb="FF000000"/>
            <rFont val="Tahoma"/>
            <family val="2"/>
          </rPr>
          <t xml:space="preserve">BEL: NO; EF:NA; MA:NANLD: 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72</xdr:colOff>
                <xdr:row>13</xdr:row>
                <xdr:rowOff>9</xdr:rowOff>
              </xdr:to>
            </anchor>
          </commentPr>
        </mc:Choice>
        <mc:Fallback/>
      </mc:AlternateContent>
    </comment>
    <comment ref="F15" authorId="0">
      <text>
        <r>
          <rPr>
            <b val="true"/>
            <sz val="8"/>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3</xdr:col>
                <xdr:colOff>6</xdr:colOff>
                <xdr:row>14</xdr:row>
                <xdr:rowOff>9</xdr:rowOff>
              </xdr:to>
            </anchor>
          </commentPr>
        </mc:Choice>
        <mc:Fallback/>
      </mc:AlternateContent>
    </comment>
    <comment ref="F16" authorId="0">
      <text>
        <r>
          <rPr>
            <b val="true"/>
            <sz val="8"/>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0</xdr:col>
                <xdr:colOff>46</xdr:colOff>
                <xdr:row>15</xdr:row>
                <xdr:rowOff>9</xdr:rowOff>
              </xdr:to>
            </anchor>
          </commentPr>
        </mc:Choice>
        <mc:Fallback/>
      </mc:AlternateContent>
    </comment>
    <comment ref="F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68</xdr:col>
                <xdr:colOff>38</xdr:colOff>
                <xdr:row>16</xdr:row>
                <xdr:rowOff>9</xdr:rowOff>
              </xdr:to>
            </anchor>
          </commentPr>
        </mc:Choice>
        <mc:Fallback/>
      </mc:AlternateContent>
    </comment>
    <comment ref="F18" authorId="0">
      <text>
        <r>
          <rPr>
            <b val="true"/>
            <sz val="8"/>
            <color rgb="FF000000"/>
            <rFont val="Tahoma"/>
            <family val="2"/>
          </rPr>
          <t xml:space="preserve">AUT: 26,32; EF:CS; MA:CS / BEL: NO; EF:NA; MA:NA / BGR: NO; EF:NA; MA:NA / CYP: NA,NO; EF:NA; MA:NA / CZE: NO; EF:NA; MA:NA / DEU: 39,78; EF:CS; MA:T2 / DNM: NA,NE,NO; EF:NA; MA:NA / ESP: NA; EF:NA; MA:NA / EST: NO; EF:NA; MA:NA / FIN: 0,0177; EF:D; MA:T1,T2 / FRK: 101,55 / GBE: 11,83; EF:CS,OTH; MA:OTH,T2 / GRC: NA,NO; EF:NA; MA:NA / HUN: NO; EF:NA; MA:NA / IRL: 1,31; EF:CS; MA:T1,T2,T3 / ITA: NO; EF:NA; MA:NA / LTU: NA,NO; EF:NA; MA:NA / LUX: 12,01; EF:CS; MA:CS / LVA: IE,NA,NE,NO; EF:NA; MA:NA / MLT: NO; EF:NA; MA:NA / NLD: NO; EF:NA; MA:NA / POL: NA,NO; EF:NA; MA:NA / PRT: NE; EF:NA; MA:NA / ROU: NO; EF:NA; MA:NA / SVK: NO; EF:NA; MA:NA / SVN: NO; EF:NA; MA:NA / SWE: 4,15; EF:CS,D; MA:CS,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3</xdr:col>
                <xdr:colOff>56</xdr:colOff>
                <xdr:row>17</xdr:row>
                <xdr:rowOff>9</xdr:rowOff>
              </xdr:to>
            </anchor>
          </commentPr>
        </mc:Choice>
        <mc:Fallback/>
      </mc:AlternateContent>
    </comment>
    <comment ref="F19" authorId="0">
      <text>
        <r>
          <rPr>
            <b val="true"/>
            <sz val="8"/>
            <color rgb="FF000000"/>
            <rFont val="Tahoma"/>
            <family val="2"/>
          </rPr>
          <t xml:space="preserve">AUT: 1,76; EF:CS; MA:CS / BEL: NO; EF:NA; MA:NA / BGR: NO; EF:NA; MA:NA / CYP: NA; EF:NA; MA:NA / CZE: NO; EF:NA; MA:NA / DEU: NA,NO; EF:NA; MA:NA / DNM: NA,NE; EF:NA; MA:NA / ESP: NA; EF:NA; MA:NA / EST: NO; EF:NA; MA:NA / FIN: 0,0126; EF:D; MA:T2 / FRK: 78,99 / GBE: NO; EF:NA; MA:NA / GRC: NO; EF:NA; MA:NA / HUN: NO; EF:NA; MA:NA / IRL: IE,NO; EF:NA; MA:NA / ITA: NO; EF:NA; MA:NA / LTU: NA,NO; EF:NA; MA:NA / LUX: 0,0026; EF:CS; MA:CS / LVA: IE,NA,NE,NO; EF:NA; MA:NA / MLT: NO; EF:NA; MA:NA / NLD: NO; EF:NA; MA:NA / POL: NO; EF:NA; MA:NA / PRT: NE; EF:NA; MA:NA / ROU: NO; EF:NA; MA:NA; COMM / SVK: NO; EF:NA; MA:NA / SVN: NO; EF:NA; MA:NA / SWE: 2,85;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71</xdr:col>
                <xdr:colOff>7</xdr:colOff>
                <xdr:row>18</xdr:row>
                <xdr:rowOff>9</xdr:rowOff>
              </xdr:to>
            </anchor>
          </commentPr>
        </mc:Choice>
        <mc:Fallback/>
      </mc:AlternateContent>
    </comment>
    <comment ref="F20" authorId="0">
      <text>
        <r>
          <rPr>
            <b val="true"/>
            <sz val="8"/>
            <color rgb="FF000000"/>
            <rFont val="Tahoma"/>
            <family val="2"/>
          </rPr>
          <t xml:space="preserve">AUT: NO; EF:NA; MA:NA / BEL: NO; EF:NA; MA:NA / BGR: NO; EF:NA; MA:NA / CYP: NA; EF:NA; MA:NA / CZE: NO; EF:NA; MA:NA / DEU: C,NO; EF:NA; MA:NA / DNM: NA,NE; EF:NA; MA:NA / ESP: NA; EF:NA; MA:NA / EST: NO; EF:NA; MA:NA / FIN: NO; EF:NA; MA:NA / FRK: NO; EF:NA; MA:NA / GBE: NO; EF:NA; MA:NA / GRC: NO; EF:NA; MA:NA / HUN: NO; EF:NA; MA:NA / IRL: NO; EF:NA; MA:NA / ITA: NO; EF:NA; MA:NA / LTU: NA; EF:NA; MA:NA / LUX: 12,01; EF:CS; MA:CS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69</xdr:col>
                <xdr:colOff>45</xdr:colOff>
                <xdr:row>19</xdr:row>
                <xdr:rowOff>9</xdr:rowOff>
              </xdr:to>
            </anchor>
          </commentPr>
        </mc:Choice>
        <mc:Fallback/>
      </mc:AlternateContent>
    </comment>
    <comment ref="F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A,NO; EF:NA; MA:NA / HUN: NO; EF:NA; MA:NA / IRL: 0,2185; EF:CS; MA:T3 / ITA: NO; EF:NA; MA:NA / LTU: NA; EF:NA; MA:NA / LUX: NO; EF:NA; MA:NA / LVA: NE,NO; EF:NA; MA:NA / MLT: NO; EF:NA; MA:NA / NLD: NO; EF:NA; MA:NA / POL: NA,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0</xdr:col>
                <xdr:colOff>21</xdr:colOff>
                <xdr:row>20</xdr:row>
                <xdr:rowOff>9</xdr:rowOff>
              </xdr:to>
            </anchor>
          </commentPr>
        </mc:Choice>
        <mc:Fallback/>
      </mc:AlternateContent>
    </comment>
    <comment ref="F22" authorId="0">
      <text>
        <r>
          <rPr>
            <b val="true"/>
            <sz val="8"/>
            <color rgb="FF000000"/>
            <rFont val="Tahoma"/>
            <family val="2"/>
          </rPr>
          <t xml:space="preserve">AUT: 22,17 / BEL: NO; EF:NA; MA:NA / BGR: NO; EF:NA; MA:NA / CYP: 0,0000 / CZE: NO; EF:NA; MA:NA / DEU: C,NO; EF:NA; MA:NA / DNM: NA,NE,NO; EF:NA; MA:NA / ESP: NA; EF:NA; MA:NA / EST: NO; EF:NA; MA:NA / FIN: NA,NO; EF:NA; MA:NA / FRK: NO; EF:NA; MA:NA / GBE: 11,82; EF:CS; MA:T2 / GRC: NO; EF:NA; MA:NA / HUN: NO; EF:NA; MA:NA / IRL: 0,6214; EF:CS; MA:T1,T2 / ITA: NO; EF:NA; MA:NA / LTU: NA,NO; EF:NA; MA:NA / LUX: NA,NO; EF:NA; MA:NA / LVA: NE,NO; EF:NA; MA:NA / MLT: NO; EF:NA; MA:NA / NLD: NO; EF:NA; MA:NA / POL: NO; EF:NA; MA:NA / PRT: NE; EF:NA; MA:NA / ROU: NO; EF:NA; MA:NA; COMM / SVK: NO; EF:NA; MA:NA / SVN: NO; EF:NA; MA:NA / SWE: 1,3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70</xdr:col>
                <xdr:colOff>0</xdr:colOff>
                <xdr:row>21</xdr:row>
                <xdr:rowOff>9</xdr:rowOff>
              </xdr:to>
            </anchor>
          </commentPr>
        </mc:Choice>
        <mc:Fallback/>
      </mc:AlternateContent>
    </comment>
    <comment ref="F23" authorId="0">
      <text>
        <r>
          <rPr>
            <b val="true"/>
            <sz val="8"/>
            <color rgb="FF000000"/>
            <rFont val="Tahoma"/>
            <family val="2"/>
          </rPr>
          <t xml:space="preserve">AUT: 0,4640 / BEL: NO; EF:NA; MA:NA / BGR: NO; EF:NA; MA:NA / CYP: 0,0000 / CZE: NO; EF:NA; MA:NA / DEU: C,NO; EF:NA; MA:NA / DNM: NO; EF:NA; MA:NA / ESP: NA; EF:NA; MA:NA / EST: NO; EF:NA; MA:NA / FIN: NO; EF:NA; MA:NA / FRK: NO; EF:NA; MA:NA / GBE: NO; EF:NA; MA:NA / GRC: NA,NO; EF:NA; MA:NA / HUN: NO; EF:NA; MA:NA / IRL: NO; EF:NA; MA:NA / ITA: NO; EF:NA; MA:NA / LTU: NA;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67</xdr:col>
                <xdr:colOff>35</xdr:colOff>
                <xdr:row>22</xdr:row>
                <xdr:rowOff>9</xdr:rowOff>
              </xdr:to>
            </anchor>
          </commentPr>
        </mc:Choice>
        <mc:Fallback/>
      </mc:AlternateContent>
    </comment>
    <comment ref="F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A;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68</xdr:col>
                <xdr:colOff>4</xdr:colOff>
                <xdr:row>23</xdr:row>
                <xdr:rowOff>9</xdr:rowOff>
              </xdr:to>
            </anchor>
          </commentPr>
        </mc:Choice>
        <mc:Fallback/>
      </mc:AlternateContent>
    </comment>
    <comment ref="F25" authorId="0">
      <text>
        <r>
          <rPr>
            <b val="true"/>
            <sz val="8"/>
            <color rgb="FF000000"/>
            <rFont val="Tahoma"/>
            <family val="2"/>
          </rPr>
          <t xml:space="preserve">AUT: 1,93; EF:CS; MA:CS / BEL: NO; EF:NA; MA:NA / BGR: NO; EF:NA; MA:NA / CYP: NO; EF:NA; MA:NA / CZE: NO; EF:NA; MA:NA / DEU: 39,78; EF:CS; MA:T2 / DNM: NO; EF:NA; MA:NA / ESP: NA; EF:NA; MA:NA / EST: NO; EF:NA; MA:NA / FIN: C,NA,NO; EF:NA; MA:NA / FRK: 22,56 / GBE: IE; EF:NA; MA:NA / GRC: NO; EF:NA; MA:NA / HUN: NO; EF:NA; MA:NA / IRL: 0,4680; EF:CS; MA:T2 / ITA: NO; EF:NA; MA:NA / LTU: NA; EF:NA; MA:NA / LUX: NO; EF:NA; MA:NA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69</xdr:col>
                <xdr:colOff>7</xdr:colOff>
                <xdr:row>24</xdr:row>
                <xdr:rowOff>9</xdr:rowOff>
              </xdr:to>
            </anchor>
          </commentPr>
        </mc:Choice>
        <mc:Fallback/>
      </mc:AlternateContent>
    </comment>
    <comment ref="F26"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EF:NA; MA:NA / GBE: IE; EF:NA; MA:NA / GRC: NO; EF:NA; MA:NA / HUN: NO; EF:NA; MA:NA / IRL: NO; EF:NA; MA:NA / ITA: NO; EF:NA; MA:NA / LTU: NA; EF:NA; MA:NA / LUX: NA; EF:NA; MA:NA / LVA: NO; EF:NA; MA:NA / MLT: NO; EF:NA; MA:NA / NLD: NO; EF:NA; MA:NA / POL: NA;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68</xdr:col>
                <xdr:colOff>0</xdr:colOff>
                <xdr:row>25</xdr:row>
                <xdr:rowOff>9</xdr:rowOff>
              </xdr:to>
            </anchor>
          </commentPr>
        </mc:Choice>
        <mc:Fallback/>
      </mc:AlternateContent>
    </comment>
    <comment ref="F27" authorId="0">
      <text>
        <r>
          <rPr>
            <b val="true"/>
            <sz val="8"/>
            <color rgb="FF000000"/>
            <rFont val="Tahoma"/>
            <family val="2"/>
          </rPr>
          <t xml:space="preserve">AUT: NO; EF:NA; MA:NABEL: 0NLD: NO; EF:NA; MA:NADEU: C,NA,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11</xdr:col>
                <xdr:colOff>68</xdr:colOff>
                <xdr:row>26</xdr:row>
                <xdr:rowOff>9</xdr:rowOff>
              </xdr:to>
            </anchor>
          </commentPr>
        </mc:Choice>
        <mc:Fallback/>
      </mc:AlternateContent>
    </comment>
    <comment ref="F28" authorId="0">
      <text>
        <r>
          <rPr>
            <b val="true"/>
            <sz val="8"/>
            <color rgb="FF000000"/>
            <rFont val="Tahoma"/>
            <family val="2"/>
          </rPr>
          <t xml:space="preserve">AUT: NO; EF:NA; MA:NA / BEL: NO; EF:NA; MA:NA / BGR: NO; EF:NA; MA:NA / CYP: NA; EF:NA; MA:NA / CZE: NO; EF:NA; MA:NA / DEU: NO; EF:NA; MA:NA / DNM: NE,NO; EF:NA; MA:NA / ESP: NA; EF:NA; MA:NA / EST: NO; EF:NA; MA:NA / FIN: 0,0051; EF:D; MA:T1,T2 / FRK: NO; EF:NA; MA:NA / GBE: 0,0064; EF:OTH; MA:OTH / GRC: NO; EF:NA; MA:NA / HUN: NO; EF:NA; MA:NA / IRL: NO; EF:NA; MA:NA / ITA: NO; EF:NA; MA:NA / LTU: NA; EF:NA; MA:NA / LUX: NO; EF:NA; MA:NA / LVA: NE,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1</xdr:col>
                <xdr:colOff>32</xdr:colOff>
                <xdr:row>27</xdr:row>
                <xdr:rowOff>9</xdr:rowOff>
              </xdr:to>
            </anchor>
          </commentPr>
        </mc:Choice>
        <mc:Fallback/>
      </mc:AlternateContent>
    </comment>
    <comment ref="F29"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41</xdr:colOff>
                <xdr:row>28</xdr:row>
                <xdr:rowOff>9</xdr:rowOff>
              </xdr:to>
            </anchor>
          </commentPr>
        </mc:Choice>
        <mc:Fallback/>
      </mc:AlternateContent>
    </comment>
    <comment ref="F30" authorId="0">
      <text>
        <r>
          <rPr>
            <b val="true"/>
            <sz val="8"/>
            <color rgb="FF000000"/>
            <rFont val="Tahoma"/>
            <family val="2"/>
          </rPr>
          <t xml:space="preserve">AUT: NA; EF:NA; MA:NA / BEL: NA; EF:NA; MA:NA / BGR: NO; EF:NA; MA:NA / CYP: NA; EF:NA; MA:NA / CZE: NA; EF:NA; MA:NA / DEU: 143,40; EF:CS,D,PS; MA:T2,T3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69</xdr:col>
                <xdr:colOff>30</xdr:colOff>
                <xdr:row>29</xdr:row>
                <xdr:rowOff>9</xdr:rowOff>
              </xdr:to>
            </anchor>
          </commentPr>
        </mc:Choice>
        <mc:Fallback/>
      </mc:AlternateContent>
    </comment>
    <comment ref="G18" authorId="0">
      <text>
        <r>
          <rPr>
            <b val="true"/>
            <sz val="8"/>
            <color rgb="FF000000"/>
            <rFont val="Tahoma"/>
            <family val="2"/>
          </rPr>
          <t xml:space="preserve">AUT: 32,28; EF:CS; MA:CS / BEL: NO; EF:NA; MA:NA / BGR: IE,NA,NO; EF:NA; MA:NA / CYP: NA,NO; EF:NA; MA:NA / CZE: NA,NE,NO; EF:NA; MA:NA / DEU: 501,86; EF:CS; MA:CS / DNM: NA,NE,NO; EF:NA; MA:NA / ESP: NE,NO; EF:NA; MA:NA / EST: NE,NO; EF:NA; MA:NA; COMM / FIN: 0,1050; EF:D; MA:T1a,T1b / FRK: 412,65; MA:T1a / GBE: 73,47; EF:CS; MA:CS / GRC: NE; EF:NA; MA:NA / HUN: NO; EF:NA; MA:NA / IRL: 0,9525; EF:CS; MA:T1a / ITA: NO; EF:NA; MA:NA / LTU: NA,NO; EF:NA; MA:NA / LUX: NO; EF:NA; MA:NA / LVA: NO; EF:NA; MA:NA / MLT: NO; EF:NA; MA:NA / NLD: C,NE,NO; EF:NA; MA:NA / POL: NO; EF:NA; MA:NA / PRT: NE,NO; EF:NA; MA:NA / ROU: NE,NO; EF:NA; MA:NA / SVK: NO; EF:NA; MA:NA / SVN: NO; EF:NA; MA:NA / SWE: NA,NE,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7</xdr:col>
                <xdr:colOff>11</xdr:colOff>
                <xdr:row>17</xdr:row>
                <xdr:rowOff>9</xdr:rowOff>
              </xdr:to>
            </anchor>
          </commentPr>
        </mc:Choice>
        <mc:Fallback/>
      </mc:AlternateContent>
    </comment>
    <comment ref="G19" authorId="0">
      <text>
        <r>
          <rPr>
            <b val="true"/>
            <sz val="8"/>
            <color rgb="FF000000"/>
            <rFont val="Tahoma"/>
            <family val="2"/>
          </rPr>
          <t xml:space="preserve">AUT: NA; EF:NA; MA:NA / BEL: NO; EF:NA; MA:NA / BGR: NO; EF:NA; MA:NA / CYP: NA; EF:NA; MA:NA / CZE: NO; EF:NA; MA:NA / DEU: IE; EF:NA; MA:NA; COMM / DNM: NA; EF:NA; MA:NA / ESP: NE; EF:NA; MA:NA; COMM / EST: NO; EF:NA; MA:NA / FIN: NO; EF:NA; MA:NA / FRK: NA; EF:NA; MA:NA / GBE: NO; EF:NA; MA:NA / GRC: NO; EF:NA; MA:NA / HUN: NO; EF:NA; MA:NA / IRL: NO; EF:NA; MA:NA / ITA: NO; EF:NA; MA:NA / LTU: NA; EF:NA; MA:NA / LUX: NO; EF:NA; MA:NA / LVA: NA;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72</xdr:col>
                <xdr:colOff>33</xdr:colOff>
                <xdr:row>18</xdr:row>
                <xdr:rowOff>9</xdr:rowOff>
              </xdr:to>
            </anchor>
          </commentPr>
        </mc:Choice>
        <mc:Fallback/>
      </mc:AlternateContent>
    </comment>
    <comment ref="G20" authorId="0">
      <text>
        <r>
          <rPr>
            <b val="true"/>
            <sz val="8"/>
            <color rgb="FF000000"/>
            <rFont val="Tahoma"/>
            <family val="2"/>
          </rPr>
          <t xml:space="preserve">AUT: NA; EF:NA; MA:NA / BEL: NO; EF:NA; MA:NA / BGR: NO; EF:NA; MA:NA / CYP: NA; EF:NA; MA:NA / CZE: NO; EF:NA; MA:NA / DEU: NO; EF:NA; MA:NA / DNM: NA; EF:NA; MA:NA / ESP: NA; EF:NA; MA:NA / EST: NO; EF:NA; MA:NA / FIN: NO; EF:NA; MA:NA / FRK: NA; EF:NA; MA:NA / GBE: NO; EF:NA; MA:NA / GRC: NO; EF:NA; MA:NA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1</xdr:col>
                <xdr:colOff>12</xdr:colOff>
                <xdr:row>19</xdr:row>
                <xdr:rowOff>9</xdr:rowOff>
              </xdr:to>
            </anchor>
          </commentPr>
        </mc:Choice>
        <mc:Fallback/>
      </mc:AlternateContent>
    </comment>
    <comment ref="G21" authorId="0">
      <text>
        <r>
          <rPr>
            <b val="true"/>
            <sz val="8"/>
            <color rgb="FF000000"/>
            <rFont val="Tahoma"/>
            <family val="2"/>
          </rPr>
          <t xml:space="preserve">AUT: NA; EF:NA; MA:NA / BEL: NO; EF:NA; MA:NA / BGR: NO; EF:NA; MA:NA / CYP: NA; EF:NA; MA:NA / CZE: NO; EF:NA; MA:NA / DEU: NO; EF:NA; MA:NA / DNM: NO; EF:NA; MA:NA / ESP: NE; EF:NA; MA:NA; COMM / EST: NO; EF:NA; MA:NA / FIN: NO; EF:NA; MA:NA / FRK: NA; EF:NA; MA:NA / GBE: NO; EF:NA; MA:NA / GRC: NA,NO; EF:NA; MA:NA / HUN: NO; EF:NA; MA:NA / IRL: NO; EF:NA; MA:NA / ITA: NO; EF:NA; MA:NA / LTU: NA;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72</xdr:col>
                <xdr:colOff>13</xdr:colOff>
                <xdr:row>20</xdr:row>
                <xdr:rowOff>9</xdr:rowOff>
              </xdr:to>
            </anchor>
          </commentPr>
        </mc:Choice>
        <mc:Fallback/>
      </mc:AlternateContent>
    </comment>
    <comment ref="G22" authorId="0">
      <text>
        <r>
          <rPr>
            <b val="true"/>
            <sz val="8"/>
            <color rgb="FF000000"/>
            <rFont val="Tahoma"/>
            <family val="2"/>
          </rPr>
          <t xml:space="preserve">AUT: NA; EF:NA; MA:NA / BEL: NO; EF:NA; MA:NA / BGR: NO; EF:NA; MA:NA / CYP: 0,0000 / CZE: NO; EF:NA; MA:NA / DEU: NO; EF:NA; MA:NA / DNM: NA; EF:NA; MA:NA / ESP: NE; EF:NA; MA:NA; COMM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1</xdr:col>
                <xdr:colOff>38</xdr:colOff>
                <xdr:row>21</xdr:row>
                <xdr:rowOff>9</xdr:rowOff>
              </xdr:to>
            </anchor>
          </commentPr>
        </mc:Choice>
        <mc:Fallback/>
      </mc:AlternateContent>
    </comment>
    <comment ref="G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O; EF:NA; MA:NA / GRC: NO;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70</xdr:col>
                <xdr:colOff>13</xdr:colOff>
                <xdr:row>22</xdr:row>
                <xdr:rowOff>9</xdr:rowOff>
              </xdr:to>
            </anchor>
          </commentPr>
        </mc:Choice>
        <mc:Fallback/>
      </mc:AlternateContent>
    </comment>
    <comment ref="G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70</xdr:col>
                <xdr:colOff>13</xdr:colOff>
                <xdr:row>23</xdr:row>
                <xdr:rowOff>9</xdr:rowOff>
              </xdr:to>
            </anchor>
          </commentPr>
        </mc:Choice>
        <mc:Fallback/>
      </mc:AlternateContent>
    </comment>
    <comment ref="G25" authorId="0">
      <text>
        <r>
          <rPr>
            <b val="true"/>
            <sz val="8"/>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UN: NO; EF:NA; MA:NA / IRL: 0,9525; EF:CS; MA:T2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72</xdr:col>
                <xdr:colOff>44</xdr:colOff>
                <xdr:row>24</xdr:row>
                <xdr:rowOff>9</xdr:rowOff>
              </xdr:to>
            </anchor>
          </commentPr>
        </mc:Choice>
        <mc:Fallback/>
      </mc:AlternateContent>
    </comment>
    <comment ref="G26" authorId="0">
      <text>
        <r>
          <rPr>
            <b val="true"/>
            <sz val="8"/>
            <color rgb="FF000000"/>
            <rFont val="Tahoma"/>
            <family val="2"/>
          </rPr>
          <t xml:space="preserve">AUT: NA; EF:NA; MA:NA / BEL: NO; EF:NA; MA:NA / BGR: NO; EF:NA; MA:NA / CYP: 0,0000 / CZE: NO; EF:NA; MA:NA / DEU: NO; EF:NA; MA:NA / DNM: NA; EF:NA; MA:NA / ESP: NE; EF:NA; MA:NA; COMM / EST: NO; EF:NA; MA:NA / FIN: NO; EF:NA; MA:NA / FRK: NA; EF:NA; MA:NA / GBE: IE; EF:NA; MA:NA; COMM / GRC: NO; EF:NA; MA:NA / HUN: NO; EF:NA; MA:NA / IRL: NO; EF:NA; MA:NA / ITA: NO; EF:NA; MA:NA / LTU: NA;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71</xdr:col>
                <xdr:colOff>34</xdr:colOff>
                <xdr:row>25</xdr:row>
                <xdr:rowOff>9</xdr:rowOff>
              </xdr:to>
            </anchor>
          </commentPr>
        </mc:Choice>
        <mc:Fallback/>
      </mc:AlternateContent>
    </comment>
    <comment ref="G28"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73,47; EF:CS; MA:T1,T2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71</xdr:col>
                <xdr:colOff>39</xdr:colOff>
                <xdr:row>27</xdr:row>
                <xdr:rowOff>9</xdr:rowOff>
              </xdr:to>
            </anchor>
          </commentPr>
        </mc:Choice>
        <mc:Fallback/>
      </mc:AlternateContent>
    </comment>
    <comment ref="G29"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6</xdr:col>
                <xdr:colOff>77</xdr:colOff>
                <xdr:row>27</xdr:row>
                <xdr:rowOff>7</xdr:rowOff>
              </xdr:from>
              <xdr:to>
                <xdr:col>12</xdr:col>
                <xdr:colOff>42</xdr:colOff>
                <xdr:row>28</xdr:row>
                <xdr:rowOff>9</xdr:rowOff>
              </xdr:to>
            </anchor>
          </commentPr>
        </mc:Choice>
        <mc:Fallback/>
      </mc:AlternateContent>
    </comment>
    <comment ref="G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69</xdr:col>
                <xdr:colOff>43</xdr:colOff>
                <xdr:row>29</xdr:row>
                <xdr:rowOff>9</xdr:rowOff>
              </xdr:to>
            </anchor>
          </commentPr>
        </mc:Choice>
        <mc:Fallback/>
      </mc:AlternateContent>
    </comment>
    <comment ref="H11" authorId="0">
      <text>
        <r>
          <rPr>
            <b val="true"/>
            <sz val="8"/>
            <color rgb="FF000000"/>
            <rFont val="Tahoma"/>
            <family val="2"/>
          </rPr>
          <t xml:space="preserve">AUT: NA; EF:NA; MA:NA / BEL: 1753,32 / BGR: NA,NO; EF:NA; MA:NA / CYP: NA; EF:NA; MA:NA / CZE: NO; EF:NA; MA:NA / DEU: NA,NO; EF:NA; MA:NA / DNM: NA,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73</xdr:col>
                <xdr:colOff>43</xdr:colOff>
                <xdr:row>10</xdr:row>
                <xdr:rowOff>9</xdr:rowOff>
              </xdr:to>
            </anchor>
          </commentPr>
        </mc:Choice>
        <mc:Fallback/>
      </mc:AlternateContent>
    </comment>
    <comment ref="H12" authorId="0">
      <text>
        <r>
          <rPr>
            <b val="true"/>
            <sz val="8"/>
            <color rgb="FF000000"/>
            <rFont val="Tahoma"/>
            <family val="2"/>
          </rPr>
          <t xml:space="preserve">AUT: NA; EF:NA; MA:NA / BEL: 1215,64 / BGR: NO; EF:NA; MA:NA / CYP: NA; EF:NA; MA:NA / CZE: NO; EF:NA; MA:NA / DEU: NA; EF:NA; MA:NA / DNM: NA,NO; EF:NA; MA:NA / ESP: NA; EF:NA; MA:NA / EST: NO; EF:NA; MA:NA / FIN: NO; EF:NA; MA:NA / FRK: 93,65; EF:PS; MA:T2 / GBE: 10,90; EF:PS; MA:T2 / GRC: NO; EF:NA; MA:NA / HUN: NA; EF:NA; MA:NA / IRL: NO; EF:NA; MA:NA / ITA: 813,39; EF:PS; MA:CS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71</xdr:col>
                <xdr:colOff>21</xdr:colOff>
                <xdr:row>11</xdr:row>
                <xdr:rowOff>9</xdr:rowOff>
              </xdr:to>
            </anchor>
          </commentPr>
        </mc:Choice>
        <mc:Fallback/>
      </mc:AlternateContent>
    </comment>
    <comment ref="H14" authorId="0">
      <text>
        <r>
          <rPr>
            <b val="true"/>
            <sz val="8"/>
            <color rgb="FF000000"/>
            <rFont val="Tahoma"/>
            <family val="2"/>
          </rPr>
          <t xml:space="preserve">BEL: 1753.3197NLD: NO; EF:NA; MA:NAAUT: NA;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2</xdr:colOff>
                <xdr:row>13</xdr:row>
                <xdr:rowOff>9</xdr:rowOff>
              </xdr:to>
            </anchor>
          </commentPr>
        </mc:Choice>
        <mc:Fallback/>
      </mc:AlternateContent>
    </comment>
    <comment ref="H15" authorId="0">
      <text>
        <r>
          <rPr>
            <b val="true"/>
            <sz val="8"/>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8</xdr:col>
                <xdr:colOff>8</xdr:colOff>
                <xdr:row>13</xdr:row>
                <xdr:rowOff>6</xdr:rowOff>
              </xdr:from>
              <xdr:to>
                <xdr:col>16</xdr:col>
                <xdr:colOff>2</xdr:colOff>
                <xdr:row>14</xdr:row>
                <xdr:rowOff>9</xdr:rowOff>
              </xdr:to>
            </anchor>
          </commentPr>
        </mc:Choice>
        <mc:Fallback/>
      </mc:AlternateContent>
    </comment>
    <comment ref="H16" authorId="0">
      <text>
        <r>
          <rPr>
            <b val="true"/>
            <sz val="8"/>
            <color rgb="FF000000"/>
            <rFont val="Tahoma"/>
            <family val="2"/>
          </rPr>
          <t xml:space="preserve">AUT: NA; EF:NA; MA:NADEU: 80.112499999999997; EF:CS; MA:CSBEL: 0NLD: NO; EF:NA; MA:NA</t>
        </r>
      </text>
      <mc:AlternateContent>
        <mc:Choice Requires="v2">
          <commentPr autoFill="true" autoScale="false" colHidden="false" locked="false" rowHidden="false" textHAlign="justify" textVAlign="top">
            <anchor moveWithCells="false" sizeWithCells="false">
              <xdr:from>
                <xdr:col>7</xdr:col>
                <xdr:colOff>70</xdr:colOff>
                <xdr:row>14</xdr:row>
                <xdr:rowOff>6</xdr:rowOff>
              </xdr:from>
              <xdr:to>
                <xdr:col>15</xdr:col>
                <xdr:colOff>49</xdr:colOff>
                <xdr:row>15</xdr:row>
                <xdr:rowOff>9</xdr:rowOff>
              </xdr:to>
            </anchor>
          </commentPr>
        </mc:Choice>
        <mc:Fallback/>
      </mc:AlternateContent>
    </comment>
    <comment ref="H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71</xdr:col>
                <xdr:colOff>27</xdr:colOff>
                <xdr:row>16</xdr:row>
                <xdr:rowOff>9</xdr:rowOff>
              </xdr:to>
            </anchor>
          </commentPr>
        </mc:Choice>
        <mc:Fallback/>
      </mc:AlternateContent>
    </comment>
    <comment ref="H18" authorId="0">
      <text>
        <r>
          <rPr>
            <b val="true"/>
            <sz val="8"/>
            <color rgb="FF000000"/>
            <rFont val="Tahoma"/>
            <family val="2"/>
          </rPr>
          <t xml:space="preserve">AUT: 29,05; EF:CS; MA:CS / BEL: NO; EF:NA; MA:NA / BGR: NO; EF:NA; MA:NA / CYP: NA,NO; EF:NA; MA:NA / CZE: NO; EF:NA; MA:NA / DEU: 138,06; EF:CS; MA:T2 / DNM: NA,NE,NO; EF:NA; MA:NA / ESP: NA; EF:NA; MA:NA / EST: NO; EF:NA; MA:NA / FIN: 0,0700; EF:D; MA:T1,T2 / FRK: 341,96 / GBE: 57,82; EF:CS,OTH; MA:OTH,T1,T2,T3 / GRC: NA,NO; EF:NA; MA:NA / HUN: NO; EF:NA; MA:NA / IRL: 0,0931; EF:CS; MA:T1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74</xdr:col>
                <xdr:colOff>15</xdr:colOff>
                <xdr:row>17</xdr:row>
                <xdr:rowOff>9</xdr:rowOff>
              </xdr:to>
            </anchor>
          </commentPr>
        </mc:Choice>
        <mc:Fallback/>
      </mc:AlternateContent>
    </comment>
    <comment ref="H19" authorId="0">
      <text>
        <r>
          <rPr>
            <b val="true"/>
            <sz val="8"/>
            <color rgb="FF000000"/>
            <rFont val="Tahoma"/>
            <family val="2"/>
          </rPr>
          <t xml:space="preserve">AUT: NO; EF:NA; MA:NA / BEL: NO; EF:NA; MA:NA / BGR: NO; EF:NA; MA:NA / CYP: NA; EF:NA; MA:NA / CZE: NO; EF:NA; MA:NA / DEU: NA,NO; EF:NA; MA:NA / DNM: NA,NE;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72</xdr:col>
                <xdr:colOff>21</xdr:colOff>
                <xdr:row>18</xdr:row>
                <xdr:rowOff>9</xdr:rowOff>
              </xdr:to>
            </anchor>
          </commentPr>
        </mc:Choice>
        <mc:Fallback/>
      </mc:AlternateContent>
    </comment>
    <comment ref="H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EF:NA; MA:NA / GBE: NO; EF:NA; MA:NA / GRC: NO; EF:NA; MA:NA / HUN: NO; EF:NA; MA:NA / IRL: NO; EF:NA; MA:NA / ITA: NO; EF:NA; MA:NA / LTU: NA; EF:NA; MA:NA / LUX: NO; EF:NA; MA:NA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71</xdr:col>
                <xdr:colOff>22</xdr:colOff>
                <xdr:row>19</xdr:row>
                <xdr:rowOff>9</xdr:rowOff>
              </xdr:to>
            </anchor>
          </commentPr>
        </mc:Choice>
        <mc:Fallback/>
      </mc:AlternateContent>
    </comment>
    <comment ref="H21"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A,NO; EF:NA; MA:NA / HUN: NO; EF:NA; MA:NA / IRL: NO; EF:NA; MA:NA / ITA: NO; EF:NA; MA:NA / LTU: NA; EF:NA; MA:NA / LUX: NO; EF:NA; MA:NA / LVA: NO; EF:NA; MA:NA / MLT: NO; EF:NA; MA:NA / NLD: NO; EF:NA; MA:NA / POL: NA,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72</xdr:col>
                <xdr:colOff>31</xdr:colOff>
                <xdr:row>20</xdr:row>
                <xdr:rowOff>9</xdr:rowOff>
              </xdr:to>
            </anchor>
          </commentPr>
        </mc:Choice>
        <mc:Fallback/>
      </mc:AlternateContent>
    </comment>
    <comment ref="H22"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EF:NA; MA:NA / GBE: NO; EF:NA; MA:NA / GRC: NO; EF:NA; MA:NA / HUN: NO; EF:NA; MA:NA / IRL: NO; EF:NA; MA:NA / ITA: NO; EF:NA; MA:NA / LTU: NA; EF:NA; MA:NA / LUX: NO; EF:NA; MA:NA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70</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O; EF:NA; MA:NA / GRC: NO; EF:NA; MA:NA / HUN: NO; EF:NA; MA:NA / IRL: NO; EF:NA; MA:NA / ITA: NO; EF:NA; MA:NA / LTU: NA;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70</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A; EF:NA; MA:NA / LUX: NO; EF:NA; MA:NA / LVA: NO; EF:NA; MA:NA / MLT: NO; EF:NA; MA:NA / NLD: NO; EF:NA; MA:NA / POL: NO; EF:NA; MA:NA / PRT: NE;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70</xdr:col>
                <xdr:colOff>53</xdr:colOff>
                <xdr:row>23</xdr:row>
                <xdr:rowOff>9</xdr:rowOff>
              </xdr:to>
            </anchor>
          </commentPr>
        </mc:Choice>
        <mc:Fallback/>
      </mc:AlternateContent>
    </comment>
    <comment ref="H25" authorId="0">
      <text>
        <r>
          <rPr>
            <b val="true"/>
            <sz val="8"/>
            <color rgb="FF000000"/>
            <rFont val="Tahoma"/>
            <family val="2"/>
          </rPr>
          <t xml:space="preserve">AUT: 29,05; EF:CS; MA:CS / BEL: NO; EF:NA; MA:NA / BGR: NO; EF:NA; MA:NA / CYP: NO; EF:NA; MA:NA / CZE: NO; EF:NA; MA:NA / DEU: 138,06; EF:CS; MA:T2 / DNM: NO; EF:NA; MA:NA / ESP: NA; EF:NA; MA:NA / EST: NO; EF:NA; MA:NA / FIN: C,NA,NO; EF:NA; MA:NA / FRK: 159,57 / GBE: IE; EF:NA; MA:NA / GRC: NO; EF:NA; MA:NA / HUN: NO; EF:NA; MA:NA / IRL: 0,0931; EF:CS; MA:T1a / ITA: NO; EF:NA; MA:NA / LTU: NA; EF:NA; MA:NA / LUX: NO; EF:NA; MA:NA / LVA: NO; EF:NA; MA:NA / MLT: NO; EF:NA; MA:NA / NLD: 18,26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71</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EF:NA; MA:NA / GBE: IE; EF:NA; MA:NA / GRC: NO; EF:NA; MA:NA / HUN: NO; EF:NA; MA:NA / IRL: NO; EF:NA; MA:NA / ITA: NO; EF:NA; MA:NA / LTU: NA; EF:NA; MA:NA / LUX: NO; EF:NA; MA:NA / LVA: NO; EF:NA; MA:NA / MLT: NO; EF:NA; MA:NA / NLD: NO; EF:NA; MA:NA / POL: NA;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70</xdr:col>
                <xdr:colOff>49</xdr:colOff>
                <xdr:row>25</xdr:row>
                <xdr:rowOff>9</xdr:rowOff>
              </xdr:to>
            </anchor>
          </commentPr>
        </mc:Choice>
        <mc:Fallback/>
      </mc:AlternateContent>
    </comment>
    <comment ref="H27" authorId="0">
      <text>
        <r>
          <rPr>
            <b val="true"/>
            <sz val="8"/>
            <color rgb="FF000000"/>
            <rFont val="Tahoma"/>
            <family val="2"/>
          </rPr>
          <t xml:space="preserve">AUT: NO; EF:NA; MA:NABEL: 0NLD: 18.2607689031408; EF:PS; MA:CS,T2DEU: C,NA,NE,NO;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6</xdr:rowOff>
              </xdr:from>
              <xdr:to>
                <xdr:col>17</xdr:col>
                <xdr:colOff>2</xdr:colOff>
                <xdr:row>26</xdr:row>
                <xdr:rowOff>9</xdr:rowOff>
              </xdr:to>
            </anchor>
          </commentPr>
        </mc:Choice>
        <mc:Fallback/>
      </mc:AlternateContent>
    </comment>
    <comment ref="H28" authorId="0">
      <text>
        <r>
          <rPr>
            <b val="true"/>
            <sz val="8"/>
            <color rgb="FF000000"/>
            <rFont val="Tahoma"/>
            <family val="2"/>
          </rPr>
          <t xml:space="preserve">AUT: NO; EF:NA; MA:NA / BEL: NO; EF:NA; MA:NA / BGR: NO; EF:NA; MA:NA / CYP: NA; EF:NA; MA:NA / CZE: NO; EF:NA; MA:NA / DEU: C,NA,NO; EF:NA; MA:NA / DNM: NE,NO; EF:NA; MA:NA / ESP: NA; EF:NA; MA:NA / EST: NO; EF:NA; MA:NA / FIN: 0,0700; EF:D; MA:T1,T2 / FRK: 182,38 / GBE: 57,82; EF:CS,OTH; MA:OTH,T1,T2,T3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4</xdr:col>
                <xdr:colOff>40</xdr:colOff>
                <xdr:row>27</xdr:row>
                <xdr:rowOff>9</xdr:rowOff>
              </xdr:to>
            </anchor>
          </commentPr>
        </mc:Choice>
        <mc:Fallback/>
      </mc:AlternateContent>
    </comment>
    <comment ref="H29"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16</xdr:colOff>
                <xdr:row>28</xdr:row>
                <xdr:rowOff>9</xdr:rowOff>
              </xdr:to>
            </anchor>
          </commentPr>
        </mc:Choice>
        <mc:Fallback/>
      </mc:AlternateContent>
    </comment>
    <comment ref="H30" authorId="0">
      <text>
        <r>
          <rPr>
            <b val="true"/>
            <sz val="8"/>
            <color rgb="FF000000"/>
            <rFont val="Tahoma"/>
            <family val="2"/>
          </rPr>
          <t xml:space="preserve">AUT: NA; EF:NA; MA:NA / BEL: NA; EF:NA; MA:NA / BGR: NO; EF:NA; MA:NA / CYP: NA; EF:NA; MA:NA / CZE: NA; EF:NA; MA:NA / DEU: IE,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71</xdr:col>
                <xdr:colOff>23</xdr:colOff>
                <xdr:row>29</xdr:row>
                <xdr:rowOff>9</xdr:rowOff>
              </xdr:to>
            </anchor>
          </commentPr>
        </mc:Choice>
        <mc:Fallback/>
      </mc:AlternateContent>
    </comment>
    <comment ref="I18" authorId="0">
      <text>
        <r>
          <rPr>
            <b val="true"/>
            <sz val="8"/>
            <color rgb="FF000000"/>
            <rFont val="Tahoma"/>
            <family val="2"/>
          </rPr>
          <t xml:space="preserve">AUT: 34,97; EF:CS; MA:CS / BEL: 9,15 / BGR: 6,67; EF:D; MA:T2 / CYP: NA,NO; EF:NA; MA:NA / CZE: 7,50; EF:D; MA:T1 / DEU: 348,68; EF:CS; MA:CS / DNM: NA,NO; EF:NA; MA:NA / ESP: NE,NO; EF:NA; MA:NA / EST: NE,NO; EF:NA; MA:NA; COMM / FIN: 14,92; EF:D; MA:T1a / FRK: 280,00; MA:T1a / GBE: 100,83; EF:CS,OTH; MA:T1,T2 / GRC: NA,NE; EF:NA; MA:NA / HUN: 3,67; EF:CS; MA:D,T1 / IRL: 2,02; EF:CS; MA:T1a / ITA: 157,00; EF:PS; MA:D / LTU: NA,NO; EF:NA; MA:NA / LUX: NE; EF:NA; MA:NA / LVA: NE,NO; EF:NA; MA:NA / MLT: NE,NO; EF:NA; MA:NA / NLD: C,NE; EF:NA; MA:NA / POL: NO; EF:NA; MA:NA / PRT: NE,NO; EF:NA; MA:NA / ROU: NE,NO; EF:NA; MA:NA / SVK: NO; EF:NA; MA:NA / SVN: 0,3000; EF:D; MA:T1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78</xdr:col>
                <xdr:colOff>39</xdr:colOff>
                <xdr:row>17</xdr:row>
                <xdr:rowOff>9</xdr:rowOff>
              </xdr:to>
            </anchor>
          </commentPr>
        </mc:Choice>
        <mc:Fallback/>
      </mc:AlternateContent>
    </comment>
    <comment ref="I19" authorId="0">
      <text>
        <r>
          <rPr>
            <b val="true"/>
            <sz val="8"/>
            <color rgb="FF000000"/>
            <rFont val="Tahoma"/>
            <family val="2"/>
          </rPr>
          <t xml:space="preserve">AUT: NA; EF:NA; MA:NA / BEL: NO; EF:NA; MA:NA / BGR: NO; EF:NA; MA:NA / CYP: NA; EF:NA; MA:NA / CZE: NO; EF:NA; MA:NA / DEU: NO; EF:NA; MA:NA / DNM: NA; EF:NA; MA:NA / ESP: NA; EF:NA; MA:NA / EST: NO; EF:NA; MA:NA / FIN: NO; EF:NA; MA:NA / FRK: NA;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73</xdr:col>
                <xdr:colOff>45</xdr:colOff>
                <xdr:row>18</xdr:row>
                <xdr:rowOff>9</xdr:rowOff>
              </xdr:to>
            </anchor>
          </commentPr>
        </mc:Choice>
        <mc:Fallback/>
      </mc:AlternateContent>
    </comment>
    <comment ref="I20" authorId="0">
      <text>
        <r>
          <rPr>
            <b val="true"/>
            <sz val="8"/>
            <color rgb="FF000000"/>
            <rFont val="Tahoma"/>
            <family val="2"/>
          </rPr>
          <t xml:space="preserve">AUT: NA; EF:NA; MA:NA / BEL: NO; EF:NA; MA:NA / BGR: NO; EF:NA; MA:NA / CYP: NA; EF:NA; MA:NA / CZE: NO; EF:NA; MA:NA / DEU: NO; EF:NA; MA:NA / DNM: NA; EF:NA; MA:NA / ESP: NA; EF:NA; MA:NA / EST: NO; EF:NA; MA:NA / FIN: NO; EF:NA; MA:NA / FRK: NA; EF:NA; MA:NA / GBE: NO; EF:NA; MA:NA / GRC: NO; EF:NA; MA:NA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73</xdr:col>
                <xdr:colOff>23</xdr:colOff>
                <xdr:row>19</xdr:row>
                <xdr:rowOff>9</xdr:rowOff>
              </xdr:to>
            </anchor>
          </commentPr>
        </mc:Choice>
        <mc:Fallback/>
      </mc:AlternateContent>
    </comment>
    <comment ref="I2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A; EF:NA; MA:NA / GBE: NO; EF:NA; MA:NA / GRC: NA; EF:NA; MA:NA / HUN: NO; EF:NA; MA:NA / IRL: NO; EF:NA; MA:NA / ITA: NO; EF:NA; MA:NA / LTU: NA;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73</xdr:col>
                <xdr:colOff>53</xdr:colOff>
                <xdr:row>20</xdr:row>
                <xdr:rowOff>9</xdr:rowOff>
              </xdr:to>
            </anchor>
          </commentPr>
        </mc:Choice>
        <mc:Fallback/>
      </mc:AlternateContent>
    </comment>
    <comment ref="I22" authorId="0">
      <text>
        <r>
          <rPr>
            <b val="true"/>
            <sz val="8"/>
            <color rgb="FF000000"/>
            <rFont val="Tahoma"/>
            <family val="2"/>
          </rPr>
          <t xml:space="preserve">AUT: NA; EF:NA; MA:NA / BEL: NO; EF:NA; MA:NA / BGR: NO; EF:NA; MA:NA / CYP: 0,0000 / CZE: NO; EF:NA; MA:NA / DEU: NO; EF:NA; MA:NA / DNM: NA; EF:NA; MA:NA / ESP: NA; EF:NA; MA:NA / EST: NO; EF:NA; MA:NA / FIN: NO; EF:NA; MA:NA / FRK: NA;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73</xdr:col>
                <xdr:colOff>31</xdr:colOff>
                <xdr:row>21</xdr:row>
                <xdr:rowOff>9</xdr:rowOff>
              </xdr:to>
            </anchor>
          </commentPr>
        </mc:Choice>
        <mc:Fallback/>
      </mc:AlternateContent>
    </comment>
    <comment ref="I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O; EF:NA; MA:NA / GRC: NA;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72</xdr:col>
                <xdr:colOff>24</xdr:colOff>
                <xdr:row>22</xdr:row>
                <xdr:rowOff>9</xdr:rowOff>
              </xdr:to>
            </anchor>
          </commentPr>
        </mc:Choice>
        <mc:Fallback/>
      </mc:AlternateContent>
    </comment>
    <comment ref="I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A; EF:NA; MA:NA / GBE: NA; EF:NA; MA:NA / GRC: NO;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72</xdr:col>
                <xdr:colOff>54</xdr:colOff>
                <xdr:row>23</xdr:row>
                <xdr:rowOff>9</xdr:rowOff>
              </xdr:to>
            </anchor>
          </commentPr>
        </mc:Choice>
        <mc:Fallback/>
      </mc:AlternateContent>
    </comment>
    <comment ref="I25" authorId="0">
      <text>
        <r>
          <rPr>
            <b val="true"/>
            <sz val="8"/>
            <color rgb="FF000000"/>
            <rFont val="Tahoma"/>
            <family val="2"/>
          </rPr>
          <t xml:space="preserve">AUT: NA; EF:NA; MA:NA / BEL: NO; EF:NA; MA:NA / BGR: NO; EF:NA; MA:NA / CYP: NO; EF:NA; MA:NA / CZE: NO; EF:NA; MA:NA / DEU: IE; EF:NA; MA:NA; COMM / DNM: NO; EF:NA; MA:NA / ESP: NA; EF:NA; MA:NA / EST: NO; EF:NA; MA:NA / FIN: C; EF:NA; MA:NA / FRK: NA; EF:NA; MA:NA / GBE: IE; EF:NA; MA:NA; COMM / GRC: NO; EF:NA; MA:NA / HUN: NO; EF:NA; MA:NA / IRL: 0,0000; EF:CS; MA:T2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75</xdr:col>
                <xdr:colOff>26</xdr:colOff>
                <xdr:row>24</xdr:row>
                <xdr:rowOff>9</xdr:rowOff>
              </xdr:to>
            </anchor>
          </commentPr>
        </mc:Choice>
        <mc:Fallback/>
      </mc:AlternateContent>
    </comment>
    <comment ref="I26" authorId="0">
      <text>
        <r>
          <rPr>
            <b val="true"/>
            <sz val="8"/>
            <color rgb="FF000000"/>
            <rFont val="Tahoma"/>
            <family val="2"/>
          </rPr>
          <t xml:space="preserve">AUT: NA; EF:NA; MA:NA / BEL: NE; EF:NA; MA:NA; COMM / BGR: 0,0067; EF:D; MA:T2 / CYP: 0,0000 / CZE: 0,0075; EF:D; MA:T1 / DEU: IE; EF:NA; MA:NA; COMM / DNM: NA; EF:NA; MA:NA / ESP: NE; EF:NA; MA:NA; COMM / EST: NO; EF:NA; MA:NA / FIN: C; EF:NA; MA:NA / FRK: NA; EF:NA; MA:NA / GBE: IE; EF:NA; MA:NA; COMM / GRC: NE; EF:NA; MA:NA; COMM / HUN: 0,0037; EF:CS; MA:CS,D / IRL: 0,0009; EF:CS; MA:T1a / ITA: NO; EF:NA; MA:NA / LTU: NA; EF:NA; MA:NA / LUX: NE; EF:NA; MA:NA; COMM / LVA: NE; EF:NA; MA:NA; COMM / MLT: NO; EF:NA; MA:NA / NLD: NO; EF:NA; MA:NA / POL: NA; EF:NA; MA:NA / PRT: NE; EF:NA; MA:NA; COMM / ROU: NO; EF:NA; MA:NA; COMM / SVK: NO; EF:NA; MA:NA / SVN: 0,0003; EF:D; MA:T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80</xdr:col>
                <xdr:colOff>6</xdr:colOff>
                <xdr:row>25</xdr:row>
                <xdr:rowOff>9</xdr:rowOff>
              </xdr:to>
            </anchor>
          </commentPr>
        </mc:Choice>
        <mc:Fallback/>
      </mc:AlternateContent>
    </comment>
    <comment ref="I28" authorId="0">
      <text>
        <r>
          <rPr>
            <b val="true"/>
            <sz val="8"/>
            <color rgb="FF000000"/>
            <rFont val="Tahoma"/>
            <family val="2"/>
          </rPr>
          <t xml:space="preserve">AUT: NA; EF:NA; MA:NA / BEL: 0,0092; EF:D; MA:T1a / BGR: NO; EF:NA; MA:NA / CYP: NA; EF:NA; MA:NA / CZE: NO; EF:NA; MA:NA / DEU: IE,NO; EF:NA; MA:NA / DNM: NA,NO; EF:NA; MA:NA / ESP: NA; EF:NA; MA:NA / EST: NA,NO; EF:NA; MA:NA / FIN: 0,0149; EF:D; MA:T1a,T1b / FRK: NA; EF:NA; MA:NA / GBE: 0,0830; EF:CS; MA:T1,T2 / GRC: NO; EF:NA; MA:NA / HUN: NO; EF:NA; MA:NA / IRL: 0,0008; EF:CR,CS; MA:T1a / ITA: 0,1570; EF:PS; MA:D / LTU: NA; EF:NA; MA:NA / LUX: NE; EF:NA; MA:NA / LVA: NO; EF:NA; MA:NA / MLT: NO; EF:NA; MA:NA / NLD: NO; EF:NA; MA:NA / POL: NA,NO; EF:NA; MA:NA / PRT: NE; EF:NA; MA:NA / ROU: NO; EF:NA; MA:NA; COMM / SVK: NO; EF:NA; MA:NA / SVN: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77</xdr:col>
                <xdr:colOff>53</xdr:colOff>
                <xdr:row>27</xdr:row>
                <xdr:rowOff>9</xdr:rowOff>
              </xdr:to>
            </anchor>
          </commentPr>
        </mc:Choice>
        <mc:Fallback/>
      </mc:AlternateContent>
    </comment>
    <comment ref="I29"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9</xdr:col>
                <xdr:colOff>8</xdr:colOff>
                <xdr:row>27</xdr:row>
                <xdr:rowOff>7</xdr:rowOff>
              </xdr:from>
              <xdr:to>
                <xdr:col>17</xdr:col>
                <xdr:colOff>25</xdr:colOff>
                <xdr:row>28</xdr:row>
                <xdr:rowOff>9</xdr:rowOff>
              </xdr:to>
            </anchor>
          </commentPr>
        </mc:Choice>
        <mc:Fallback/>
      </mc:AlternateContent>
    </comment>
    <comment ref="I30"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72</xdr:col>
                <xdr:colOff>25</xdr:colOff>
                <xdr:row>29</xdr:row>
                <xdr:rowOff>9</xdr:rowOff>
              </xdr:to>
            </anchor>
          </commentPr>
        </mc:Choice>
        <mc:Fallback/>
      </mc:AlternateContent>
    </comment>
    <comment ref="J11"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75</xdr:col>
                <xdr:colOff>2</xdr:colOff>
                <xdr:row>10</xdr:row>
                <xdr:rowOff>9</xdr:rowOff>
              </xdr:to>
            </anchor>
          </commentPr>
        </mc:Choice>
        <mc:Fallback/>
      </mc:AlternateContent>
    </comment>
    <comment ref="J12" authorId="0">
      <text>
        <r>
          <rPr>
            <b val="true"/>
            <sz val="8"/>
            <color rgb="FF000000"/>
            <rFont val="Tahoma"/>
            <family val="2"/>
          </rPr>
          <t xml:space="preserve">AUT: NA; EF:NA; MA:NA / BEL: 65,25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72</xdr:col>
                <xdr:colOff>43</xdr:colOff>
                <xdr:row>11</xdr:row>
                <xdr:rowOff>9</xdr:rowOff>
              </xdr:to>
            </anchor>
          </commentPr>
        </mc:Choice>
        <mc:Fallback/>
      </mc:AlternateContent>
    </comment>
    <comment ref="J14" authorId="0">
      <text>
        <r>
          <rPr>
            <b val="true"/>
            <sz val="8"/>
            <color rgb="FF000000"/>
            <rFont val="Tahoma"/>
            <family val="2"/>
          </rPr>
          <t xml:space="preserve">BEL: 65.245000000000005NLD: NO; EF:NA; MA:NAAUT: NA; EF:NA; MA:NADEU: NO; EF:NA; MA:NA</t>
        </r>
      </text>
      <mc:AlternateContent>
        <mc:Choice Requires="v2">
          <commentPr autoFill="true" autoScale="false" colHidden="false" locked="false" rowHidden="false" textHAlign="justify" textVAlign="top">
            <anchor moveWithCells="false" sizeWithCells="false">
              <xdr:from>
                <xdr:col>9</xdr:col>
                <xdr:colOff>62</xdr:colOff>
                <xdr:row>12</xdr:row>
                <xdr:rowOff>6</xdr:rowOff>
              </xdr:from>
              <xdr:to>
                <xdr:col>18</xdr:col>
                <xdr:colOff>34</xdr:colOff>
                <xdr:row>13</xdr:row>
                <xdr:rowOff>9</xdr:rowOff>
              </xdr:to>
            </anchor>
          </commentPr>
        </mc:Choice>
        <mc:Fallback/>
      </mc:AlternateContent>
    </comment>
    <comment ref="J15"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8</xdr:col>
                <xdr:colOff>32</xdr:colOff>
                <xdr:row>14</xdr:row>
                <xdr:rowOff>9</xdr:rowOff>
              </xdr:to>
            </anchor>
          </commentPr>
        </mc:Choice>
        <mc:Fallback/>
      </mc:AlternateContent>
    </comment>
    <comment ref="J16" authorId="0">
      <text>
        <r>
          <rPr>
            <b val="true"/>
            <sz val="8"/>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10</xdr:col>
                <xdr:colOff>8</xdr:colOff>
                <xdr:row>14</xdr:row>
                <xdr:rowOff>6</xdr:rowOff>
              </xdr:from>
              <xdr:to>
                <xdr:col>15</xdr:col>
                <xdr:colOff>29</xdr:colOff>
                <xdr:row>15</xdr:row>
                <xdr:rowOff>9</xdr:rowOff>
              </xdr:to>
            </anchor>
          </commentPr>
        </mc:Choice>
        <mc:Fallback/>
      </mc:AlternateContent>
    </comment>
    <comment ref="J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5,70; EF:PS; MA:T2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74</xdr:col>
                <xdr:colOff>17</xdr:colOff>
                <xdr:row>16</xdr:row>
                <xdr:rowOff>9</xdr:rowOff>
              </xdr:to>
            </anchor>
          </commentPr>
        </mc:Choice>
        <mc:Fallback/>
      </mc:AlternateContent>
    </comment>
    <comment ref="J18" authorId="0">
      <text>
        <r>
          <rPr>
            <b val="true"/>
            <sz val="8"/>
            <color rgb="FF000000"/>
            <rFont val="Tahoma"/>
            <family val="2"/>
          </rPr>
          <t xml:space="preserve">AUT: 10,08; EF:CS; MA:CS / BEL: 4,32; EF:CS,D; MA:T2 / BGR: 0,1620; EF:D; MA:T2 / CYP: NA,NO; EF:NA; MA:NA / CZE: 3,25; EF:D; MA:T3 / DEU: 181,31; EF:CS,D; MA:CS,T2,T3 / DNM: 0,5600; EF:CS; MA:CS / ESP: 2,80; EF:D; MA:T2 / EST: NO; EF:NA; MA:NA / FIN: 3,95; EF:D; MA:T1,T2 / FRK: 44,77 / GBE: 25,27; EF:CS; MA:T3 / GRC: 0,1285; EF:CS; MA:CS / HUN: 3,67; EF:CS; MA:CS,D / IRL: 1,49; EF:CR,CS; MA:T1,T1a / ITA: 8,93; EF:CS; MA:T2 / LTU: NA; EF:NA; MA:NA / LUX: 0,0472; EF:CS; MA:CS / LVA: NA,NE,NO; EF:NA; MA:NA / MLT: 0,0005; EF:PS; MA:CS / NLD: 9,13; EF:D,PS; MA:CS,T2,T3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81</xdr:col>
                <xdr:colOff>53</xdr:colOff>
                <xdr:row>17</xdr:row>
                <xdr:rowOff>9</xdr:rowOff>
              </xdr:to>
            </anchor>
          </commentPr>
        </mc:Choice>
        <mc:Fallback/>
      </mc:AlternateContent>
    </comment>
    <comment ref="J19" authorId="0">
      <text>
        <r>
          <rPr>
            <b val="true"/>
            <sz val="8"/>
            <color rgb="FF000000"/>
            <rFont val="Tahoma"/>
            <family val="2"/>
          </rPr>
          <t xml:space="preserve">AUT: NA; EF:NA; MA:NA / BEL: NO; EF:NA; MA:NA / BGR: NO; EF:NA; MA:NA / CYP: NA; EF:NA; MA:NA / CZE: NO; EF:NA; MA:NA / DEU: NO; EF:NA; MA:NA / DNM: NA;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75</xdr:col>
                <xdr:colOff>18</xdr:colOff>
                <xdr:row>18</xdr:row>
                <xdr:rowOff>9</xdr:rowOff>
              </xdr:to>
            </anchor>
          </commentPr>
        </mc:Choice>
        <mc:Fallback/>
      </mc:AlternateContent>
    </comment>
    <comment ref="J20" authorId="0">
      <text>
        <r>
          <rPr>
            <b val="true"/>
            <sz val="8"/>
            <color rgb="FF000000"/>
            <rFont val="Tahoma"/>
            <family val="2"/>
          </rPr>
          <t xml:space="preserve">AUT: NA; EF:NA; MA:NA / BEL: NO; EF:NA; MA:NA / BGR: NO; EF:NA; MA:NA / CYP: NA; EF:NA; MA:NA / CZE: NO; EF:NA; MA:NA / DEU: NO; EF:NA; MA:NA / DNM: NA; EF:NA; MA:NA / ESP: NA; EF:NA; MA:NA / EST: NO; EF:NA; MA:NA / FIN: NO; EF:NA; MA:NA / FRK: NO; EF:NA; MA:NA / GBE: NO; EF:NA; MA:NA / GRC: NO; EF:NA; MA:NA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75</xdr:col>
                <xdr:colOff>18</xdr:colOff>
                <xdr:row>19</xdr:row>
                <xdr:rowOff>9</xdr:rowOff>
              </xdr:to>
            </anchor>
          </commentPr>
        </mc:Choice>
        <mc:Fallback/>
      </mc:AlternateContent>
    </comment>
    <comment ref="J2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A; EF:NA; MA:NA / HUN: NO; EF:NA; MA:NA / IRL: NO; EF:NA; MA:NA / ITA: NO; EF:NA; MA:NA / LTU: NA;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75</xdr:col>
                <xdr:colOff>11</xdr:colOff>
                <xdr:row>20</xdr:row>
                <xdr:rowOff>9</xdr:rowOff>
              </xdr:to>
            </anchor>
          </commentPr>
        </mc:Choice>
        <mc:Fallback/>
      </mc:AlternateContent>
    </comment>
    <comment ref="J22" authorId="0">
      <text>
        <r>
          <rPr>
            <b val="true"/>
            <sz val="8"/>
            <color rgb="FF000000"/>
            <rFont val="Tahoma"/>
            <family val="2"/>
          </rPr>
          <t xml:space="preserve">AUT: NA; EF:NA; MA:NA / BEL: NO; EF:NA; MA:NA / BGR: NO; EF:NA; MA:NA / CYP: 0,0000 / CZE: NO; EF:NA; MA:NA / DEU: NO; EF:NA; MA:NA / DNM: NA; EF:NA; MA:NA / ESP: NA; EF:NA; MA:NA / EST: NO; EF:NA; MA:NA / FIN: NO; EF:NA; MA:NA / FRK: NO;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74</xdr:col>
                <xdr:colOff>25</xdr:colOff>
                <xdr:row>21</xdr:row>
                <xdr:rowOff>9</xdr:rowOff>
              </xdr:to>
            </anchor>
          </commentPr>
        </mc:Choice>
        <mc:Fallback/>
      </mc:AlternateContent>
    </comment>
    <comment ref="J23"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A;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74</xdr:col>
                <xdr:colOff>19</xdr:colOff>
                <xdr:row>22</xdr:row>
                <xdr:rowOff>9</xdr:rowOff>
              </xdr:to>
            </anchor>
          </commentPr>
        </mc:Choice>
        <mc:Fallback/>
      </mc:AlternateContent>
    </comment>
    <comment ref="J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74</xdr:col>
                <xdr:colOff>19</xdr:colOff>
                <xdr:row>23</xdr:row>
                <xdr:rowOff>9</xdr:rowOff>
              </xdr:to>
            </anchor>
          </commentPr>
        </mc:Choice>
        <mc:Fallback/>
      </mc:AlternateContent>
    </comment>
    <comment ref="J25" authorId="0">
      <text>
        <r>
          <rPr>
            <b val="true"/>
            <sz val="8"/>
            <color rgb="FF000000"/>
            <rFont val="Tahoma"/>
            <family val="2"/>
          </rPr>
          <t xml:space="preserve">AUT: 4,27; EF:CS; MA:CS / BEL: NO; EF:NA; MA:NA / BGR: NO; EF:NA; MA:NA / CYP: NO; EF:NA; MA:NA / CZE: NO; EF:NA; MA:NA / DEU: 3,70; EF:CS; MA:T2 / DNM: NO; EF:NA; MA:NA / ESP: NA; EF:NA; MA:NA / EST: NO; EF:NA; MA:NA / FIN: C,NA; EF:NA; MA:NA / FRK: 2,44 / GBE: IE; EF:NA; MA:NA; COMM / GRC: NO; EF:NA; MA:NA / HUN: NO; EF:NA; MA:NA / IRL: 0,0200; EF:CS; MA:T1a / ITA: NO; EF:NA; MA:NA / LTU: NA; EF:NA; MA:NA / LUX: NO; EF:NA; MA:NA / LVA: NO; EF:NA; MA:NA / MLT: NO; EF:NA; MA:NA / NLD: IE;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75</xdr:col>
                <xdr:colOff>28</xdr:colOff>
                <xdr:row>24</xdr:row>
                <xdr:rowOff>9</xdr:rowOff>
              </xdr:to>
            </anchor>
          </commentPr>
        </mc:Choice>
        <mc:Fallback/>
      </mc:AlternateContent>
    </comment>
    <comment ref="J26" authorId="0">
      <text>
        <r>
          <rPr>
            <b val="true"/>
            <sz val="8"/>
            <color rgb="FF000000"/>
            <rFont val="Tahoma"/>
            <family val="2"/>
          </rPr>
          <t xml:space="preserve">AUT: 0,5138; EF:CS; MA:CS / BEL: 0,8165; EF:CS; MA:T2 / BGR: 0,1620; EF:D; MA:T2 / CYP: 0,0000 / CZE: 3,25; EF:D; MA:T3 / DEU: 43,26; EF:CS; MA:CS,T3 / DNM: 0,0600; EF:CS; MA:CS / ESP: 2,80; EF:D; MA:T2 / EST: NO; EF:NA; MA:NA / FIN: 3,62; EF:D; MA:T1,T2 / FRK: 37,41 / GBE: IE; EF:NA; MA:NA; COMM / GRC: 0,1285; EF:CS; MA:CS / HUN: 3,67; EF:CS; MA:CS,D / IRL: 0,9000; EF:CS; MA:T1 / ITA: 8,93; EF:CS; MA:T2 / LTU: NA; EF:NA; MA:NA / LUX: 0,0231; EF:CS; MA:CS; COMM / LVA: NE; EF:NA; MA:NA / MLT: 0,0005; EF:PS; MA:CS / NLD: IE; EF:NA; MA:NA / POL: NO; EF:NA; MA:NA / PRT: NE; EF:NA; MA:NA / ROU: NO; EF:NA; MA:NA; COMM / SVK: 0,0013; EF:CS; MA:D / SVN: 0,4311; EF:CS,D; MA:T2 / SWE: 3,39; EF:CS,PS; MA:CS,D /</t>
        </r>
      </text>
      <mc:AlternateContent>
        <mc:Choice Requires="v2">
          <commentPr autoFill="true" autoScale="false" colHidden="false" locked="false" rowHidden="false" textHAlign="justify" textVAlign="top">
            <anchor moveWithCells="false" sizeWithCells="false">
              <xdr:from>
                <xdr:col>9</xdr:col>
                <xdr:colOff>62</xdr:colOff>
                <xdr:row>24</xdr:row>
                <xdr:rowOff>6</xdr:rowOff>
              </xdr:from>
              <xdr:to>
                <xdr:col>78</xdr:col>
                <xdr:colOff>51</xdr:colOff>
                <xdr:row>25</xdr:row>
                <xdr:rowOff>9</xdr:rowOff>
              </xdr:to>
            </anchor>
          </commentPr>
        </mc:Choice>
        <mc:Fallback/>
      </mc:AlternateContent>
    </comment>
    <comment ref="J27" authorId="0">
      <text>
        <r>
          <rPr>
            <b val="true"/>
            <sz val="8"/>
            <color rgb="FF000000"/>
            <rFont val="Tahoma"/>
            <family val="2"/>
          </rPr>
          <t xml:space="preserve">BEL: 3.5NLD: 9.093; EF:D,PS; MA:CS,T2DEU: 140.3493443225; EF:CS; MA:CSAUT: 5.295248</t>
        </r>
      </text>
      <mc:AlternateContent>
        <mc:Choice Requires="v2">
          <commentPr autoFill="true" autoScale="false" colHidden="false" locked="false" rowHidden="false" textHAlign="justify" textVAlign="top">
            <anchor moveWithCells="false" sizeWithCells="false">
              <xdr:from>
                <xdr:col>10</xdr:col>
                <xdr:colOff>16</xdr:colOff>
                <xdr:row>25</xdr:row>
                <xdr:rowOff>6</xdr:rowOff>
              </xdr:from>
              <xdr:to>
                <xdr:col>18</xdr:col>
                <xdr:colOff>42</xdr:colOff>
                <xdr:row>26</xdr:row>
                <xdr:rowOff>9</xdr:rowOff>
              </xdr:to>
            </anchor>
          </commentPr>
        </mc:Choice>
        <mc:Fallback/>
      </mc:AlternateContent>
    </comment>
    <comment ref="J29"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8</xdr:colOff>
                <xdr:row>27</xdr:row>
                <xdr:rowOff>7</xdr:rowOff>
              </xdr:from>
              <xdr:to>
                <xdr:col>18</xdr:col>
                <xdr:colOff>50</xdr:colOff>
                <xdr:row>28</xdr:row>
                <xdr:rowOff>9</xdr:rowOff>
              </xdr:to>
            </anchor>
          </commentPr>
        </mc:Choice>
        <mc:Fallback/>
      </mc:AlternateContent>
    </comment>
    <comment ref="J30" authorId="0">
      <text>
        <r>
          <rPr>
            <b val="true"/>
            <sz val="8"/>
            <color rgb="FF000000"/>
            <rFont val="Tahoma"/>
            <family val="2"/>
          </rPr>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73</xdr:col>
                <xdr:colOff>45</xdr:colOff>
                <xdr:row>29</xdr:row>
                <xdr:rowOff>9</xdr:rowOff>
              </xdr:to>
            </anchor>
          </commentPr>
        </mc:Choice>
        <mc:Fallback/>
      </mc:AlternateContent>
    </comment>
    <comment ref="K8" authorId="0">
      <text>
        <r>
          <rPr>
            <b val="true"/>
            <sz val="8"/>
            <color rgb="FF000000"/>
            <rFont val="Tahoma"/>
            <family val="2"/>
          </rPr>
          <t xml:space="preserve">AUT: 0,5519 / BEL: 0,0057 / BGR: 0,9192 / CYP: NO / CZE: 0,4023 / DEU: NO / DNM: NE / ESP: 1,83; EF:CR; MA:CR / EST: 0,1026 / FIN: 0,0013 / FRK: NA / GBE: NE / GRC: 0,0588 / HUN: 0,6645 / IRL: NE / ITA: 0,0764 / LTU: 51,70 / LUX: NE / LVA: NE / MLT: NO / NLD: NO / POL: IE / PRT: 2,64 / ROU: 0,3819 / SVK: IE / SVN: NE / SWE: 10,4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43</xdr:col>
                <xdr:colOff>35</xdr:colOff>
                <xdr:row>7</xdr:row>
                <xdr:rowOff>9</xdr:rowOff>
              </xdr:to>
            </anchor>
          </commentPr>
        </mc:Choice>
        <mc:Fallback/>
      </mc:AlternateContent>
    </comment>
    <comment ref="K9" authorId="0">
      <text>
        <r>
          <rPr>
            <b val="true"/>
            <sz val="8"/>
            <color rgb="FF000000"/>
            <rFont val="Tahoma"/>
            <family val="2"/>
          </rPr>
          <t xml:space="preserve">AUT: 0,5519 / BEL: 0,0057 / BGR: 0,9192 / CYP: NO; EF:NA; MA:NA / CZE: 0,4023 / DEU: NO; EF:NA; MA:NA / DNM: NE; EF:NA; MA:NA / ESP: 1,83; EF:CR; MA:CR / EST: 0,1026 / FIN: 0,0013 / FRK: NA; EF:NA; MA:NA / GBE: NE; EF:NA; MA:NA / GRC: 0,0588 / HUN: 0,6645 / IRL: NE; EF:NA; MA:NA; COMM / ITA: 0,0764 / LTU: 51,70 / LUX: NE; EF:NA; MA:NA; COMM / LVA: NE; EF:NA; MA:NA; COMM / MLT: NO; EF:NA; MA:NA / NLD: NO; EF:NA; MA:NA / POL: IE; EF:NA; MA:NA / PRT: 2,64 / ROU: 0,3819 / SVK: IE; EF:NA; MA:NA / SVN: NE; EF:NA; MA:NA / SWE: 10,46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63</xdr:col>
                <xdr:colOff>38</xdr:colOff>
                <xdr:row>8</xdr:row>
                <xdr:rowOff>9</xdr:rowOff>
              </xdr:to>
            </anchor>
          </commentPr>
        </mc:Choice>
        <mc:Fallback/>
      </mc:AlternateContent>
    </comment>
    <comment ref="K29" authorId="0">
      <text>
        <r>
          <rPr>
            <b val="true"/>
            <sz val="8"/>
            <color rgb="FF000000"/>
            <rFont val="Tahoma"/>
            <family val="2"/>
          </rPr>
          <t xml:space="preserve">AUT: NA; EF:NA; MA:NADEU: NO; EF:NA; MA:NANLD: 1.5136509922396999BEL: NA;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0</xdr:col>
                <xdr:colOff>29</xdr:colOff>
                <xdr:row>28</xdr:row>
                <xdr:rowOff>9</xdr:rowOff>
              </xdr:to>
            </anchor>
          </commentPr>
        </mc:Choice>
        <mc:Fallback/>
      </mc:AlternateContent>
    </comment>
    <comment ref="K30" authorId="0">
      <text>
        <r>
          <rPr>
            <b val="true"/>
            <sz val="8"/>
            <color rgb="FF000000"/>
            <rFont val="Tahoma"/>
            <family val="2"/>
          </rPr>
          <t xml:space="preserve">AUT: NA; EF:NA; MA:NA / BEL: IE,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3353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74</xdr:col>
                <xdr:colOff>21</xdr:colOff>
                <xdr:row>29</xdr:row>
                <xdr:rowOff>9</xdr:rowOff>
              </xdr:to>
            </anchor>
          </commentPr>
        </mc:Choice>
        <mc:Fallback/>
      </mc:AlternateContent>
    </comment>
    <comment ref="L8" authorId="0">
      <text>
        <r>
          <rPr>
            <b val="true"/>
            <sz val="8"/>
            <color rgb="FF000000"/>
            <rFont val="Tahoma"/>
            <family val="2"/>
          </rPr>
          <t xml:space="preserve">AUT: 0,4005 / BEL: NE; EF:NA; MA:NA / BGR: 3,43 / CYP: NO / CZE: 0,3135 / DEU: IE / DNM: NE / ESP: NE / EST: 0,3830 / FIN: NO / FRK: NA / GBE: NE / GRC: 0,2196 / HUN: 2,48 / IRL: NE / ITA: NA / LTU: NE / LUX: NE / LVA: NE / MLT: NO / NLD: NO / POL: IE / PRT: NO / ROU: 1,43 / SVK: IE / SVN: NE / SWE: 11,96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41</xdr:col>
                <xdr:colOff>51</xdr:colOff>
                <xdr:row>7</xdr:row>
                <xdr:rowOff>9</xdr:rowOff>
              </xdr:to>
            </anchor>
          </commentPr>
        </mc:Choice>
        <mc:Fallback/>
      </mc:AlternateContent>
    </comment>
    <comment ref="L9" authorId="0">
      <text>
        <r>
          <rPr>
            <b val="true"/>
            <sz val="8"/>
            <color rgb="FF000000"/>
            <rFont val="Tahoma"/>
            <family val="2"/>
          </rPr>
          <t xml:space="preserve">AUT: 0,4005 / BEL: NE; EF:NA; MA:NA / BGR: 3,43 / CYP: NO; EF:NA; MA:NA / CZE: 0,3135 / DEU: IE; EF:NA; MA:NA; COMM / DNM: NE; EF:NA; MA:NA / ESP: NE; EF:NA; MA:NA; COMM / EST: 0,3830 / FIN: NO; EF:NA; MA:NA / FRK: NA; EF:NA; MA:NA / GBE: NE; EF:NA; MA:NA / GRC: 0,2196 / HUN: 2,48 / IRL: NE; EF:NA; MA:NA; COMM / ITA: NA; EF:NA; MA:NA / LTU: NE; EF:NA; MA:NA / LUX: NE; EF:NA; MA:NA; COMM / LVA: NE; EF:NA; MA:NA; COMM / MLT: NO; EF:NA; MA:NA / NLD: NO; EF:NA; MA:NA / POL: IE; EF:NA; MA:NA / PRT: NO; EF:NA; MA:NA / ROU: 1,43 / SVK: IE; EF:NA; MA:NA / SVN: NE; EF:NA; MA:NA / SWE: 11,9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70</xdr:col>
                <xdr:colOff>50</xdr:colOff>
                <xdr:row>8</xdr:row>
                <xdr:rowOff>9</xdr:rowOff>
              </xdr:to>
            </anchor>
          </commentPr>
        </mc:Choice>
        <mc:Fallback/>
      </mc:AlternateContent>
    </comment>
    <comment ref="L29" authorId="0">
      <text>
        <r>
          <rPr>
            <b val="true"/>
            <sz val="8"/>
            <color rgb="FF000000"/>
            <rFont val="Tahoma"/>
            <family val="2"/>
          </rPr>
          <t xml:space="preserve">AUT: NA; EF:NA; MA:NADEU: NO; EF:NA; MA:NANLD: 6.9549091644200001BEL: NE; EF:NA; MA:NA</t>
        </r>
      </text>
      <mc:AlternateContent>
        <mc:Choice Requires="v2">
          <commentPr autoFill="true" autoScale="false" colHidden="false" locked="false" rowHidden="false" textHAlign="justify" textVAlign="top">
            <anchor moveWithCells="false" sizeWithCells="false">
              <xdr:from>
                <xdr:col>11</xdr:col>
                <xdr:colOff>55</xdr:colOff>
                <xdr:row>27</xdr:row>
                <xdr:rowOff>7</xdr:rowOff>
              </xdr:from>
              <xdr:to>
                <xdr:col>21</xdr:col>
                <xdr:colOff>6</xdr:colOff>
                <xdr:row>28</xdr:row>
                <xdr:rowOff>9</xdr:rowOff>
              </xdr:to>
            </anchor>
          </commentPr>
        </mc:Choice>
        <mc:Fallback/>
      </mc:AlternateContent>
    </comment>
    <comment ref="L30" authorId="0">
      <text>
        <r>
          <rPr>
            <b val="true"/>
            <sz val="8"/>
            <color rgb="FF000000"/>
            <rFont val="Tahoma"/>
            <family val="2"/>
          </rPr>
          <t xml:space="preserve">AUT: NA; EF:NA; MA:NA / BEL: IE,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2,45 / POL: NO; EF:NA; MA:NA / PRT: NO;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75</xdr:col>
                <xdr:colOff>23</xdr:colOff>
                <xdr:row>29</xdr:row>
                <xdr:rowOff>9</xdr:rowOff>
              </xdr:to>
            </anchor>
          </commentPr>
        </mc:Choice>
        <mc:Fallback/>
      </mc:AlternateContent>
    </comment>
    <comment ref="M8" authorId="0">
      <text>
        <r>
          <rPr>
            <b val="true"/>
            <sz val="8"/>
            <color rgb="FF000000"/>
            <rFont val="Tahoma"/>
            <family val="2"/>
          </rPr>
          <t xml:space="preserve">AUT: 2,29 / BEL: 2,82 / BGR: 16,10 / CYP: NE,NO / CZE: 6,94 / DEU: 20,19 / DNM: 4,77 / ESP: 32,30; EF:CR; MA:CR / EST: 5,84 / FIN: 5,97 / FRK: 31,86 / GBE: 77,25 / GRC: 0,6686 / HUN: 11,94 / IRL: NE / ITA: 33,21 / LTU: 4,88 / LUX: 0,1200 / LVA: 3,38 / MLT: 0,1452 / NLD: 8,64 / POL: IE / PRT: 16,53 / ROU: 13,21 / SVK: 2,07 / SVN: 0,5350 / SWE: 9,42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47</xdr:col>
                <xdr:colOff>40</xdr:colOff>
                <xdr:row>7</xdr:row>
                <xdr:rowOff>9</xdr:rowOff>
              </xdr:to>
            </anchor>
          </commentPr>
        </mc:Choice>
        <mc:Fallback/>
      </mc:AlternateContent>
    </comment>
    <comment ref="M9" authorId="0">
      <text>
        <r>
          <rPr>
            <b val="true"/>
            <sz val="8"/>
            <color rgb="FF000000"/>
            <rFont val="Tahoma"/>
            <family val="2"/>
          </rPr>
          <t xml:space="preserve">AUT: 0,4050 / BEL: 0,6590 / BGR: 2,27 / CYP: NO; EF:NA; MA:NA / CZE: 0,3098 / DEU: 4,98 / DNM: NE; EF:NA; MA:NA / ESP: 0,9964; EF:CR; MA:CR / EST: 0,2531 / FIN: 4,54 / FRK: 0,8100 / GBE: 4,29 / GRC: 0,1451 / HUN: 1,64 / IRL: NE; EF:NA; MA:NA; COMM / ITA: 1,54 / LTU: NE; EF:NA; MA:NA / LUX: NE; EF:NA; MA:NA; COMM / LVA: NE; EF:NA; MA:NA; COMM / MLT: NO; EF:NA; MA:NA / NLD: 1,49 / POL: IE; EF:NA; MA:NA / PRT: 3,71 / ROU: 0,9420 / SVK: NA; EF:NA; MA:NA / SVN: 0,1100 / SWE: 6,74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61</xdr:col>
                <xdr:colOff>1</xdr:colOff>
                <xdr:row>8</xdr:row>
                <xdr:rowOff>9</xdr:rowOff>
              </xdr:to>
            </anchor>
          </commentPr>
        </mc:Choice>
        <mc:Fallback/>
      </mc:AlternateContent>
    </comment>
    <comment ref="M10" authorId="0">
      <text>
        <r>
          <rPr>
            <b val="true"/>
            <sz val="8"/>
            <color rgb="FF000000"/>
            <rFont val="Tahoma"/>
            <family val="2"/>
          </rPr>
          <t xml:space="preserve">AUT: 1,89 / BEL: 2,16 / BGR: 13,83 / CYP: NE; EF:NA; MA:NA / CZE: 6,63 / DEU: 15,20 / DNM: 4,77 / ESP: 31,30; EF:CR; MA:CR / EST: 5,59 / FIN: 1,43 / FRK: 31,05 / GBE: 72,96 / GRC: 0,5236 / HUN: 10,30 / IRL: NE; EF:NA; MA:NA / ITA: 31,67 / LTU: 4,88 / LUX: 0,1200 / LVA: 3,38 / MLT: 0,1452 / NLD: 7,14 / POL: IE; EF:NA; MA:NA / PRT: 12,82 / ROU: 12,26; COMM / SVK: 2,07 / SVN: 0,4250 / SWE: 2,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52</xdr:col>
                <xdr:colOff>16</xdr:colOff>
                <xdr:row>9</xdr:row>
                <xdr:rowOff>9</xdr:rowOff>
              </xdr:to>
            </anchor>
          </commentPr>
        </mc:Choice>
        <mc:Fallback/>
      </mc:AlternateContent>
    </comment>
    <comment ref="M29" authorId="0">
      <text>
        <r>
          <rPr>
            <b val="true"/>
            <sz val="8"/>
            <color rgb="FF000000"/>
            <rFont val="Tahoma"/>
            <family val="2"/>
          </rPr>
          <t xml:space="preserve">AUT: NA; EF:NA; MA:NADEU: NO; EF:NA; MA:NANLD: 38.2925895184BEL: NA;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2</xdr:col>
                <xdr:colOff>25</xdr:colOff>
                <xdr:row>28</xdr:row>
                <xdr:rowOff>9</xdr:rowOff>
              </xdr:to>
            </anchor>
          </commentPr>
        </mc:Choice>
        <mc:Fallback/>
      </mc:AlternateContent>
    </comment>
    <comment ref="M30" authorId="0">
      <text>
        <r>
          <rPr>
            <b val="true"/>
            <sz val="8"/>
            <color rgb="FF000000"/>
            <rFont val="Tahoma"/>
            <family val="2"/>
          </rPr>
          <t xml:space="preserve">AUT: NA; EF:NA; MA:NA / BEL: IE,NA; EF:NA; MA:NA / BGR: 5,38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33,78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75</xdr:col>
                <xdr:colOff>38</xdr:colOff>
                <xdr:row>29</xdr:row>
                <xdr:rowOff>9</xdr:rowOff>
              </xdr:to>
            </anchor>
          </commentPr>
        </mc:Choice>
        <mc:Fallback/>
      </mc:AlternateContent>
    </comment>
    <comment ref="N8" authorId="0">
      <text>
        <r>
          <rPr>
            <b val="true"/>
            <sz val="8"/>
            <color rgb="FF000000"/>
            <rFont val="Tahoma"/>
            <family val="2"/>
          </rPr>
          <t xml:space="preserve">AUT: NA / BEL: 0,6553 / BGR: 4,29 / CYP: NO / CZE: 0,8541 / DEU: 35,26 / DNM: NE / ESP: 0,3712; EF:CR; MA:CR / EST: 1,20 / FIN: 22,57 / FRK: NA / GBE: NE / GRC: 0,2745 / HUN: 3,10 / IRL: NE / ITA: 1,04 / LTU: 1,55 / LUX: NE / LVA: 1,10 / MLT: NO / NLD: NO / POL: NO / PRT: 4,57 / ROU: 5,54 / SVK: IE / SVN: NE / SWE: 12,82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46</xdr:col>
                <xdr:colOff>13</xdr:colOff>
                <xdr:row>7</xdr:row>
                <xdr:rowOff>9</xdr:rowOff>
              </xdr:to>
            </anchor>
          </commentPr>
        </mc:Choice>
        <mc:Fallback/>
      </mc:AlternateContent>
    </comment>
    <comment ref="N9" authorId="0">
      <text>
        <r>
          <rPr>
            <b val="true"/>
            <sz val="8"/>
            <color rgb="FF000000"/>
            <rFont val="Tahoma"/>
            <family val="2"/>
          </rPr>
          <t xml:space="preserve">AUT: NA; EF:NA; MA:NA / BEL: 0,6553 / BGR: 4,29 / CYP: NO; EF:NA; MA:NA / CZE: 0,8541 / DEU: 35,26 / DNM: NE; EF:NA; MA:NA / ESP: 0,3712; EF:CR; MA:CR / EST: 1,20 / FIN: 22,57 / FRK: NA; EF:NA; MA:NA / GBE: NE; EF:NA; MA:NA / GRC: 0,2745 / HUN: 3,10 / IRL: NE; EF:NA; MA:NA; COMM / ITA: 1,04 / LTU: 1,55 / LUX: NE; EF:NA; MA:NA; COMM / LVA: 1,10 / MLT: NO; EF:NA; MA:NA / NLD: NO; EF:NA; MA:NA / POL: NO; EF:NA; MA:NA / PRT: 4,57 / ROU: 5,54 / SVK: IE; EF:NA; MA:NA / SVN: NE; EF:NA; MA:NA / SWE: 12,8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64</xdr:col>
                <xdr:colOff>31</xdr:colOff>
                <xdr:row>8</xdr:row>
                <xdr:rowOff>9</xdr:rowOff>
              </xdr:to>
            </anchor>
          </commentPr>
        </mc:Choice>
        <mc:Fallback/>
      </mc:AlternateContent>
    </comment>
    <comment ref="N29" authorId="0">
      <text>
        <r>
          <rPr>
            <b val="true"/>
            <sz val="8"/>
            <color rgb="FF000000"/>
            <rFont val="Tahoma"/>
            <family val="2"/>
          </rPr>
          <t xml:space="preserve">AUT: NA; EF:NA; MA:NADEU: NO; EF:NA; MA:NANLD: 0.77422682416699995BEL: NA; EF:NA; MA:NA</t>
        </r>
      </text>
      <mc:AlternateContent>
        <mc:Choice Requires="v2">
          <commentPr autoFill="true" autoScale="false" colHidden="false" locked="false" rowHidden="false" textHAlign="justify" textVAlign="top">
            <anchor moveWithCells="false" sizeWithCells="false">
              <xdr:from>
                <xdr:col>14</xdr:col>
                <xdr:colOff>1</xdr:colOff>
                <xdr:row>27</xdr:row>
                <xdr:rowOff>7</xdr:rowOff>
              </xdr:from>
              <xdr:to>
                <xdr:col>24</xdr:col>
                <xdr:colOff>13</xdr:colOff>
                <xdr:row>28</xdr:row>
                <xdr:rowOff>9</xdr:rowOff>
              </xdr:to>
            </anchor>
          </commentPr>
        </mc:Choice>
        <mc:Fallback/>
      </mc:AlternateContent>
    </comment>
    <comment ref="N30" authorId="0">
      <text>
        <r>
          <rPr>
            <b val="true"/>
            <sz val="8"/>
            <color rgb="FF000000"/>
            <rFont val="Tahoma"/>
            <family val="2"/>
          </rPr>
          <t xml:space="preserve">AUT: NA; EF:NA; MA:NA / BEL: IE,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949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78</xdr:col>
                <xdr:colOff>17</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8,95 / BEL: NO; EF:NA; MA:NA / BGR: C,NO; EF:NA; MA:NA / CYP: 0,0000 / CZE: NO; EF:NA; MA:NA / DEU: C,NO; EF:NA; MA:NA / DNM: NO; EF:NA; MA:NA / ESP: 43,60 / EST: NO; EF:NA; MA:NA / FIN: NO; EF:NA; MA:NA / FRK: 72,43 / GBE: NO; EF:NA; MA:NA / GRC: NO; EF:NA; MA:NA / HUN: NO; EF:NA; MA:NA / IRL: NO; EF:NA; MA:NA / ITA: 12,00 / LTU: NO; EF:NA; MA:NA / LUX: NO; EF:NA; MA:NA / LVA: NO; EF:NA; MA:NA / MLT: 0,1228 / NLD: C,NO; EF:NA; MA:NA / POL: 297,40 / PRT: NO; EF:NA; MA:NA / ROU: 129,00 / SVK: NO; EF:NA; MA:NA / SVN: 26,59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6</xdr:col>
                <xdr:colOff>18</xdr:colOff>
                <xdr:row>24</xdr:row>
                <xdr:rowOff>-9</xdr:rowOff>
              </xdr:to>
            </anchor>
          </commentPr>
        </mc:Choice>
        <mc:Fallback/>
      </mc:AlternateContent>
    </comment>
    <comment ref="C25" authorId="0">
      <text>
        <r>
          <rPr>
            <b val="true"/>
            <sz val="8"/>
            <color rgb="FF000000"/>
            <rFont val="Tahoma"/>
            <family val="2"/>
          </rPr>
          <t xml:space="preserve">AUT: 28,95 / BEL: NO; EF:NA; MA:NA / BGR: C,NO; EF:NA; MA:NA / CYP: 0,0000 / CZE: NO; EF:NA; MA:NA / DEU: C,NO; EF:NA; MA:NA / DNM: NO; EF:NA; MA:NA / ESP: 43,60 / EST: NO; EF:NA; MA:NA / FIN: NO; EF:NA; MA:NA / FRK: 72,43 / GBE: NO; EF:NA; MA:NA / GRC: NO; EF:NA; MA:NA / HUN: NO; EF:NA; MA:NA / IRL: NO; EF:NA; MA:NA / ITA: 12,00 / LTU: NO; EF:NA; MA:NA / LUX: NO; EF:NA; MA:NA / LVA: NO; EF:NA; MA:NA / MLT: 0,1228 / NLD: C,NO; EF:NA; MA:NA / POL: 297,40 / PRT: NO; EF:NA; MA:NA / ROU: 129,00 / SVK: NO; EF:NA; MA:NA / SVN: 26,59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47</xdr:col>
                <xdr:colOff>28</xdr:colOff>
                <xdr:row>24</xdr:row>
                <xdr:rowOff>-9</xdr:rowOff>
              </xdr:to>
            </anchor>
          </commentPr>
        </mc:Choice>
        <mc:Fallback/>
      </mc:AlternateContent>
    </comment>
    <comment ref="G9" authorId="0">
      <text>
        <r>
          <rPr>
            <b val="true"/>
            <sz val="8"/>
            <color rgb="FF000000"/>
            <rFont val="Tahoma"/>
            <family val="2"/>
          </rPr>
          <t xml:space="preserve">AUT: 3274,18; EF:CS,D; MA:CS,T1,T3 / BEL: 5337,17; EF:CS,PS; MA:T3 / BGR: 3906,81; EF:CS,D; MA:T1,T2 / CYP: 728,15; EF:CS,D,PS; MA:D,T1 / CZE: 4829,84; EF:CR,CS,PS; MA:CS,T1,T3 / DEU: 22975,73; EF:CS,D; MA:T1,T2 / DNM: 1068,76; EF:CS,D,PS; MA:CS,T1 / ESP: 15403,98; EF:CS,D,PS; MA:CS,D,T2 / EST: 627,87; EF:D,PS; MA:T1,T2 / FIN: 1258,92; EF:CS,D; MA:T2 / FRK: 16401,19; EF:D,PS; MA:T2,T3 / GBE: 10166,37; EF:CS,D; MA:T2 / GRC: 6709,03; EF:CS,D,OTH; MA:CS,T1 / HUN: 3278,04; EF:CS,D,PS; MA:CS,D,T1,T2 / IRL: 1116,73; EF:D,PS; MA:T1,T2 / ITA: 21302,86; EF:CS,D,PS; MA:T2 / LTU: 2141,57; EF:CS,D,PS; MA:CS,T1,T2 / LUX: 623,45; EF:CS,PS; MA:CS,T2 / LVA: 585,98; EF:D,PS; MA:T1,T2,T3 / MLT: 0,1728; EF:D; MA:D / NLD: 1171,53; EF:CS,D,PS; MA:CS / POL: 8460,24; EF:CS,D; MA:T1,T2 / PRT: 3487,87; EF:CR,CS,D,OTH; MA:CR,D,OTH,T3 / ROU: 8658,29;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90</xdr:col>
                <xdr:colOff>24</xdr:colOff>
                <xdr:row>8</xdr:row>
                <xdr:rowOff>9</xdr:rowOff>
              </xdr:to>
            </anchor>
          </commentPr>
        </mc:Choice>
        <mc:Fallback/>
      </mc:AlternateContent>
    </comment>
    <comment ref="G10" authorId="0">
      <text>
        <r>
          <rPr>
            <b val="true"/>
            <sz val="8"/>
            <color rgb="FF000000"/>
            <rFont val="Tahoma"/>
            <family val="2"/>
          </rPr>
          <t xml:space="preserve">AUT: 2033,41; EF:CS,D; MA:CS,T1 / BEL: 2823,78; EF:PS; MA:T3 / BGR: 2100,43; EF:CS; MA:T2 / CYP: 667,66; EF:PS; MA:T1 / CZE: 2489,18; EF:PS; MA:T3 / DEU: 15145,81; EF:CS; MA:T2 / DNM: 882,40; EF:PS; MA:CS / ESP: 12279,01; EF:CS; MA:T2 / EST: 483,04; EF:PS; MA:T2 / FIN: 733,59; EF:CS; MA:T2 / FRK: 10937,30; EF:PS; MA:T2, T3 / GBE: 7295,26; EF:CS; MA:T2 / GRC: 5640,90; EF:OTH; MA:CS / HUN: 1797,30; EF:PS; MA:D,T2 / IRL: 884,00; EF:PS; MA:T2 / ITA: 16084,22; EF:CS,PS; MA:T2 / LTU: 1668,07; EF:PS; MA:T2 / LUX: 569,88; EF:CS,PS; MA:T2 / LVA: 366,12; EF:PS; MA:T2 / MLT: NO; EF:NA; MA:NA / NLD: 415,80; EF:PS; MA:CS / POL: 5453,46; EF:CS; MA:T2 / PRT: 3176,37; EF:OTH; MA:T3 / ROU: 4445,30; EF:PS; MA:CS,T2; COMM / SVK: 1438,01; EF:CS; MA:T2 / SVN: 482,07; EF:CS; MA:T2 / SWE: 1271,9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5</xdr:col>
                <xdr:colOff>18</xdr:colOff>
                <xdr:row>9</xdr:row>
                <xdr:rowOff>9</xdr:rowOff>
              </xdr:to>
            </anchor>
          </commentPr>
        </mc:Choice>
        <mc:Fallback/>
      </mc:AlternateContent>
    </comment>
    <comment ref="G11" authorId="0">
      <text>
        <r>
          <rPr>
            <b val="true"/>
            <sz val="8"/>
            <color rgb="FF000000"/>
            <rFont val="Tahoma"/>
            <family val="2"/>
          </rPr>
          <t xml:space="preserve">AUT: 396,17; EF:CS; MA:CS / BEL: 2097,12; EF:PS; MA:T3 / BGR: 1035,31; EF:D; MA:T2 / CYP: 3,66; EF:D; MA:D / CZE: 1336,65; EF:CS; MA:T1 / DEU: 6176,47; EF:CS; MA:T2 / DNM: 115,53; EF:D; MA:CS / ESP: 1122,72; EF:D, PS; MA:D / EST: 131,30; EF:D,PS; MA:T1 / FIN: 382,60; EF:CS; MA:T2 / FRK: 2545,19; EF:PS; MA:T2, T3 / GBE: 1206,41; EF:CS; MA:T2 / GRC: 431,97; EF:OTH; MA:CS / HUN: 652,93; EF:D; MA:D,T1 / IRL: 214,08; EF:PS; MA:T2 / ITA: 2042,18; EF:CS,PS; MA:T2 / LTU: 216,42; EF:D; MA:T2 / LUX: NO; EF:NA; MA:NA / LVA: 8,20; EF:D; MA:T1 / MLT: NE; EF:NA; MA:NA; COMM / NLD: IE; EF:NA; MA:NA; COMM / POL: 2452,80; EF:D; MA:T1 / PRT: 194,45; EF:OTH; MA:T3 / ROU: 2806,68; EF:D; MA:OTH / SVK: 770,42; EF:CS; MA:T2 / SVN: 205,98; EF:CS; MA:D / SWE: 294,66;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71</xdr:col>
                <xdr:colOff>58</xdr:colOff>
                <xdr:row>10</xdr:row>
                <xdr:rowOff>9</xdr:rowOff>
              </xdr:to>
            </anchor>
          </commentPr>
        </mc:Choice>
        <mc:Fallback/>
      </mc:AlternateContent>
    </comment>
    <comment ref="G12" authorId="0">
      <text>
        <r>
          <rPr>
            <b val="true"/>
            <sz val="8"/>
            <color rgb="FF000000"/>
            <rFont val="Tahoma"/>
            <family val="2"/>
          </rPr>
          <t xml:space="preserve">AUT: 203,25; EF:D; MA:T1 / BEL: IE; EF:NA; MA:NA / BGR: IE; EF:NA; MA:NA; COMM / CYP: NO; EF:NA; MA:NA / CZE: 677,51; EF:CS; MA:CS / DEU: IE; EF:NA; MA:NA; COMM / DNM: 13,69; EF:CS,D; MA:CS,T1 / ESP: 1005,15; EF:D, PS; MA:D / EST: IE; EF:NA; MA:NA; COMM / FIN: 88,00; EF:CS; MA:T2 / FRK: 1345,40; EF:PS; MA:T2, T3 / GBE: 1125,28; EF:CS,D; MA:T2 / GRC: 582,80; EF:CS,D; MA:CS,T1 / HUN: 202,37; EF:D; MA:D / IRL: 0,1510; EF:PS; MA:T2 / ITA: 2539,99; EF:CS,D,PS; MA:T2 / LTU: 4,48; EF:D; MA:T2 / LUX: IE; EF:NA; MA:NA; COMM / LVA: 141,00; EF:D,PS; MA:T2,T3 / MLT: NO; EF:NA; MA:NA / NLD: 481,04; EF:D; MA:CS / POL: NA; EF:NA; MA:NA / PRT: 33,31; EF:D; MA:D / ROU: 1221,26; EF:D; MA:OTH / SVK: 318,23; EF:CS; MA:T2 / SVN: 26,55; EF:D; MA:D / SWE: 90,4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71</xdr:col>
                <xdr:colOff>36</xdr:colOff>
                <xdr:row>10</xdr:row>
                <xdr:rowOff>11</xdr:rowOff>
              </xdr:to>
            </anchor>
          </commentPr>
        </mc:Choice>
        <mc:Fallback/>
      </mc:AlternateContent>
    </comment>
    <comment ref="G13" authorId="0">
      <text>
        <r>
          <rPr>
            <b val="true"/>
            <sz val="8"/>
            <color rgb="FF000000"/>
            <rFont val="Tahoma"/>
            <family val="2"/>
          </rPr>
          <t xml:space="preserve">AUT: 5,14; EF:D; MA:T1 / BEL: NO; EF:NA; MA:NA / BGR: 131,37; EF:D; MA:T1 / CYP: NO; EF:NA; MA:NA / CZE: NO; EF:NA; MA:NA / DEU: 426,72; EF:D; MA:T1 / DNM: IE,NO; EF:NA; MA:NA / ESP: 354,13; EF:D,PS; MA:D / EST: NO; EF:NA; MA:NA / FIN: 12,94; EF:CS; MA:T2 / FRK: 624,03; EF:D,PS; MA:T2,T3 / GBE: IE; EF:NA; MA:NA / GRC: 33,16; EF:D; MA:T1 / HUN: IE,NO; EF:NA; MA:NA / IRL: 0,0975; EF:D; MA:T2 / ITA: 183,00; EF:PS; MA:T2 / LTU: 4,99; EF:D; MA:T1 / LUX: IE,NO; EF:NA; MA:NA / LVA: NO; EF:NA; MA:NA / MLT: 0,1728; EF:D; MA:D / NLD: 132,34; EF:D; MA:CS / POL: 553,98; EF:D; MA:T1 / PRT: IE; EF:NA; MA:NA / ROU: 99,11; EF:D; MA:D,OTH / SVK: NO; EF:NA; MA:NA / SVN: 7,20; EF:D; MA:D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66</xdr:col>
                <xdr:colOff>0</xdr:colOff>
                <xdr:row>12</xdr:row>
                <xdr:rowOff>-7</xdr:rowOff>
              </xdr:to>
            </anchor>
          </commentPr>
        </mc:Choice>
        <mc:Fallback/>
      </mc:AlternateContent>
    </comment>
    <comment ref="G14" authorId="0">
      <text>
        <r>
          <rPr>
            <b val="true"/>
            <sz val="8"/>
            <color rgb="FF000000"/>
            <rFont val="Tahoma"/>
            <family val="2"/>
          </rPr>
          <t xml:space="preserve">AUT: IE; EF:NA; MA:NA; COMM / BEL: NO; EF:NA; MA:NA / BGR: NA; EF:NA; MA:NA / CYP: NO; EF:NA; MA:NA / CZE: NO; EF:NA; MA:NA / DEU: NA; EF:NA; MA:NA; COMM / DNM: NO; EF:NA; MA:NA / ESP: 270,19; EF:PS; MA:D / EST: NO; EF:NA; MA:NA / FIN: NO; EF:NA; MA:NA / FRK: 364,89; EF:PS; MA:T2, T3 / GBE: IE; EF:NA; MA:NA; COMM / GRC: NO; EF:NA; MA:NA / HUN: NO; EF:NA; MA:NA / IRL: NO; EF:NA; MA:NA / ITA: 183,00; EF:PS; MA:T2 / LTU: NO; EF:NA; MA:NA / LUX: NO; EF:NA; MA:NA / LVA: NO; EF:NA; MA:NA / MLT: NO; EF:NA; MA:NA / NLD: 63,78; EF:D; MA:CS / POL: NO; EF:NA; MA:NA / PRT: IE; EF:NA; MA:NA; COMM / ROU: 87,14; EF:D; MA:D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5</xdr:col>
                <xdr:colOff>36</xdr:colOff>
                <xdr:row>13</xdr:row>
                <xdr:rowOff>9</xdr:rowOff>
              </xdr:to>
            </anchor>
          </commentPr>
        </mc:Choice>
        <mc:Fallback/>
      </mc:AlternateContent>
    </comment>
    <comment ref="G15" authorId="0">
      <text>
        <r>
          <rPr>
            <b val="true"/>
            <sz val="8"/>
            <color rgb="FF000000"/>
            <rFont val="Tahoma"/>
            <family val="2"/>
          </rPr>
          <t xml:space="preserve">AUT: 5,14; EF:D; MA:T1 / BEL: NO; EF:NA; MA:NA / BGR: 131,37; EF:D; MA:T1 / CYP: NO; EF:NA; MA:NA / CZE: NO; EF:NA; MA:NA / DEU: 426,72; EF:D; MA:T1 / DNM: IE; EF:NA; MA:NA; COMM / ESP: 83,93; EF:D; MA:D / EST: NO; EF:NA; MA:NA / FIN: 12,94; EF:CS; MA:T2 / FRK: 259,14; EF:D; MA:T2, T3 / GBE: IE; EF:NA; MA:NA; COMM / GRC: 33,16; EF:D; MA:T1 / HUN: IE; EF:NA; MA:NA; COMM / IRL: 0,0975; EF:D; MA:T2 / ITA: IE; EF:NA; MA:NA; COMM / LTU: 4,99; EF:D; MA:T1 / LUX: IE; EF:NA; MA:NA; COMM / LVA: NO; EF:NA; MA:NA / MLT: 0,1728; EF:D; MA:D / NLD: 68,56; EF:D; MA:CS / POL: 553,98; EF:D; MA:T1 / PRT: IE; EF:NA; MA:NA; COMM / ROU: 11,97; EF:D; MA:OTH / SVK: NO; EF:NA; MA:NA / SVN: 7,20; EF:D; MA:D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67</xdr:col>
                <xdr:colOff>50</xdr:colOff>
                <xdr:row>12</xdr:row>
                <xdr:rowOff>-5</xdr:rowOff>
              </xdr:to>
            </anchor>
          </commentPr>
        </mc:Choice>
        <mc:Fallback/>
      </mc:AlternateContent>
    </comment>
    <comment ref="G16" authorId="0">
      <text>
        <r>
          <rPr>
            <b val="true"/>
            <sz val="8"/>
            <color rgb="FF000000"/>
            <rFont val="Tahoma"/>
            <family val="2"/>
          </rPr>
          <t xml:space="preserve">AUT: IE; EF:NA; MA:NA; COMM / BEL: NE; EF:NA; MA:NA / BGR: NO; EF:NA; MA:NA; COMM / CYP: NE; EF:NA; MA:NA; COMM / CZE: NE; EF:NA; MA:NA; COMM / DEU: NA; EF:NA; MA:NA / DNM: 0,0189; EF:CS; MA:CS / ESP: NA; EF:NA; MA:NA / EST: NO; EF:NA; MA:NA / FIN: IE; EF:NA; MA:NA; COMM / FRK: NA; EF:NA; MA:NA / GBE: NO; EF:NA; MA:NA / GRC: NE; EF:NA; MA:NA; COMM / HUN: NA; EF:NA; MA:NA / IRL: NE; EF:NA; MA:NA; COMM / ITA: NA; EF:NA; MA:NA / LTU: 0,0237; EF:D; MA:T2 / LUX: NO; EF:NA; MA:NA / LVA: 0,0001; EF:D; MA:T1 / MLT: NO; EF:NA; MA:NA / NLD: NE; EF:NA; MA:NA; COMM / POL: NA; EF:NA; MA:NA / PRT: IE; EF:NA; MA:NA; COMM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68</xdr:col>
                <xdr:colOff>40</xdr:colOff>
                <xdr:row>14</xdr:row>
                <xdr:rowOff>9</xdr:rowOff>
              </xdr:to>
            </anchor>
          </commentPr>
        </mc:Choice>
        <mc:Fallback/>
      </mc:AlternateContent>
    </comment>
    <comment ref="G17" authorId="0">
      <text>
        <r>
          <rPr>
            <b val="true"/>
            <sz val="8"/>
            <color rgb="FF000000"/>
            <rFont val="Tahoma"/>
            <family val="2"/>
          </rPr>
          <t xml:space="preserve">AUT: IE; EF:NA; MA:NA; COMM / BEL: NE; EF:NA; MA:NA / BGR: NO; EF:NA; MA:NA / CYP: NE; EF:NA; MA:NA; COMM / CZE: NE; EF:NA; MA:NA; COMM / DEU: NA; EF:NA; MA:NA / DNM: 1,76; EF:CS; MA:CS / ESP: NA; EF:NA; MA:NA / EST: NO; EF:NA; MA:NA / FIN: 21,00; EF:D; MA:T2 / FRK: NA; EF:NA; MA:NA / GBE: NO; EF:NA; MA:NA / GRC: NE; EF:NA; MA:NA; COMM / HUN: NA; EF:NA; MA:NA / IRL: NE; EF:NA; MA:NA; COMM / ITA: NA; EF:NA; MA:NA / LTU: NE; EF:NA; MA:NA; COMM / LUX: NO; EF:NA; MA:NA / LVA: 1,46; EF:D; MA:T1 / MLT: NA; EF:NA; MA:NA / NLD: NE; EF:NA; MA:NA; COMM / POL: NO; EF:NA; MA:NA / PRT: 2,62; EF:OTH; MA:OTH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67</xdr:col>
                <xdr:colOff>17</xdr:colOff>
                <xdr:row>16</xdr:row>
                <xdr:rowOff>-7</xdr:rowOff>
              </xdr:to>
            </anchor>
          </commentPr>
        </mc:Choice>
        <mc:Fallback/>
      </mc:AlternateContent>
    </comment>
    <comment ref="G18" authorId="0">
      <text>
        <r>
          <rPr>
            <b val="true"/>
            <sz val="8"/>
            <color rgb="FF000000"/>
            <rFont val="Tahoma"/>
            <family val="2"/>
          </rPr>
          <t xml:space="preserve">NLD: 176; EF:CS; MA:CSAUT: 597.70780224267696DEU: 1286.6607567000001; EF:CS,D; MA:CS,DBEL: 413.81455</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32</xdr:colOff>
                <xdr:row>17</xdr:row>
                <xdr:rowOff>-7</xdr:rowOff>
              </xdr:to>
            </anchor>
          </commentPr>
        </mc:Choice>
        <mc:Fallback/>
      </mc:AlternateContent>
    </comment>
    <comment ref="G19" authorId="0">
      <text>
        <r>
          <rPr>
            <b val="true"/>
            <sz val="8"/>
            <color rgb="FF000000"/>
            <rFont val="Tahoma"/>
            <family val="2"/>
          </rPr>
          <t xml:space="preserve">AUT: 38,51; EF:D; MA:T3 / BEL: 280,55; EF:CS,PS; MA:T3 / BGR: 138,24; EF:CS; MA:T1 / CYP: NA; EF:NA; MA:NA / CZE: 173,12; EF:CR; MA:T1 / DEU: 695,62; EF:CS; MA:T2 / DNM: 17,41; EF:CS; MA:CS / ESP: 374,49; EF:D, PS, CS; MA:D / EST: 1,23; EF:D; MA:T1 / FIN: 20,80; EF:CS; MA:T2 / FRK: 743,56; EF:PS; MA:T2, T3 / GBE: 359,54; EF:D; MA:T2 / GRC: 20,20; EF:CS; MA:CS / HUN: 68,37; EF:CS; MA:CS / IRL: 13,33; EF:D,PS; MA:T1,T2 / ITA: 453,47; EF:CS,PS; MA:T2 / LTU: 13,25; EF:D; MA:T2 / LUX: 53,57; EF:PS; MA:CS / LVA: NA; EF:NA; MA:NA / MLT: NO; EF:NA; MA:NA / NLD: 142,35; EF:CS; MA:CS; COMM / POL: NA; EF:NA; MA:NA / PRT: 81,12; EF:CR, CS; MA:CR / ROU: 85,95; EF:CR; MA:CR / SVK: 7,88; EF:CS; MA:T2 / SVN: 3,30; EF:CS; MA:CS / SWE: 38,9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69</xdr:col>
                <xdr:colOff>52</xdr:colOff>
                <xdr:row>15</xdr:row>
                <xdr:rowOff>9</xdr:rowOff>
              </xdr:to>
            </anchor>
          </commentPr>
        </mc:Choice>
        <mc:Fallback/>
      </mc:AlternateContent>
    </comment>
    <comment ref="G21" authorId="0">
      <text>
        <r>
          <rPr>
            <b val="true"/>
            <sz val="8"/>
            <color rgb="FF000000"/>
            <rFont val="Tahoma"/>
            <family val="2"/>
          </rPr>
          <t xml:space="preserve">AUT: 582,56; EF:CS,PS; MA:CS,T2,T3 / BEL: 644,67; EF:D,PS; MA:T3 / BGR: 3183,33; EF:CS,D; MA:D,T2 / CYP: NO; EF:NA; MA:NA / CZE: 806,81; EF:CS; MA:T1 / DEU: 13076,32; EF:CS,D,PS; MA:CS,T2,T3 / DNM: 0,8000; EF:D; MA:CS / ESP: 796,41; EF:D,PS; MA:D,T3 / EST: 420,05; EF:PS; MA:T1a / FIN: 149,88; EF:CS,D,PS; MA:CS,T1,T2 / FRK: 3566,01; EF:D,PS; MA:T2 / GBE: 2994,08; EF:CS,OTH; MA:CS,T1 / GRC: 240,28; EF:CS; MA:T1a / HUN: 1056,05; EF:D; MA:D,T2 / IRL: 990,23; EF:CS; MA:T1 / ITA: 3253,76; EF:CR,PS; MA:D,T2 / LTU: 1190,53; EF:PS; MA:T2 / LUX: NO; EF:NA; MA:NA / LVA: NO; EF:NA; MA:NA / MLT: 0,1688;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78</xdr:col>
                <xdr:colOff>41</xdr:colOff>
                <xdr:row>19</xdr:row>
                <xdr:rowOff>-7</xdr:rowOff>
              </xdr:to>
            </anchor>
          </commentPr>
        </mc:Choice>
        <mc:Fallback/>
      </mc:AlternateContent>
    </comment>
    <comment ref="G22" authorId="0">
      <text>
        <r>
          <rPr>
            <b val="true"/>
            <sz val="8"/>
            <color rgb="FF000000"/>
            <rFont val="Tahoma"/>
            <family val="2"/>
          </rPr>
          <t xml:space="preserve">AUT: 514,10; EF:CS,PS; MA:CS / BEL: 420,48; EF:D,PS; MA:T3 / BGR: 3086,81; EF:CS; MA:T2 / CYP: NO; EF:NA; MA:NA / CZE: 806,81; EF:CS; MA:T1 / DEU: 5745,00; EF:PS; MA:T3 / DNM: NO; EF:NA; MA:NA / ESP: 708,69; EF:PS; MA:D / EST: 420,05; EF:PS; MA:T1a / FIN: 44,00; EF:D; MA:T1 / FRK: 3032,96; EF:PS; MA:T2 / GBE: 1431,17; EF:CS; MA:T1 / GRC: 240,28; EF:CS; MA:T1a / HUN: 1056,00; EF:D; MA:T2 / IRL: 990,23; EF:CS; MA:T1 / ITA: 2764,50; EF:PS; MA:T2 / LTU: 1190,53; EF:PS; MA:T2 / LUX: NO; EF:NA; MA:NA / LVA: NO; EF:NA; MA:NA / MLT: NO; EF:NA; MA:NA / NLD: 3095,95; EF:CS; MA:T1b / POL: 2811,21; EF:CS; MA:T2; COMM / PRT: 569,22; EF:PS; MA:T2 / ROU: 3438,34; EF:PS; MA:T1a; COMM / SVK: 616,97; EF:PS; MA:T2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71</xdr:col>
                <xdr:colOff>15</xdr:colOff>
                <xdr:row>20</xdr:row>
                <xdr:rowOff>8</xdr:rowOff>
              </xdr:to>
            </anchor>
          </commentPr>
        </mc:Choice>
        <mc:Fallback/>
      </mc:AlternateContent>
    </comment>
    <comment ref="G2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8,34; EF:PS; MA:T2 / GBE: NO; EF:NA; MA:NA / GRC: NO; EF:NA; MA:NA / HUN: NO; EF:NA; MA:NA / IRL: NO; EF:NA; MA:NA / ITA: 1,33; EF:PS; MA:T2 / LTU: NO; EF:NA; MA:NA / LUX: NO; EF:NA; MA:NA / LVA: NO; EF:NA; MA:NA / MLT: NO; EF:NA; MA:NA / NLD: NO; EF:NA; MA:NA / POL: NA; EF:NA; MA:NA / PRT: NO; EF:NA; MA:NA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62</xdr:col>
                <xdr:colOff>42</xdr:colOff>
                <xdr:row>20</xdr:row>
                <xdr:rowOff>8</xdr:rowOff>
              </xdr:to>
            </anchor>
          </commentPr>
        </mc:Choice>
        <mc:Fallback/>
      </mc:AlternateContent>
    </comment>
    <comment ref="G25" authorId="0">
      <text>
        <r>
          <rPr>
            <b val="true"/>
            <sz val="8"/>
            <color rgb="FF000000"/>
            <rFont val="Tahoma"/>
            <family val="2"/>
          </rPr>
          <t xml:space="preserve">AUT: 37,51; MA:T2 / BEL: NO; EF:NA; MA:NA / BGR: 96,52; EF:D; MA:D / CYP: NO; EF:NA; MA:NA / CZE: NO; EF:NA; MA:NA / DEU: 443,16; EF:PS; MA:T3 / DNM: NO; EF:NA; MA:NA / ESP: 87,71; EF:D,PS; MA:D,T3 / EST: NO; EF:NA; MA:NA / FIN: NO; EF:NA; MA:NA / FRK: 158,63; EF:D; MA:T2 / GBE: NO; EF:NA; MA:NA / GRC: NO; EF:NA; MA:NA / HUN: NO; EF:NA; MA:NA / IRL: NO; EF:NA; MA:NA / ITA: 13,08; EF:CR; MA:D / LTU: NO; EF:NA; MA:NA / LUX: NO; EF:NA; MA:NA / LVA: NO; EF:NA; MA:NA / MLT: 0,1688; EF:D; MA:D / NLD: IE,NO; EF:NA; MA:NA / POL: 651,31; EF:D; MA:T1 / PRT: NO; EF:NA; MA:NA / ROU: 238,65; EF:D; MA:D / SVK: NO; EF:NA; MA:NA / SVN: 36,73; EF:CS,D; MA:D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63</xdr:col>
                <xdr:colOff>62</xdr:colOff>
                <xdr:row>23</xdr:row>
                <xdr:rowOff>7</xdr:rowOff>
              </xdr:to>
            </anchor>
          </commentPr>
        </mc:Choice>
        <mc:Fallback/>
      </mc:AlternateContent>
    </comment>
    <comment ref="G26" authorId="0">
      <text>
        <r>
          <rPr>
            <b val="true"/>
            <sz val="8"/>
            <color rgb="FF000000"/>
            <rFont val="Tahoma"/>
            <family val="2"/>
          </rPr>
          <t xml:space="preserve">AUT: NO; EF:NA; MA:NA / BEL: NO; EF:NA; MA:NA / BGR: NO; EF:NA; MA:NA / CYP: NO; EF:NA; MA:NA / CZE: NO; EF:NA; MA:NA / DEU: NO; EF:NA; MA:NA / DNM: NO; EF:NA; MA:NA / ESP: 41,00; EF:PS; MA:T3 / EST: NO; EF:NA; MA:NA / FIN: NO; EF:NA; MA:NA / FRK: NO; EF:NA; MA:NA / GBE: NO; EF:NA; MA:NA / GRC: NO; EF:NA; MA:NA / HUN: NO; EF:NA; MA:NA / IRL: NO; EF:NA; MA:NA / ITA: NO; EF:NA; MA:NA / LTU: NO; EF:NA; MA:NA / LUX: NO; EF:NA; MA:NA / LVA: NO; EF:NA; MA:NA / MLT: NO; EF:NA; MA:NA / NLD: IE; EF:NA; MA:NA; COMM / POL: NO; EF:NA; MA:NA / PRT: NO; EF:NA; MA:NA / ROU: NE; EF:NA; MA:NA; COMM / SVK: NO; EF:NA; MA:NA / SVN: 9,2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63</xdr:col>
                <xdr:colOff>15</xdr:colOff>
                <xdr:row>19</xdr:row>
                <xdr:rowOff>-2</xdr:rowOff>
              </xdr:to>
            </anchor>
          </commentPr>
        </mc:Choice>
        <mc:Fallback/>
      </mc:AlternateContent>
    </comment>
    <comment ref="G27" authorId="0">
      <text>
        <r>
          <rPr>
            <b val="true"/>
            <sz val="8"/>
            <color rgb="FF000000"/>
            <rFont val="Tahoma"/>
            <family val="2"/>
          </rPr>
          <t xml:space="preserve">AUT: 37,51; MA:T2 / BEL: NO; EF:NA; MA:NA / BGR: 96,52; EF:D; MA:D / CYP: NO; EF:NA; MA:NA / CZE: NO; EF:NA; MA:NA / DEU: 443,16; EF:PS; MA:T3 / DNM: NO; EF:NA; MA:NA / ESP: 46,71; EF:PS, D; MA:T3, D / EST: NO; EF:NA; MA:NA / FIN: NO; EF:NA; MA:NA / FRK: 158,63; EF:D; MA:T2 / GBE: NO; EF:NA; MA:NA / GRC: NO; EF:NA; MA:NA / HUN: NO; EF:NA; MA:NA / IRL: NO; EF:NA; MA:NA / ITA: 13,08; EF:CR; MA:D / LTU: NO; EF:NA; MA:NA / LUX: NO; EF:NA; MA:NA / LVA: NO; EF:NA; MA:NA / MLT: 0,1688; EF:D; MA:D / NLD: NO; EF:NA; MA:NA / POL: 651,31; EF:D; MA:T1 / PRT: NO; EF:NA; MA:NA / ROU: 238,65; EF:D; MA:D / SVK: NO; EF:NA; MA:NA / SVN: 27,49; EF:D; MA:D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63</xdr:col>
                <xdr:colOff>36</xdr:colOff>
                <xdr:row>23</xdr:row>
                <xdr:rowOff>7</xdr:rowOff>
              </xdr:to>
            </anchor>
          </commentPr>
        </mc:Choice>
        <mc:Fallback/>
      </mc:AlternateContent>
    </comment>
    <comment ref="G28" authorId="0">
      <text>
        <r>
          <rPr>
            <b val="true"/>
            <sz val="8"/>
            <color rgb="FF000000"/>
            <rFont val="Tahoma"/>
            <family val="2"/>
          </rPr>
          <t xml:space="preserve">DEU: 6783.1051684949998; EF:CS; MA:CSBEL: 224.225334NLD: 605.58061609375; EF:CS,PS; MA:CSAUT: 30.951884644639399</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6</xdr:col>
                <xdr:colOff>51</xdr:colOff>
                <xdr:row>26</xdr:row>
                <xdr:rowOff>-9</xdr:rowOff>
              </xdr:to>
            </anchor>
          </commentPr>
        </mc:Choice>
        <mc:Fallback/>
      </mc:AlternateContent>
    </comment>
    <comment ref="G30" authorId="0">
      <text>
        <r>
          <rPr>
            <b val="true"/>
            <sz val="8"/>
            <color rgb="FF000000"/>
            <rFont val="Tahoma"/>
            <family val="2"/>
          </rPr>
          <t xml:space="preserve">AUT: NA; EF:NA; MA:NA / BEL: NO; EF:NA; MA:NA / BGR: NO; EF:NA; MA:NA / CYP: NO; EF:NA; MA:NA / CZE: IE; EF:NA; MA:NA; COMM / DEU: NO; EF:NA; MA:NA / DNM: NO; EF:NA; MA:NA / ESP: NA; EF:NA; MA:NA / EST: NO; EF:NA; MA:NA / FIN: NO; EF:NA; MA:NA / FRK: IE; EF:NA; MA:NA; COMM / GBE: NO; EF:NA; MA:NA / GRC: NE; EF:NA; MA:NA; COMM / HUN: IE; EF:NA; MA:NA; COMM / IRL: NO; EF:NA; MA:NA / ITA: NA; EF:NA; MA:NA / LTU: NO; EF:NA; MA:NA / LUX: NO; EF:NA; MA:NA / LVA: NO; EF:NA; MA:NA / MLT: NO; EF:NA; MA:NA / NLD: IE; EF:NA; MA:NA; COMM / POL: 0,0925; EF:CR; MA:T1 / PRT: 7,25; EF:CS; MA:D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65</xdr:col>
                <xdr:colOff>47</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BGR: NO; EF:NA; MA:NA / CYP: NA,NO; EF:NA; MA:NA / CZE: NA,NO; EF:NA; MA:NA / DEU: NA,NO; EF:NA; MA:NA / DNM: NA,NO; EF:NA; MA:NA / ESP: NA; EF:NA; MA:NA / EST: NO; EF:NA; MA:NA / FIN: NO; EF:NA; MA:NA / FRK: NA; EF:NA; MA:NA / GBE: NA,NO; EF:NA; MA:NA / GRC: NO; EF:NA; MA:NA / HUN: NA,NO; EF:NA; MA:NA / IRL: NE,NO; EF:NA; MA:NA / ITA: NA; EF:NA; MA:NA / LTU: NA,NE,NO; EF:NA; MA:NA / LUX: IE,NO; EF:NA; MA:NA / LVA: IE,NA,NO; EF:NA; MA:NA / MLT: NA,NO; EF:NA; MA:NA / NLD: NA; EF:NA; MA:NA / POL: NA,NE,NO; EF:NA; MA:NA / PRT: NO; EF:NA; MA:NA / ROU: NA,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8</xdr:col>
                <xdr:colOff>62</xdr:colOff>
                <xdr:row>8</xdr:row>
                <xdr:rowOff>9</xdr:rowOff>
              </xdr:to>
            </anchor>
          </commentPr>
        </mc:Choice>
        <mc:Fallback/>
      </mc:AlternateContent>
    </comment>
    <comment ref="H10" authorId="0">
      <text>
        <r>
          <rPr>
            <b val="true"/>
            <sz val="8"/>
            <color rgb="FF000000"/>
            <rFont val="Tahoma"/>
            <family val="2"/>
          </rPr>
          <t xml:space="preserve">AUT: NO; EF:NA; MA:NA / BEL: NE; EF:NA; MA:NA / BGR: NO; EF:NA; MA:NA / CYP: NO; EF:NA; MA:NA / CZE: NA; EF:NA; MA:NA / DEU: NO; EF:NA; MA:NA / DNM: NA; EF:NA; MA: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0</xdr:col>
                <xdr:colOff>60</xdr:colOff>
                <xdr:row>9</xdr:row>
                <xdr:rowOff>9</xdr:rowOff>
              </xdr:to>
            </anchor>
          </commentPr>
        </mc:Choice>
        <mc:Fallback/>
      </mc:AlternateContent>
    </comment>
    <comment ref="H11" authorId="0">
      <text>
        <r>
          <rPr>
            <b val="true"/>
            <sz val="8"/>
            <color rgb="FF000000"/>
            <rFont val="Tahoma"/>
            <family val="2"/>
          </rPr>
          <t xml:space="preserve">AUT: NO; EF:NA; MA:NA / BEL: NE; EF:NA; MA:NA / BGR: NO; EF:NA; MA:NA / CYP: NO; EF:NA; MA:NA / CZE: NA; EF:NA; MA:NA / DEU: NO; EF:NA; MA:NA / DNM: NA / ESP: NA / EST: NO; EF:NA; MA:NA / FIN: NO; EF:NA; MA:NA / FRK: NA; EF:PS; MA:T2, T3 / GBE: NO; EF:NA; MA:NA / GRC: NO; EF:NA; MA:NA / HUN: NO; EF:NA; MA:NA / IRL: NO; EF:NA; MA:NA / ITA: NA; EF:NA; MA:NA / LTU: NO; EF:NA; MA:NA / LUX: NO; EF:NA; MA:NA / LVA: NA; EF:NA; MA:NA / MLT: NO; EF:NA; MA:NA / NLD: NA; EF:NA; MA:NA / POL: NA; EF:NA; MA:NA / PRT: NO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59</xdr:col>
                <xdr:colOff>33</xdr:colOff>
                <xdr:row>10</xdr:row>
                <xdr:rowOff>9</xdr:rowOff>
              </xdr:to>
            </anchor>
          </commentPr>
        </mc:Choice>
        <mc:Fallback/>
      </mc:AlternateContent>
    </comment>
    <comment ref="H12" authorId="0">
      <text>
        <r>
          <rPr>
            <b val="true"/>
            <sz val="8"/>
            <color rgb="FF000000"/>
            <rFont val="Tahoma"/>
            <family val="2"/>
          </rPr>
          <t xml:space="preserve">AUT: NO; EF:NA; MA:NA / BEL: IE; EF:NA; MA:NA / BGR: NO; EF:NA; MA:NA / CYP: NA; EF:NA; MA:NA / CZE: NA; EF:NA; MA:NA / DEU: NO; EF:NA; MA:NA / DNM: NA; EF:NA; MA:NA / ESP: NA / EST: NO; EF:NA; MA:NA / FIN: NO; EF:NA; MA:NA / FRK: NA; EF:PS; MA:T2, T3 / GBE: NO; EF:NA; MA:NA / GRC: NO; EF:NA; MA:NA / HUN: NO; EF:NA; MA:NA / IRL: NO; EF:NA; MA:NA / ITA: NA; EF:NA; MA:NA / LTU: NE; EF:NA; MA:NA; COMM / LUX: IE; EF:NA; MA:NA; COMM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61</xdr:col>
                <xdr:colOff>64</xdr:colOff>
                <xdr:row>11</xdr:row>
                <xdr:rowOff>9</xdr:rowOff>
              </xdr:to>
            </anchor>
          </commentPr>
        </mc:Choice>
        <mc:Fallback/>
      </mc:AlternateContent>
    </comment>
    <comment ref="H13" authorId="0">
      <text>
        <r>
          <rPr>
            <b val="true"/>
            <sz val="8"/>
            <color rgb="FF000000"/>
            <rFont val="Tahoma"/>
            <family val="2"/>
          </rPr>
          <t xml:space="preserve">AUT: IE,NO; EF:NA; MA:NA / BEL: NO; EF:NA; MA:NA / BGR: NO; EF:NA; MA:NA / CYP: NA; EF:NA; MA:NA / CZE: NO; EF:NA; MA:NA / DEU: NO; EF:NA; MA:NA / DNM: NA,NO; EF:NA; MA:NA / ESP: NA; EF:NA; MA:NA / EST: NO; EF:NA; MA:NA / FIN: NO; EF:NA; MA:NA / FRK: NA; EF:NA; MA:NA / GBE: NA,NO; EF:NA; MA:NA / GRC: NO; EF:NA; MA:NA / HUN: NA,NO; EF:NA; MA:NA / IRL: NO; EF:NA; MA:NA / ITA: NA; EF:NA; MA:NA / LTU: NO; EF:NA; MA:NA / LUX: IE,NO; EF:NA; MA:NA / LVA: NO; EF:NA; MA:NA / MLT: NO; EF:NA; MA:NA / NLD: NA; EF:NA; MA:NA / POL: NE,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5</xdr:col>
                <xdr:colOff>14</xdr:colOff>
                <xdr:row>12</xdr:row>
                <xdr:rowOff>-7</xdr:rowOff>
              </xdr:to>
            </anchor>
          </commentPr>
        </mc:Choice>
        <mc:Fallback/>
      </mc:AlternateContent>
    </comment>
    <comment ref="H14" authorId="0">
      <text>
        <r>
          <rPr>
            <b val="true"/>
            <sz val="8"/>
            <color rgb="FF000000"/>
            <rFont val="Tahoma"/>
            <family val="2"/>
          </rPr>
          <t xml:space="preserve">AUT: IE; EF:NA; MA:NA; COMM / BEL: NO; EF:NA; MA:NA / BGR: NO; EF:NA; MA:NA / CYP: NA; EF:NA; MA:NA / CZE: NO; EF:NA; MA:NA / DEU: NO; EF:NA; MA:NA / DNM: NO; EF:NA; MA:NA / ESP: NA / EST: NO; EF:NA; MA:NA / FIN: NO; EF:NA; MA:NA / FRK: NA; EF:PS; MA:T2, T3 / GBE: NA; EF:NA; MA:NA / GRC: NO; EF:NA; MA:NA / HUN: NO; EF:NA; MA:NA / IRL: NO; EF:NA; MA:NA / ITA: NA; EF:NA; MA:NA / LTU: NO; EF:NA; MA:NA / LUX: NO; EF:NA; MA:NA / LVA: NO; EF:NA; MA:NA / MLT: NO; EF:NA; MA:NA / NLD: NA; EF:NA; MA:NA / POL: NO; EF:NA; MA:NA / PRT: NO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61</xdr:col>
                <xdr:colOff>36</xdr:colOff>
                <xdr:row>12</xdr:row>
                <xdr:rowOff>9</xdr:rowOff>
              </xdr:to>
            </anchor>
          </commentPr>
        </mc:Choice>
        <mc:Fallback/>
      </mc:AlternateContent>
    </comment>
    <comment ref="H15" authorId="0">
      <text>
        <r>
          <rPr>
            <b val="true"/>
            <sz val="8"/>
            <color rgb="FF000000"/>
            <rFont val="Tahoma"/>
            <family val="2"/>
          </rPr>
          <t xml:space="preserve">AUT: NO; EF:NA; MA:NA / BEL: NO; EF:NA; MA:NA / BGR: NO; EF:NA; MA:NA / CYP: NA; EF:NA; MA:NA / CZE: NO; EF:NA; MA:NA / DEU: NO; EF:NA; MA:NA / DNM: NA; EF:NA; MA:NA / ESP: NA / EST: NO; EF:NA; MA:NA / FIN: NO; EF:NA; MA:NA / FRK: NA; EF:D; MA:T2, T3 / GBE: NO; EF:NA; MA:NA / GRC: NO; EF:NA; MA:NA / HUN: NA; EF:NA; MA:NA / IRL: NO; EF:NA; MA:NA / ITA: NA; EF:NA; MA:NA / LTU: NO; EF:NA; MA:NA / LUX: IE; EF:NA; MA:NA; COMM / LVA: NO; EF:NA; MA:NA / MLT: NO; EF:NA; MA:NA / NLD: NA; EF:NA; MA:NA / POL: NE; EF:NA; MA:NA; COMM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61</xdr:col>
                <xdr:colOff>62</xdr:colOff>
                <xdr:row>14</xdr:row>
                <xdr:rowOff>-7</xdr:rowOff>
              </xdr:to>
            </anchor>
          </commentPr>
        </mc:Choice>
        <mc:Fallback/>
      </mc:AlternateContent>
    </comment>
    <comment ref="H16" authorId="0">
      <text>
        <r>
          <rPr>
            <b val="true"/>
            <sz val="8"/>
            <color rgb="FF000000"/>
            <rFont val="Tahoma"/>
            <family val="2"/>
          </rPr>
          <t xml:space="preserve">AUT: NO; EF:NA; MA:NA / BEL: NE; EF:NA; MA:NA / BGR: NO; EF:NA; MA:NA / CYP: NO; EF:NA; MA:NA / CZE: NO; EF:NA; MA:NA / DEU: NO; EF:NA; MA:NA / DNM: NA; EF:NA; MA:NA / ESP: NA; EF:NA; MA:NA / EST: NO; EF:NA; MA:NA / FIN: NO; EF:NA; MA:NA / FRK: NA / GBE: NO; EF:NA; MA:NA / GRC: NO; EF:NA; MA:NA / HUN: NO; EF:NA; MA:NA / IRL: NE; EF:NA; MA:NA; COMM / ITA: NA; EF:NA; MA:NA / LTU: NA; EF:NA; MA:NA / LUX: NO; EF:NA; MA:NA / LVA: NA; EF:NA; MA:NA / MLT: NO; EF:NA; MA:NA / NLD: NA;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1</xdr:col>
                <xdr:colOff>17</xdr:colOff>
                <xdr:row>15</xdr:row>
                <xdr:rowOff>-7</xdr:rowOff>
              </xdr:to>
            </anchor>
          </commentPr>
        </mc:Choice>
        <mc:Fallback/>
      </mc:AlternateContent>
    </comment>
    <comment ref="H17" authorId="0">
      <text>
        <r>
          <rPr>
            <b val="true"/>
            <sz val="8"/>
            <color rgb="FF000000"/>
            <rFont val="Tahoma"/>
            <family val="2"/>
          </rPr>
          <t xml:space="preserve">AUT: NO; EF:NA; MA:NA / BEL: NE; EF:NA; MA:NA / BGR: NO; EF:NA; MA:NA / CYP: NO; EF:NA; MA:NA / CZE: NO; EF:NA; MA:NA / DEU: NO; EF:NA; MA:NA / DNM: NA; EF:NA; MA:NA / ESP: NA; EF:NA; MA:NA / EST: NO; EF:NA; MA:NA / FIN: NO; EF:NA; MA:NA / FRK: NA / GBE: NO; EF:NA; MA:NA / GRC: NO; EF:NA; MA:NA / HUN: NO; EF:NA; MA:NA / IRL: NE; EF:NA; MA:NA; COMM / ITA: NA; EF:NA; MA:NA / LTU: NA; EF:NA; MA:NA / LUX: NO; EF:NA; MA:NA / LVA: NA; EF:NA; MA:NA / MLT: NA; EF:NA; MA:NA / NLD: NA;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1</xdr:col>
                <xdr:colOff>17</xdr:colOff>
                <xdr:row>15</xdr:row>
                <xdr:rowOff>-7</xdr:rowOff>
              </xdr:to>
            </anchor>
          </commentPr>
        </mc:Choice>
        <mc:Fallback/>
      </mc:AlternateContent>
    </comment>
    <comment ref="H18" authorId="0">
      <text>
        <r>
          <rPr>
            <b val="true"/>
            <sz val="8"/>
            <color rgb="FF000000"/>
            <rFont val="Tahoma"/>
            <family val="2"/>
          </rPr>
          <t xml:space="preserve">NLD: NA; EF:CS; MA:CSAUT: NODEU: NE,NO; EF:CS,D; MA:CS,DBEL: NA</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2</xdr:col>
                <xdr:colOff>3</xdr:colOff>
                <xdr:row>14</xdr:row>
                <xdr:rowOff>-5</xdr:rowOff>
              </xdr:to>
            </anchor>
          </commentPr>
        </mc:Choice>
        <mc:Fallback/>
      </mc:AlternateContent>
    </comment>
    <comment ref="H19"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O; EF:NA; MA:NA / HUN: NO; EF:NA; MA:NA / IRL: NO; EF:NA; MA:NA / ITA: NA; EF:NA; MA:NA / LTU: NA; EF:NA; MA:NA / LUX: NO; EF:NA; MA:NA / LVA: NA; EF:NA; MA:NA / MLT: NO; EF:NA; MA:NA / NLD: NA; EF:NA; MA:NA / POL: NA; EF:NA; MA:NA / PRT: NO / ROU: NO; EF:NA; MA:NA / SVK: NO; EF:NA; MA:NA / SVN: NO; EF:NA; MA:NA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60</xdr:col>
                <xdr:colOff>56</xdr:colOff>
                <xdr:row>17</xdr:row>
                <xdr:rowOff>-7</xdr:rowOff>
              </xdr:to>
            </anchor>
          </commentPr>
        </mc:Choice>
        <mc:Fallback/>
      </mc:AlternateContent>
    </comment>
    <comment ref="H20"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O; EF:NA; MA:NA / HUN: NA,NO; EF:NA; MA:NA / IRL: NO; EF:NA; MA:NA / ITA: NA; EF:NA; MA:NA / LTU: NA,NO; EF:NA; MA:NA / LUX: NO; EF:NA; MA:NA / LVA: IE,NA,NO; EF:NA; MA:NA / MLT: NO; EF:NA; MA:NA / NLD: NA; EF:NA; MA:NA / POL: NA; EF:NA; MA:NA / PRT: NO; EF:NA; MA:NA / ROU: NA,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65</xdr:col>
                <xdr:colOff>1</xdr:colOff>
                <xdr:row>19</xdr:row>
                <xdr:rowOff>9</xdr:rowOff>
              </xdr:to>
            </anchor>
          </commentPr>
        </mc:Choice>
        <mc:Fallback/>
      </mc:AlternateContent>
    </comment>
    <comment ref="H21" authorId="0">
      <text>
        <r>
          <rPr>
            <b val="true"/>
            <sz val="8"/>
            <color rgb="FF000000"/>
            <rFont val="Tahoma"/>
            <family val="2"/>
          </rPr>
          <t xml:space="preserve">AUT: NO; EF:NA; MA:NA / BEL: NA,NO; EF:NA; MA:NA / BGR: NO; EF:NA; MA:NA / CYP: NO; EF:NA; MA:NA / CZE: NA,NO; EF:NA; MA:NA / DEU: NA,NO; EF:NA; MA:NA / DNM: NA,NO; EF:NA; MA:NA / ESP: NA; EF:NA; MA:NA / EST: NO; EF:NA; MA:NA / FIN: NO; EF:NA; MA:NA / FRK: NA,NO; EF:NA; MA:NA / GBE: NO; EF:NA; MA:NA / GRC: NA,NO; EF:NA; MA:NA / HUN: NO; EF:NA; MA:NA / IRL: NO; EF:NA; MA:NA / ITA: NA; EF:NA; MA:NA / LTU: NO; EF:NA; MA:NA / LUX: NO; EF:NA; MA:NA / LVA: NO; EF:NA; MA:NA / MLT: NO; EF:NA; MA:NA / NLD: C,NA,NO; EF:NA; MA:NA / POL: NA,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66</xdr:col>
                <xdr:colOff>5</xdr:colOff>
                <xdr:row>17</xdr:row>
                <xdr:rowOff>9</xdr:rowOff>
              </xdr:to>
            </anchor>
          </commentPr>
        </mc:Choice>
        <mc:Fallback/>
      </mc:AlternateContent>
    </comment>
    <comment ref="H22" authorId="0">
      <text>
        <r>
          <rPr>
            <b val="true"/>
            <sz val="8"/>
            <color rgb="FF000000"/>
            <rFont val="Tahoma"/>
            <family val="2"/>
          </rPr>
          <t xml:space="preserve">AUT: NO; EF:NA; MA:NA / BEL: NA; EF:NA; MA:NA / BGR: NO; EF:NA; MA:NA / CYP: NO; EF:NA; MA:NA / CZE: NA; EF:NA; MA:NA / DEU: NO; EF:NA; MA:T3 / DNM: NO;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0</xdr:col>
                <xdr:colOff>42</xdr:colOff>
                <xdr:row>17</xdr:row>
                <xdr:rowOff>-6</xdr:rowOff>
              </xdr:to>
            </anchor>
          </commentPr>
        </mc:Choice>
        <mc:Fallback/>
      </mc:AlternateContent>
    </comment>
    <comment ref="H2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61</xdr:col>
                <xdr:colOff>58</xdr:colOff>
                <xdr:row>23</xdr:row>
                <xdr:rowOff>7</xdr:rowOff>
              </xdr:to>
            </anchor>
          </commentPr>
        </mc:Choice>
        <mc:Fallback/>
      </mc:AlternateContent>
    </comment>
    <comment ref="H25"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EF:NA; MA:NA / GBE: NO; EF:NA; MA:NA / GRC: NO; EF:NA; MA:NA / HUN: NO; EF:NA; MA:NA / IRL: NO; EF:NA; MA:NA / ITA: NA; EF:NA; MA:NA / LTU: NO; EF:NA; MA:NA / LUX: NO; EF:NA; MA:NA / LVA: NO; EF:NA; MA:NA / MLT: NO; EF:NA; MA:NA / NLD: C,NO; EF:NA; MA:NA / POL: NA,NO; EF:NA; MA:NA / PRT: NO;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63</xdr:col>
                <xdr:colOff>56</xdr:colOff>
                <xdr:row>20</xdr:row>
                <xdr:rowOff>10</xdr:rowOff>
              </xdr:to>
            </anchor>
          </commentPr>
        </mc:Choice>
        <mc:Fallback/>
      </mc:AlternateContent>
    </comment>
    <comment ref="H26" authorId="0">
      <text>
        <r>
          <rPr>
            <b val="true"/>
            <sz val="8"/>
            <color rgb="FF000000"/>
            <rFont val="Tahoma"/>
            <family val="2"/>
          </rPr>
          <t xml:space="preserve">AUT: NO; EF:NA; MA:NA / BEL: NO; EF:NA; MA:NA / BGR: NO; EF:NA; MA:NA / CYP: NO; EF:NA; MA:NA / CZE: NO; EF:NA; MA:NA / DEU: NO; EF:NA; MA:NA / DNM: NO; EF:NA; MA:NA / ESP: NA / EST: NO; EF:NA; MA:NA / FIN: NO; EF:NA; MA:NA / FRK: NO / GBE: NO; EF:NA; MA:NA / GRC: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59</xdr:col>
                <xdr:colOff>22</xdr:colOff>
                <xdr:row>24</xdr:row>
                <xdr:rowOff>7</xdr:rowOff>
              </xdr:to>
            </anchor>
          </commentPr>
        </mc:Choice>
        <mc:Fallback/>
      </mc:AlternateContent>
    </comment>
    <comment ref="H27" authorId="0">
      <text>
        <r>
          <rPr>
            <b val="true"/>
            <sz val="8"/>
            <color rgb="FF000000"/>
            <rFont val="Tahoma"/>
            <family val="2"/>
          </rPr>
          <t xml:space="preserve">AUT: NO; EF:NA; MA:NA / BEL: NO; EF:NA; MA:NA / BGR: NO; EF:NA; MA:NA / CYP: NO; EF:NA; MA:NA / CZE: NO; EF:NA; MA:NA / DEU: NO; EF:NA; MA:NA / DNM: NO; EF:NA; MA:NA / ESP: NA / EST: NO; EF:NA; MA:NA / FIN: NO; EF:NA; MA:NA / FRK: NO; EF:D; MA:T2 / GBE: NO; EF:NA; MA:NA / GRC: NO; EF:NA; MA:NA / HUN: NO; EF:NA; MA:NA / IRL: NO; EF:NA; MA:NA / ITA: NA; EF:NA; MA:NA / LTU: NO; EF:NA; MA:NA / LUX: NO; EF:NA; MA:NA / LVA: NO; EF:NA; MA:NA / MLT: NO; EF:NA; MA:NA / NLD: NO; EF:NA; MA:NA / POL: NA; EF:NA; MA:NA / PRT: NO / ROU: NO; EF:NA; MA:NA / SVK: NO; EF:NA; MA:NA / SVN: NO; EF:NA; MA:NA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60</xdr:col>
                <xdr:colOff>29</xdr:colOff>
                <xdr:row>25</xdr:row>
                <xdr:rowOff>-9</xdr:rowOff>
              </xdr:to>
            </anchor>
          </commentPr>
        </mc:Choice>
        <mc:Fallback/>
      </mc:AlternateContent>
    </comment>
    <comment ref="H28" authorId="0">
      <text>
        <r>
          <rPr>
            <b val="true"/>
            <sz val="8"/>
            <color rgb="FF000000"/>
            <rFont val="Tahoma"/>
            <family val="2"/>
          </rPr>
          <t xml:space="preserve">DEU: NA,NE,NO; EF:CS; MA:CSBEL: NANLD: NA; EF:CS,PS; MA:CSAUT: NO</t>
        </r>
      </text>
      <mc:AlternateContent>
        <mc:Choice Requires="v2">
          <commentPr autoFill="true" autoScale="false" colHidden="false" locked="false" rowHidden="false" textHAlign="justify" textVAlign="top">
            <anchor moveWithCells="false" sizeWithCells="false">
              <xdr:from>
                <xdr:col>8</xdr:col>
                <xdr:colOff>16</xdr:colOff>
                <xdr:row>21</xdr:row>
                <xdr:rowOff>22</xdr:rowOff>
              </xdr:from>
              <xdr:to>
                <xdr:col>13</xdr:col>
                <xdr:colOff>7</xdr:colOff>
                <xdr:row>22</xdr:row>
                <xdr:rowOff>9</xdr:rowOff>
              </xdr:to>
            </anchor>
          </commentPr>
        </mc:Choice>
        <mc:Fallback/>
      </mc:AlternateContent>
    </comment>
    <comment ref="H30"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 GBE: NO; EF:NA; MA:NA / GRC: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60</xdr:col>
                <xdr:colOff>46</xdr:colOff>
                <xdr:row>27</xdr:row>
                <xdr:rowOff>7</xdr:rowOff>
              </xdr:to>
            </anchor>
          </commentPr>
        </mc:Choice>
        <mc:Fallback/>
      </mc:AlternateContent>
    </comment>
    <comment ref="H34" authorId="0">
      <text>
        <r>
          <rPr>
            <b val="true"/>
            <sz val="8"/>
            <color rgb="FF000000"/>
            <rFont val="Tahoma"/>
            <family val="2"/>
          </rPr>
          <t xml:space="preserve">AUT: NO; EF:NA; MA:NA / BEL: NA,NO; EF:NA; MA:NA / BGR: NO; EF:NA; MA:NA / CYP: NO; EF:NA; MA:NA / CZE: NA; EF:NA; MA:NA / DEU: NA,NO; EF:NA; MA:NA / DNM: NA,NO; EF:NA; MA:NA / ESP: NA; EF:NA; MA:NA / EST: NO; EF:NA; MA:NA / FIN: NO; EF:NA; MA:NA / FRK: NA; EF:NA; MA:NA / GBE: NO; EF:NA; MA:NA / GRC: NA,NO; EF:NA; MA:NA / HUN: NO; EF:NA; MA:NA / IRL: NO; EF:NA; MA:NA / ITA: NA; EF:NA; MA:NA / LTU: NO; EF:NA; MA:NA / LUX: NO; EF:NA; MA:NA / LVA: NO; EF:NA; MA:NA / MLT: NO; EF:NA; MA:NA / NLD: NA;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64</xdr:col>
                <xdr:colOff>54</xdr:colOff>
                <xdr:row>33</xdr:row>
                <xdr:rowOff>9</xdr:rowOff>
              </xdr:to>
            </anchor>
          </commentPr>
        </mc:Choice>
        <mc:Fallback/>
      </mc:AlternateContent>
    </comment>
    <comment ref="I9"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68</xdr:col>
                <xdr:colOff>36</xdr:colOff>
                <xdr:row>8</xdr:row>
                <xdr:rowOff>9</xdr:rowOff>
              </xdr:to>
            </anchor>
          </commentPr>
        </mc:Choice>
        <mc:Fallback/>
      </mc:AlternateContent>
    </comment>
    <comment ref="I18" authorId="0">
      <text>
        <r>
          <rPr>
            <b val="true"/>
            <sz val="8"/>
            <color rgb="FF000000"/>
            <rFont val="Tahoma"/>
            <family val="2"/>
          </rPr>
          <t xml:space="preserve">NLD: NO; EF:NA; MA:NAAUT: IE,NA; EF:NA; MA:NADEU: NE,NO; EF:NA; MA:NABEL: NA,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10</xdr:colOff>
                <xdr:row>16</xdr:row>
                <xdr:rowOff>-7</xdr:rowOff>
              </xdr:to>
            </anchor>
          </commentPr>
        </mc:Choice>
        <mc:Fallback/>
      </mc:AlternateContent>
    </comment>
    <comment ref="I19"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O; EF:NA; MA:NA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66</xdr:col>
                <xdr:colOff>35</xdr:colOff>
                <xdr:row>18</xdr:row>
                <xdr:rowOff>9</xdr:rowOff>
              </xdr:to>
            </anchor>
          </commentPr>
        </mc:Choice>
        <mc:Fallback/>
      </mc:AlternateContent>
    </comment>
    <comment ref="I20"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67</xdr:col>
                <xdr:colOff>62</xdr:colOff>
                <xdr:row>19</xdr:row>
                <xdr:rowOff>9</xdr:rowOff>
              </xdr:to>
            </anchor>
          </commentPr>
        </mc:Choice>
        <mc:Fallback/>
      </mc:AlternateContent>
    </comment>
    <comment ref="I21"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1,34;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71</xdr:col>
                <xdr:colOff>55</xdr:colOff>
                <xdr:row>16</xdr:row>
                <xdr:rowOff>-5</xdr:rowOff>
              </xdr:to>
            </anchor>
          </commentPr>
        </mc:Choice>
        <mc:Fallback/>
      </mc:AlternateContent>
    </comment>
    <comment ref="I22" authorId="0">
      <text>
        <r>
          <rPr>
            <b val="true"/>
            <sz val="8"/>
            <color rgb="FF000000"/>
            <rFont val="Tahoma"/>
            <family val="2"/>
          </rPr>
          <t xml:space="preserve">AUT: 0,0622; EF:PS; MA:CS / BEL: 0,0006; EF:D; MA:T1 / BGR: NO; EF:NA; MA:NA / CYP: NO; EF:NA; MA:NA / CZE: NA; EF:NA; MA:NA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7,50; EF:CR; MA:T1 / PRT: NO; EF:NA; MA:NA / ROU: NE; EF:NA; MA:NA; COMM / SVK: 0,0541; EF:D;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6</xdr:col>
                <xdr:colOff>56</xdr:colOff>
                <xdr:row>18</xdr:row>
                <xdr:rowOff>10</xdr:rowOff>
              </xdr:to>
            </anchor>
          </commentPr>
        </mc:Choice>
        <mc:Fallback/>
      </mc:AlternateContent>
    </comment>
    <comment ref="I25" authorId="0">
      <text>
        <r>
          <rPr>
            <b val="true"/>
            <sz val="8"/>
            <color rgb="FF000000"/>
            <rFont val="Tahoma"/>
            <family val="2"/>
          </rPr>
          <t xml:space="preserve">AUT: NA; EF:NA; MA:NA / BEL: NO; EF:NA; MA:NA / BGR: NO; EF:NA; MA:NA / CYP: NO; EF:NA; MA:NA / CZE: NO; EF:NA; MA:NA / DEU: NO; EF:NA; MA:NA / DNM: NO; EF:NA; MA:NA / ESP: 0,1831; EF:D; MA:D / EST: NO; EF:NA; MA:NA / FIN: NO; EF:NA; MA:NA / FRK: NA; EF:NA; MA:NA / GBE: NO; EF:NA; MA:NA / GRC: NO; EF:NA; MA:NA / HUN: NO; EF:NA; MA:NA / IRL: NO; EF:NA; MA:NA / ITA: NO; EF:NA; MA:NA / LTU: NO; EF:NA; MA:NA / LUX: NO; EF:NA; MA:NA / LVA: NO; EF:NA; MA:NA / MLT: NA,NO; EF:NA; MA:NA / NLD: 0,7470; EF:D; MA:T2 / POL: NA,NO; EF:NA; MA:NA / PRT: NO; EF:NA; MA:NA / ROU: NE; EF:NA; MA:NA / SVK: NO; EF:NA; MA:NA / SVN: 0,0397; EF:D; MA:D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66</xdr:col>
                <xdr:colOff>3</xdr:colOff>
                <xdr:row>19</xdr:row>
                <xdr:rowOff>12</xdr:rowOff>
              </xdr:to>
            </anchor>
          </commentPr>
        </mc:Choice>
        <mc:Fallback/>
      </mc:AlternateContent>
    </comment>
    <comment ref="I26" authorId="0">
      <text>
        <r>
          <rPr>
            <b val="true"/>
            <sz val="8"/>
            <color rgb="FF000000"/>
            <rFont val="Tahoma"/>
            <family val="2"/>
          </rPr>
          <t xml:space="preserve">AUT: NO; EF:NA; MA:NA; COMM / BEL: NO; EF:NA; MA:NA / BGR: NO; EF:NA; MA:NA / CYP: NO; EF:NA; MA:NA / CZE: NO; EF:NA; MA:NA / DEU: NO; EF:NA; MA:NA / DNM: NO; EF:NA; MA:NA / ESP: 0,1831; EF:D; MA:D / EST: NO; EF:NA; MA:NA / FIN: NO; EF:NA; MA:NA / FRK: NA; EF:NA; MA:NA / GBE: NO; EF:NA; MA:NA / GRC: NO; EF:NA; MA:NA / HUN: NO; EF:NA; MA:NA / IRL: NO; EF:NA; MA:NA / ITA: NO; EF:NA; MA:NA / LTU: NO; EF:NA; MA:NA / LUX: NO; EF:NA; MA:NA / LVA: NO; EF:NA; MA:NA / MLT: NO; EF:NA; MA:NA / NLD: 0,7470; EF:D; MA:T2 / POL: NO; EF:NA; MA:NA / PRT: NO; EF:NA; MA:NA / ROU: NE; EF:NA; MA:NA; COMM / SVK: NO; EF:NA; MA:NA / SVN: 0,039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66</xdr:col>
                <xdr:colOff>33</xdr:colOff>
                <xdr:row>24</xdr:row>
                <xdr:rowOff>-9</xdr:rowOff>
              </xdr:to>
            </anchor>
          </commentPr>
        </mc:Choice>
        <mc:Fallback/>
      </mc:AlternateContent>
    </comment>
    <comment ref="I27" authorId="0">
      <text>
        <r>
          <rPr>
            <b val="true"/>
            <sz val="8"/>
            <color rgb="FF000000"/>
            <rFont val="Tahoma"/>
            <family val="2"/>
          </rPr>
          <t xml:space="preserve">AUT: NA; EF:NA; MA:NA; COMM / BEL: NO; EF:NA; MA:NA / BGR: NO; EF:NA; MA:NA / CYP: NO; EF:NA; MA:NA / CZE: NO; EF:NA; MA:NA / DEU: NO; EF:NA; MA:NA / DNM: NO; EF:NA; MA:NA / ESP: NA; EF:NA; MA:NA / EST: NO; EF:NA; MA:NA / FIN: NO; EF:NA; MA:NA / FRK: NA; EF:NA; MA:NA / GBE: NO; EF:NA; MA:NA / GRC: NO; EF:NA; MA:NA / HUN: NO; EF:NA; MA:NA / IRL: NO; EF:NA; MA:NA / ITA: NO; EF:NA; MA:NA / LTU: NO; EF:NA; MA:NA / LUX: NO; EF:NA; MA:NA / LVA: NO; EF:NA; MA:NA / MLT: NA; EF:NA; MA:NA / NLD: NO; EF:NA; MA:NA / POL: NA; EF:NA; MA:NA / PRT: NO; EF:NA; MA:NA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65</xdr:col>
                <xdr:colOff>66</xdr:colOff>
                <xdr:row>25</xdr:row>
                <xdr:rowOff>7</xdr:rowOff>
              </xdr:to>
            </anchor>
          </commentPr>
        </mc:Choice>
        <mc:Fallback/>
      </mc:AlternateContent>
    </comment>
    <comment ref="I28" authorId="0">
      <text>
        <r>
          <rPr>
            <b val="true"/>
            <sz val="8"/>
            <color rgb="FF000000"/>
            <rFont val="Tahoma"/>
            <family val="2"/>
          </rPr>
          <t xml:space="preserve">DEU: 0.01204095; EF:CS; MA:CSBEL: NA; EF:NA; MA:NANLD: 11.378; EF:D; MA:T1AUT: 0.64191128559449295</t>
        </r>
      </text>
      <mc:AlternateContent>
        <mc:Choice Requires="v2">
          <commentPr autoFill="true" autoScale="false" colHidden="false" locked="false" rowHidden="false" textHAlign="justify" textVAlign="top">
            <anchor moveWithCells="false" sizeWithCells="false">
              <xdr:from>
                <xdr:col>9</xdr:col>
                <xdr:colOff>16</xdr:colOff>
                <xdr:row>21</xdr:row>
                <xdr:rowOff>22</xdr:rowOff>
              </xdr:from>
              <xdr:to>
                <xdr:col>17</xdr:col>
                <xdr:colOff>67</xdr:colOff>
                <xdr:row>22</xdr:row>
                <xdr:rowOff>9</xdr:rowOff>
              </xdr:to>
            </anchor>
          </commentPr>
        </mc:Choice>
        <mc:Fallback/>
      </mc:AlternateContent>
    </comment>
    <comment ref="I29" authorId="0">
      <text>
        <r>
          <rPr>
            <b val="true"/>
            <sz val="8"/>
            <color rgb="FF000000"/>
            <rFont val="Tahoma"/>
            <family val="2"/>
          </rPr>
          <t xml:space="preserve">AUT: NO; EF:NA; MA:NA / BEL: NO; EF:NA; MA:NA / BGR: NO; EF:NA; MA:NA / CYP: NO; EF:NA; MA:NA / CZE: 0,0022 / DEU: 0,0120; EF:CS; MA:T2 / DNM: NO; EF:NA; MA:NA / ESP: 0,7144; EF:D; MA:D / EST: NO; EF:NA; MA:NA / FIN: NO; EF:NA; MA:NA / FRK: IE; EF:NA; MA:NA; COMM / GBE: NO; EF:NA; MA:NA / GRC: NO; EF:NA; MA:NA / HUN: NA; EF:NA; MA:NA / IRL: NO; EF:NA; MA:NA / ITA: 1,84; EF:CR,PS; MA:T2 / LTU: NO; EF:NA; MA:NA / LUX: NO; EF:NA; MA:NA / LVA: NO; EF:NA; MA:NA / MLT: NO; EF:NA; MA:NA / NLD: 1,51; EF:D; MA:T1 / POL: 0,2492; EF:D; MA:T1 / PRT: 0,1605; EF:CR, OTH; MA:D / ROU: 0,6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66</xdr:col>
                <xdr:colOff>66</xdr:colOff>
                <xdr:row>26</xdr:row>
                <xdr:rowOff>7</xdr:rowOff>
              </xdr:to>
            </anchor>
          </commentPr>
        </mc:Choice>
        <mc:Fallback/>
      </mc:AlternateContent>
    </comment>
    <comment ref="I30" authorId="0">
      <text>
        <r>
          <rPr>
            <b val="true"/>
            <sz val="8"/>
            <color rgb="FF000000"/>
            <rFont val="Tahoma"/>
            <family val="2"/>
          </rPr>
          <t xml:space="preserve">AUT: 0,3500 / BEL: NO; EF:NA; MA:NA / BGR: 0,1750; EF:D; MA:D / CYP: NO; EF:NA; MA:NA / CZE: 0,3880; EF:CR; MA:CR / DEU: NO; EF:NA; MA:NA / DNM: NO; EF:NA; MA:NA / ESP: 1,03; EF:D; MA:D / EST: NO; EF:NA; MA:NA / FIN: NO; EF:NA; MA:NA / FRK: 2,18 / GBE: 0,6118; EF:CS; MA:CS / GRC: IE; EF:NA; MA:NA; COMM / HUN: 0,2340; EF:D; MA:D,T1 / IRL: NO; EF:NA; MA:NA / ITA: 0,1246; EF:CR,CS; MA:D / LTU: NO; EF:NA; MA:NA / LUX: NO; EF:NA; MA:NA / LVA: NO; EF:NA; MA:NA / MLT: NO; EF:NA; MA:NA / NLD: 2,85; EF:D; MA:T1 / POL: 0,3082; EF:D; MA:T1 / PRT: 0,2356; EF:CR, OTH; MA:D / ROU: 0,2400; EF:D; MA:D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66</xdr:col>
                <xdr:colOff>48</xdr:colOff>
                <xdr:row>27</xdr:row>
                <xdr:rowOff>7</xdr:rowOff>
              </xdr:to>
            </anchor>
          </commentPr>
        </mc:Choice>
        <mc:Fallback/>
      </mc:AlternateContent>
    </comment>
    <comment ref="I31" authorId="0">
      <text>
        <r>
          <rPr>
            <b val="true"/>
            <sz val="8"/>
            <color rgb="FF000000"/>
            <rFont val="Tahoma"/>
            <family val="2"/>
          </rPr>
          <t xml:space="preserve">AUT: NO; EF:NA; MA:NA / BEL: NO; EF:NA; MA:NA / BGR: 0,0270; EF:D; MA:D / CYP: NO; EF:NA; MA:NA / CZE: 0,0588; EF:D; MA:T1 / DEU: NO; EF:NA; MA:NA / DNM: NO; EF:NA; MA:NA / ESP: NA; EF:NA; MA:NA / EST: NO; EF:NA; MA:NA / FIN: NO; EF:NA; MA:NA / FRK: IE; EF:NA; MA:NA; COMM / GBE: NO; EF:NA; MA:NA / GRC: NO; EF:NA; MA:NA / HUN: 0,1033; EF:D; MA:D,T1 / IRL: NO; EF:NA; MA:NA / ITA: 0,4163; EF:CR; MA:D / LTU: NO;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66</xdr:col>
                <xdr:colOff>61</xdr:colOff>
                <xdr:row>22</xdr:row>
                <xdr:rowOff>11</xdr:rowOff>
              </xdr:to>
            </anchor>
          </commentPr>
        </mc:Choice>
        <mc:Fallback/>
      </mc:AlternateContent>
    </comment>
    <comment ref="I32" authorId="0">
      <text>
        <r>
          <rPr>
            <b val="true"/>
            <sz val="8"/>
            <color rgb="FF000000"/>
            <rFont val="Tahoma"/>
            <family val="2"/>
          </rPr>
          <t xml:space="preserve">AUT: NO; EF:NA; MA:NA / BEL: NO; EF:NA; MA:NA / BGR: 0,1300; EF:D; MA:D / CYP: NO; EF:NA; MA:NA / CZE: 0,2800 / DEU: NO; EF:NA; MA:NA / DNM: NO; EF:NA; MA:NA / ESP: 0,0031; EF:CR; MA:D / EST: NO; EF:NA; MA:NA / FIN: NO; EF:NA; MA:NA / FRK: 0,0280 / GBE: NO; EF:NA; MA:NA / GRC: NO; EF:NA; MA:NA / HUN: NO; EF:NA; MA:NA / IRL: NO; EF:NA; MA:NA / ITA: 0,0091; EF:CR,CS; MA:D / LTU: NO; EF:NA; MA:NA / LUX: NO; EF:NA; MA:NA / LVA: NO; EF:NA; MA:NA / MLT: NO; EF:NA; MA:NA / NLD: 5,32; EF:D; MA:T1 / POL: 0,2790; EF:PS; MA: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64</xdr:col>
                <xdr:colOff>56</xdr:colOff>
                <xdr:row>26</xdr:row>
                <xdr:rowOff>7</xdr:rowOff>
              </xdr:to>
            </anchor>
          </commentPr>
        </mc:Choice>
        <mc:Fallback/>
      </mc:AlternateContent>
    </comment>
    <comment ref="I33" authorId="0">
      <text>
        <r>
          <rPr>
            <b val="true"/>
            <sz val="8"/>
            <color rgb="FF000000"/>
            <rFont val="Tahoma"/>
            <family val="2"/>
          </rPr>
          <t xml:space="preserve">AUT: NO; EF:NA; MA:NA / BEL: NO; EF:NA; MA:NA / BGR: 0,0180; EF:D; MA:D / CYP: NO; EF:NA; MA:NA / CZE: NO; EF:NA; MA:NA / DEU: NO; EF:NA; MA:NA / DNM: NO; EF:NA; MA:NA / ESP: NA; EF:NA; MA:NA / EST: NO; EF:NA; MA:NA / FIN: NO; EF:NA; MA:NA / FRK: NO; EF:NA; MA:NA / GBE: 0,0300 / GRC: NO; EF:NA; MA:NA / HUN: NO; EF:NA; MA:NA / IRL: NO; EF:NA; MA:NA / ITA: NO; EF:NA; MA:NA / LTU: 0,1824; EF:D; MA:T1 / LUX: NO; EF:NA; MA:NA / LVA: NO; EF:NA; MA:NA / MLT: NO; EF:NA; MA:NA / NLD: 1,70; EF:D; MA:T1 / POL: 0,3109; EF:D; MA:T1 / PRT: NO; EF:NA; MA:NA / ROU: 0,4600; EF:D; MA:D / SVK: NO; EF:NA; MA:NA / SVN: 0,120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65</xdr:col>
                <xdr:colOff>23</xdr:colOff>
                <xdr:row>30</xdr:row>
                <xdr:rowOff>7</xdr:rowOff>
              </xdr:to>
            </anchor>
          </commentPr>
        </mc:Choice>
        <mc:Fallback/>
      </mc:AlternateContent>
    </comment>
    <comment ref="J9"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68</xdr:col>
                <xdr:colOff>41</xdr:colOff>
                <xdr:row>8</xdr:row>
                <xdr:rowOff>9</xdr:rowOff>
              </xdr:to>
            </anchor>
          </commentPr>
        </mc:Choice>
        <mc:Fallback/>
      </mc:AlternateContent>
    </comment>
    <comment ref="J18" authorId="0">
      <text>
        <r>
          <rPr>
            <b val="true"/>
            <sz val="8"/>
            <color rgb="FF000000"/>
            <rFont val="Tahoma"/>
            <family val="2"/>
          </rPr>
          <t xml:space="preserve">DEU: NA,NE,NO; EF:NA; MA:NABEL: NA; EF:NA; MA:NANLD: NA; EF:NA; MA:NAAUT: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8</xdr:col>
                <xdr:colOff>21</xdr:colOff>
                <xdr:row>16</xdr:row>
                <xdr:rowOff>9</xdr:rowOff>
              </xdr:to>
            </anchor>
          </commentPr>
        </mc:Choice>
        <mc:Fallback/>
      </mc:AlternateContent>
    </comment>
    <comment ref="J19"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63</xdr:col>
                <xdr:colOff>62</xdr:colOff>
                <xdr:row>18</xdr:row>
                <xdr:rowOff>9</xdr:rowOff>
              </xdr:to>
            </anchor>
          </commentPr>
        </mc:Choice>
        <mc:Fallback/>
      </mc:AlternateContent>
    </comment>
    <comment ref="J20"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68</xdr:col>
                <xdr:colOff>41</xdr:colOff>
                <xdr:row>19</xdr:row>
                <xdr:rowOff>9</xdr:rowOff>
              </xdr:to>
            </anchor>
          </commentPr>
        </mc:Choice>
        <mc:Fallback/>
      </mc:AlternateContent>
    </comment>
    <comment ref="J21" authorId="0">
      <text>
        <r>
          <rPr>
            <b val="true"/>
            <sz val="8"/>
            <color rgb="FF000000"/>
            <rFont val="Tahoma"/>
            <family val="2"/>
          </rPr>
          <t xml:space="preserve">AUT: NO; EF:NA; MA:NA / BEL: NA,NO; EF:NA; MA:NA / BGR: NO; EF:NA; MA:NA / CYP: NO; EF:NA; MA:NA / CZE: NA,NO; EF:NA; MA:NA / DEU: NA,NO; EF:NA; MA:NA / DNM: NA,NO; EF:NA; MA:NA / ESP: NA; EF:NA; MA:NA / EST: NO; EF:NA; MA:NA / FIN: NO; EF:NA; MA:NA / FRK: NA; EF:NA; MA:NA / GBE: NO; EF:NA; MA:NA / GRC: NA,NO; EF:NA; MA:NA / HUN: NA,NO; EF:NA; MA:NA / IRL: NO; EF:NA; MA:NA / ITA: NA; EF:NA; MA:NA / LTU: NO; EF:NA; MA:NA / LUX: NO; EF:NA; MA:NA / LVA: NO; EF:NA; MA:NA / MLT: NA,NO; EF:NA; MA:NA / NLD: C,NA,NO; EF:NA; MA:NA / POL: NA,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69</xdr:col>
                <xdr:colOff>22</xdr:colOff>
                <xdr:row>19</xdr:row>
                <xdr:rowOff>9</xdr:rowOff>
              </xdr:to>
            </anchor>
          </commentPr>
        </mc:Choice>
        <mc:Fallback/>
      </mc:AlternateContent>
    </comment>
    <comment ref="J22" authorId="0">
      <text>
        <r>
          <rPr>
            <b val="true"/>
            <sz val="8"/>
            <color rgb="FF000000"/>
            <rFont val="Tahoma"/>
            <family val="2"/>
          </rPr>
          <t xml:space="preserve">AUT: NO; EF:NA; MA:NA / BEL: NA; EF:NA; MA:NA / BGR: NO; EF:NA; MA:NA / CYP: NO; EF:NA; MA:NA / CZE: NA;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64</xdr:col>
                <xdr:colOff>56</xdr:colOff>
                <xdr:row>19</xdr:row>
                <xdr:rowOff>10</xdr:rowOff>
              </xdr:to>
            </anchor>
          </commentPr>
        </mc:Choice>
        <mc:Fallback/>
      </mc:AlternateContent>
    </comment>
    <comment ref="J25"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O; EF:NA; MA:NA / GRC: NO; EF:NA; MA:NA / HUN: NO; EF:NA; MA:NA / IRL: NO; EF:NA; MA:NA / ITA: NA; EF:NA; MA:NA / LTU: NO; EF:NA; MA:NA / LUX: NO; EF:NA; MA:NA / LVA: NO; EF:NA; MA:NA / MLT: NA,NO; EF:NA; MA:NA / NLD: C,NO; EF:NA; MA:NA / POL: NA,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67</xdr:col>
                <xdr:colOff>24</xdr:colOff>
                <xdr:row>23</xdr:row>
                <xdr:rowOff>7</xdr:rowOff>
              </xdr:to>
            </anchor>
          </commentPr>
        </mc:Choice>
        <mc:Fallback/>
      </mc:AlternateContent>
    </comment>
    <comment ref="J26" authorId="0">
      <text>
        <r>
          <rPr>
            <b val="true"/>
            <sz val="8"/>
            <color rgb="FF000000"/>
            <rFont val="Tahoma"/>
            <family val="2"/>
          </rPr>
          <t xml:space="preserve">AUT: NO; EF:NA; MA:NA / BEL: NO; EF:NA; MA:NA / BGR: NO; EF:NA; MA:NA / CYP: NO; EF:NA; MA:NA / CZE: NO; EF:NA; MA:NA / DEU: NO; EF:NA; MA:NA / DNM: NO; EF:NA; MA:NA / ESP: NA / EST: NO; EF:NA; MA:NA / FIN: NO; EF:NA; MA:NA / FRK: NA; EF:PS; MA:T2 / GBE: NO; EF:NA; MA:NA / GRC: NO; EF:NA; MA:NA / HUN: NO; EF:NA; MA:NA / IRL: NO; EF:NA; MA:NA / ITA: NA;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63</xdr:col>
                <xdr:colOff>33</xdr:colOff>
                <xdr:row>23</xdr:row>
                <xdr:rowOff>-9</xdr:rowOff>
              </xdr:to>
            </anchor>
          </commentPr>
        </mc:Choice>
        <mc:Fallback/>
      </mc:AlternateContent>
    </comment>
    <comment ref="J2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O; EF:NA; MA:NA / GRC: NO; EF:NA; MA:NA / HUN: NO; EF:NA; MA:NA / IRL: NO; EF:NA; MA:NA / ITA: NA; EF:NA; MA:NA / LTU: NO; EF:NA; MA:NA / LUX: NO; EF:NA; MA:NA / LVA: NO; EF:NA; MA:NA / MLT: NA; EF:NA; MA:NA / NLD: NO;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4</xdr:col>
                <xdr:colOff>56</xdr:colOff>
                <xdr:row>20</xdr:row>
                <xdr:rowOff>12</xdr:rowOff>
              </xdr:to>
            </anchor>
          </commentPr>
        </mc:Choice>
        <mc:Fallback/>
      </mc:AlternateContent>
    </comment>
    <comment ref="J28" authorId="0">
      <text>
        <r>
          <rPr>
            <b val="true"/>
            <sz val="8"/>
            <color rgb="FF000000"/>
            <rFont val="Tahoma"/>
            <family val="2"/>
          </rPr>
          <t xml:space="preserve">DEU: NA,NE,NO; EF:CS; MA:CSBEL: NA; EF:NA; MA:NANLD: NA; EF:D; MA:T1AUT: NO</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6</xdr:col>
                <xdr:colOff>63</xdr:colOff>
                <xdr:row>26</xdr:row>
                <xdr:rowOff>-9</xdr:rowOff>
              </xdr:to>
            </anchor>
          </commentPr>
        </mc:Choice>
        <mc:Fallback/>
      </mc:AlternateContent>
    </comment>
    <comment ref="J29" authorId="0">
      <text>
        <r>
          <rPr>
            <b val="true"/>
            <sz val="8"/>
            <color rgb="FF000000"/>
            <rFont val="Tahoma"/>
            <family val="2"/>
          </rPr>
          <t xml:space="preserve">AUT: NO; EF:NA; MA:NA / BEL: NO; EF:NA; MA:NA / BGR: NO; EF:NA; MA:NA / CYP: NO; EF:NA; MA:NA / CZE: NA; EF:NA; MA:NA / DEU: NO / DNM: NO; EF:NA; MA:NA / ESP: NA / EST: NO; EF:NA; MA:NA / FIN: NO; EF:NA; MA:NA / FRK: NA; EF:PS; MA:T2 / GBE: NO; EF:NA; MA:NA / GRC: NO; EF:NA; MA:NA / HUN: NA;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62</xdr:col>
                <xdr:colOff>26</xdr:colOff>
                <xdr:row>26</xdr:row>
                <xdr:rowOff>7</xdr:rowOff>
              </xdr:to>
            </anchor>
          </commentPr>
        </mc:Choice>
        <mc:Fallback/>
      </mc:AlternateContent>
    </comment>
    <comment ref="J30" authorId="0">
      <text>
        <r>
          <rPr>
            <b val="true"/>
            <sz val="8"/>
            <color rgb="FF000000"/>
            <rFont val="Tahoma"/>
            <family val="2"/>
          </rPr>
          <t xml:space="preserve">AUT: NO; EF:NA; MA:NA / BEL: NO; EF:NA; MA:NA / BGR: NO; EF:NA; MA:NA / CYP: NO; EF:NA; MA:NA / CZE: NA; EF:NA; MA:NA / DEU: NO; EF:NA; MA:NA / DNM: NO; EF:NA; MA:NA / ESP: NA / EST: NO; EF:NA; MA:NA / FIN: NO; EF:NA; MA:NA / FRK: NA; EF:PS; MA:T2 / GBE: NO; EF:NA; MA:NA / GRC: NA;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63</xdr:col>
                <xdr:colOff>41</xdr:colOff>
                <xdr:row>23</xdr:row>
                <xdr:rowOff>-5</xdr:rowOff>
              </xdr:to>
            </anchor>
          </commentPr>
        </mc:Choice>
        <mc:Fallback/>
      </mc:AlternateContent>
    </comment>
    <comment ref="J31"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O;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64</xdr:col>
                <xdr:colOff>56</xdr:colOff>
                <xdr:row>30</xdr:row>
                <xdr:rowOff>-9</xdr:rowOff>
              </xdr:to>
            </anchor>
          </commentPr>
        </mc:Choice>
        <mc:Fallback/>
      </mc:AlternateContent>
    </comment>
    <comment ref="J32" authorId="0">
      <text>
        <r>
          <rPr>
            <b val="true"/>
            <sz val="8"/>
            <color rgb="FF000000"/>
            <rFont val="Tahoma"/>
            <family val="2"/>
          </rPr>
          <t xml:space="preserve">AUT: NO; EF:NA; MA:NA / BEL: NO; EF:NA; MA:NA / BGR: NO; EF:NA; MA:NA / CYP: NO; EF:NA; MA:NA / CZE: NA; EF:NA; MA:NA / DEU: NO; EF:NA; MA:NA / DNM: NO;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63</xdr:col>
                <xdr:colOff>41</xdr:colOff>
                <xdr:row>29</xdr:row>
                <xdr:rowOff>-9</xdr:rowOff>
              </xdr:to>
            </anchor>
          </commentPr>
        </mc:Choice>
        <mc:Fallback/>
      </mc:AlternateContent>
    </comment>
    <comment ref="J33"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64</xdr:col>
                <xdr:colOff>56</xdr:colOff>
                <xdr:row>25</xdr:row>
                <xdr:rowOff>-7</xdr:rowOff>
              </xdr:to>
            </anchor>
          </commentPr>
        </mc:Choice>
        <mc:Fallback/>
      </mc:AlternateContent>
    </comment>
    <comment ref="J34" authorId="0">
      <text>
        <r>
          <rPr>
            <b val="true"/>
            <sz val="8"/>
            <color rgb="FF000000"/>
            <rFont val="Tahoma"/>
            <family val="2"/>
          </rPr>
          <t xml:space="preserve">AUT: NO; EF:NA; MA:NA / BEL: NA,NO; EF:NA; MA:NA / BGR: NO; EF:NA; MA:NA / CYP: NO; EF:NA; MA:NA / CZE: NA; EF:NA; MA:NA / DEU: NA,NO; EF:NA; MA:NA / DNM: NA,NO; EF:NA; MA:NA / ESP: NA; EF:NA; MA:NA / EST: NO; EF:NA; MA:NA / FIN: NO; EF:NA; MA:NA / FRK: NA; EF:NA; MA:NA / GBE: NO; EF:NA; MA:NA / GRC: NA,NO; EF:NA; MA:NA / HUN: NA,NO; EF:NA; MA:NA / IRL: NO; EF:NA; MA:NA / ITA: NA; EF:NA; MA:NA / LTU: NO; EF:NA; MA:NA / LUX: NO; EF:NA; MA:NA / LVA: NO; EF:NA; MA:NA / MLT: NO; EF:NA; MA:NA / NLD: NA; EF:NA; MA:NA / POL: 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68</xdr:col>
                <xdr:colOff>3</xdr:colOff>
                <xdr:row>33</xdr:row>
                <xdr:rowOff>9</xdr:rowOff>
              </xdr:to>
            </anchor>
          </commentPr>
        </mc:Choice>
        <mc:Fallback/>
      </mc:AlternateContent>
    </comment>
    <comment ref="K9"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0</xdr:col>
                <xdr:colOff>13</xdr:colOff>
                <xdr:row>8</xdr:row>
                <xdr:rowOff>9</xdr:rowOff>
              </xdr:to>
            </anchor>
          </commentPr>
        </mc:Choice>
        <mc:Fallback/>
      </mc:AlternateContent>
    </comment>
    <comment ref="K18" authorId="0">
      <text>
        <r>
          <rPr>
            <b val="true"/>
            <sz val="8"/>
            <color rgb="FF000000"/>
            <rFont val="Tahoma"/>
            <family val="2"/>
          </rPr>
          <t xml:space="preserve">DEU: NE,NO; EF:NA; MA:NABEL: NA; EF:NA; MA:NANLD: NO; EF:NA; MA:NAAUT: IE,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24</xdr:rowOff>
              </xdr:from>
              <xdr:to>
                <xdr:col>19</xdr:col>
                <xdr:colOff>52</xdr:colOff>
                <xdr:row>14</xdr:row>
                <xdr:rowOff>11</xdr:rowOff>
              </xdr:to>
            </anchor>
          </commentPr>
        </mc:Choice>
        <mc:Fallback/>
      </mc:AlternateContent>
    </comment>
    <comment ref="K19" authorId="0">
      <text>
        <r>
          <rPr>
            <b val="true"/>
            <sz val="8"/>
            <color rgb="FF000000"/>
            <rFont val="Tahoma"/>
            <family val="2"/>
          </rPr>
          <t xml:space="preserve">AUT: NA; EF:NA; MA:NA / BEL: NA; EF:NA; MA:NA / BGR: NO; EF:NA; MA:NA / CYP: NA; EF:NA; MA:NA / CZE: NA; EF:NA; MA:NA / DEU: NA; EF:NA; MA:NA / DNM: IE; EF:NA; MA:NA; COMM / ESP: NA; EF:NA; MA:NA / EST: NO; EF:NA; MA:NA / FIN: NO; EF:NA; MA:NA / FRK: NA; EF:NA; MA:NA / GBE: NE; EF:NA; MA:NA; COMM / GRC: NA; EF:NA; MA:NA / HUN: NO; EF:NA; MA:NA / IRL: NO; EF:NA; MA:NA / ITA: NA; EF:NA; MA:NA / LTU: NE; EF:NA; MA:NA; COMM / LUX: NO; EF:NA; MA:NA / LVA: NA; EF:NA; MA:NA / MLT: NO; EF:NA; MA:NA / NLD: NO; EF:NA; MA:NA / POL: NA; EF:NA; MA:NA / PRT: NO; EF:NA; MA:NA / ROU: NE; EF:NA; MA:NA; COMM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70</xdr:col>
                <xdr:colOff>0</xdr:colOff>
                <xdr:row>18</xdr:row>
                <xdr:rowOff>9</xdr:rowOff>
              </xdr:to>
            </anchor>
          </commentPr>
        </mc:Choice>
        <mc:Fallback/>
      </mc:AlternateContent>
    </comment>
    <comment ref="K20"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70</xdr:col>
                <xdr:colOff>13</xdr:colOff>
                <xdr:row>19</xdr:row>
                <xdr:rowOff>9</xdr:rowOff>
              </xdr:to>
            </anchor>
          </commentPr>
        </mc:Choice>
        <mc:Fallback/>
      </mc:AlternateContent>
    </comment>
    <comment ref="K21" authorId="0">
      <text>
        <r>
          <rPr>
            <b val="true"/>
            <sz val="8"/>
            <color rgb="FF000000"/>
            <rFont val="Tahoma"/>
            <family val="2"/>
          </rPr>
          <t xml:space="preserve">AUT: 2,94; EF:PS; MA:CS / BEL: 12,72; EF:PS; MA:T3 / BGR: 4,85;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74</xdr:col>
                <xdr:colOff>55</xdr:colOff>
                <xdr:row>19</xdr:row>
                <xdr:rowOff>-7</xdr:rowOff>
              </xdr:to>
            </anchor>
          </commentPr>
        </mc:Choice>
        <mc:Fallback/>
      </mc:AlternateContent>
    </comment>
    <comment ref="K22" authorId="0">
      <text>
        <r>
          <rPr>
            <b val="true"/>
            <sz val="8"/>
            <color rgb="FF000000"/>
            <rFont val="Tahoma"/>
            <family val="2"/>
          </rPr>
          <t xml:space="preserve">AUT: NA; EF:NA; MA:NA / BEL: NA; EF:NA; MA:NA / BGR: NO; EF:NA; MA:NA / CYP: NO; EF:NA; MA:NA / CZE: NA; EF:NA; MA:NA / DEU: NO; EF:NA; MA:NA / DNM: NO; EF:NA; MA:NA / ESP: NA; EF:NA; MA:NA / EST: NO; EF:NA; MA:NA / FIN: NO; EF:NA; MA:NA / FRK: NA; EF:NA; MA:NA / GBE: NE; EF:NA; MA:NA; COMM / GRC: NA; EF:NA; MA:NA / HUN: NO; EF:NA; MA:NA / IRL: NA; EF:NA; MA:NA / ITA: NA; EF:NA; MA:NA / LTU: NO; EF:NA; MA:NA / LUX: NO; EF:NA; MA:NA / LVA: NO; EF:NA; MA:NA / MLT: NO; EF:NA; MA:NA / NLD: NO; EF:NA; MA:NA / POL: NA; EF:NA; MA:NA / PRT: NO; EF:NA; MA:NA / ROU: NE; EF:NA; MA:NA; COMM / SVK: 0,0011; EF:D; MA:T1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69</xdr:col>
                <xdr:colOff>3</xdr:colOff>
                <xdr:row>20</xdr:row>
                <xdr:rowOff>8</xdr:rowOff>
              </xdr:to>
            </anchor>
          </commentPr>
        </mc:Choice>
        <mc:Fallback/>
      </mc:AlternateContent>
    </comment>
    <comment ref="K23" authorId="0">
      <text>
        <r>
          <rPr>
            <b val="true"/>
            <sz val="8"/>
            <color rgb="FF000000"/>
            <rFont val="Tahoma"/>
            <family val="2"/>
          </rPr>
          <t xml:space="preserve">AUT: 2,94; EF:PS; MA:CS / BEL: 11,49; EF:PS; MA:T3 / BGR: 4,85; EF:D,PS; MA:T1,T3 / CYP: NO; EF:NA; MA:NA / CZE: 3,63; EF:PS; MA:T1 / DEU: 10,92; EF:PS; MA:T3 / DNM: 3,36; EF:PS; MA:CS / ESP: 9,03; EF:CS, PS; MA:T2 / EST: NO; EF:NA; MA:NA / FIN: 5,34; EF:PS; MA:T2 / FRK: 21,20; EF:PS; MA:T2 / GBE: 12,59; EF:CS; MA:CS / GRC: 3,58; EF:D; MA:D / HUN: 10,37; EF:D,PS; MA:T2 / IRL: 3,34; EF:PS; MA:T1 / ITA: 6,73; EF:D,PS; MA:T2 / LTU: 3,00; EF:PS; MA:T2 / LUX: NO; EF:NA; MA:NA / LVA: NO; EF:NA; MA:NA / MLT: NO; EF:NA; MA:NA / NLD: 20,42; EF:PS; MA:T2 / POL: 10,20; EF:CS; MA:T1 / PRT: 1,67; EF:PS; MA:D / ROU: 11,16; EF:CR,D; MA:D / SVK: 3,83; EF:PS; MA:T2 / SVN: NO; EF:NA; MA:NA / SWE: 2,63;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71</xdr:col>
                <xdr:colOff>45</xdr:colOff>
                <xdr:row>17</xdr:row>
                <xdr:rowOff>10</xdr:rowOff>
              </xdr:to>
            </anchor>
          </commentPr>
        </mc:Choice>
        <mc:Fallback/>
      </mc:AlternateContent>
    </comment>
    <comment ref="K24" authorId="0">
      <text>
        <r>
          <rPr>
            <b val="true"/>
            <sz val="8"/>
            <color rgb="FF000000"/>
            <rFont val="Tahoma"/>
            <family val="2"/>
          </rPr>
          <t xml:space="preserve">AUT: NO; EF:NA; MA:NA / BEL: NO; EF:NA; MA:NA / BGR: NO; EF:NA; MA:NA / CYP: NO; EF:NA; MA:NA / CZE: NO; EF:NA; MA:NA / DEU: 60,66; EF:PS; MA:T3 / DNM: NO; EF:NA; MA:NA / ESP: NA; EF:NA; MA:NA / EST: NO; EF:NA; MA:NA / FIN: NO; EF:NA; MA:NA / FRK: 47,76; EF:PS; MA:T2 / GBE: 66,89; EF:CS; MA:CS / GRC: NO; EF:NA; MA:NA / HUN: NO; EF:NA; MA:NA / IRL: NO; EF:NA; MA:NA / ITA: 14,77; EF:D,PS; MA:T2 / LTU: NO; EF:NA; MA:NA / LUX: NO; EF:NA; MA:NA / LVA: NO; EF:NA; MA:NA / MLT: NO; EF:NA; MA:NA / NLD: NO; EF:NA; MA:NA / POL: 1,20; EF:D; MA:T1 / PRT: NO; EF:NA; MA:NA / ROU: 1,8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68</xdr:col>
                <xdr:colOff>39</xdr:colOff>
                <xdr:row>21</xdr:row>
                <xdr:rowOff>7</xdr:rowOff>
              </xdr:to>
            </anchor>
          </commentPr>
        </mc:Choice>
        <mc:Fallback/>
      </mc:AlternateContent>
    </comment>
    <comment ref="K28" authorId="0">
      <text>
        <r>
          <rPr>
            <b val="true"/>
            <sz val="8"/>
            <color rgb="FF000000"/>
            <rFont val="Tahoma"/>
            <family val="2"/>
          </rPr>
          <t xml:space="preserve">DEU: 0.96274999999999999; EF:CS; MA:CSBEL: 1.2NLD: 4; EF:PS; MA:T2AUT: NA,NO;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4</xdr:rowOff>
              </xdr:from>
              <xdr:to>
                <xdr:col>19</xdr:col>
                <xdr:colOff>67</xdr:colOff>
                <xdr:row>26</xdr:row>
                <xdr:rowOff>-9</xdr:rowOff>
              </xdr:to>
            </anchor>
          </commentPr>
        </mc:Choice>
        <mc:Fallback/>
      </mc:AlternateContent>
    </comment>
    <comment ref="K30" authorId="0">
      <text>
        <r>
          <rPr>
            <b val="true"/>
            <sz val="8"/>
            <color rgb="FF000000"/>
            <rFont val="Tahoma"/>
            <family val="2"/>
          </rPr>
          <t xml:space="preserve">AUT: NA; EF:NA; MA:NA / BEL: NO; EF:NA; MA:NA / BGR: NO; EF:NA; MA:NA / CYP: NO; EF:NA; MA:NA / CZE: NA; EF:NA; MA:NA / DEU: NO; EF:NA; MA:NA / DNM: NO; EF:NA; MA:NA / ESP: NA; EF:NA; MA:NA / EST: NO; EF:NA; MA:NA / FIN: NO; EF:NA; MA:NA / FRK: NA; EF:NA; MA:NA / GBE: NO; EF:NA; MA:NA / GRC: NA; EF:NA; MA:NA / HUN: NO; EF:NA; MA:NA / IRL: NO; EF:NA; MA:NA / ITA: NA; EF:NA; MA:NA / LTU: NO; EF:NA; MA:NA / LUX: NO; EF:NA; MA:NA / LVA: NO; EF:NA; MA:NA / MLT: NO; EF:NA; MA:NA / NLD: NO; EF:NA; MA:NA / POL: NA; EF:NA; MA:NA / PRT: NO; EF:NA; MA:NA / ROU: NE;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68</xdr:col>
                <xdr:colOff>14</xdr:colOff>
                <xdr:row>24</xdr:row>
                <xdr:rowOff>9</xdr:rowOff>
              </xdr:to>
            </anchor>
          </commentPr>
        </mc:Choice>
        <mc:Fallback/>
      </mc:AlternateContent>
    </comment>
    <comment ref="K34" authorId="0">
      <text>
        <r>
          <rPr>
            <b val="true"/>
            <sz val="8"/>
            <color rgb="FF000000"/>
            <rFont val="Tahoma"/>
            <family val="2"/>
          </rPr>
          <t xml:space="preserve">AUT: NA,NO; EF:NA; MA:NA / BEL: 1,23; EF:PS; MA:T3 / BGR: NO; EF:NA; MA:NA / CYP: NO; EF:NA; MA:NA / CZE: 0,2700; EF:CS; MA:CS / DEU: 0,7442; EF:CS; MA:CS / DNM: NA,NO; EF:NA; MA:NA / ESP: NA; EF:NA; MA:NA / EST: NO; EF:NA; MA:NA / FIN: NO; EF:NA; MA:NA / FRK: 10,25; EF:PS; MA:T2 / GBE: NO; EF:NA; MA:NA / GRC: NA,NO; EF:NA; MA:NA / HUN: NO; EF:NA; MA:NA / IRL: NO; EF:NA; MA:NA / ITA: 0,0360; EF:PS; MA:D / LTU: NO; EF:NA; MA:NA / LUX: NO; EF:NA; MA:NA / LVA: NO; EF:NA; MA:NA / MLT: NO; EF:NA; MA:NA / NLD: 2,47; EF:PS; MA:T2 / POL: 0,4611; EF:CS; MA:T1 / PRT: 0,0001; EF:CR,OTH; MA:D / ROU: NE; EF:NA; MA:NA / SVK: NO; EF:NA; MA:NA / SVN: NA,NO; EF:NA; MA:NA / SWE: 0,069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71</xdr:col>
                <xdr:colOff>22</xdr:colOff>
                <xdr:row>33</xdr:row>
                <xdr:rowOff>9</xdr:rowOff>
              </xdr:to>
            </anchor>
          </commentPr>
        </mc:Choice>
        <mc:Fallback/>
      </mc:AlternateContent>
    </comment>
    <comment ref="L9"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1</xdr:col>
                <xdr:colOff>37</xdr:colOff>
                <xdr:row>8</xdr:row>
                <xdr:rowOff>9</xdr:rowOff>
              </xdr:to>
            </anchor>
          </commentPr>
        </mc:Choice>
        <mc:Fallback/>
      </mc:AlternateContent>
    </comment>
    <comment ref="L18" authorId="0">
      <text>
        <r>
          <rPr>
            <b val="true"/>
            <sz val="8"/>
            <color rgb="FF000000"/>
            <rFont val="Tahoma"/>
            <family val="2"/>
          </rPr>
          <t xml:space="preserve">DEU: NA,NE,NO; EF:NA; MA:NABEL: NA,NE; EF:NA; MA:NANLD: NA; EF:NA; MA:NAAUT: NO; EF:NA; MA:NA</t>
        </r>
      </text>
      <mc:AlternateContent>
        <mc:Choice Requires="v2">
          <commentPr autoFill="true" autoScale="false" colHidden="false" locked="false" rowHidden="false" textHAlign="justify" textVAlign="top">
            <anchor moveWithCells="false" sizeWithCells="false">
              <xdr:from>
                <xdr:col>13</xdr:col>
                <xdr:colOff>6</xdr:colOff>
                <xdr:row>13</xdr:row>
                <xdr:rowOff>24</xdr:rowOff>
              </xdr:from>
              <xdr:to>
                <xdr:col>21</xdr:col>
                <xdr:colOff>34</xdr:colOff>
                <xdr:row>14</xdr:row>
                <xdr:rowOff>11</xdr:rowOff>
              </xdr:to>
            </anchor>
          </commentPr>
        </mc:Choice>
        <mc:Fallback/>
      </mc:AlternateContent>
    </comment>
    <comment ref="L19" authorId="0">
      <text>
        <r>
          <rPr>
            <b val="true"/>
            <sz val="8"/>
            <color rgb="FF000000"/>
            <rFont val="Tahoma"/>
            <family val="2"/>
          </rPr>
          <t xml:space="preserve">AUT: NO; EF:NA; MA:NA / BEL: NA; EF:NA; MA:NA / BGR: NO; EF:NA; MA:NA / CYP: NA; EF:NA; MA:NA / CZE: NA; EF:NA; MA:NA / DEU: NO; EF:NA; MA:NA / DNM: NA; EF:NA; MA:NA / ESP: NA / EST: NO; EF:NA; MA:NA / FIN: NO; EF:NA; MA:NA / FRK: NA; EF:PS; MA:T2, T3 / GBE: NO; EF:NA; MA:NA / GRC: NA; EF:NA; MA:NA / HUN: NO; EF:NA; MA:NA / IRL: NO; EF:NA; MA:NA / ITA: NA; EF:NA; MA:NA / LTU: NA; EF:NA; MA:NA / LUX: NO; EF:NA; MA:NA / LVA: NA;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66</xdr:col>
                <xdr:colOff>58</xdr:colOff>
                <xdr:row>18</xdr:row>
                <xdr:rowOff>9</xdr:rowOff>
              </xdr:to>
            </anchor>
          </commentPr>
        </mc:Choice>
        <mc:Fallback/>
      </mc:AlternateContent>
    </comment>
    <comment ref="L20" authorId="0">
      <text>
        <r>
          <rPr>
            <b val="true"/>
            <sz val="8"/>
            <color rgb="FF000000"/>
            <rFont val="Tahoma"/>
            <family val="2"/>
          </rPr>
          <t xml:space="preserve">AUT: NO; EF:NA; MA:NA / BEL: NA; EF:NA; MA:NA / BGR: NO; EF:NA; MA:NA / CYP: NA,NO; EF:NA; MA:NA / CZE: NA; EF:NA; MA:NA / DEU: NA,NO; EF:NA; MA:NA / DNM: NA; EF:NA; MA:NA / ESP: NA; EF:NA; MA:NA / EST: NO; EF:NA; MA:NA / FIN: NO; EF:NA; MA:NA / FRK: NA; EF:NA; MA:NA / GBE: NO; EF:NA; MA:NA / GRC: NA,NO; EF:NA; MA:NA / HUN: NA,NO; EF:NA; MA:NA / IRL: NO; EF:NA; MA:NA / ITA: NA; EF:NA; MA:NA / LTU: NA,NO; EF:NA; MA:NA / LUX: NO; EF:NA; MA:NA / LVA: NA,NO; EF:NA; MA:NA / MLT: NO; EF:NA; MA:NA / NLD: NA; EF:NA; MA:NA / POL: NA;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71</xdr:col>
                <xdr:colOff>37</xdr:colOff>
                <xdr:row>19</xdr:row>
                <xdr:rowOff>9</xdr:rowOff>
              </xdr:to>
            </anchor>
          </commentPr>
        </mc:Choice>
        <mc:Fallback/>
      </mc:AlternateContent>
    </comment>
    <comment ref="L21" authorId="0">
      <text>
        <r>
          <rPr>
            <b val="true"/>
            <sz val="8"/>
            <color rgb="FF000000"/>
            <rFont val="Tahoma"/>
            <family val="2"/>
          </rPr>
          <t xml:space="preserve">AUT: NO; EF:NA; MA:NA / BEL: NA,NE,NO; EF:NA; MA:NA / BGR: NO; EF:NA; MA:NA / CYP: NO; EF:NA; MA:NA / CZE: NA,NO; EF:NA; MA:NA / DEU: NA,NO; EF:NA; MA:NA / DNM: NA,NO; EF:NA; MA:NA / ESP: NA; EF:NA; MA:NA / EST: NO; EF:NA; MA:NA / FIN: NO; EF:NA; MA:NA / FRK: NA; EF:NA; MA:NA / GBE: NO; EF:NA; MA:NA / GRC: NA,NO; EF:NA; MA:NA / HUN: NA,NO; EF:NA; MA:NA / IRL: NA,NO; EF:NA; MA:NA / ITA: NA; EF:NA; MA:NA / LTU: NO; EF:NA; MA:NA / LUX: NO; EF:NA; MA:NA / LVA: NO; EF:NA; MA:NA / MLT: NO; EF:NA; MA:NA / NLD: NA; EF:NA; MA:NA / POL: IE,NA,NO; EF:NA; MA:NA / PRT: NO; EF:NA; MA:NA / ROU: NO; EF:NA; MA:NA / SVK: NO; EF:NA; MA:NA / SVN: NA,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72</xdr:col>
                <xdr:colOff>20</xdr:colOff>
                <xdr:row>17</xdr:row>
                <xdr:rowOff>9</xdr:rowOff>
              </xdr:to>
            </anchor>
          </commentPr>
        </mc:Choice>
        <mc:Fallback/>
      </mc:AlternateContent>
    </comment>
    <comment ref="L22" authorId="0">
      <text>
        <r>
          <rPr>
            <b val="true"/>
            <sz val="8"/>
            <color rgb="FF000000"/>
            <rFont val="Tahoma"/>
            <family val="2"/>
          </rPr>
          <t xml:space="preserve">AUT: NO; EF:NA; MA:NA / BEL: NA; EF:NA; MA:NA / BGR: NO; EF:NA; MA:NA / CYP: NO; EF:NA; MA:NA / CZE: NA; EF:NA; MA:NA / DEU: NO; EF:NA; MA:NA / DNM: NO; EF:NA; MA:NA / ESP: NA; EF:NA; MA:NA / EST: NO; EF:NA; MA:NA / FIN: NO; EF:NA; MA:NA / FRK: NA; EF:PS; MA:T2 / GBE: NO; EF:NA; MA:NA / GRC: NO; EF:NA; MA:NA / HUN: NO; EF:NA; MA:NA / IRL: NA;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67</xdr:col>
                <xdr:colOff>52</xdr:colOff>
                <xdr:row>16</xdr:row>
                <xdr:rowOff>12</xdr:rowOff>
              </xdr:to>
            </anchor>
          </commentPr>
        </mc:Choice>
        <mc:Fallback/>
      </mc:AlternateContent>
    </comment>
    <comment ref="L23" authorId="0">
      <text>
        <r>
          <rPr>
            <b val="true"/>
            <sz val="8"/>
            <color rgb="FF000000"/>
            <rFont val="Tahoma"/>
            <family val="2"/>
          </rPr>
          <t xml:space="preserve">AUT: NO; EF:NA; MA:NA / BEL: NE; EF:NA; MA:NA / BGR: NO; EF:NA; MA:NA / CYP: NO; EF:NA; MA:NA / CZE: NA; EF:NA; MA:NA / DEU: NO; EF:NA; MA:NA / DNM: NA; EF:NA; MA:NA / ESP: 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66</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O; EF:NA; MA:NA / GRC: NO; EF:NA; MA:NA / HUN: NO; EF:NA; MA:NA / IRL: NO; EF:NA; MA:NA / ITA: NA; EF:NA; MA:NA / LTU: NO; EF:NA; MA:NA / LUX: NO; EF:NA; MA:NA / LVA: NO; EF:NA; MA:NA / MLT: NO; EF:NA; MA:NA / NLD: NA; EF:NA; MA:NA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67</xdr:col>
                <xdr:colOff>52</xdr:colOff>
                <xdr:row>22</xdr:row>
                <xdr:rowOff>7</xdr:rowOff>
              </xdr:to>
            </anchor>
          </commentPr>
        </mc:Choice>
        <mc:Fallback/>
      </mc:AlternateContent>
    </comment>
    <comment ref="L28" authorId="0">
      <text>
        <r>
          <rPr>
            <b val="true"/>
            <sz val="8"/>
            <color rgb="FF000000"/>
            <rFont val="Tahoma"/>
            <family val="2"/>
          </rPr>
          <t xml:space="preserve">AUT: NO; EF:NA; MA:NADEU: NA,NE,NO; EF:CS; MA:CSBEL: NANLD: NA; EF:PS; MA:T2</t>
        </r>
      </text>
      <mc:AlternateContent>
        <mc:Choice Requires="v2">
          <commentPr autoFill="true" autoScale="false" colHidden="false" locked="false" rowHidden="false" textHAlign="justify" textVAlign="top">
            <anchor moveWithCells="false" sizeWithCells="false">
              <xdr:from>
                <xdr:col>13</xdr:col>
                <xdr:colOff>6</xdr:colOff>
                <xdr:row>23</xdr:row>
                <xdr:rowOff>20</xdr:rowOff>
              </xdr:from>
              <xdr:to>
                <xdr:col>19</xdr:col>
                <xdr:colOff>66</xdr:colOff>
                <xdr:row>24</xdr:row>
                <xdr:rowOff>7</xdr:rowOff>
              </xdr:to>
            </anchor>
          </commentPr>
        </mc:Choice>
        <mc:Fallback/>
      </mc:AlternateContent>
    </comment>
    <comment ref="L30" authorId="0">
      <text>
        <r>
          <rPr>
            <b val="true"/>
            <sz val="8"/>
            <color rgb="FF000000"/>
            <rFont val="Tahoma"/>
            <family val="2"/>
          </rPr>
          <t xml:space="preserve">AUT: NO; EF:NA; MA:NA / BEL: NO; EF:NA; MA:NA / BGR: NO; EF:NA; MA:NA / CYP: NO; EF:NA; MA:NA / CZE: NA; EF:NA; MA:NA / DEU: NO; EF:NA; MA:NA / DNM: NO; EF:NA; MA:NA / ESP: NA; EF:NA; MA:NA / EST: NO; EF:NA; MA:NA / FIN: NO; EF:NA; MA:NA / FRK: NA / GBE: NO; EF:NA; MA:NA / GRC: NA; EF:NA; MA:NA / HUN: NO; EF:NA; MA:NA / IRL: NO; EF:NA; MA:NA / ITA: NA; EF:NA; MA:NA / LTU: NO; EF:NA; MA:NA / LUX: NO; EF:NA; MA:NA / LVA: NO; EF:NA; MA:NA / MLT: NO; EF:NA; MA:NA / NLD: NA;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66</xdr:col>
                <xdr:colOff>39</xdr:colOff>
                <xdr:row>27</xdr:row>
                <xdr:rowOff>-9</xdr:rowOff>
              </xdr:to>
            </anchor>
          </commentPr>
        </mc:Choice>
        <mc:Fallback/>
      </mc:AlternateContent>
    </comment>
    <comment ref="L34" authorId="0">
      <text>
        <r>
          <rPr>
            <b val="true"/>
            <sz val="8"/>
            <color rgb="FF000000"/>
            <rFont val="Tahoma"/>
            <family val="2"/>
          </rPr>
          <t xml:space="preserve">AUT: NO; EF:NA; MA:NA / BEL: NA,NO; EF:NA; MA:NA / BGR: NO; EF:NA; MA:NA / CYP: NO; EF:NA; MA:NA / CZE: NA; EF:NA; MA:NA / DEU: NA,NO; EF:NA; MA:NA / DNM: NA,NO; EF:NA; MA:NA / ESP: NA; EF:NA; MA:NA / EST: NO; EF:NA; MA:NA / FIN: NO; EF:NA; MA:NA / FRK: NA; EF:NA; MA:NA / GBE: NO; EF:NA; MA:NA / GRC: NA,NO; EF:NA; MA:NA / HUN: NA,NO; EF:NA; MA:NA / IRL: NO; EF:NA; MA:NA / ITA: NA; EF:NA; MA:NA / LTU: NO; EF:NA; MA:NA / LUX: NO; EF:NA; MA:NA / LVA: NO; EF:NA; MA:NA / MLT: NO; EF:NA; MA:NA / NLD: NA; EF:NA; MA:NA / POL: IE,NA,NO;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71</xdr:col>
                <xdr:colOff>14</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4,96; EF:D,PS; MA:CS,T1,T2 / BEL: 2450,59; EF:PS; MA:CS,D,T3 / BGR: 2072,93; EF:CS,D; MA:D,T1 / CYP: NA,NO; EF:NA; MA:NA / CZE: 12532,67; EF:D; MA:T1 / DEU: 24152,81; EF:CS; MA:CS,T2,T3 / DNM: 28,45; EF:D; MA:T1 / ESP: 3385,71; EF:CS,PS; MA:D,T2 / EST: NA,NO; EF:NA; MA:NA / FIN: 1935,62; EF:CS,D; MA:CS,T1,T2,T3 / FRK: 4376,54; EF:CS,PS; MA:T2 / GBE: 2309,27; EF:CS; MA:T2,T3 / GRC: 940,32; EF:CS; MA:CS,T1 / HUN: 3208,17; EF:D; MA:CS,D,T2 / IRL: NO; EF:NA; MA:NA / ITA: 3877,87; EF:CR,CS,PS; MA:D,T1,T2 / LTU: 21,41; EF:D; MA:T1 / LUX: 984,91; EF:CS; MA:CS,T2 / LVA: 12,83; EF:PS; MA:T2 / MLT: NA,NO; EF:NA; MA:NA / NLD: 2661,20; EF:CS; MA:T1a,T2 / POL: 8158,79; EF:CS,D; MA:CS,T1,T2 / PRT: 15,93; EF:PS; MA:T2 / ROU: 9295,52;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0</xdr:col>
                <xdr:colOff>35</xdr:colOff>
                <xdr:row>8</xdr:row>
                <xdr:rowOff>9</xdr:rowOff>
              </xdr:to>
            </anchor>
          </commentPr>
        </mc:Choice>
        <mc:Fallback/>
      </mc:AlternateContent>
    </comment>
    <comment ref="G10" authorId="0">
      <text>
        <r>
          <rPr>
            <b val="true"/>
            <sz val="8"/>
            <color rgb="FF000000"/>
            <rFont val="Tahoma"/>
            <family val="2"/>
          </rPr>
          <t xml:space="preserve">AUT: 3545,72; EF:D,PS; MA:CS,T2 / BEL: 2450,59; EF:PS; MA:CS,D,T3 / BGR: 1973,45; EF:CS,D; MA:T1 / CYP: NA; EF:NA; MA:NA / CZE: 12532,67; EF:D; MA:T1 / DEU: 22711,89; EF:CS; MA:T2 / DNM: 28,45; EF:D; MA:T1 / ESP: 2428,33; EF:CS,PS; MA:T2 / EST: NA,NO; EF:NA; MA:NA / FIN: 1935,18; EF:CS,D; MA:CS,T1,T2,T3 / FRK: 3151,06; EF:CS; MA:T2 / GBE: 1858,95; EF:CS; MA:T3 / GRC: 92,70; EF:CS; MA:CS / HUN: 3038,88; EF:D; MA:CS / IRL: NO; EF:NA; MA:NA / ITA: 3124,07; EF:CR,CS,PS; MA:D,T2 / LTU: 21,41; EF:D; MA:T1 / LUX: 984,91; EF:CS; MA:CS,T2 / LVA: 12,83; EF:PS; MA:T2 / MLT: NA,NO; EF:NA; MA:NA / NLD: 2266,63; EF:CS; MA:T2 / POL: 7469,53; EF:CS; MA:CS,T2 / PRT: 15,93; EF:PS; MA:T2 / ROU: 8712,73; EF:CS,D; MA:T2 / SVK: 4113,88; EF:CS; MA:T2,T3 / SVN: 29,71; EF:PS; MA:T2 / SWE: 2464,57;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75</xdr:col>
                <xdr:colOff>28</xdr:colOff>
                <xdr:row>9</xdr:row>
                <xdr:rowOff>9</xdr:rowOff>
              </xdr:to>
            </anchor>
          </commentPr>
        </mc:Choice>
        <mc:Fallback/>
      </mc:AlternateContent>
    </comment>
    <comment ref="G11" authorId="0">
      <text>
        <r>
          <rPr>
            <b val="true"/>
            <sz val="8"/>
            <color rgb="FF000000"/>
            <rFont val="Tahoma"/>
            <family val="2"/>
          </rPr>
          <t xml:space="preserve">AUT: 483,55; EF:D; MA:T2 / BEL: 1036,88; EF:PS; MA:CS,D,T3 / BGR: 1973,45; EF:D, CS; MA:T1 / CYP: NA; EF:NA; MA:NA / CZE: 12532,67; EF:D; MA:T1 / DEU: 22711,89; EF:CS; MA:T2 / DNM: 28,45; EF:D; MA:T1 / ESP: 978,99; EF:CS; MA:T2 / EST: NO; EF:NA; MA:NA / FIN: 1931,49; EF:CS; MA:CS,T3 / FRK: 1638,67; EF:CS; MA:T2 / GBE: 36,67; EF:CS; MA:T3 / GRC: 92,70; EF:CS; MA:CS / HUN: 382,04; EF:D; MA:CS / IRL: NO; EF:NA; MA:NA / ITA: 1346,23; EF:CR,CS,PS; MA:T2 / LTU: NO; EF:NA; MA:NA / LUX: 404,48; EF:CS; MA:CS,T2 / LVA: 12,83; EF:PS; MA:T2 / MLT: NO; EF:NA; MA:NA / NLD: 42,87; EF:CS; MA:T2 / POL: IE; EF:NA; MA:NA; COMM / PRT: 14,20; EF:PS; MA:T2 / ROU: 549,29; EF:CS,D; MA:T2 / SVK: 4095,73; EF:CS; MA:T2 / SVN: 29,71; EF:PS; MA:T2 / SWE: 155,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71</xdr:col>
                <xdr:colOff>31</xdr:colOff>
                <xdr:row>10</xdr:row>
                <xdr:rowOff>9</xdr:rowOff>
              </xdr:to>
            </anchor>
          </commentPr>
        </mc:Choice>
        <mc:Fallback/>
      </mc:AlternateContent>
    </comment>
    <comment ref="G12" authorId="0">
      <text>
        <r>
          <rPr>
            <b val="true"/>
            <sz val="8"/>
            <color rgb="FF000000"/>
            <rFont val="Tahoma"/>
            <family val="2"/>
          </rPr>
          <t xml:space="preserve">AUT: 3042,60; EF:D,PS; MA:CS,T2 / BEL: 1032,99; EF:PS; MA:CS,D,T3 / BGR: NO; EF:NA; MA:NA / CYP: NA; EF:NA; MA:NA / CZE: IE; EF:NA; MA:NA; COMM / DEU: IE; EF:NA; MA:NA; COMM / DNM: NO; EF:NA; MA:NA / ESP: 246,00; EF:CS; MA:T2 / EST: NO; EF:NA; MA:NA / FIN: IE; EF:NA; MA:NA; COMM / FRK: 1209,91; EF:CS; MA:T2 / GBE: IE; EF:NA; MA:NA; COMM / GRC: NO; EF:NA; MA:NA / HUN: IE; EF:NA; MA:NA; COMM / IRL: NO; EF:NA; MA:NA / ITA: 1777,85; EF:CR,CS,PS; MA:D / LTU: 21,41; EF:D; MA:T1 / LUX: 200,00; EF:CS; MA:T2 / LVA: NO; EF:NA; MA:NA / MLT: NO; EF:NA; MA:NA / NLD: NO; EF:NA; MA:NA / POL: 1429,75; EF:CS; MA:T2 / PRT: IE; EF:NA; MA:NA; COMM / ROU: 8163,44; EF:D; MA:T2 / SVK: IE; EF:NA; MA:NA; COMM / SVN: NO; EF:NA; MA:NA / SWE: 2306,01;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71</xdr:col>
                <xdr:colOff>17</xdr:colOff>
                <xdr:row>11</xdr:row>
                <xdr:rowOff>9</xdr:rowOff>
              </xdr:to>
            </anchor>
          </commentPr>
        </mc:Choice>
        <mc:Fallback/>
      </mc:AlternateContent>
    </comment>
    <comment ref="G13" authorId="0">
      <text>
        <r>
          <rPr>
            <b val="true"/>
            <sz val="8"/>
            <color rgb="FF000000"/>
            <rFont val="Tahoma"/>
            <family val="2"/>
          </rPr>
          <t xml:space="preserve">AUT: NA; EF:NA; MA:NA / BEL: 380,71; EF:PS; MA:CS,D,T3 / BGR: NO; EF:NA; MA:NA / CYP: NA; EF:NA; MA:NA / CZE: IE; EF:NA; MA:NA; COMM / DEU: IE; EF:NA; MA:NA; COMM / DNM: NO; EF:NA; MA:NA / ESP: 537,63; EF:CS; MA:T2 / EST: NO; EF:NA; MA:NA / FIN: IE; EF:NA; MA:NA; COMM / FRK: IE; EF:NA; MA:NA; COMM / GBE: IE; EF:NA; MA:NA; COMM / GRC: NO; EF:NA; MA:NA / HUN: IE; EF:NA; MA:NA; COMM / IRL: NO; EF:NA; MA:NA / ITA: NA; EF:NA; MA:NA / LTU: NO; EF:NA; MA:NA / LUX: 380,43; EF:CS; MA:CS / LVA: NO; EF:NA; MA:NA / MLT: NO; EF:NA; MA:NA / NLD: NA; EF:NA; MA:NA / POL: 833,98; EF:CS; MA:T2 / PRT: IE; EF:NA; MA:NA; COMM / ROU: IE; EF:NA; MA:NA; COMM / SVK: IE; EF:NA; MA:NA; COMM / SVN: NO; EF:NA; MA:NA / SWE: 2,97;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69</xdr:col>
                <xdr:colOff>13</xdr:colOff>
                <xdr:row>12</xdr:row>
                <xdr:rowOff>9</xdr:rowOff>
              </xdr:to>
            </anchor>
          </commentPr>
        </mc:Choice>
        <mc:Fallback/>
      </mc:AlternateContent>
    </comment>
    <comment ref="G14" authorId="0">
      <text>
        <r>
          <rPr>
            <b val="true"/>
            <sz val="8"/>
            <color rgb="FF000000"/>
            <rFont val="Tahoma"/>
            <family val="2"/>
          </rPr>
          <t xml:space="preserve">AUT: NA; EF:NA; MA:NA / BEL: IE; EF:NA; MA:NA / BGR: NO; EF:NA; MA:NA / CYP: NA; EF:NA; MA:NA / CZE: IE; EF:NA; MA:NA; COMM / DEU: IE; EF:NA; MA:NA; COMM / DNM: NO; EF:NA; MA:NA / ESP: IE; EF:NA; MA:NA; COMM / EST: NO; EF:NA; MA:NA / FIN: 0,6696; EF:D; MA:T1 / FRK: IE; EF:NA; MA:NA; COMM / GBE: IE; EF:NA; MA:NA; COMM / GRC: NO; EF:NA; MA:NA / HUN: 2656,84; EF:D; MA:CS / IRL: NO; EF:NA; MA:NA / ITA: NA; EF:NA; MA:NA / LTU: NO; EF:NA; MA:NA / LUX: NO; EF:NA; MA:NA / LVA: NO; EF:NA; MA:NA / MLT: NO; EF:NA; MA:NA / NLD: IE; EF:NA; MA:NA; COMM / POL: 2609,40; EF:CS; MA:T2 / PRT: 1,73; EF:PS; MA:T2 / ROU: IE; EF:NA; MA:NA; COMM / SVK: IE; EF:NA; MA:NA; COMM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68</xdr:col>
                <xdr:colOff>26</xdr:colOff>
                <xdr:row>13</xdr:row>
                <xdr:rowOff>9</xdr:rowOff>
              </xdr:to>
            </anchor>
          </commentPr>
        </mc:Choice>
        <mc:Fallback/>
      </mc:AlternateContent>
    </comment>
    <comment ref="G15" authorId="0">
      <text>
        <r>
          <rPr>
            <b val="true"/>
            <sz val="8"/>
            <color rgb="FF000000"/>
            <rFont val="Tahoma"/>
            <family val="2"/>
          </rPr>
          <t xml:space="preserve">DEU: NO; EF:NA; MA:NABEL: NA; EF:NA; MA:NANLD: 2471.3946879999999; EF:CS; MA:T2AUT: 19.561850779649198</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15</xdr:col>
                <xdr:colOff>62</xdr:colOff>
                <xdr:row>13</xdr:row>
                <xdr:rowOff>9</xdr:rowOff>
              </xdr:to>
            </anchor>
          </commentPr>
        </mc:Choice>
        <mc:Fallback/>
      </mc:AlternateContent>
    </comment>
    <comment ref="G16" authorId="0">
      <text>
        <r>
          <rPr>
            <b val="true"/>
            <sz val="8"/>
            <color rgb="FF000000"/>
            <rFont val="Tahoma"/>
            <family val="2"/>
          </rPr>
          <t xml:space="preserve">AUT: 19,56 / BEL: IE,NA; EF:NA; MA:NA / BGR: NA; EF:NA; MA:NA / CYP: NA; EF:NA; MA:NA / CZE: NO; EF:NA; MA:NA / DEU: NO; EF:NA; MA:NA / DNM: NA; EF:NA; MA:NA / ESP: 665,71; EF:PS; MA:T2 / EST: NA; EF:NA; MA:NA / FIN: 3,02; EF:D; MA:T2 / FRK: 302,48; EF:CS; MA:T2 / GBE: 1822,28; EF:CS; MA:T3 / GRC: NO; EF:NA; MA:NA / HUN: NA; EF:NA; MA:NA / IRL: NO; EF:NA; MA:NA / ITA: NA; EF:NA; MA:NA / LTU: NO; EF:NA; MA:NA / LUX: NA; EF:NA; MA:NA / LVA: NA; EF:NA; MA:NA / MLT: NA; EF:NA; MA:NA / NLD: 2223,76; EF:CS; MA:T2 / POL: 2596,40; EF:CS; MA:CS,T2 / PRT: NO; EF:NA; MA:NA / ROU: IE; EF:NA; MA:NA / SVK: 18,15; EF:CS; MA:T3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63</xdr:col>
                <xdr:colOff>53</xdr:colOff>
                <xdr:row>15</xdr:row>
                <xdr:rowOff>9</xdr:rowOff>
              </xdr:to>
            </anchor>
          </commentPr>
        </mc:Choice>
        <mc:Fallback/>
      </mc:AlternateContent>
    </comment>
    <comment ref="G17" authorId="0">
      <text>
        <r>
          <rPr>
            <b val="true"/>
            <sz val="8"/>
            <color rgb="FF000000"/>
            <rFont val="Tahoma"/>
            <family val="2"/>
          </rPr>
          <t xml:space="preserve">AUT: 20,81; EF:D; MA:T1 / BEL: NO; EF:NA; MA:NA / BGR: 99,47; EF:D; MA:D / CYP: NO; EF:NA; MA:NA / CZE: NE; EF:NA; MA:NA; COMM / DEU: 429,00; EF:CS; MA:CS / DNM: NO; EF:NA; MA:NA / ESP: 283,45; EF:PS; MA:D / EST: NO; EF:NA; MA:NA / FIN: IE; EF:NA; MA:NA; COMM / FRK: 691,84 / GBE: IE; EF:NA; MA:NA; COMM / GRC: 622,23; EF:CS; MA:T1 / HUN: 34,01; EF:D; MA:D / IRL: NO; EF:NA; MA:NA / ITA: 394,50; EF:CS; MA:T2 / LTU: NO; EF:NA; MA:NA / LUX: NO; EF:NA; MA:NA / LVA: NO; EF:NA; MA:NA / MLT: NO; EF:NA; MA:NA / NLD: NO; EF:NA; MA:NA / POL: 345,54; EF:D; MA:T1 / PRT: NO; EF:NA; MA:NA / ROU: 331,19; EF:D; MA:T1b / SVK: 264,24; EF:CS; MA:T2 / SVN: 84,55; EF:PS; MA:D / SWE: 243,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65</xdr:col>
                <xdr:colOff>54</xdr:colOff>
                <xdr:row>14</xdr:row>
                <xdr:rowOff>9</xdr:rowOff>
              </xdr:to>
            </anchor>
          </commentPr>
        </mc:Choice>
        <mc:Fallback/>
      </mc:AlternateContent>
    </comment>
    <comment ref="G18" authorId="0">
      <text>
        <r>
          <rPr>
            <b val="true"/>
            <sz val="8"/>
            <color rgb="FF000000"/>
            <rFont val="Tahoma"/>
            <family val="2"/>
          </rPr>
          <t xml:space="preserve">AUT: 158,44 / BEL: NO; EF:NA; MA:NA / BGR: NO; EF:NA; MA:NA / CYP: NO; EF:NA; MA:NA / CZE: NO; EF:NA; MA:NA / DEU: 1011,92; EF:CS; MA:T3 / DNM: NO; EF:NA; MA:NA / ESP: 610,29; EF:PS; MA:D / EST: NO; EF:NA; MA:NA / FIN: NO; EF:NA; MA:NA / FRK: 533,65; EF:PS; MA:T2 / GBE: 450,32; EF:CS; MA:T2 / GRC: 225,39; EF:CS; MA:CS / HUN: 135,29; EF:D; MA:D,T2 / IRL: NO; EF:NA; MA:NA / ITA: 359,29; EF:CR; MA:T1 / LTU: NO; EF:NA; MA:NA / LUX: NO; EF:NA; MA:NA / LVA: NO; EF:NA; MA:NA / MLT: NO; EF:NA; MA:NA / NLD: 394,58; EF:CS; MA:T1a / POL: 82,75; EF:D; MA:T1 / PRT: NO; EF:NA; MA:NA / ROU: 251,61; EF:D; MA:T1b / SVK: 121,32; EF:PS; MA:T2 / SVN: 156,93; EF:D; MA:D / SWE: 133,12;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65</xdr:col>
                <xdr:colOff>25</xdr:colOff>
                <xdr:row>17</xdr:row>
                <xdr:rowOff>-8</xdr:rowOff>
              </xdr:to>
            </anchor>
          </commentPr>
        </mc:Choice>
        <mc:Fallback/>
      </mc:AlternateContent>
    </comment>
    <comment ref="G20"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4</xdr:rowOff>
              </xdr:from>
              <xdr:to>
                <xdr:col>13</xdr:col>
                <xdr:colOff>56</xdr:colOff>
                <xdr:row>17</xdr:row>
                <xdr:rowOff>15</xdr:rowOff>
              </xdr:to>
            </anchor>
          </commentPr>
        </mc:Choice>
        <mc:Fallback/>
      </mc:AlternateContent>
    </comment>
    <comment ref="G21" authorId="0">
      <text>
        <r>
          <rPr>
            <b val="true"/>
            <sz val="8"/>
            <color rgb="FF000000"/>
            <rFont val="Tahoma"/>
            <family val="2"/>
          </rPr>
          <t xml:space="preserve">AUT: NA; EF:NA; MA:NA / BEL: NO; EF:NA; MA:NA / BGR: NA; EF:NA; MA:NA / CYP: NA; EF:NA; MA:NA / CZE: NA; EF:NA; MA:NA / DEU: NA,NO; EF:NA; MA:NA / DNM: NO; EF:NA; MA:NA / ESP: 63,63; EF:PS; MA:D / EST: NA; EF:NA; MA:NA / FIN: 0,4400; EF:D; MA:T2 / FRK: NA; EF:NA; MA:NA / GBE: NO; EF:NA; MA:NA / GRC: NO; EF:NA; MA:NA / HUN: NA; EF:NA; MA:NA / IRL: NO; EF:NA; MA:NA / ITA: NA; EF:NA; MA:NA / LTU: NO; EF:NA; MA:NA / LUX: NA; EF:NA; MA:NA / LVA: NO; EF:NA; MA:NA / MLT: NA; EF:NA; MA:NA / NLD: NO; EF:NA; MA:NA / POL: 260,97; EF:D; MA:T1 / PRT: NO; EF:NA; MA:NA / ROU: NA; EF:NA; MA:NA / SVK: NA; EF:NA; MA:NA / SVN: 13,52; EF:D; MA:D / SWE: 237,7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63</xdr:col>
                <xdr:colOff>18</xdr:colOff>
                <xdr:row>20</xdr:row>
                <xdr:rowOff>8</xdr:rowOff>
              </xdr:to>
            </anchor>
          </commentPr>
        </mc:Choice>
        <mc:Fallback/>
      </mc:AlternateContent>
    </comment>
    <comment ref="G22"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64</xdr:col>
                <xdr:colOff>19</xdr:colOff>
                <xdr:row>18</xdr:row>
                <xdr:rowOff>0</xdr:rowOff>
              </xdr:to>
            </anchor>
          </commentPr>
        </mc:Choice>
        <mc:Fallback/>
      </mc:AlternateContent>
    </comment>
    <comment ref="G24"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COMM / GRC: NA; EF:NA; MA:NA / HUN: NO; EF:NA; MA:NA / IRL: NE; EF:NA; MA:NA; COMM / ITA: NA; EF:NA; MA:NA / LTU: 9,32; EF:D; MA:T1 / LUX: NO; EF:NA; MA:NA / LVA: NA; EF:NA; MA:NA / MLT: NA; EF:NA; MA:NA / NLD: 72,48; EF:CS; MA:T1b / POL: NO; EF:NA; MA:NA / PRT: 0,4366; EF:CR; MA:CR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65</xdr:col>
                <xdr:colOff>19</xdr:colOff>
                <xdr:row>23</xdr:row>
                <xdr:rowOff>7</xdr:rowOff>
              </xdr:to>
            </anchor>
          </commentPr>
        </mc:Choice>
        <mc:Fallback/>
      </mc:AlternateContent>
    </comment>
    <comment ref="G25"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7</xdr:col>
                <xdr:colOff>16</xdr:colOff>
                <xdr:row>17</xdr:row>
                <xdr:rowOff>30</xdr:rowOff>
              </xdr:from>
              <xdr:to>
                <xdr:col>16</xdr:col>
                <xdr:colOff>32</xdr:colOff>
                <xdr:row>18</xdr:row>
                <xdr:rowOff>1</xdr:rowOff>
              </xdr:to>
            </anchor>
          </commentPr>
        </mc:Choice>
        <mc:Fallback/>
      </mc:AlternateContent>
    </comment>
    <comment ref="G26" authorId="0">
      <text>
        <r>
          <rPr>
            <b val="true"/>
            <sz val="8"/>
            <color rgb="FF000000"/>
            <rFont val="Tahoma"/>
            <family val="2"/>
          </rPr>
          <t xml:space="preserve">AUT: NA; EF:NA; MA:NA / BEL: NA; EF:NA; MA:NA / BGR: NO; EF:NA; MA:NA / CYP: NA; EF:NA; MA:NA / CZE: NA; EF:NA; MA:NA / DEU: NO; EF:NA; MA:NA / DNM: 49,71; EF:D; MA:T1 / ESP: NA; EF:NA; MA:NA / EST: NO; EF:NA; MA:NA / FIN: NA; EF:NA; MA:NA / FRK: NO; EF:NA; MA:NA / GBE: NA; EF:NA; MA:NA / GRC: NO; EF:NA; MA:NA / HUN: 444,95; EF:D; MA:T1 / IRL: NO; EF:NA; MA:NA / ITA: NO; EF:NA; MA:NA / LTU: NA; EF:NA; MA:NA / LUX: NA; EF:NA; MA:NA / LVA: NO; EF:NA; MA:NA / MLT: NA; EF:NA; MA:NA / NLD: 232,00; EF:CS,D; MA:CS,T1b / POL: 538,41; EF:D; MA:T1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63</xdr:col>
                <xdr:colOff>40</xdr:colOff>
                <xdr:row>25</xdr:row>
                <xdr:rowOff>7</xdr:rowOff>
              </xdr:to>
            </anchor>
          </commentPr>
        </mc:Choice>
        <mc:Fallback/>
      </mc:AlternateContent>
    </comment>
    <comment ref="H9" authorId="0">
      <text>
        <r>
          <rPr>
            <b val="true"/>
            <sz val="8"/>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A,NO; EF:NA; MA:NA / POL: IE,NA,NE,NO;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9</xdr:col>
                <xdr:colOff>40</xdr:colOff>
                <xdr:row>8</xdr:row>
                <xdr:rowOff>9</xdr:rowOff>
              </xdr:to>
            </anchor>
          </commentPr>
        </mc:Choice>
        <mc:Fallback/>
      </mc:AlternateContent>
    </comment>
    <comment ref="H10" authorId="0">
      <text>
        <r>
          <rPr>
            <b val="true"/>
            <sz val="8"/>
            <color rgb="FF000000"/>
            <rFont val="Tahoma"/>
            <family val="2"/>
          </rPr>
          <t xml:space="preserve">AUT: NA,NO; EF:NA; MA:NA / BEL: IE,NA; EF:NA; MA:NA / BGR: NA,NO; EF:NA; MA:NA / CYP: NA; EF:NA; MA:NA / CZE: NA,NO; EF:NA; MA:NA / DEU: IE,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7</xdr:col>
                <xdr:colOff>25</xdr:colOff>
                <xdr:row>9</xdr:row>
                <xdr:rowOff>9</xdr:rowOff>
              </xdr:to>
            </anchor>
          </commentPr>
        </mc:Choice>
        <mc:Fallback/>
      </mc:AlternateContent>
    </comment>
    <comment ref="H11" authorId="0">
      <text>
        <r>
          <rPr>
            <b val="true"/>
            <sz val="8"/>
            <color rgb="FF000000"/>
            <rFont val="Tahoma"/>
            <family val="2"/>
          </rPr>
          <t xml:space="preserve">AUT: NO; EF:NA; MA:NA / BEL: NA; EF:NA; MA:NA / BGR: NO; EF:NA; MA:NA / CYP: NA; EF:NA; MA:NA / CZE: NA; EF:NA; MA:NA / DEU: NO; EF:CS; MA:T2 / DNM: NA; EF:NA; MA:NA / ESP: NA / EST: NO; EF:NA; MA:NA / FIN: NO; EF:NA; MA:NA / FRK: NA; EF:CS; MA:T2 / GBE: NO; EF:NA; MA:NA / GRC: NO; EF:NA; MA:NA / HUN: NO; EF:NA; MA:NA / IRL: NO; EF:NA; MA:NA / ITA: NA; EF:NA; MA:NA / LTU: NO; EF:NA; MA:NA / LUX: NO; EF:NA; MA:NA / LVA: NO; EF:NA; MA:NA / MLT: NO; EF:NA; MA:NA / NLD: NO; EF:NA; MA:NA / POL: IE; EF:NA; MA:NA; COMM / PRT: NO / ROU: NO; EF:NA; MA:NA / SVK: NO; EF:NA; MA:NA / SVN: NA;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61</xdr:col>
                <xdr:colOff>31</xdr:colOff>
                <xdr:row>10</xdr:row>
                <xdr:rowOff>9</xdr:rowOff>
              </xdr:to>
            </anchor>
          </commentPr>
        </mc:Choice>
        <mc:Fallback/>
      </mc:AlternateContent>
    </comment>
    <comment ref="H12" authorId="0">
      <text>
        <r>
          <rPr>
            <b val="true"/>
            <sz val="8"/>
            <color rgb="FF000000"/>
            <rFont val="Tahoma"/>
            <family val="2"/>
          </rPr>
          <t xml:space="preserve">AUT: NO; EF:NA; MA:NA / BEL: NA; EF:NA; MA:NA / BGR: NO; EF:NA; MA:NA / CYP: NA; EF:NA; MA:NA / CZE: NA; EF:NA; MA:NA / DEU: NO; EF:NA; MA:NA / DNM: NO; EF:NA; MA:NA / ESP: NA / EST: NO; EF:NA; MA:NA / FIN: NO; EF:NA; MA:NA / FRK: NA; EF:CS; MA:T2 / GBE: NA; EF:NA; MA:NA / GRC: NO; EF:NA; MA:NA / HUN: NO; EF:NA; MA:NA / IRL: NO; EF:NA; MA:NA / ITA: NA; EF:NA; MA:NA / LTU: NO; EF:NA; MA:NA / LUX: NO; EF:NA; MA:NA / LVA: NO; EF:NA; MA:NA / MLT: NO; EF:NA; MA:NA / NLD: NO; EF:NA; MA:NA / POL: NA; EF:NA; MA:NA / PRT: NO / ROU: NO; EF:NA; MA:NA / SVK: NO; EF:NA; MA:NA / SVN: NA; EF:NA; MA:NA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60</xdr:col>
                <xdr:colOff>61</xdr:colOff>
                <xdr:row>11</xdr:row>
                <xdr:rowOff>9</xdr:rowOff>
              </xdr:to>
            </anchor>
          </commentPr>
        </mc:Choice>
        <mc:Fallback/>
      </mc:AlternateContent>
    </comment>
    <comment ref="H13" authorId="0">
      <text>
        <r>
          <rPr>
            <b val="true"/>
            <sz val="8"/>
            <color rgb="FF000000"/>
            <rFont val="Tahoma"/>
            <family val="2"/>
          </rPr>
          <t xml:space="preserve">AUT: NA; EF:NA; MA:NA / BEL: NA; EF:NA; MA:NA / BGR: NO; EF:NA; MA:NA / CYP: NA; EF:NA; MA:NA / CZE: NA; EF:NA; MA:NA / DEU: IE; EF:NA; MA:NA; COMM / DNM: NO; EF:NA; MA:NA / ESP: NA / EST: NO; EF:NA; MA:NA / FIN: NO; EF:NA; MA:NA / FRK: NA; EF:CS; MA:T2 / GBE: NO; EF:NA; MA:NA / GRC: NO; EF:NA; MA:NA / HUN: NO; EF:NA; MA:NA / IRL: NO; EF:NA; MA:NA / ITA: NA; EF:NA; MA:NA / LTU: NO; EF:NA; MA:NA / LUX: NO; EF:NA; MA:NA / LVA: NO; EF:NA; MA:NA / MLT: NO; EF:NA; MA:NA / NLD: NO;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1</xdr:col>
                <xdr:colOff>35</xdr:colOff>
                <xdr:row>12</xdr:row>
                <xdr:rowOff>-7</xdr:rowOff>
              </xdr:to>
            </anchor>
          </commentPr>
        </mc:Choice>
        <mc:Fallback/>
      </mc:AlternateContent>
    </comment>
    <comment ref="H14" authorId="0">
      <text>
        <r>
          <rPr>
            <b val="true"/>
            <sz val="8"/>
            <color rgb="FF000000"/>
            <rFont val="Tahoma"/>
            <family val="2"/>
          </rPr>
          <t xml:space="preserve">AUT: NA; EF:NA; MA:NA / BEL: IE; EF:NA; MA:NA / BGR: NO; EF:NA; MA:NA / CYP: NA; EF:NA; MA:NA / CZE: NA; EF:NA; MA:NA / DEU: IE; EF:NA; MA:NA; COMM / DNM: NO; EF:NA; MA:NA / ESP: NA / EST: NO; EF:NA; MA:NA / FIN: NO; EF:NA; MA:NA / FRK: NA; EF:CS; MA:T2 / GBE: NO; EF:NA; MA:NA / GRC: NO; EF:NA; MA:NA / HUN: NO; EF:NA; MA:NA / IRL: NO; EF:NA; MA:NA / ITA: NA; EF:NA; MA:NA / LTU: NO; EF:NA; MA:NA / LUX: NO; EF:NA; MA:NA / LVA: NO; EF:NA; MA:NA / MLT: NO; EF:NA; MA:NA / NLD: IE; EF:NA; MA:NA; COMM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62</xdr:col>
                <xdr:colOff>2</xdr:colOff>
                <xdr:row>12</xdr:row>
                <xdr:rowOff>-7</xdr:rowOff>
              </xdr:to>
            </anchor>
          </commentPr>
        </mc:Choice>
        <mc:Fallback/>
      </mc:AlternateContent>
    </comment>
    <comment ref="H15" authorId="0">
      <text>
        <r>
          <rPr>
            <b val="true"/>
            <sz val="8"/>
            <color rgb="FF000000"/>
            <rFont val="Tahoma"/>
            <family val="2"/>
          </rPr>
          <t xml:space="preserve">DEU: NO; EF:NA; MA:NABEL: NA; EF:NA; MA:NANLD: NO; EF:CS; MA:T2AUT: NO</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8</xdr:colOff>
                <xdr:row>14</xdr:row>
                <xdr:rowOff>-7</xdr:rowOff>
              </xdr:to>
            </anchor>
          </commentPr>
        </mc:Choice>
        <mc:Fallback/>
      </mc:AlternateContent>
    </comment>
    <comment ref="H16" authorId="0">
      <text>
        <r>
          <rPr>
            <b val="true"/>
            <sz val="8"/>
            <color rgb="FF000000"/>
            <rFont val="Tahoma"/>
            <family val="2"/>
          </rPr>
          <t xml:space="preserve">AUT: NO; EF:NA; MA:NA / BEL: IE,NA; EF:NA; MA:NA / BGR: NA; EF:NA; MA:NA / CYP: NA; EF:NA; MA:NA / CZE: NO; EF:NA; MA:NA / DEU: NO; EF:NA; MA:NA / DNM: NA; EF:NA; MA:NA / ESP: NA; EF:NA; MA:NA / EST: NA; EF:NA; MA:NA / FIN: NO; EF:NA; MA:NA / FRK: NA; EF:NA; MA:NA / GBE: NO; EF:NA; MA:NA / GRC: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63</xdr:col>
                <xdr:colOff>42</xdr:colOff>
                <xdr:row>15</xdr:row>
                <xdr:rowOff>9</xdr:rowOff>
              </xdr:to>
            </anchor>
          </commentPr>
        </mc:Choice>
        <mc:Fallback/>
      </mc:AlternateContent>
    </comment>
    <comment ref="H17" authorId="0">
      <text>
        <r>
          <rPr>
            <b val="true"/>
            <sz val="8"/>
            <color rgb="FF000000"/>
            <rFont val="Tahoma"/>
            <family val="2"/>
          </rPr>
          <t xml:space="preserve">AUT: NO; EF:NA; MA:NA / BEL: NO; EF:NA; MA:NA / BGR: NO; EF:NA; MA:NA / CYP: NO; EF:NA; MA:NA / CZE: NO; EF:NA; MA:NA / DEU: NO; EF:CS; MA:CS / DNM: NO; EF:NA; MA:NA / ESP: NA; EF:NA; MA:NA / EST: NO; EF:NA; MA:NA / FIN: NO; EF:NA; MA:NA / FRK: NA / GBE: NO; EF:NA; MA:NA / GRC: NO; EF:NA; MA:NA / HUN: NO; EF:NA; MA:NA / IRL: NO; EF:NA; MA:NA / ITA: NA; EF:NA; MA:NA / LTU: NO; EF:NA; MA:NA / LUX: NO; EF:NA; MA:NA / LVA: NO; EF:NA; MA:NA / MLT: NO; EF:NA; MA:NA / NLD: NA;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60</xdr:col>
                <xdr:colOff>61</xdr:colOff>
                <xdr:row>14</xdr:row>
                <xdr:rowOff>9</xdr:rowOff>
              </xdr:to>
            </anchor>
          </commentPr>
        </mc:Choice>
        <mc:Fallback/>
      </mc:AlternateContent>
    </comment>
    <comment ref="H18" authorId="0">
      <text>
        <r>
          <rPr>
            <b val="true"/>
            <sz val="8"/>
            <color rgb="FF000000"/>
            <rFont val="Tahoma"/>
            <family val="2"/>
          </rPr>
          <t xml:space="preserve">AUT: NO; EF:NA; MA:NA / BEL: NO; EF:NA; MA:NA / BGR: NO; EF:NA; MA:NA / CYP: NO; EF:NA; MA:NA / CZE: NO; EF:NA; MA:NA / DEU: NO; EF:CS; MA:T3 / DNM: NO; EF:NA; MA:NA / ESP: NA; EF:NA; MA:NA / EST: NO; EF:NA; MA:NA / FIN: NO; EF:NA; MA:NA / FRK: NA; EF:PS; MA:T2 / GBE: NO; EF:NA; MA:NA / GRC: NO; EF:NA; MA:NA / HUN: NO; EF:NA; MA:NA / IRL: NO; EF:NA; MA:NA / ITA: NA; EF:NA; MA:NA / LTU: NO; EF:NA; MA:NA / LUX: NO; EF:NA; MA:NA / LVA: NO; EF:NA; MA:NA / MLT: NO; EF:NA; MA:NA / NLD: NO; EF:NA; MA:NA / POL: NA; EF:NA; MA:NA / PRT: NO / ROU: NO; EF:NA; MA:NA / SVK: NO; EF:NA; MA:NA / SVN: NO; EF:NA; MA:NA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62</xdr:col>
                <xdr:colOff>6</xdr:colOff>
                <xdr:row>14</xdr:row>
                <xdr:rowOff>9</xdr:rowOff>
              </xdr:to>
            </anchor>
          </commentPr>
        </mc:Choice>
        <mc:Fallback/>
      </mc:AlternateContent>
    </comment>
    <comment ref="H20" authorId="0">
      <text>
        <r>
          <rPr>
            <b val="true"/>
            <sz val="8"/>
            <color rgb="FF000000"/>
            <rFont val="Tahoma"/>
            <family val="2"/>
          </rPr>
          <t xml:space="preserve">DEU: NO; EF:NA; MA:NABEL: NA; EF:NA; MA:NANLD: NO; EF:NA; MA:NAAUT: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8</xdr:rowOff>
              </xdr:from>
              <xdr:to>
                <xdr:col>15</xdr:col>
                <xdr:colOff>7</xdr:colOff>
                <xdr:row>19</xdr:row>
                <xdr:rowOff>8</xdr:rowOff>
              </xdr:to>
            </anchor>
          </commentPr>
        </mc:Choice>
        <mc:Fallback/>
      </mc:AlternateContent>
    </comment>
    <comment ref="H2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E,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63</xdr:col>
                <xdr:colOff>63</xdr:colOff>
                <xdr:row>20</xdr:row>
                <xdr:rowOff>8</xdr:rowOff>
              </xdr:to>
            </anchor>
          </commentPr>
        </mc:Choice>
        <mc:Fallback/>
      </mc:AlternateContent>
    </comment>
    <comment ref="H22" authorId="0">
      <text>
        <r>
          <rPr>
            <b val="true"/>
            <sz val="8"/>
            <color rgb="FF000000"/>
            <rFont val="Tahoma"/>
            <family val="2"/>
          </rPr>
          <t xml:space="preserve">AUT: NO; EF:NA; MA:NA / BEL: IE; EF:NA; MA:NA / BGR: NO; EF:NA; MA:NA / CYP: NO; EF:NA; MA:NA / CZE: NA; EF:NA; MA:NA / DEU: NO; EF:NA; MA:NA / DNM: NA; EF:NA; MA:NA / ESP: NA; EF:NA; MA:NA / EST: NO; EF:NA; MA:NA / FIN: NO; EF:NA; MA:NA / FRK: NA; EF:NA; MA:NA / GBE: NO; EF:NA; MA:NA / GRC: NA; EF:NA; MA:NA / HUN: NO; EF:NA; MA:NA / IRL: NE; EF:NA; MA:NA / ITA: NA; EF:NA; MA:NA / LTU: NA; EF:NA; MA:NA / LUX: NO; EF:NA; MA:NA / LVA: NA; EF:NA; MA:NA / MLT: NA; EF:NA; MA:NA / NLD: NO; EF:NA; MA:NA / POL: NO;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63</xdr:col>
                <xdr:colOff>21</xdr:colOff>
                <xdr:row>20</xdr:row>
                <xdr:rowOff>9</xdr:rowOff>
              </xdr:to>
            </anchor>
          </commentPr>
        </mc:Choice>
        <mc:Fallback/>
      </mc:AlternateContent>
    </comment>
    <comment ref="H24" authorId="0">
      <text>
        <r>
          <rPr>
            <b val="true"/>
            <sz val="8"/>
            <color rgb="FF000000"/>
            <rFont val="Tahoma"/>
            <family val="2"/>
          </rPr>
          <t xml:space="preserve">AUT: NO; EF:NA; MA:NA / BEL: IE; EF:NA; MA:NA / BGR: NO; EF:NA; MA:NA / CYP: NO; EF:NA; MA:NA / CZE: NA; EF:NA; MA:NA / DEU: NO; EF:NA; MA:NA / DNM: NA; EF:NA; MA:NA / ESP: NA / EST: NO; EF:NA; MA:NA / FIN: NO; EF:NA; MA:NA / FRK: NA; EF:CS; MA:T1 / GBE: NO; EF:NA; MA:NA / GRC: NA; EF:NA; MA:NA / HUN: NO; EF:NA; MA:NA / IRL: NE; EF:NA; MA:NA; COMM / ITA: NA; EF:NA; MA:NA / LTU: NA; EF:NA; MA:NA / LUX: NO; EF:NA; MA:NA / LVA: NA; EF:NA; MA:NA / MLT: NA; EF:NA; MA:NA / NLD: NO; EF:NA; MA:NA / POL: NO;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61</xdr:col>
                <xdr:colOff>33</xdr:colOff>
                <xdr:row>18</xdr:row>
                <xdr:rowOff>-16</xdr:rowOff>
              </xdr:to>
            </anchor>
          </commentPr>
        </mc:Choice>
        <mc:Fallback/>
      </mc:AlternateContent>
    </comment>
    <comment ref="H25" authorId="0">
      <text>
        <r>
          <rPr>
            <b val="true"/>
            <sz val="8"/>
            <color rgb="FF000000"/>
            <rFont val="Tahoma"/>
            <family val="2"/>
          </rPr>
          <t xml:space="preserve">AUT: NA; EF:NA; MA:NADEU: NO; EF:NA; MA:NANLD: NO; EF:CS,D; MA:CS,T1bBEL: 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14</xdr:col>
                <xdr:colOff>28</xdr:colOff>
                <xdr:row>24</xdr:row>
                <xdr:rowOff>7</xdr:rowOff>
              </xdr:to>
            </anchor>
          </commentPr>
        </mc:Choice>
        <mc:Fallback/>
      </mc:AlternateContent>
    </comment>
    <comment ref="H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63</xdr:col>
                <xdr:colOff>28</xdr:colOff>
                <xdr:row>25</xdr:row>
                <xdr:rowOff>7</xdr:rowOff>
              </xdr:to>
            </anchor>
          </commentPr>
        </mc:Choice>
        <mc:Fallback/>
      </mc:AlternateContent>
    </comment>
    <comment ref="I9"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25; EF:CS,D; MA:T1 / PRT: IE,NO; EF:NA; MA:NA / ROU: NA,NE; EF:NA; MA:NA / SVK: IE,NA,NO; EF:NA; MA:NA / SVN: NA,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72</xdr:col>
                <xdr:colOff>19</xdr:colOff>
                <xdr:row>8</xdr:row>
                <xdr:rowOff>9</xdr:rowOff>
              </xdr:to>
            </anchor>
          </commentPr>
        </mc:Choice>
        <mc:Fallback/>
      </mc:AlternateContent>
    </comment>
    <comment ref="I10" authorId="0">
      <text>
        <r>
          <rPr>
            <b val="true"/>
            <sz val="8"/>
            <color rgb="FF000000"/>
            <rFont val="Tahoma"/>
            <family val="2"/>
          </rPr>
          <t xml:space="preserve">AUT: 0,0022; EF:CS,PS; MA:CR,T1 / BEL: IE,NA; EF:NA; MA:NA / BGR: 2,76; EF:CR; MA:D / CYP: NA;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16; EF:CS,D; MA:T1 / PRT: IE,NO; EF:NA; MA:NA / ROU: NE; EF:NA; MA:NA / SVK: IE,NO; EF:NA; MA:NA / SVN: NA,NO; EF:NA; MA:NA / SWE: 0,0092;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0</xdr:col>
                <xdr:colOff>55</xdr:colOff>
                <xdr:row>9</xdr:row>
                <xdr:rowOff>9</xdr:rowOff>
              </xdr:to>
            </anchor>
          </commentPr>
        </mc:Choice>
        <mc:Fallback/>
      </mc:AlternateContent>
    </comment>
    <comment ref="I11" authorId="0">
      <text>
        <r>
          <rPr>
            <b val="true"/>
            <sz val="8"/>
            <color rgb="FF000000"/>
            <rFont val="Tahoma"/>
            <family val="2"/>
          </rPr>
          <t xml:space="preserve">AUT: IE; EF:NA; MA:NA; COMM / BEL: NA; EF:NA; MA:NA / BGR: NO; EF:NA; MA:NA / CYP: NA; EF:NA; MA:NA / CZE: IE; EF:NA; MA:NA; COMM / DEU: 0,1866; EF:CS; MA:T2 / DNM: NA; EF:NA; MA:NA / ESP: NA; EF:NA; MA:NA / EST: NO; EF:NA; MA:NA / FIN: NO; EF:NA; MA:NA / FRK: 0,0681; EF:CS; MA:T2 / GBE: 0,0455; EF:CR; MA:T2 / GRC: 0,0100; EF:CR; MA:CR / HUN: IE; EF:NA; MA:NA; COMM / IRL: NO; EF:NA; MA:NA / ITA: 0,5755; EF:CS; MA:D / LTU: NO; EF:NA; MA:NA / LUX: NO; EF:NA; MA:NA / LVA: 0,0028; EF:CR; MA:T1 / MLT: NO; EF:NA; MA:NA / NLD: NO; EF:NA; MA:NA / POL: IE; EF:NA; MA:NA; COMM / PRT: NO; EF:NA; MA:NA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69</xdr:col>
                <xdr:colOff>48</xdr:colOff>
                <xdr:row>10</xdr:row>
                <xdr:rowOff>9</xdr:rowOff>
              </xdr:to>
            </anchor>
          </commentPr>
        </mc:Choice>
        <mc:Fallback/>
      </mc:AlternateContent>
    </comment>
    <comment ref="I12" authorId="0">
      <text>
        <r>
          <rPr>
            <b val="true"/>
            <sz val="8"/>
            <color rgb="FF000000"/>
            <rFont val="Tahoma"/>
            <family val="2"/>
          </rPr>
          <t xml:space="preserve">AUT: IE; EF:NA; MA:NA; COMM / BEL: NA; EF:NA; MA:NA / BGR: 1,03; EF:CR; MA:D / CYP: NA; EF:NA; MA:NA / CZE: 1,36; EF:CR; MA:CR / DEU: IE; EF:NA; MA:NA; COMM / DNM: NO; EF:NA; MA:NA / ESP: 1,01; EF:CR; MA:CR / EST: NO; EF:NA; MA:NA / FIN: NO; EF:NA; MA:NA / FRK: NA; EF:NA; MA:NA / GBE: IE; EF:NA; MA:NA; COMM / GRC: NO; EF:NA; MA:NA / HUN: IE; EF:NA; MA:NA; COMM / IRL: NO; EF:NA; MA:NA / ITA: 2,13; EF:CR,CS,PS; MA:D / LTU: NO; EF:NA; MA:NA / LUX: NO; EF:NA; MA:NA / LVA: NO; EF:NA; MA:NA / MLT: NO; EF:NA; MA:NA / NLD: NO; EF:NA; MA:NA / POL: NA; EF:NA; MA:NA / PRT: IE; EF:NA; MA:NA; COMM / ROU: NE; EF:NA; MA:NA; COMM / SVK: NO; EF:NA; MA:NA / SVN: NO; EF:NA; MA:NA / SWE: 0,0092;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69</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BGR: 1,04; EF:CR; MA:D / CYP: NA; EF:NA; MA:NA / CZE: 1,06; EF:CR; MA:CR / DEU: IE; EF:NA; MA:NA; COMM / DNM: NO; EF:NA; MA:NA / ESP: NA; EF:NA; MA:NA / EST: NO; EF:NA; MA:NA / FIN: NO; EF:NA; MA:NA / FRK: IE; EF:NA; MA:NA; COMM / GBE: IE; EF:NA; MA:NA; COMM / GRC: NO; EF:NA; MA:NA / HUN: IE; EF:NA; MA:NA; COMM / IRL: NO; EF:NA; MA:NA / ITA: NA; EF:NA; MA:NA / LTU: NO; EF:NA; MA:NA / LUX: NO; EF:NA; MA:NA / LVA: NO; EF:NA; MA:NA / MLT: NO; EF:NA; MA:NA / NLD: NO; EF:NA; MA:NA / POL: 0,8246; EF:D; MA:T1 / PRT: IE; EF:NA; MA:NA; COMM / ROU: NE; EF:NA; MA:NA; COMM / SVK: IE; EF:NA; MA:NA; COMM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69</xdr:col>
                <xdr:colOff>63</xdr:colOff>
                <xdr:row>12</xdr:row>
                <xdr:rowOff>-7</xdr:rowOff>
              </xdr:to>
            </anchor>
          </commentPr>
        </mc:Choice>
        <mc:Fallback/>
      </mc:AlternateContent>
    </comment>
    <comment ref="I14" authorId="0">
      <text>
        <r>
          <rPr>
            <b val="true"/>
            <sz val="8"/>
            <color rgb="FF000000"/>
            <rFont val="Tahoma"/>
            <family val="2"/>
          </rPr>
          <t xml:space="preserve">AUT: NA; EF:NA; MA:NA / BEL: IE; EF:NA; MA:NA / BGR: 0,6880; EF:CR; MA:D / CYP: NA; EF:NA; MA:NA / CZE: 3,64; EF:CR; MA:CR / DEU: IE; EF:NA; MA:NA; COMM / DNM: NO; EF:NA; MA:NA / ESP: IE; EF:NA; MA:NA; COMM / EST: NO; EF:NA; MA:NA / FIN: 0,2435; EF:D; MA:T1 / FRK: IE; EF:NA; MA:NA; COMM / GBE: IE; EF:NA; MA:NA; COMM / GRC: NO; EF:NA; MA:NA / HUN: 0,2822 / IRL: NO; EF:NA; MA:NA / ITA: IE; EF:NA; MA:NA; COMM / LTU: NO; EF:NA; MA:NA / LUX: NO; EF:NA; MA:NA / LVA: NO; EF:NA; MA:NA / MLT: NO; EF:NA; MA:NA / NLD: IE; EF:NA; MA:NA; COMM / POL: 6,76; EF:D; MA:T1 / PRT: NO; EF:NA; MA:NA / ROU: NE; EF:NA; MA:NA; COMM / SVK: IE; EF:NA; MA:NA; COMM / SVN: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69</xdr:col>
                <xdr:colOff>56</xdr:colOff>
                <xdr:row>13</xdr:row>
                <xdr:rowOff>-7</xdr:rowOff>
              </xdr:to>
            </anchor>
          </commentPr>
        </mc:Choice>
        <mc:Fallback/>
      </mc:AlternateContent>
    </comment>
    <comment ref="I15" authorId="0">
      <text>
        <r>
          <rPr>
            <b val="true"/>
            <sz val="8"/>
            <color rgb="FF000000"/>
            <rFont val="Tahoma"/>
            <family val="2"/>
          </rPr>
          <t xml:space="preserve">DEU: 0.18659999999999999; EF:CSBEL: NA; EF:NA; MA:NANLD: NA; EF:NA; MA:NAAUT: 0.0022426691000000001; EF:CS; MA:CR</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9</xdr:col>
                <xdr:colOff>43</xdr:colOff>
                <xdr:row>14</xdr:row>
                <xdr:rowOff>-7</xdr:rowOff>
              </xdr:to>
            </anchor>
          </commentPr>
        </mc:Choice>
        <mc:Fallback/>
      </mc:AlternateContent>
    </comment>
    <comment ref="I16" authorId="0">
      <text>
        <r>
          <rPr>
            <b val="true"/>
            <sz val="8"/>
            <color rgb="FF000000"/>
            <rFont val="Tahoma"/>
            <family val="2"/>
          </rPr>
          <t xml:space="preserve">AUT: 0,0022; EF:CS,PS; MA:CR,T1 / BEL: IE,NA; EF:NA; MA:NA / BGR: NA; EF:NA; MA:NA / CYP: NA; EF:NA; MA:NA / CZE: NO; EF:NA; MA:NA / DEU: IE; EF:NA; MA:NA / DNM: NA; EF:NA; MA:NA / ESP: 0,0012; EF:CR; MA:CR / EST: NA; EF:NA; MA:NA / FIN: NO; EF:NA; MA:NA / FRK: NA; EF:NA; MA:NA / GBE: 0,7334; EF:CR; MA:T2 / GRC: NO; EF:NA; MA:NA / HUN: NA; EF:NA; MA:NA / IRL: NO; EF:NA; MA:NA / ITA: NA; EF:NA; MA:NA / LTU: NO; EF:NA; MA:NA / LUX: NA; EF:NA; MA:NA / LVA: NA; EF:NA; MA:NA / MLT: NA; EF:NA; MA:NA / NLD: NA; EF:NA; MA:NA / POL: 0,5822; EF:CS; MA:T1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66</xdr:col>
                <xdr:colOff>59</xdr:colOff>
                <xdr:row>15</xdr:row>
                <xdr:rowOff>9</xdr:rowOff>
              </xdr:to>
            </anchor>
          </commentPr>
        </mc:Choice>
        <mc:Fallback/>
      </mc:AlternateContent>
    </comment>
    <comment ref="I17" authorId="0">
      <text>
        <r>
          <rPr>
            <b val="true"/>
            <sz val="8"/>
            <color rgb="FF000000"/>
            <rFont val="Tahoma"/>
            <family val="2"/>
          </rPr>
          <t xml:space="preserve">AUT: NA; EF:NA; MA:NA / BEL: NO; EF:NA; MA:NA / BGR: NO; EF:NA; MA:NA / CYP: NO; EF:NA; MA:NA / CZE: NE; EF:NA; MA:NA; COMM / DEU: NO; EF:NA; MA:NA / DNM: NO; EF:NA; MA:NA / ESP: NA; EF:NA; MA:NA / EST: NO; EF:NA; MA:NA / FIN: NO; EF:NA; MA:NA / FRK: NA; EF:NA; MA:NA / GBE: IE; EF:NA; MA:NA; COMM / GRC: NA; EF:NA; MA:NA / HUN: NO; EF:NA; MA:NA / IRL: NO; EF:NA; MA:NA / ITA: NA; EF:NA; MA:NA / LTU: NO; EF:NA; MA:NA / LUX: NO; EF:NA; MA:NA / LVA: NO; EF:NA; MA:NA / MLT: NO; EF:NA; MA:NA / NLD: NO; EF:NA; MA:NA / POL: 0,0886; EF:D; MA:T1 / PRT: NO; EF:NA; MA:NA / ROU: NE; EF:NA; MA:NA; COMM / SVK: NO; EF:NA; MA:NA / SVN: NA; EF:NA; MA:NA / SWE: 0,026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67</xdr:col>
                <xdr:colOff>1</xdr:colOff>
                <xdr:row>13</xdr:row>
                <xdr:rowOff>9</xdr:rowOff>
              </xdr:to>
            </anchor>
          </commentPr>
        </mc:Choice>
        <mc:Fallback/>
      </mc:AlternateContent>
    </comment>
    <comment ref="I18" authorId="0">
      <text>
        <r>
          <rPr>
            <b val="true"/>
            <sz val="8"/>
            <color rgb="FF000000"/>
            <rFont val="Tahoma"/>
            <family val="2"/>
          </rPr>
          <t xml:space="preserve">AUT: NA; EF:NA; MA:NA / BEL: NO; EF:NA; MA:NA / BGR: NO; EF:NA; MA:NA / CYP: NO; EF:NA; MA:NA / CZE: NO; EF:NA; MA:NA / DEU: NO; EF:NA; MA:NA / DNM: NO; EF:NA; MA:NA / ESP: NA; EF:NA; MA:NA / EST: NO; EF:NA; MA:NA / FIN: NO; EF:NA; MA:NA / FRK: NA; EF:NA; MA:NA / GBE: NE; EF:NA; MA:NA; COMM / GRC: NA; EF:NA; MA:NA / HUN: NO; EF:NA; MA:NA / IRL: NO; EF:NA; MA:NA / ITA: NA; EF:NA; MA:NA / LTU: NO; EF:NA; MA:NA / LUX: NO; EF:NA; MA:NA / LVA: NO; EF:NA; MA:NA / MLT: NO; EF:NA; MA:NA / NLD: NO; EF:NA; MA:NA / POL: NA; EF:NA; MA:NA / PRT: NO; EF:NA; MA:NA / ROU: NE; EF:NA; MA:NA; COMM / SVK: NO; EF:NA; MA:NA / SVN: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66</xdr:col>
                <xdr:colOff>46</xdr:colOff>
                <xdr:row>15</xdr:row>
                <xdr:rowOff>9</xdr:rowOff>
              </xdr:to>
            </anchor>
          </commentPr>
        </mc:Choice>
        <mc:Fallback/>
      </mc:AlternateContent>
    </comment>
    <comment ref="I20" authorId="0">
      <text>
        <r>
          <rPr>
            <b val="true"/>
            <sz val="8"/>
            <color rgb="FF000000"/>
            <rFont val="Tahoma"/>
            <family val="2"/>
          </rPr>
          <t xml:space="preserve">DEU: NO; EF:NA; MA:NABEL: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28</xdr:rowOff>
              </xdr:from>
              <xdr:to>
                <xdr:col>16</xdr:col>
                <xdr:colOff>37</xdr:colOff>
                <xdr:row>18</xdr:row>
                <xdr:rowOff>-1</xdr:rowOff>
              </xdr:to>
            </anchor>
          </commentPr>
        </mc:Choice>
        <mc:Fallback/>
      </mc:AlternateContent>
    </comment>
    <comment ref="I21"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65</xdr:col>
                <xdr:colOff>6</xdr:colOff>
                <xdr:row>20</xdr:row>
                <xdr:rowOff>8</xdr:rowOff>
              </xdr:to>
            </anchor>
          </commentPr>
        </mc:Choice>
        <mc:Fallback/>
      </mc:AlternateContent>
    </comment>
    <comment ref="I25"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8</xdr:col>
                <xdr:colOff>13</xdr:colOff>
                <xdr:row>20</xdr:row>
                <xdr:rowOff>10</xdr:rowOff>
              </xdr:to>
            </anchor>
          </commentPr>
        </mc:Choice>
        <mc:Fallback/>
      </mc:AlternateContent>
    </comment>
    <comment ref="I26" authorId="0">
      <text>
        <r>
          <rPr>
            <b val="true"/>
            <sz val="8"/>
            <color rgb="FF000000"/>
            <rFont val="Tahoma"/>
            <family val="2"/>
          </rPr>
          <t xml:space="preserve">AUT: NA; EF:NA; MA:NA / BEL: NA; EF:NA; MA:NA / BGR: 0,2483; EF:CR; MA:D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2,01;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65</xdr:col>
                <xdr:colOff>14</xdr:colOff>
                <xdr:row>25</xdr:row>
                <xdr:rowOff>7</xdr:rowOff>
              </xdr:to>
            </anchor>
          </commentPr>
        </mc:Choice>
        <mc:Fallback/>
      </mc:AlternateContent>
    </comment>
    <comment ref="J9" authorId="0">
      <text>
        <r>
          <rPr>
            <b val="true"/>
            <sz val="8"/>
            <color rgb="FF000000"/>
            <rFont val="Tahoma"/>
            <family val="2"/>
          </rPr>
          <t xml:space="preserve">AUT: NA,NO; EF:NA; MA:NA / BEL: IE,NA,NO; EF:NA; MA:NA / BGR: NA,NO; EF:NA; MA:NA / CYP: NA,NO; EF:NA; MA:NA / CZE: NA,NO; EF:NA; MA:NA / DEU: IE,NA,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A,NO; EF:NA; MA:NA / POL: IE,NA,NO; EF:NA; MA:NA / PRT: NO; EF:NA; MA:NA / ROU: NA,NO;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72</xdr:col>
                <xdr:colOff>2</xdr:colOff>
                <xdr:row>8</xdr:row>
                <xdr:rowOff>9</xdr:rowOff>
              </xdr:to>
            </anchor>
          </commentPr>
        </mc:Choice>
        <mc:Fallback/>
      </mc:AlternateContent>
    </comment>
    <comment ref="J10" authorId="0">
      <text>
        <r>
          <rPr>
            <b val="true"/>
            <sz val="8"/>
            <color rgb="FF000000"/>
            <rFont val="Tahoma"/>
            <family val="2"/>
          </rPr>
          <t xml:space="preserve">AUT: NA,NO; EF:NA; MA:NA / BEL: IE,NA; EF:NA; MA:NA / BGR: NA,NO; EF:NA; MA:NA / CYP: NA; EF:NA; MA:NA / CZE: NA,NO; EF:NA; MA:NA / DEU: IE,NA,NO; EF:NA; MA:NA / DNM: NA,NO; EF:NA; MA:NA / ESP: NA; EF:NA; MA:NA / EST: NA,NO; EF:NA; MA:NA / FIN: NO; EF:NA; MA:NA / FRK: NA; EF:NA; MA:NA / GBE: NA,NO; EF:NA; MA:NA / GRC: NO; EF:NA; MA:NA / HUN: NA,NO; EF:NA; MA:NA / IRL: NO; EF:NA; MA:NA / ITA: NA; EF:NA; MA:NA / LTU: NO; EF:NA; MA:NA / LUX: NA,NO; EF:NA; MA:NA / LVA: NA,NO; EF:NA; MA:NA / MLT: NA,NO; EF:NA; MA:NA / NLD: IE,NO; EF:NA; MA:NA / POL: IE,NA; EF:NA; MA:NA / PRT: NO; EF:NA; MA:NA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70</xdr:col>
                <xdr:colOff>23</xdr:colOff>
                <xdr:row>9</xdr:row>
                <xdr:rowOff>9</xdr:rowOff>
              </xdr:to>
            </anchor>
          </commentPr>
        </mc:Choice>
        <mc:Fallback/>
      </mc:AlternateContent>
    </comment>
    <comment ref="J11" authorId="0">
      <text>
        <r>
          <rPr>
            <b val="true"/>
            <sz val="8"/>
            <color rgb="FF000000"/>
            <rFont val="Tahoma"/>
            <family val="2"/>
          </rPr>
          <t xml:space="preserve">AUT: NO; EF:NA; MA:NA / BEL: NA; EF:NA; MA:NA / BGR: NO; EF:NA; MA:NA / CYP: NA; EF:NA; MA:NA / CZE: NA; EF:NA; MA:NA / DEU: NA; EF:NA; MA:NA / DNM: NA; EF:NA; MA:NA / ESP: NA / EST: NO; EF:NA; MA:NA / FIN: NO; EF:NA; MA:NA / FRK: NA; EF:PS; MA:T2 / GBE: NO; EF:NA; MA:NA / GRC: NO; EF:NA; MA:NA / HUN: NO; EF:NA; MA:NA / IRL: NO; EF:NA; MA:NA / ITA: NA; EF:NA; MA:NA / LTU: NO; EF:NA; MA:NA / LUX: NO; EF:NA; MA:NA / LVA: NO; EF:NA; MA:NA / MLT: NO; EF:NA; MA:NA / NLD: NO; EF:NA; MA:NA / POL: IE; EF:NA; MA:NA; COMM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64</xdr:col>
                <xdr:colOff>14</xdr:colOff>
                <xdr:row>10</xdr:row>
                <xdr:rowOff>9</xdr:rowOff>
              </xdr:to>
            </anchor>
          </commentPr>
        </mc:Choice>
        <mc:Fallback/>
      </mc:AlternateContent>
    </comment>
    <comment ref="J12" authorId="0">
      <text>
        <r>
          <rPr>
            <b val="true"/>
            <sz val="8"/>
            <color rgb="FF000000"/>
            <rFont val="Tahoma"/>
            <family val="2"/>
          </rPr>
          <t xml:space="preserve">AUT: NO; EF:NA; MA:NA / BEL: NA; EF:NA; MA:NA / BGR: NO; EF:NA; MA:NA / CYP: NA; EF:NA; MA:NA / CZE: NA; EF:NA; MA:NA / DEU: NO; EF:NA; MA:NA / DNM: NO; EF:NA; MA:NA / ESP: NA / EST: NO; EF:NA; MA:NA / FIN: NO; EF:NA; MA:NA / FRK: NA; EF:PS; MA:T2 / GBE: NA; EF:NA; MA:NA / GRC: NO; EF:NA; MA:NA / HUN: NO; EF:NA; MA:NA / IRL: NO; EF:NA; MA:NA / ITA: NA; EF:NA; MA:NA / LTU: NO; EF:NA; MA:NA / LUX: NO; EF:NA; MA:NA / LVA: NO; EF:NA; MA:NA / MLT: NO; EF:NA; MA:NA / NLD: NO; EF:NA; MA:NA / POL: NA; EF:NA; MA:NA / PRT: NO / ROU: NO; EF:NA; MA:NA / SVK: NO; EF:NA; MA:NA / SVN: NA; EF:NA; MA:NA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63</xdr:col>
                <xdr:colOff>40</xdr:colOff>
                <xdr:row>11</xdr:row>
                <xdr:rowOff>-7</xdr:rowOff>
              </xdr:to>
            </anchor>
          </commentPr>
        </mc:Choice>
        <mc:Fallback/>
      </mc:AlternateContent>
    </comment>
    <comment ref="J13" authorId="0">
      <text>
        <r>
          <rPr>
            <b val="true"/>
            <sz val="8"/>
            <color rgb="FF000000"/>
            <rFont val="Tahoma"/>
            <family val="2"/>
          </rPr>
          <t xml:space="preserve">AUT: NA; EF:NA; MA:NA / BEL: NA; EF:NA; MA:NA / BGR: NO; EF:NA; MA:NA / CYP: NA; EF:NA; MA:NA / CZE: NA; EF:NA; MA:NA / DEU: IE; EF:NA; MA:NA; COMM / DNM: NO; EF:NA; MA:NA / ESP: NA / EST: NO; EF:NA; MA:NA / FIN: NO; EF:NA; MA:NA / FRK: NA; EF:PS; MA:T2 / GBE: NO; EF:NA; MA:NA / GRC: NO; EF:NA; MA:NA / HUN: NO; EF:NA; MA:NA / IRL: NO; EF:NA; MA:NA / ITA: NA; EF:NA; MA:NA / LTU: NO; EF:NA; MA:NA / LUX: NO; EF:NA; MA:NA / LVA: NO; EF:NA; MA:NA / MLT: NO; EF:NA; MA:NA / NLD: NO; EF:NA; MA:NA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64</xdr:col>
                <xdr:colOff>14</xdr:colOff>
                <xdr:row>12</xdr:row>
                <xdr:rowOff>9</xdr:rowOff>
              </xdr:to>
            </anchor>
          </commentPr>
        </mc:Choice>
        <mc:Fallback/>
      </mc:AlternateContent>
    </comment>
    <comment ref="J14" authorId="0">
      <text>
        <r>
          <rPr>
            <b val="true"/>
            <sz val="8"/>
            <color rgb="FF000000"/>
            <rFont val="Tahoma"/>
            <family val="2"/>
          </rPr>
          <t xml:space="preserve">AUT: NA; EF:NA; MA:NA / BEL: IE; EF:NA; MA:NA / BGR: NO; EF:NA; MA:NA / CYP: NA; EF:NA; MA:NA / CZE: NA; EF:NA; MA:NA / DEU: IE; EF:NA; MA:NA; COMM / DNM: NO; EF:NA; MA:NA / ESP: NA / EST: NO; EF:NA; MA:NA / FIN: NO; EF:NA; MA:NA / FRK: NA; EF:PS; MA:T2 / GBE: NO; EF:NA; MA:NA / GRC: NO; EF:NA; MA:NA / HUN: NO; EF:NA; MA:NA / IRL: NO; EF:NA; MA:NA / ITA: NA; EF:NA; MA:NA / LTU: NO; EF:NA; MA:NA / LUX: NO; EF:NA; MA:NA / LVA: NO; EF:NA; MA:NA / MLT: NO; EF:NA; MA:NA / NLD: IE; EF:NA; MA:NA; COMM / POL: NA; EF:NA; MA:NA / PRT: NO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64</xdr:col>
                <xdr:colOff>49</xdr:colOff>
                <xdr:row>13</xdr:row>
                <xdr:rowOff>-7</xdr:rowOff>
              </xdr:to>
            </anchor>
          </commentPr>
        </mc:Choice>
        <mc:Fallback/>
      </mc:AlternateContent>
    </comment>
    <comment ref="J15" authorId="0">
      <text>
        <r>
          <rPr>
            <b val="true"/>
            <sz val="8"/>
            <color rgb="FF000000"/>
            <rFont val="Tahoma"/>
            <family val="2"/>
          </rPr>
          <t xml:space="preserve">AUT: NO; EF:CS; MA:CRDEU: NO; EF:CS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7</xdr:col>
                <xdr:colOff>7</xdr:colOff>
                <xdr:row>13</xdr:row>
                <xdr:rowOff>-7</xdr:rowOff>
              </xdr:to>
            </anchor>
          </commentPr>
        </mc:Choice>
        <mc:Fallback/>
      </mc:AlternateContent>
    </comment>
    <comment ref="J16" authorId="0">
      <text>
        <r>
          <rPr>
            <b val="true"/>
            <sz val="8"/>
            <color rgb="FF000000"/>
            <rFont val="Tahoma"/>
            <family val="2"/>
          </rPr>
          <t xml:space="preserve">AUT: NO; EF:NA; MA:NA / BEL: IE,NA; EF:NA; MA:NA / BGR: NA; EF:NA; MA:NA / CYP: NA; EF:NA; MA:NA / CZE: NO; EF:NA; MA:NA / DEU: NO; EF:NA; MA:NA / DNM: NA; EF:NA; MA:NA / ESP: NA; EF:NA; MA:NA / EST: NA; EF:NA; MA:NA / FIN: NO; EF:NA; MA:NA / FRK: NA; EF:NA; MA:NA / GBE: NO; EF:NA; MA:NA / GRC: NO; EF:NA; MA:NA / HUN: NA; EF:NA; MA:NA / IRL: NO; EF:NA; MA:NA / ITA: NA; EF:NA; MA:NA / LTU: NO; EF:NA; MA:NA / LUX: NA; EF:NA; MA:NA / LVA: NA; EF:NA; MA:NA / MLT: NA; EF:NA; MA:NA / NLD: NO; EF:NA; MA:NA / POL: NA; EF:NA; MA:NA / PRT: NO; EF:NA; MA:NA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66</xdr:col>
                <xdr:colOff>21</xdr:colOff>
                <xdr:row>15</xdr:row>
                <xdr:rowOff>9</xdr:rowOff>
              </xdr:to>
            </anchor>
          </commentPr>
        </mc:Choice>
        <mc:Fallback/>
      </mc:AlternateContent>
    </comment>
    <comment ref="J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O; EF:NA; MA:NA / GRC: NO; EF:NA; MA:NA / HUN: NO; EF:NA; MA:NA / IRL: NO; EF:NA; MA:NA / ITA: NA; EF:NA; MA:NA / LTU: NO; EF:NA; MA:NA / LUX: NO; EF:NA; MA:NA / LVA: NO; EF:NA; MA:NA / MLT: NO; EF:NA; MA:NA / NLD: NA; EF:NA; MA:NA / POL: NA; EF:NA; MA:NA / PRT: NO / ROU: NO; EF:NA; MA:NA / SVK: NO; EF:NA; MA:NA / SVN: NA; EF:NA; MA:NA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63</xdr:col>
                <xdr:colOff>30</xdr:colOff>
                <xdr:row>16</xdr:row>
                <xdr:rowOff>8</xdr:rowOff>
              </xdr:to>
            </anchor>
          </commentPr>
        </mc:Choice>
        <mc:Fallback/>
      </mc:AlternateContent>
    </comment>
    <comment ref="J18"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 GBE: NO; EF:NA; MA:NA / GRC: NO; EF:NA; MA:NA / HUN: NO; EF:NA; MA:NA / IRL: NO; EF:NA; MA:NA / ITA: NA; EF:NA; MA:NA / LTU: NO; EF:NA; MA:NA / LUX: NO; EF:NA; MA:NA / LVA: NO; EF:NA; MA:NA / MLT: NO; EF:NA; MA:NA / NLD: NO; EF:NA; MA:NA / POL: NA; EF:NA; MA:NA / PRT: NO / ROU: NO;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63</xdr:col>
                <xdr:colOff>44</xdr:colOff>
                <xdr:row>15</xdr:row>
                <xdr:rowOff>9</xdr:rowOff>
              </xdr:to>
            </anchor>
          </commentPr>
        </mc:Choice>
        <mc:Fallback/>
      </mc:AlternateContent>
    </comment>
    <comment ref="J20" authorId="0">
      <text>
        <r>
          <rPr>
            <b val="true"/>
            <sz val="8"/>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12</xdr:rowOff>
              </xdr:from>
              <xdr:to>
                <xdr:col>17</xdr:col>
                <xdr:colOff>54</xdr:colOff>
                <xdr:row>18</xdr:row>
                <xdr:rowOff>-17</xdr:rowOff>
              </xdr:to>
            </anchor>
          </commentPr>
        </mc:Choice>
        <mc:Fallback/>
      </mc:AlternateContent>
    </comment>
    <comment ref="J2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O;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66</xdr:col>
                <xdr:colOff>25</xdr:colOff>
                <xdr:row>20</xdr:row>
                <xdr:rowOff>8</xdr:rowOff>
              </xdr:to>
            </anchor>
          </commentPr>
        </mc:Choice>
        <mc:Fallback/>
      </mc:AlternateContent>
    </comment>
    <comment ref="J25" authorId="0">
      <text>
        <r>
          <rPr>
            <b val="true"/>
            <sz val="8"/>
            <color rgb="FF000000"/>
            <rFont val="Tahoma"/>
            <family val="2"/>
          </rPr>
          <t xml:space="preserve">AUT: NA; EF:NA; MA:NADEU: NO; EF:NA; MA:NANLD: NO;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7</xdr:col>
                <xdr:colOff>52</xdr:colOff>
                <xdr:row>20</xdr:row>
                <xdr:rowOff>10</xdr:rowOff>
              </xdr:to>
            </anchor>
          </commentPr>
        </mc:Choice>
        <mc:Fallback/>
      </mc:AlternateContent>
    </comment>
    <comment ref="J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66</xdr:col>
                <xdr:colOff>6</xdr:colOff>
                <xdr:row>25</xdr:row>
                <xdr:rowOff>7</xdr:rowOff>
              </xdr:to>
            </anchor>
          </commentPr>
        </mc:Choice>
        <mc:Fallback/>
      </mc:AlternateContent>
    </comment>
    <comment ref="K9"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69</xdr:col>
                <xdr:colOff>17</xdr:colOff>
                <xdr:row>8</xdr:row>
                <xdr:rowOff>9</xdr:rowOff>
              </xdr:to>
            </anchor>
          </commentPr>
        </mc:Choice>
        <mc:Fallback/>
      </mc:AlternateContent>
    </comment>
    <comment ref="K20" authorId="0">
      <text>
        <r>
          <rPr>
            <b val="true"/>
            <sz val="8"/>
            <color rgb="FF000000"/>
            <rFont val="Tahoma"/>
            <family val="2"/>
          </rPr>
          <t xml:space="preserve">AUT: NA; EF:NA; MA:NADEU: NO; EF:NA; MA:NABEL: NA;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4</xdr:rowOff>
              </xdr:from>
              <xdr:to>
                <xdr:col>19</xdr:col>
                <xdr:colOff>23</xdr:colOff>
                <xdr:row>17</xdr:row>
                <xdr:rowOff>15</xdr:rowOff>
              </xdr:to>
            </anchor>
          </commentPr>
        </mc:Choice>
        <mc:Fallback/>
      </mc:AlternateContent>
    </comment>
    <comment ref="K21" authorId="0">
      <text>
        <r>
          <rPr>
            <b val="true"/>
            <sz val="8"/>
            <color rgb="FF000000"/>
            <rFont val="Tahoma"/>
            <family val="2"/>
          </rPr>
          <t xml:space="preserve">AUT: NA;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67</xdr:col>
                <xdr:colOff>62</xdr:colOff>
                <xdr:row>20</xdr:row>
                <xdr:rowOff>8</xdr:rowOff>
              </xdr:to>
            </anchor>
          </commentPr>
        </mc:Choice>
        <mc:Fallback/>
      </mc:AlternateContent>
    </comment>
    <comment ref="K25"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30</xdr:rowOff>
              </xdr:from>
              <xdr:to>
                <xdr:col>21</xdr:col>
                <xdr:colOff>36</xdr:colOff>
                <xdr:row>19</xdr:row>
                <xdr:rowOff>10</xdr:rowOff>
              </xdr:to>
            </anchor>
          </commentPr>
        </mc:Choice>
        <mc:Fallback/>
      </mc:AlternateContent>
    </comment>
    <comment ref="K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0,0099; EF:CS; MA:CS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67</xdr:col>
                <xdr:colOff>66</xdr:colOff>
                <xdr:row>25</xdr:row>
                <xdr:rowOff>7</xdr:rowOff>
              </xdr:to>
            </anchor>
          </commentPr>
        </mc:Choice>
        <mc:Fallback/>
      </mc:AlternateContent>
    </comment>
    <comment ref="L9"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69</xdr:col>
                <xdr:colOff>20</xdr:colOff>
                <xdr:row>8</xdr:row>
                <xdr:rowOff>9</xdr:rowOff>
              </xdr:to>
            </anchor>
          </commentPr>
        </mc:Choice>
        <mc:Fallback/>
      </mc:AlternateContent>
    </comment>
    <comment ref="L20" authorId="0">
      <text>
        <r>
          <rPr>
            <b val="true"/>
            <sz val="8"/>
            <color rgb="FF000000"/>
            <rFont val="Tahoma"/>
            <family val="2"/>
          </rPr>
          <t xml:space="preserve">AUT: NO; EF:NA; MA:NADEU: NO; EF:NA; MA:NABEL: NA; EF:NA; MA:NANLD: NO;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8</xdr:rowOff>
              </xdr:from>
              <xdr:to>
                <xdr:col>20</xdr:col>
                <xdr:colOff>49</xdr:colOff>
                <xdr:row>19</xdr:row>
                <xdr:rowOff>8</xdr:rowOff>
              </xdr:to>
            </anchor>
          </commentPr>
        </mc:Choice>
        <mc:Fallback/>
      </mc:AlternateContent>
    </comment>
    <comment ref="L21"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69</xdr:col>
                <xdr:colOff>20</xdr:colOff>
                <xdr:row>20</xdr:row>
                <xdr:rowOff>8</xdr:rowOff>
              </xdr:to>
            </anchor>
          </commentPr>
        </mc:Choice>
        <mc:Fallback/>
      </mc:AlternateContent>
    </comment>
    <comment ref="L25" authorId="0">
      <text>
        <r>
          <rPr>
            <b val="true"/>
            <sz val="8"/>
            <color rgb="FF000000"/>
            <rFont val="Tahoma"/>
            <family val="2"/>
          </rPr>
          <t xml:space="preserve">AUT: NA; EF:NA; MA:NADEU: NO; EF:NA; MA:NANLD: NO; EF:CS,D; MA:CS,T1bBEL: NA; EF:NA; MA:NA</t>
        </r>
      </text>
      <mc:AlternateContent>
        <mc:Choice Requires="v2">
          <commentPr autoFill="true" autoScale="false" colHidden="false" locked="false" rowHidden="false" textHAlign="justify" textVAlign="top">
            <anchor moveWithCells="false" sizeWithCells="false">
              <xdr:from>
                <xdr:col>13</xdr:col>
                <xdr:colOff>6</xdr:colOff>
                <xdr:row>23</xdr:row>
                <xdr:rowOff>21</xdr:rowOff>
              </xdr:from>
              <xdr:to>
                <xdr:col>21</xdr:col>
                <xdr:colOff>16</xdr:colOff>
                <xdr:row>24</xdr:row>
                <xdr:rowOff>7</xdr:rowOff>
              </xdr:to>
            </anchor>
          </commentPr>
        </mc:Choice>
        <mc:Fallback/>
      </mc:AlternateContent>
    </comment>
    <comment ref="L26"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69</xdr:col>
                <xdr:colOff>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67</xdr:col>
                <xdr:colOff>4</xdr:colOff>
                <xdr:row>7</xdr:row>
                <xdr:rowOff>8</xdr:rowOff>
              </xdr:to>
            </anchor>
          </commentPr>
        </mc:Choice>
        <mc:Fallback/>
      </mc:AlternateContent>
    </comment>
    <comment ref="B12" authorId="0">
      <text>
        <r>
          <rPr>
            <b val="true"/>
            <sz val="8"/>
            <color rgb="FF000000"/>
            <rFont val="Tahoma"/>
            <family val="2"/>
          </rPr>
          <t xml:space="preserve">AUT: NA / BEL: NO / BGR: NA,NO / CYP: NA,NO / CZE: NO / DEU: C,NA,NO / DNM: NO / ESP: 205,40; EF:D,PS; MA:T1,T2 / EST: NO / FIN: NA,NO / FRK: 140,07; EF:PS; MA:T2 / GBE: 972,00 / GRC: 79,92; EF:D; MA:T1 / HUN: NA,NO / IRL: NA,NO / ITA: 30,00; EF:PS; MA:CS / LTU: NO / LUX: NA,NO / LVA: NO / MLT: NA,NO / NLD: 378,8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9</xdr:col>
                <xdr:colOff>56</xdr:colOff>
                <xdr:row>11</xdr:row>
                <xdr:rowOff>8</xdr:rowOff>
              </xdr:to>
            </anchor>
          </commentPr>
        </mc:Choice>
        <mc:Fallback/>
      </mc:AlternateContent>
    </comment>
    <comment ref="B13" authorId="0">
      <text>
        <r>
          <rPr>
            <b val="true"/>
            <sz val="8"/>
            <color rgb="FF000000"/>
            <rFont val="Tahoma"/>
            <family val="2"/>
          </rPr>
          <t xml:space="preserve">AUT: NA / BEL: NO / BGR: NO / CYP: NA,NO / CZE: NO / DEU: C,NA / DNM: NO / ESP: 205,40; EF:D,PS; MA:T1,T2 / EST: NO / FIN: NA,NO / FRK: 140,07; EF:PS; MA:T2 / GBE: 972,00 / GRC: 79,92; EF:D; MA:T1 / HUN: NA,NO / IRL: NA,NO / ITA: 30,00; EF:PS; MA:CS / LTU: NO / LUX: NA,NO / LVA: NO / MLT: NA,NO / NLD: 378,81; EF:PS; MA:T2 / POL: NO / PRT: NE,NO / ROU: NO / SVK: NO / SVN: NA,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38</xdr:col>
                <xdr:colOff>7</xdr:colOff>
                <xdr:row>12</xdr:row>
                <xdr:rowOff>9</xdr:rowOff>
              </xdr:to>
            </anchor>
          </commentPr>
        </mc:Choice>
        <mc:Fallback/>
      </mc:AlternateContent>
    </comment>
    <comment ref="B14" authorId="0">
      <text>
        <r>
          <rPr>
            <b val="true"/>
            <sz val="8"/>
            <color rgb="FF000000"/>
            <rFont val="Tahoma"/>
            <family val="2"/>
          </rPr>
          <t xml:space="preserve">AUT: NA; EF:NA; MA:NA / BEL: NO; EF:NA; MA:NA / BGR: NO; EF:NA; MA:NA / CYP: NO; EF:NA; MA:NA / CZE: NO; EF:NA; MA:NA / DEU: C; EF:NA; MA:NA; COMM / DNM: NO; EF:NA; MA:NA / ESP: 205,40; EF:D, PS; MA:T1, T2 / EST: NO; EF:NA; MA:NA / FIN: NO; EF:NA; MA:NA / FRK: 140,07; EF:PS; MA:T2 / GBE: IE; EF:NA; MA:NA; COMM / GRC: 79,92; EF:D; MA:T1 / HUN: NO; EF:NA; MA:NA / IRL: NA; EF:NA; MA:NA / ITA: 30,00; EF:PS; MA:CS / LTU: NO; EF:NA; MA:NA / LUX: NO; EF:NA; MA:NA / LVA: NO; EF:NA; MA:NA / MLT: NO; EF:NA; MA:NA / NLD: 378,8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4</xdr:col>
                <xdr:colOff>52</xdr:colOff>
                <xdr:row>13</xdr:row>
                <xdr:rowOff>9</xdr:rowOff>
              </xdr:to>
            </anchor>
          </commentPr>
        </mc:Choice>
        <mc:Fallback/>
      </mc:AlternateContent>
    </comment>
    <comment ref="B15" authorId="0">
      <text>
        <r>
          <rPr>
            <b val="true"/>
            <sz val="8"/>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54</xdr:colOff>
                <xdr:row>14</xdr:row>
                <xdr:rowOff>9</xdr:rowOff>
              </xdr:to>
            </anchor>
          </commentPr>
        </mc:Choice>
        <mc:Fallback/>
      </mc:AlternateContent>
    </comment>
    <comment ref="B16"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9</xdr:col>
                <xdr:colOff>54</xdr:colOff>
                <xdr:row>15</xdr:row>
                <xdr:rowOff>9</xdr:rowOff>
              </xdr:to>
            </anchor>
          </commentPr>
        </mc:Choice>
        <mc:Fallback/>
      </mc:AlternateContent>
    </comment>
    <comment ref="B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2</xdr:col>
                <xdr:colOff>3</xdr:colOff>
                <xdr:row>15</xdr:row>
                <xdr:rowOff>7</xdr:rowOff>
              </xdr:from>
              <xdr:to>
                <xdr:col>8</xdr:col>
                <xdr:colOff>13</xdr:colOff>
                <xdr:row>16</xdr:row>
                <xdr:rowOff>9</xdr:rowOff>
              </xdr:to>
            </anchor>
          </commentPr>
        </mc:Choice>
        <mc:Fallback/>
      </mc:AlternateContent>
    </comment>
    <comment ref="B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1</xdr:col>
                <xdr:colOff>52</xdr:colOff>
                <xdr:row>17</xdr:row>
                <xdr:rowOff>9</xdr:rowOff>
              </xdr:to>
            </anchor>
          </commentPr>
        </mc:Choice>
        <mc:Fallback/>
      </mc:AlternateContent>
    </comment>
    <comment ref="B19" authorId="0">
      <text>
        <r>
          <rPr>
            <b val="true"/>
            <sz val="8"/>
            <color rgb="FF000000"/>
            <rFont val="Tahoma"/>
            <family val="2"/>
          </rPr>
          <t xml:space="preserve">AUT: NO; EF:NA; MA:NA / BEL: NO; EF:NA; MA:NA / BGR: NO; EF:NA; MA:NA / CYP: NA,NO; EF:NA; MA:NA / CZE: NO; EF:NA; MA:NA / DEU: 3,40 / DNM: NA,NE,NO; EF:NA; MA:NA / ESP: NA; EF:NA; MA:NA / EST: NO; EF:NA; MA:NA / FIN: C,NA,NO; EF:NA; MA:NA / FRK: 1,93 / GBE: IE,NA,NO; EF:NA; MA:NA / GRC: NA,NO; EF:NA; MA:NA / HUN: NO; EF:NA; MA:NA / IRL: 0,0418 / ITA: NO; EF:NA; MA:NA / LTU: NA;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71</xdr:col>
                <xdr:colOff>0</xdr:colOff>
                <xdr:row>18</xdr:row>
                <xdr:rowOff>9</xdr:rowOff>
              </xdr:to>
            </anchor>
          </commentPr>
        </mc:Choice>
        <mc:Fallback/>
      </mc:AlternateContent>
    </comment>
    <comment ref="B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E;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68</xdr:col>
                <xdr:colOff>50</xdr:colOff>
                <xdr:row>19</xdr:row>
                <xdr:rowOff>9</xdr:rowOff>
              </xdr:to>
            </anchor>
          </commentPr>
        </mc:Choice>
        <mc:Fallback/>
      </mc:AlternateContent>
    </comment>
    <comment ref="B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66</xdr:col>
                <xdr:colOff>52</xdr:colOff>
                <xdr:row>20</xdr:row>
                <xdr:rowOff>9</xdr:rowOff>
              </xdr:to>
            </anchor>
          </commentPr>
        </mc:Choice>
        <mc:Fallback/>
      </mc:AlternateContent>
    </comment>
    <comment ref="B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0,0018 / ITA: NO; EF:NA; MA:NA / LTU: NA; EF:NA; MA:NA / LUX: NO; EF:NA; MA:NA / LVA: NO; EF:NA; MA:NA / MLT: NO; EF:NA; MA:NA / NLD: NO; EF:NA; MA:NA / POL: NA; EF:NA; MA:NA / PRT: NE; EF:NA; MA:NA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9</xdr:col>
                <xdr:colOff>16</xdr:colOff>
                <xdr:row>21</xdr:row>
                <xdr:rowOff>9</xdr:rowOff>
              </xdr:to>
            </anchor>
          </commentPr>
        </mc:Choice>
        <mc:Fallback/>
      </mc:AlternateContent>
    </comment>
    <comment ref="B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5</xdr:col>
                <xdr:colOff>47</xdr:colOff>
                <xdr:row>22</xdr:row>
                <xdr:rowOff>9</xdr:rowOff>
              </xdr:to>
            </anchor>
          </commentPr>
        </mc:Choice>
        <mc:Fallback/>
      </mc:AlternateContent>
    </comment>
    <comment ref="B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65</xdr:col>
                <xdr:colOff>34</xdr:colOff>
                <xdr:row>23</xdr:row>
                <xdr:rowOff>9</xdr:rowOff>
              </xdr:to>
            </anchor>
          </commentPr>
        </mc:Choice>
        <mc:Fallback/>
      </mc:AlternateContent>
    </comment>
    <comment ref="B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5</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BGR: NO; EF:NA; MA:NA / CYP: NO; EF:NA; MA:NA / CZE: NO; EF:NA; MA:NA / DEU: 3,40 / DNM: NO; EF:NA; MA:NA / ESP: NA; EF:NA; MA:NA / EST: NO; EF:NA; MA:NA / FIN: C,NA; EF:NA; MA:NA / FRK: 1,93 / GBE: IE; EF:NA; MA:NA; COMM / GRC: NO; EF:NA; MA:NA / HUN: NO; EF:NA; MA:NA / IRL: 0,0400 / ITA: NO; EF:NA; MA:NA / LTU: NA;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7</xdr:col>
                <xdr:colOff>5</xdr:colOff>
                <xdr:row>25</xdr:row>
                <xdr:rowOff>9</xdr:rowOff>
              </xdr:to>
            </anchor>
          </commentPr>
        </mc:Choice>
        <mc:Fallback/>
      </mc:AlternateContent>
    </comment>
    <comment ref="B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6</xdr:col>
                <xdr:colOff>34</xdr:colOff>
                <xdr:row>26</xdr:row>
                <xdr:rowOff>9</xdr:rowOff>
              </xdr:to>
            </anchor>
          </commentPr>
        </mc:Choice>
        <mc:Fallback/>
      </mc:AlternateContent>
    </comment>
    <comment ref="B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8</xdr:col>
                <xdr:colOff>50</xdr:colOff>
                <xdr:row>27</xdr:row>
                <xdr:rowOff>9</xdr:rowOff>
              </xdr:to>
            </anchor>
          </commentPr>
        </mc:Choice>
        <mc:Fallback/>
      </mc:AlternateContent>
    </comment>
    <comment ref="B29" authorId="0">
      <text>
        <r>
          <rPr>
            <b val="true"/>
            <sz val="8"/>
            <color rgb="FF000000"/>
            <rFont val="Tahoma"/>
            <family val="2"/>
          </rPr>
          <t xml:space="preserve">AUT: NO; EF:NA; MA:NA / BEL: NO; EF:NA; MA:NA / BGR: NO; EF:NA; MA:NA / CYP: NA; EF:NA; MA:NA / CZE: NO; EF:NA; MA:NA / DEU: NO; EF:NA; MA:NA / DNM: NE,NO; EF:NA; MA:NA / ESP: NA; EF:NA; MA:NA / EST: NO; EF:NA; MA:NA / FIN: NO; EF:NA; MA:NA / FRK: NO; EF:NA; MA:NA / GBE: IE,NO; EF:NA; MA:NA / GRC: NO; EF:NA; MA:NA / HUN: NO; EF:NA; MA:NA / IRL: NO; EF:NA; MA:NA / ITA: NO; EF:NA; MA:NA / LTU: NA; EF:NA; MA:NA / LUX: NO; EF:NA; MA:NA / LVA: NO; EF:NA; MA:NA / MLT: NO; EF:NA; MA:NA / NLD: NO; EF:NA; MA:NA / POL: 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73</xdr:col>
                <xdr:colOff>26</xdr:colOff>
                <xdr:row>28</xdr:row>
                <xdr:rowOff>9</xdr:rowOff>
              </xdr:to>
            </anchor>
          </commentPr>
        </mc:Choice>
        <mc:Fallback/>
      </mc:AlternateContent>
    </comment>
    <comment ref="B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9</xdr:col>
                <xdr:colOff>54</xdr:colOff>
                <xdr:row>29</xdr:row>
                <xdr:rowOff>9</xdr:rowOff>
              </xdr:to>
            </anchor>
          </commentPr>
        </mc:Choice>
        <mc:Fallback/>
      </mc:AlternateContent>
    </comment>
    <comment ref="B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71</xdr:col>
                <xdr:colOff>29</xdr:colOff>
                <xdr:row>30</xdr:row>
                <xdr:rowOff>9</xdr:rowOff>
              </xdr:to>
            </anchor>
          </commentPr>
        </mc:Choice>
        <mc:Fallback/>
      </mc:AlternateContent>
    </comment>
    <comment ref="C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68</xdr:col>
                <xdr:colOff>33</xdr:colOff>
                <xdr:row>7</xdr:row>
                <xdr:rowOff>8</xdr:rowOff>
              </xdr:to>
            </anchor>
          </commentPr>
        </mc:Choice>
        <mc:Fallback/>
      </mc:AlternateContent>
    </comment>
    <comment ref="C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8,75; EF:PS; MA:T2 / GBE: 0,0183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74</xdr:col>
                <xdr:colOff>26</xdr:colOff>
                <xdr:row>11</xdr:row>
                <xdr:rowOff>8</xdr:rowOff>
              </xdr:to>
            </anchor>
          </commentPr>
        </mc:Choice>
        <mc:Fallback/>
      </mc:AlternateContent>
    </comment>
    <comment ref="C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0183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71</xdr:col>
                <xdr:colOff>35</xdr:colOff>
                <xdr:row>12</xdr:row>
                <xdr:rowOff>9</xdr:rowOff>
              </xdr:to>
            </anchor>
          </commentPr>
        </mc:Choice>
        <mc:Fallback/>
      </mc:AlternateContent>
    </comment>
    <comment ref="C1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xdr:col>
                <xdr:colOff>67</xdr:colOff>
                <xdr:row>13</xdr:row>
                <xdr:rowOff>7</xdr:rowOff>
              </xdr:from>
              <xdr:to>
                <xdr:col>10</xdr:col>
                <xdr:colOff>17</xdr:colOff>
                <xdr:row>14</xdr:row>
                <xdr:rowOff>9</xdr:rowOff>
              </xdr:to>
            </anchor>
          </commentPr>
        </mc:Choice>
        <mc:Fallback/>
      </mc:AlternateContent>
    </comment>
    <comment ref="C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0</xdr:col>
                <xdr:colOff>54</xdr:colOff>
                <xdr:row>15</xdr:row>
                <xdr:rowOff>9</xdr:rowOff>
              </xdr:to>
            </anchor>
          </commentPr>
        </mc:Choice>
        <mc:Fallback/>
      </mc:AlternateContent>
    </comment>
    <comment ref="C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25</xdr:colOff>
                <xdr:row>16</xdr:row>
                <xdr:rowOff>9</xdr:rowOff>
              </xdr:to>
            </anchor>
          </commentPr>
        </mc:Choice>
        <mc:Fallback/>
      </mc:AlternateContent>
    </comment>
    <comment ref="C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3</xdr:col>
                <xdr:colOff>21</xdr:colOff>
                <xdr:row>17</xdr:row>
                <xdr:rowOff>9</xdr:rowOff>
              </xdr:to>
            </anchor>
          </commentPr>
        </mc:Choice>
        <mc:Fallback/>
      </mc:AlternateContent>
    </comment>
    <comment ref="C19" authorId="0">
      <text>
        <r>
          <rPr>
            <b val="true"/>
            <sz val="8"/>
            <color rgb="FF000000"/>
            <rFont val="Tahoma"/>
            <family val="2"/>
          </rPr>
          <t xml:space="preserve">AUT: NO; EF:NA; MA:NA / BEL: NO; EF:NA; MA:NA / BGR: NO; EF:NA; MA:NA / CYP: NA,NO; EF:NA; MA:NA / CZE: NO; EF:NA; MA:NA / DEU: NO; EF:NA; MA:NA / DNM: NA,NE,NO; EF:NA; MA:NA / ESP: NA; EF:NA; MA:NA / EST: NO; EF:NA; MA:NA / FIN: NO; EF:NA; MA:NA / FRK: NO; EF:NA; MA:NA / GBE: IE,NA,NO; EF:NA; MA:NA / GRC: NA,NO; EF:NA; MA:NA / HUN: NO; EF:NA; MA:NA / IRL: NO; EF:NA; MA:NA / ITA: NO; EF:NA; MA:NA / LTU: NA;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76</xdr:col>
                <xdr:colOff>50</xdr:colOff>
                <xdr:row>18</xdr:row>
                <xdr:rowOff>9</xdr:rowOff>
              </xdr:to>
            </anchor>
          </commentPr>
        </mc:Choice>
        <mc:Fallback/>
      </mc:AlternateContent>
    </comment>
    <comment ref="C20" authorId="0">
      <text>
        <r>
          <rPr>
            <b val="true"/>
            <sz val="8"/>
            <color rgb="FF000000"/>
            <rFont val="Tahoma"/>
            <family val="2"/>
          </rPr>
          <t xml:space="preserve">AUT: NO; EF:NA; MA:NA / BEL: NO; EF:NA; MA:NA / BGR: NO; EF:NA; MA:NA / CYP: NA; EF:NA; MA:NA / CZE: NO; EF:NA; MA:NA / DEU: NO; EF:NA; MA:NA / DNM: NE; EF:NA; MA:NA / ESP: NA; EF:NA; MA:NA / EST: NO; EF:NA; MA:NA / FIN: NO; EF:NA; MA:NA / FRK: NO; EF:NA; MA:NA / GBE: NO; EF:NA; MA:NA / GRC: NO; EF:NA; MA:NA / HUN: NO; EF:NA; MA:NA / IRL: NO; EF:NA; MA:NA / ITA: NO; EF:NA; MA:NA / LTU: NA;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73</xdr:col>
                <xdr:colOff>48</xdr:colOff>
                <xdr:row>19</xdr:row>
                <xdr:rowOff>9</xdr:rowOff>
              </xdr:to>
            </anchor>
          </commentPr>
        </mc:Choice>
        <mc:Fallback/>
      </mc:AlternateContent>
    </comment>
    <comment ref="C21" authorId="0">
      <text>
        <r>
          <rPr>
            <b val="true"/>
            <sz val="8"/>
            <color rgb="FF000000"/>
            <rFont val="Tahoma"/>
            <family val="2"/>
          </rPr>
          <t xml:space="preserve">AUT: NO; EF:NA; MA:NA / BEL: NO; EF:NA; MA:NA / BGR: NO; EF:NA; MA:NA / CYP: NA; EF:NA; MA:NA / CZE: NO; EF:NA; MA:NA / DEU: NO; EF:NA; MA:NA / DNM: NE;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68</xdr:col>
                <xdr:colOff>33</xdr:colOff>
                <xdr:row>20</xdr:row>
                <xdr:rowOff>9</xdr:rowOff>
              </xdr:to>
            </anchor>
          </commentPr>
        </mc:Choice>
        <mc:Fallback/>
      </mc:AlternateContent>
    </comment>
    <comment ref="C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68</xdr:col>
                <xdr:colOff>21</xdr:colOff>
                <xdr:row>21</xdr:row>
                <xdr:rowOff>9</xdr:rowOff>
              </xdr:to>
            </anchor>
          </commentPr>
        </mc:Choice>
        <mc:Fallback/>
      </mc:AlternateContent>
    </comment>
    <comment ref="C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7</xdr:col>
                <xdr:colOff>16</xdr:colOff>
                <xdr:row>22</xdr:row>
                <xdr:rowOff>9</xdr:rowOff>
              </xdr:to>
            </anchor>
          </commentPr>
        </mc:Choice>
        <mc:Fallback/>
      </mc:AlternateContent>
    </comment>
    <comment ref="C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7</xdr:col>
                <xdr:colOff>16</xdr:colOff>
                <xdr:row>23</xdr:row>
                <xdr:rowOff>9</xdr:rowOff>
              </xdr:to>
            </anchor>
          </commentPr>
        </mc:Choice>
        <mc:Fallback/>
      </mc:AlternateContent>
    </comment>
    <comment ref="C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7</xdr:col>
                <xdr:colOff>16</xdr:colOff>
                <xdr:row>24</xdr:row>
                <xdr:rowOff>9</xdr:rowOff>
              </xdr:to>
            </anchor>
          </commentPr>
        </mc:Choice>
        <mc:Fallback/>
      </mc:AlternateContent>
    </comment>
    <comment ref="C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69</xdr:col>
                <xdr:colOff>21</xdr:colOff>
                <xdr:row>25</xdr:row>
                <xdr:rowOff>9</xdr:rowOff>
              </xdr:to>
            </anchor>
          </commentPr>
        </mc:Choice>
        <mc:Fallback/>
      </mc:AlternateContent>
    </comment>
    <comment ref="C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67</xdr:col>
                <xdr:colOff>50</xdr:colOff>
                <xdr:row>26</xdr:row>
                <xdr:rowOff>9</xdr:rowOff>
              </xdr:to>
            </anchor>
          </commentPr>
        </mc:Choice>
        <mc:Fallback/>
      </mc:AlternateContent>
    </comment>
    <comment ref="C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9</xdr:col>
                <xdr:colOff>50</xdr:colOff>
                <xdr:row>27</xdr:row>
                <xdr:rowOff>9</xdr:rowOff>
              </xdr:to>
            </anchor>
          </commentPr>
        </mc:Choice>
        <mc:Fallback/>
      </mc:AlternateContent>
    </comment>
    <comment ref="C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74</xdr:col>
                <xdr:colOff>33</xdr:colOff>
                <xdr:row>28</xdr:row>
                <xdr:rowOff>9</xdr:rowOff>
              </xdr:to>
            </anchor>
          </commentPr>
        </mc:Choice>
        <mc:Fallback/>
      </mc:AlternateContent>
    </comment>
    <comment ref="C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3</xdr:colOff>
                <xdr:row>28</xdr:row>
                <xdr:rowOff>7</xdr:rowOff>
              </xdr:from>
              <xdr:to>
                <xdr:col>10</xdr:col>
                <xdr:colOff>41</xdr:colOff>
                <xdr:row>29</xdr:row>
                <xdr:rowOff>9</xdr:rowOff>
              </xdr:to>
            </anchor>
          </commentPr>
        </mc:Choice>
        <mc:Fallback/>
      </mc:AlternateContent>
    </comment>
    <comment ref="C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2</xdr:col>
                <xdr:colOff>56</xdr:colOff>
                <xdr:row>30</xdr:row>
                <xdr:rowOff>9</xdr:rowOff>
              </xdr:to>
            </anchor>
          </commentPr>
        </mc:Choice>
        <mc:Fallback/>
      </mc:AlternateContent>
    </comment>
    <comment ref="D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7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78</xdr:col>
                <xdr:colOff>4</xdr:colOff>
                <xdr:row>11</xdr:row>
                <xdr:rowOff>8</xdr:rowOff>
              </xdr:to>
            </anchor>
          </commentPr>
        </mc:Choice>
        <mc:Fallback/>
      </mc:AlternateContent>
    </comment>
    <comment ref="D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73</xdr:col>
                <xdr:colOff>58</xdr:colOff>
                <xdr:row>12</xdr:row>
                <xdr:rowOff>9</xdr:rowOff>
              </xdr:to>
            </anchor>
          </commentPr>
        </mc:Choice>
        <mc:Fallback/>
      </mc:AlternateContent>
    </comment>
    <comment ref="D1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1</xdr:col>
                <xdr:colOff>54</xdr:colOff>
                <xdr:row>14</xdr:row>
                <xdr:rowOff>9</xdr:rowOff>
              </xdr:to>
            </anchor>
          </commentPr>
        </mc:Choice>
        <mc:Fallback/>
      </mc:AlternateContent>
    </comment>
    <comment ref="D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3</xdr:colOff>
                <xdr:row>14</xdr:row>
                <xdr:rowOff>7</xdr:rowOff>
              </xdr:from>
              <xdr:to>
                <xdr:col>11</xdr:col>
                <xdr:colOff>41</xdr:colOff>
                <xdr:row>15</xdr:row>
                <xdr:rowOff>9</xdr:rowOff>
              </xdr:to>
            </anchor>
          </commentPr>
        </mc:Choice>
        <mc:Fallback/>
      </mc:AlternateContent>
    </comment>
    <comment ref="D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0</xdr:col>
                <xdr:colOff>25</xdr:colOff>
                <xdr:row>16</xdr:row>
                <xdr:rowOff>9</xdr:rowOff>
              </xdr:to>
            </anchor>
          </commentPr>
        </mc:Choice>
        <mc:Fallback/>
      </mc:AlternateContent>
    </comment>
    <comment ref="D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4</xdr:col>
                <xdr:colOff>50</xdr:colOff>
                <xdr:row>17</xdr:row>
                <xdr:rowOff>9</xdr:rowOff>
              </xdr:to>
            </anchor>
          </commentPr>
        </mc:Choice>
        <mc:Fallback/>
      </mc:AlternateContent>
    </comment>
    <comment ref="D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77</xdr:col>
                <xdr:colOff>56</xdr:colOff>
                <xdr:row>18</xdr:row>
                <xdr:rowOff>9</xdr:rowOff>
              </xdr:to>
            </anchor>
          </commentPr>
        </mc:Choice>
        <mc:Fallback/>
      </mc:AlternateContent>
    </comment>
    <comment ref="D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70</xdr:col>
                <xdr:colOff>3</xdr:colOff>
                <xdr:row>19</xdr:row>
                <xdr:rowOff>9</xdr:rowOff>
              </xdr:to>
            </anchor>
          </commentPr>
        </mc:Choice>
        <mc:Fallback/>
      </mc:AlternateContent>
    </comment>
    <comment ref="D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69</xdr:col>
                <xdr:colOff>0</xdr:colOff>
                <xdr:row>20</xdr:row>
                <xdr:rowOff>9</xdr:rowOff>
              </xdr:to>
            </anchor>
          </commentPr>
        </mc:Choice>
        <mc:Fallback/>
      </mc:AlternateContent>
    </comment>
    <comment ref="D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0</xdr:col>
                <xdr:colOff>3</xdr:colOff>
                <xdr:row>21</xdr:row>
                <xdr:rowOff>9</xdr:rowOff>
              </xdr:to>
            </anchor>
          </commentPr>
        </mc:Choice>
        <mc:Fallback/>
      </mc:AlternateContent>
    </comment>
    <comment ref="D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8</xdr:col>
                <xdr:colOff>43</xdr:colOff>
                <xdr:row>22</xdr:row>
                <xdr:rowOff>9</xdr:rowOff>
              </xdr:to>
            </anchor>
          </commentPr>
        </mc:Choice>
        <mc:Fallback/>
      </mc:AlternateContent>
    </comment>
    <comment ref="D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68</xdr:col>
                <xdr:colOff>17</xdr:colOff>
                <xdr:row>23</xdr:row>
                <xdr:rowOff>9</xdr:rowOff>
              </xdr:to>
            </anchor>
          </commentPr>
        </mc:Choice>
        <mc:Fallback/>
      </mc:AlternateContent>
    </comment>
    <comment ref="D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8</xdr:col>
                <xdr:colOff>43</xdr:colOff>
                <xdr:row>24</xdr:row>
                <xdr:rowOff>9</xdr:rowOff>
              </xdr:to>
            </anchor>
          </commentPr>
        </mc:Choice>
        <mc:Fallback/>
      </mc:AlternateContent>
    </comment>
    <comment ref="D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70</xdr:col>
                <xdr:colOff>50</xdr:colOff>
                <xdr:row>25</xdr:row>
                <xdr:rowOff>9</xdr:rowOff>
              </xdr:to>
            </anchor>
          </commentPr>
        </mc:Choice>
        <mc:Fallback/>
      </mc:AlternateContent>
    </comment>
    <comment ref="D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9</xdr:col>
                <xdr:colOff>31</xdr:colOff>
                <xdr:row>26</xdr:row>
                <xdr:rowOff>9</xdr:rowOff>
              </xdr:to>
            </anchor>
          </commentPr>
        </mc:Choice>
        <mc:Fallback/>
      </mc:AlternateContent>
    </comment>
    <comment ref="D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50</xdr:colOff>
                <xdr:row>27</xdr:row>
                <xdr:rowOff>9</xdr:rowOff>
              </xdr:to>
            </anchor>
          </commentPr>
        </mc:Choice>
        <mc:Fallback/>
      </mc:AlternateContent>
    </comment>
    <comment ref="D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6</xdr:col>
                <xdr:colOff>25</xdr:colOff>
                <xdr:row>28</xdr:row>
                <xdr:rowOff>9</xdr:rowOff>
              </xdr:to>
            </anchor>
          </commentPr>
        </mc:Choice>
        <mc:Fallback/>
      </mc:AlternateContent>
    </comment>
    <comment ref="D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1</xdr:col>
                <xdr:colOff>54</xdr:colOff>
                <xdr:row>29</xdr:row>
                <xdr:rowOff>9</xdr:rowOff>
              </xdr:to>
            </anchor>
          </commentPr>
        </mc:Choice>
        <mc:Fallback/>
      </mc:AlternateContent>
    </comment>
    <comment ref="D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74</xdr:col>
                <xdr:colOff>25</xdr:colOff>
                <xdr:row>30</xdr:row>
                <xdr:rowOff>9</xdr:rowOff>
              </xdr:to>
            </anchor>
          </commentPr>
        </mc:Choice>
        <mc:Fallback/>
      </mc:AlternateContent>
    </comment>
    <comment ref="E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71</xdr:col>
                <xdr:colOff>30</xdr:colOff>
                <xdr:row>7</xdr:row>
                <xdr:rowOff>8</xdr:rowOff>
              </xdr:to>
            </anchor>
          </commentPr>
        </mc:Choice>
        <mc:Fallback/>
      </mc:AlternateContent>
    </comment>
    <comment ref="E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9</xdr:col>
                <xdr:colOff>33</xdr:colOff>
                <xdr:row>11</xdr:row>
                <xdr:rowOff>8</xdr:rowOff>
              </xdr:to>
            </anchor>
          </commentPr>
        </mc:Choice>
        <mc:Fallback/>
      </mc:AlternateContent>
    </comment>
    <comment ref="E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75</xdr:col>
                <xdr:colOff>54</xdr:colOff>
                <xdr:row>12</xdr:row>
                <xdr:rowOff>9</xdr:rowOff>
              </xdr:to>
            </anchor>
          </commentPr>
        </mc:Choice>
        <mc:Fallback/>
      </mc:AlternateContent>
    </comment>
    <comment ref="E1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4</xdr:col>
                <xdr:colOff>20</xdr:colOff>
                <xdr:row>13</xdr:row>
                <xdr:rowOff>7</xdr:rowOff>
              </xdr:from>
              <xdr:to>
                <xdr:col>11</xdr:col>
                <xdr:colOff>58</xdr:colOff>
                <xdr:row>14</xdr:row>
                <xdr:rowOff>9</xdr:rowOff>
              </xdr:to>
            </anchor>
          </commentPr>
        </mc:Choice>
        <mc:Fallback/>
      </mc:AlternateContent>
    </comment>
    <comment ref="E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55</xdr:colOff>
                <xdr:row>15</xdr:row>
                <xdr:rowOff>9</xdr:rowOff>
              </xdr:to>
            </anchor>
          </commentPr>
        </mc:Choice>
        <mc:Fallback/>
      </mc:AlternateContent>
    </comment>
    <comment ref="E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1</xdr:col>
                <xdr:colOff>25</xdr:colOff>
                <xdr:row>16</xdr:row>
                <xdr:rowOff>9</xdr:rowOff>
              </xdr:to>
            </anchor>
          </commentPr>
        </mc:Choice>
        <mc:Fallback/>
      </mc:AlternateContent>
    </comment>
    <comment ref="E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6</xdr:col>
                <xdr:colOff>18</xdr:colOff>
                <xdr:row>17</xdr:row>
                <xdr:rowOff>9</xdr:rowOff>
              </xdr:to>
            </anchor>
          </commentPr>
        </mc:Choice>
        <mc:Fallback/>
      </mc:AlternateContent>
    </comment>
    <comment ref="E19" authorId="0">
      <text>
        <r>
          <rPr>
            <b val="true"/>
            <sz val="8"/>
            <color rgb="FF000000"/>
            <rFont val="Tahoma"/>
            <family val="2"/>
          </rPr>
          <t xml:space="preserve">AUT: 0,3569 / BEL: NO; EF:NA; MA:NA / BGR: NO; EF:NA; MA:NA / CYP: NA,NO; EF:NA; MA:NA / CZE: NO; EF:NA; MA:NA / DEU: C,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78</xdr:col>
                <xdr:colOff>20</xdr:colOff>
                <xdr:row>18</xdr:row>
                <xdr:rowOff>9</xdr:rowOff>
              </xdr:to>
            </anchor>
          </commentPr>
        </mc:Choice>
        <mc:Fallback/>
      </mc:AlternateContent>
    </comment>
    <comment ref="E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71</xdr:col>
                <xdr:colOff>31</xdr:colOff>
                <xdr:row>19</xdr:row>
                <xdr:rowOff>9</xdr:rowOff>
              </xdr:to>
            </anchor>
          </commentPr>
        </mc:Choice>
        <mc:Fallback/>
      </mc:AlternateContent>
    </comment>
    <comment ref="E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71</xdr:col>
                <xdr:colOff>31</xdr:colOff>
                <xdr:row>20</xdr:row>
                <xdr:rowOff>9</xdr:rowOff>
              </xdr:to>
            </anchor>
          </commentPr>
        </mc:Choice>
        <mc:Fallback/>
      </mc:AlternateContent>
    </comment>
    <comment ref="E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71</xdr:col>
                <xdr:colOff>4</xdr:colOff>
                <xdr:row>21</xdr:row>
                <xdr:rowOff>9</xdr:rowOff>
              </xdr:to>
            </anchor>
          </commentPr>
        </mc:Choice>
        <mc:Fallback/>
      </mc:AlternateContent>
    </comment>
    <comment ref="E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0</xdr:col>
                <xdr:colOff>13</xdr:colOff>
                <xdr:row>22</xdr:row>
                <xdr:rowOff>9</xdr:rowOff>
              </xdr:to>
            </anchor>
          </commentPr>
        </mc:Choice>
        <mc:Fallback/>
      </mc:AlternateContent>
    </comment>
    <comment ref="E24" authorId="0">
      <text>
        <r>
          <rPr>
            <b val="true"/>
            <sz val="8"/>
            <color rgb="FF000000"/>
            <rFont val="Tahoma"/>
            <family val="2"/>
          </rPr>
          <t xml:space="preserve">AUT: 0,3569 / BEL: NO; EF:NA; MA:NA / BGR: NO; EF:NA; MA:NA / CYP: 0,0000 / CZE: NO; EF:NA; MA:NA / DEU: C,NO; EF:NA; MA:NA / DNM: NO; EF:NA; MA:NA / ESP: NA; EF:NA; MA:NA / EST: NO; EF:NA; MA:NA / FIN: NO; EF:NA; MA:NA / FRK: NO; EF:NA; MA:NA / GBE: NO;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0</xdr:col>
                <xdr:colOff>52</xdr:colOff>
                <xdr:row>23</xdr:row>
                <xdr:rowOff>9</xdr:rowOff>
              </xdr:to>
            </anchor>
          </commentPr>
        </mc:Choice>
        <mc:Fallback/>
      </mc:AlternateContent>
    </comment>
    <comment ref="E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0</xdr:col>
                <xdr:colOff>13</xdr:colOff>
                <xdr:row>24</xdr:row>
                <xdr:rowOff>9</xdr:rowOff>
              </xdr:to>
            </anchor>
          </commentPr>
        </mc:Choice>
        <mc:Fallback/>
      </mc:AlternateContent>
    </comment>
    <comment ref="E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2</xdr:col>
                <xdr:colOff>18</xdr:colOff>
                <xdr:row>25</xdr:row>
                <xdr:rowOff>9</xdr:rowOff>
              </xdr:to>
            </anchor>
          </commentPr>
        </mc:Choice>
        <mc:Fallback/>
      </mc:AlternateContent>
    </comment>
    <comment ref="E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69</xdr:col>
                <xdr:colOff>56</xdr:colOff>
                <xdr:row>26</xdr:row>
                <xdr:rowOff>9</xdr:rowOff>
              </xdr:to>
            </anchor>
          </commentPr>
        </mc:Choice>
        <mc:Fallback/>
      </mc:AlternateContent>
    </comment>
    <comment ref="E28" authorId="0">
      <text>
        <r>
          <rPr>
            <b val="true"/>
            <sz val="8"/>
            <color rgb="FF000000"/>
            <rFont val="Tahoma"/>
            <family val="2"/>
          </rPr>
          <t xml:space="preserve">DEU: C,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1</xdr:col>
                <xdr:colOff>39</xdr:colOff>
                <xdr:row>27</xdr:row>
                <xdr:rowOff>9</xdr:rowOff>
              </xdr:to>
            </anchor>
          </commentPr>
        </mc:Choice>
        <mc:Fallback/>
      </mc:AlternateContent>
    </comment>
    <comment ref="E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77</xdr:col>
                <xdr:colOff>54</xdr:colOff>
                <xdr:row>28</xdr:row>
                <xdr:rowOff>9</xdr:rowOff>
              </xdr:to>
            </anchor>
          </commentPr>
        </mc:Choice>
        <mc:Fallback/>
      </mc:AlternateContent>
    </comment>
    <comment ref="E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76</xdr:colOff>
                <xdr:row>28</xdr:row>
                <xdr:rowOff>7</xdr:rowOff>
              </xdr:from>
              <xdr:to>
                <xdr:col>12</xdr:col>
                <xdr:colOff>29</xdr:colOff>
                <xdr:row>29</xdr:row>
                <xdr:rowOff>9</xdr:rowOff>
              </xdr:to>
            </anchor>
          </commentPr>
        </mc:Choice>
        <mc:Fallback/>
      </mc:AlternateContent>
    </comment>
    <comment ref="E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75</xdr:col>
                <xdr:colOff>54</xdr:colOff>
                <xdr:row>30</xdr:row>
                <xdr:rowOff>9</xdr:rowOff>
              </xdr:to>
            </anchor>
          </commentPr>
        </mc:Choice>
        <mc:Fallback/>
      </mc:AlternateContent>
    </comment>
    <comment ref="F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72</xdr:col>
                <xdr:colOff>58</xdr:colOff>
                <xdr:row>7</xdr:row>
                <xdr:rowOff>8</xdr:rowOff>
              </xdr:to>
            </anchor>
          </commentPr>
        </mc:Choice>
        <mc:Fallback/>
      </mc:AlternateContent>
    </comment>
    <comment ref="F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17,32; EF:PS; MA:T2 / GBE: 0,0345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78</xdr:col>
                <xdr:colOff>20</xdr:colOff>
                <xdr:row>11</xdr:row>
                <xdr:rowOff>8</xdr:rowOff>
              </xdr:to>
            </anchor>
          </commentPr>
        </mc:Choice>
        <mc:Fallback/>
      </mc:AlternateContent>
    </comment>
    <comment ref="F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8,57; EF:PS; MA:T2 / GBE: 0,0345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74</xdr:col>
                <xdr:colOff>56</xdr:colOff>
                <xdr:row>12</xdr:row>
                <xdr:rowOff>9</xdr:rowOff>
              </xdr:to>
            </anchor>
          </commentPr>
        </mc:Choice>
        <mc:Fallback/>
      </mc:AlternateContent>
    </comment>
    <comment ref="F15"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3</xdr:col>
                <xdr:colOff>55</xdr:colOff>
                <xdr:row>14</xdr:row>
                <xdr:rowOff>9</xdr:rowOff>
              </xdr:to>
            </anchor>
          </commentPr>
        </mc:Choice>
        <mc:Fallback/>
      </mc:AlternateContent>
    </comment>
    <comment ref="F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5</xdr:col>
                <xdr:colOff>76</xdr:colOff>
                <xdr:row>14</xdr:row>
                <xdr:rowOff>7</xdr:rowOff>
              </xdr:from>
              <xdr:to>
                <xdr:col>13</xdr:col>
                <xdr:colOff>29</xdr:colOff>
                <xdr:row>15</xdr:row>
                <xdr:rowOff>9</xdr:rowOff>
              </xdr:to>
            </anchor>
          </commentPr>
        </mc:Choice>
        <mc:Fallback/>
      </mc:AlternateContent>
    </comment>
    <comment ref="F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2</xdr:col>
                <xdr:colOff>26</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7</xdr:col>
                <xdr:colOff>47</xdr:colOff>
                <xdr:row>17</xdr:row>
                <xdr:rowOff>9</xdr:rowOff>
              </xdr:to>
            </anchor>
          </commentPr>
        </mc:Choice>
        <mc:Fallback/>
      </mc:AlternateContent>
    </comment>
    <comment ref="F19" authorId="0">
      <text>
        <r>
          <rPr>
            <b val="true"/>
            <sz val="8"/>
            <color rgb="FF000000"/>
            <rFont val="Tahoma"/>
            <family val="2"/>
          </rPr>
          <t xml:space="preserve">AUT: NO; EF:NA; MA:NA / BEL: NO; EF:NA; MA:NA / BGR: NO; EF:NA; MA:NA / CYP: NA,NO; EF:NA; MA:NA / CZE: NO; EF:NA; MA:NA / DEU: NO; EF:NA; MA:NA / DNM: NA,NE,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81</xdr:col>
                <xdr:colOff>39</xdr:colOff>
                <xdr:row>18</xdr:row>
                <xdr:rowOff>9</xdr:rowOff>
              </xdr:to>
            </anchor>
          </commentPr>
        </mc:Choice>
        <mc:Fallback/>
      </mc:AlternateContent>
    </comment>
    <comment ref="F20" authorId="0">
      <text>
        <r>
          <rPr>
            <b val="true"/>
            <sz val="8"/>
            <color rgb="FF000000"/>
            <rFont val="Tahoma"/>
            <family val="2"/>
          </rPr>
          <t xml:space="preserve">AUT: NO; EF:NA; MA:NA / BEL: NO; EF:NA; MA:NA / BGR: NO; EF:NA; MA:NA / CYP: NA; EF:NA; MA:NA / CZE: NO; EF:NA; MA:NA / DEU: NO; EF:NA; MA:NA / DNM: NE; EF:NA; MA:NA / ESP: NA; EF:NA; MA:NA / EST: NO; EF:NA; MA:NA / FIN: NO; EF:NA; MA:NA / FRK: NO; EF:NA; MA:NA / GBE: NO; EF:NA; MA:NA / GRC: NO; EF:NA; MA:NA / HUN: NO; EF:NA; MA:NA / IRL: NO; EF:NA; MA:NA / ITA: NO; EF:NA; MA:NA / LTU: NA,NO;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78</xdr:col>
                <xdr:colOff>25</xdr:colOff>
                <xdr:row>19</xdr:row>
                <xdr:rowOff>9</xdr:rowOff>
              </xdr:to>
            </anchor>
          </commentPr>
        </mc:Choice>
        <mc:Fallback/>
      </mc:AlternateContent>
    </comment>
    <comment ref="F21" authorId="0">
      <text>
        <r>
          <rPr>
            <b val="true"/>
            <sz val="8"/>
            <color rgb="FF000000"/>
            <rFont val="Tahoma"/>
            <family val="2"/>
          </rPr>
          <t xml:space="preserve">AUT: NO; EF:NA; MA:NA / BEL: NO; EF:NA; MA:NA / BGR: NO; EF:NA; MA:NA / CYP: NA; EF:NA; MA:NA / CZE: NO; EF:NA; MA:NA / DEU: NO; EF:NA; MA:NA / DNM: NE;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71</xdr:col>
                <xdr:colOff>30</xdr:colOff>
                <xdr:row>20</xdr:row>
                <xdr:rowOff>9</xdr:rowOff>
              </xdr:to>
            </anchor>
          </commentPr>
        </mc:Choice>
        <mc:Fallback/>
      </mc:AlternateContent>
    </comment>
    <comment ref="F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A;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4</xdr:col>
                <xdr:colOff>45</xdr:colOff>
                <xdr:row>21</xdr:row>
                <xdr:rowOff>9</xdr:rowOff>
              </xdr:to>
            </anchor>
          </commentPr>
        </mc:Choice>
        <mc:Fallback/>
      </mc:AlternateContent>
    </comment>
    <comment ref="F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71</xdr:col>
                <xdr:colOff>41</xdr:colOff>
                <xdr:row>22</xdr:row>
                <xdr:rowOff>9</xdr:rowOff>
              </xdr:to>
            </anchor>
          </commentPr>
        </mc:Choice>
        <mc:Fallback/>
      </mc:AlternateContent>
    </comment>
    <comment ref="F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70</xdr:col>
                <xdr:colOff>34</xdr:colOff>
                <xdr:row>23</xdr:row>
                <xdr:rowOff>9</xdr:rowOff>
              </xdr:to>
            </anchor>
          </commentPr>
        </mc:Choice>
        <mc:Fallback/>
      </mc:AlternateContent>
    </comment>
    <comment ref="F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1</xdr:col>
                <xdr:colOff>41</xdr:colOff>
                <xdr:row>24</xdr:row>
                <xdr:rowOff>9</xdr:rowOff>
              </xdr:to>
            </anchor>
          </commentPr>
        </mc:Choice>
        <mc:Fallback/>
      </mc:AlternateContent>
    </comment>
    <comment ref="F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3</xdr:col>
                <xdr:colOff>47</xdr:colOff>
                <xdr:row>25</xdr:row>
                <xdr:rowOff>9</xdr:rowOff>
              </xdr:to>
            </anchor>
          </commentPr>
        </mc:Choice>
        <mc:Fallback/>
      </mc:AlternateContent>
    </comment>
    <comment ref="F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72</xdr:col>
                <xdr:colOff>29</xdr:colOff>
                <xdr:row>26</xdr:row>
                <xdr:rowOff>9</xdr:rowOff>
              </xdr:to>
            </anchor>
          </commentPr>
        </mc:Choice>
        <mc:Fallback/>
      </mc:AlternateContent>
    </comment>
    <comment ref="F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5</xdr:col>
                <xdr:colOff>76</xdr:colOff>
                <xdr:row>26</xdr:row>
                <xdr:rowOff>7</xdr:rowOff>
              </xdr:from>
              <xdr:to>
                <xdr:col>12</xdr:col>
                <xdr:colOff>24</xdr:colOff>
                <xdr:row>27</xdr:row>
                <xdr:rowOff>9</xdr:rowOff>
              </xdr:to>
            </anchor>
          </commentPr>
        </mc:Choice>
        <mc:Fallback/>
      </mc:AlternateContent>
    </comment>
    <comment ref="F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78</xdr:col>
                <xdr:colOff>58</xdr:colOff>
                <xdr:row>28</xdr:row>
                <xdr:rowOff>9</xdr:rowOff>
              </xdr:to>
            </anchor>
          </commentPr>
        </mc:Choice>
        <mc:Fallback/>
      </mc:AlternateContent>
    </comment>
    <comment ref="F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3</xdr:col>
                <xdr:colOff>55</xdr:colOff>
                <xdr:row>29</xdr:row>
                <xdr:rowOff>9</xdr:rowOff>
              </xdr:to>
            </anchor>
          </commentPr>
        </mc:Choice>
        <mc:Fallback/>
      </mc:AlternateContent>
    </comment>
    <comment ref="F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7</xdr:col>
                <xdr:colOff>22</xdr:colOff>
                <xdr:row>30</xdr:row>
                <xdr:rowOff>9</xdr:rowOff>
              </xdr:to>
            </anchor>
          </commentPr>
        </mc:Choice>
        <mc:Fallback/>
      </mc:AlternateContent>
    </comment>
    <comment ref="G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74</xdr:col>
                <xdr:colOff>26</xdr:colOff>
                <xdr:row>7</xdr:row>
                <xdr:rowOff>8</xdr:rowOff>
              </xdr:to>
            </anchor>
          </commentPr>
        </mc:Choice>
        <mc:Fallback/>
      </mc:AlternateContent>
    </comment>
    <comment ref="G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2</xdr:col>
                <xdr:colOff>30</xdr:colOff>
                <xdr:row>11</xdr:row>
                <xdr:rowOff>8</xdr:rowOff>
              </xdr:to>
            </anchor>
          </commentPr>
        </mc:Choice>
        <mc:Fallback/>
      </mc:AlternateContent>
    </comment>
    <comment ref="G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78</xdr:col>
                <xdr:colOff>51</xdr:colOff>
                <xdr:row>12</xdr:row>
                <xdr:rowOff>9</xdr:rowOff>
              </xdr:to>
            </anchor>
          </commentPr>
        </mc:Choice>
        <mc:Fallback/>
      </mc:AlternateContent>
    </comment>
    <comment ref="G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4</xdr:col>
                <xdr:colOff>55</xdr:colOff>
                <xdr:row>14</xdr:row>
                <xdr:rowOff>9</xdr:rowOff>
              </xdr:to>
            </anchor>
          </commentPr>
        </mc:Choice>
        <mc:Fallback/>
      </mc:AlternateContent>
    </comment>
    <comment ref="G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4</xdr:col>
                <xdr:colOff>55</xdr:colOff>
                <xdr:row>15</xdr:row>
                <xdr:rowOff>9</xdr:rowOff>
              </xdr:to>
            </anchor>
          </commentPr>
        </mc:Choice>
        <mc:Fallback/>
      </mc:AlternateContent>
    </comment>
    <comment ref="G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3</xdr:col>
                <xdr:colOff>26</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79</xdr:col>
                <xdr:colOff>16</xdr:colOff>
                <xdr:row>17</xdr:row>
                <xdr:rowOff>9</xdr:rowOff>
              </xdr:to>
            </anchor>
          </commentPr>
        </mc:Choice>
        <mc:Fallback/>
      </mc:AlternateContent>
    </comment>
    <comment ref="G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82</xdr:col>
                <xdr:colOff>22</xdr:colOff>
                <xdr:row>18</xdr:row>
                <xdr:rowOff>9</xdr:rowOff>
              </xdr:to>
            </anchor>
          </commentPr>
        </mc:Choice>
        <mc:Fallback/>
      </mc:AlternateContent>
    </comment>
    <comment ref="G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74</xdr:col>
                <xdr:colOff>29</xdr:colOff>
                <xdr:row>19</xdr:row>
                <xdr:rowOff>9</xdr:rowOff>
              </xdr:to>
            </anchor>
          </commentPr>
        </mc:Choice>
        <mc:Fallback/>
      </mc:AlternateContent>
    </comment>
    <comment ref="G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74</xdr:col>
                <xdr:colOff>29</xdr:colOff>
                <xdr:row>20</xdr:row>
                <xdr:rowOff>9</xdr:rowOff>
              </xdr:to>
            </anchor>
          </commentPr>
        </mc:Choice>
        <mc:Fallback/>
      </mc:AlternateContent>
    </comment>
    <comment ref="G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73</xdr:col>
                <xdr:colOff>34</xdr:colOff>
                <xdr:row>21</xdr:row>
                <xdr:rowOff>9</xdr:rowOff>
              </xdr:to>
            </anchor>
          </commentPr>
        </mc:Choice>
        <mc:Fallback/>
      </mc:AlternateContent>
    </comment>
    <comment ref="G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73</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73</xdr:col>
                <xdr:colOff>10</xdr:colOff>
                <xdr:row>23</xdr:row>
                <xdr:rowOff>9</xdr:rowOff>
              </xdr:to>
            </anchor>
          </commentPr>
        </mc:Choice>
        <mc:Fallback/>
      </mc:AlternateContent>
    </comment>
    <comment ref="G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73</xdr:col>
                <xdr:colOff>10</xdr:colOff>
                <xdr:row>24</xdr:row>
                <xdr:rowOff>9</xdr:rowOff>
              </xdr:to>
            </anchor>
          </commentPr>
        </mc:Choice>
        <mc:Fallback/>
      </mc:AlternateContent>
    </comment>
    <comment ref="G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75</xdr:col>
                <xdr:colOff>16</xdr:colOff>
                <xdr:row>25</xdr:row>
                <xdr:rowOff>9</xdr:rowOff>
              </xdr:to>
            </anchor>
          </commentPr>
        </mc:Choice>
        <mc:Fallback/>
      </mc:AlternateContent>
    </comment>
    <comment ref="G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73</xdr:col>
                <xdr:colOff>56</xdr:colOff>
                <xdr:row>26</xdr:row>
                <xdr:rowOff>9</xdr:rowOff>
              </xdr:to>
            </anchor>
          </commentPr>
        </mc:Choice>
        <mc:Fallback/>
      </mc:AlternateContent>
    </comment>
    <comment ref="G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3</xdr:col>
                <xdr:colOff>51</xdr:colOff>
                <xdr:row>27</xdr:row>
                <xdr:rowOff>9</xdr:rowOff>
              </xdr:to>
            </anchor>
          </commentPr>
        </mc:Choice>
        <mc:Fallback/>
      </mc:AlternateContent>
    </comment>
    <comment ref="G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80</xdr:col>
                <xdr:colOff>51</xdr:colOff>
                <xdr:row>28</xdr:row>
                <xdr:rowOff>9</xdr:rowOff>
              </xdr:to>
            </anchor>
          </commentPr>
        </mc:Choice>
        <mc:Fallback/>
      </mc:AlternateContent>
    </comment>
    <comment ref="G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6</xdr:col>
                <xdr:colOff>24</xdr:colOff>
                <xdr:row>28</xdr:row>
                <xdr:rowOff>7</xdr:rowOff>
              </xdr:from>
              <xdr:to>
                <xdr:col>13</xdr:col>
                <xdr:colOff>63</xdr:colOff>
                <xdr:row>29</xdr:row>
                <xdr:rowOff>9</xdr:rowOff>
              </xdr:to>
            </anchor>
          </commentPr>
        </mc:Choice>
        <mc:Fallback/>
      </mc:AlternateContent>
    </comment>
    <comment ref="G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78</xdr:col>
                <xdr:colOff>51</xdr:colOff>
                <xdr:row>30</xdr:row>
                <xdr:rowOff>9</xdr:rowOff>
              </xdr:to>
            </anchor>
          </commentPr>
        </mc:Choice>
        <mc:Fallback/>
      </mc:AlternateContent>
    </comment>
    <comment ref="H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75</xdr:col>
                <xdr:colOff>55</xdr:colOff>
                <xdr:row>7</xdr:row>
                <xdr:rowOff>8</xdr:rowOff>
              </xdr:to>
            </anchor>
          </commentPr>
        </mc:Choice>
        <mc:Fallback/>
      </mc:AlternateContent>
    </comment>
    <comment ref="H12"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A,NO; EF:NA; MA:NA / FRK: 8,75; EF:PS; MA:T2 / GBE: 0,7892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80</xdr:col>
                <xdr:colOff>58</xdr:colOff>
                <xdr:row>11</xdr:row>
                <xdr:rowOff>8</xdr:rowOff>
              </xdr:to>
            </anchor>
          </commentPr>
        </mc:Choice>
        <mc:Fallback/>
      </mc:AlternateContent>
    </comment>
    <comment ref="H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7892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76</xdr:col>
                <xdr:colOff>41</xdr:colOff>
                <xdr:row>12</xdr:row>
                <xdr:rowOff>9</xdr:rowOff>
              </xdr:to>
            </anchor>
          </commentPr>
        </mc:Choice>
        <mc:Fallback/>
      </mc:AlternateContent>
    </comment>
    <comment ref="H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55</xdr:colOff>
                <xdr:row>14</xdr:row>
                <xdr:rowOff>9</xdr:rowOff>
              </xdr:to>
            </anchor>
          </commentPr>
        </mc:Choice>
        <mc:Fallback/>
      </mc:AlternateContent>
    </comment>
    <comment ref="H16"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50</xdr:colOff>
                <xdr:row>14</xdr:row>
                <xdr:rowOff>7</xdr:rowOff>
              </xdr:from>
              <xdr:to>
                <xdr:col>14</xdr:col>
                <xdr:colOff>79</xdr:colOff>
                <xdr:row>15</xdr:row>
                <xdr:rowOff>9</xdr:rowOff>
              </xdr:to>
            </anchor>
          </commentPr>
        </mc:Choice>
        <mc:Fallback/>
      </mc:AlternateContent>
    </comment>
    <comment ref="H17"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4</xdr:col>
                <xdr:colOff>17</xdr:colOff>
                <xdr:row>16</xdr:row>
                <xdr:rowOff>9</xdr:rowOff>
              </xdr:to>
            </anchor>
          </commentPr>
        </mc:Choice>
        <mc:Fallback/>
      </mc:AlternateContent>
    </comment>
    <comment ref="H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80</xdr:col>
                <xdr:colOff>43</xdr:colOff>
                <xdr:row>17</xdr:row>
                <xdr:rowOff>9</xdr:rowOff>
              </xdr:to>
            </anchor>
          </commentPr>
        </mc:Choice>
        <mc:Fallback/>
      </mc:AlternateContent>
    </comment>
    <comment ref="H19" authorId="0">
      <text>
        <r>
          <rPr>
            <b val="true"/>
            <sz val="8"/>
            <color rgb="FF000000"/>
            <rFont val="Tahoma"/>
            <family val="2"/>
          </rPr>
          <t xml:space="preserve">AUT: 18,41 / BEL: NO; EF:NA; MA:NA / BGR: NO; EF:NA; MA:NA / CYP: NA,NO; EF:NA; MA:NA / CZE: NO; EF:NA; MA:NA / DEU: C,NO; EF:NA; MA:NA / DNM: NA,NE,NO; EF:NA; MA:NA / ESP: NA; EF:NA; MA:NA / EST: NO; EF:NA; MA:NA / FIN: NA,NO; EF:NA; MA:NA / FRK: 60,76; EF:NA; MA:NA / GBE: 8,64 / GRC: NA,NO; EF:NA; MA:NA / HUN: NO; EF:NA; MA:NA / IRL: 0,4764 / ITA: NO; EF:NA; MA:NA / LTU: NA,NO; EF:NA; MA:NA / LUX: 9,23 / LVA: IE,NE,NO; EF:NA; MA:NA / MLT: NO; EF:NA; MA:NA / NLD: NO; EF:NA; MA:NA / POL: NA,NO; EF:NA; MA:NA / PRT: NE; EF:NA; MA:NA / ROU: NO; EF:NA; MA:NA / SVK: NO; EF:NA; MA:NA / SVN: NO; EF:NA; MA:NA / SWE: 3,19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76</xdr:col>
                <xdr:colOff>37</xdr:colOff>
                <xdr:row>18</xdr:row>
                <xdr:rowOff>9</xdr:rowOff>
              </xdr:to>
            </anchor>
          </commentPr>
        </mc:Choice>
        <mc:Fallback/>
      </mc:AlternateContent>
    </comment>
    <comment ref="H20" authorId="0">
      <text>
        <r>
          <rPr>
            <b val="true"/>
            <sz val="8"/>
            <color rgb="FF000000"/>
            <rFont val="Tahoma"/>
            <family val="2"/>
          </rPr>
          <t xml:space="preserve">AUT: 1,35 / BEL: NO; EF:NA; MA:NA / BGR: NO; EF:NA; MA:NA / CYP: NA; EF:NA; MA:NA / CZE: NO; EF:NA; MA:NA / DEU: NO; EF:NA; MA:NA / DNM: NE; EF:NA; MA:NA / ESP: NA; EF:NA; MA:NA / EST: NO; EF:NA; MA:NA / FIN: NO; EF:NA; MA:NA / FRK: 60,76; EF:NA; MA:NA / GBE: NO; EF:NA; MA:NA / GRC: NO; EF:NA; MA:NA / HUN: NO; EF:NA; MA:NA / IRL: IE,NO; EF:NA; MA:NA / ITA: NO; EF:NA; MA:NA / LTU: NA,NO; EF:NA; MA:NA / LUX: 0,0020 / LVA: IE,NE; EF:NA; MA:NA / MLT: NO; EF:NA; MA:NA / NLD: NO; EF:NA; MA:NA / POL: NO; EF:NA; MA:NA / PRT: NE; EF:NA; MA:NA / ROU: NO; EF:NA; MA:NA; COMM / SVK: NO; EF:NA; MA:NA / SVN: NO; EF:NA; MA:NA / SWE: 2,19 /</t>
        </r>
      </text>
      <mc:AlternateContent>
        <mc:Choice Requires="v2">
          <commentPr autoFill="true" autoScale="false" colHidden="false" locked="false" rowHidden="false" textHAlign="justify" textVAlign="top">
            <anchor moveWithCells="false" sizeWithCells="false">
              <xdr:from>
                <xdr:col>7</xdr:col>
                <xdr:colOff>50</xdr:colOff>
                <xdr:row>18</xdr:row>
                <xdr:rowOff>8</xdr:rowOff>
              </xdr:from>
              <xdr:to>
                <xdr:col>76</xdr:col>
                <xdr:colOff>55</xdr:colOff>
                <xdr:row>19</xdr:row>
                <xdr:rowOff>9</xdr:rowOff>
              </xdr:to>
            </anchor>
          </commentPr>
        </mc:Choice>
        <mc:Fallback/>
      </mc:AlternateContent>
    </comment>
    <comment ref="H21" authorId="0">
      <text>
        <r>
          <rPr>
            <b val="true"/>
            <sz val="8"/>
            <color rgb="FF000000"/>
            <rFont val="Tahoma"/>
            <family val="2"/>
          </rPr>
          <t xml:space="preserve">AUT: NO; EF:NA; MA:NA / BEL: NO; EF:NA; MA:NA / BGR: NO; EF:NA; MA:NA / CYP: NA; EF:NA; MA:NA / CZE: NO; EF:NA; MA:NA / DEU: C,NO; EF:NA; MA:NA / DNM: NE; EF:NA; MA:NA / ESP: NA; EF:NA; MA:NA / EST: NO; EF:NA; MA:NA / FIN: NO; EF:NA; MA:NA / FRK: NO; EF:NA; MA:NA / GBE: NO; EF:NA; MA:NA / GRC: NO; EF:NA; MA:NA / HUN: NO; EF:NA; MA:NA / IRL: NO; EF:NA; MA:NA / ITA: NO; EF:NA; MA:NA / LTU: NA; EF:NA; MA:NA / LUX: 9,23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79</xdr:col>
                <xdr:colOff>51</xdr:colOff>
                <xdr:row>20</xdr:row>
                <xdr:rowOff>9</xdr:rowOff>
              </xdr:to>
            </anchor>
          </commentPr>
        </mc:Choice>
        <mc:Fallback/>
      </mc:AlternateContent>
    </comment>
    <comment ref="H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7</xdr:col>
                <xdr:colOff>42</xdr:colOff>
                <xdr:row>21</xdr:row>
                <xdr:rowOff>9</xdr:rowOff>
              </xdr:to>
            </anchor>
          </commentPr>
        </mc:Choice>
        <mc:Fallback/>
      </mc:AlternateContent>
    </comment>
    <comment ref="H23" authorId="0">
      <text>
        <r>
          <rPr>
            <b val="true"/>
            <sz val="8"/>
            <color rgb="FF000000"/>
            <rFont val="Tahoma"/>
            <family val="2"/>
          </rPr>
          <t xml:space="preserve">AUT: 17,05 / BEL: NO; EF:NA; MA:NA / BGR: NO; EF:NA; MA:NA / CYP: 0,0000 / CZE: NO; EF:NA; MA:NA / DEU: C,NO; EF:NA; MA:NA / DNM: NE,NO; EF:NA; MA:NA / ESP: NA; EF:NA; MA:NA / EST: NO; EF:NA; MA:NA / FIN: NA,NO; EF:NA; MA:NA / FRK: NO; EF:NA; MA:NA / GBE: 8,64 / GRC: NO; EF:NA; MA:NA / HUN: NO; EF:NA; MA:NA / IRL: 0,4764 / ITA: NO; EF:NA; MA:NA / LTU: NO; EF:NA; MA:NA / LUX: NO; EF:NA; MA:NA / LVA: NE; EF:NA; MA:NA / MLT: NO; EF:NA; MA:NA / NLD: NO; EF:NA; MA:NA / POL: NO; EF:NA; MA:NA / PRT: NE; EF:NA; MA:NA / ROU: NO; EF:NA; MA:NA; COMM / SVK: NO; EF:NA; MA:NA / SVN: NO; EF:NA; MA:NA / SWE: 1,00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4</xdr:col>
                <xdr:colOff>48</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71</xdr:col>
                <xdr:colOff>58</xdr:colOff>
                <xdr:row>23</xdr:row>
                <xdr:rowOff>9</xdr:rowOff>
              </xdr:to>
            </anchor>
          </commentPr>
        </mc:Choice>
        <mc:Fallback/>
      </mc:AlternateContent>
    </comment>
    <comment ref="H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4</xdr:col>
                <xdr:colOff>38</xdr:colOff>
                <xdr:row>24</xdr:row>
                <xdr:rowOff>9</xdr:rowOff>
              </xdr:to>
            </anchor>
          </commentPr>
        </mc:Choice>
        <mc:Fallback/>
      </mc:AlternateContent>
    </comment>
    <comment ref="H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6</xdr:col>
                <xdr:colOff>43</xdr:colOff>
                <xdr:row>25</xdr:row>
                <xdr:rowOff>9</xdr:rowOff>
              </xdr:to>
            </anchor>
          </commentPr>
        </mc:Choice>
        <mc:Fallback/>
      </mc:AlternateContent>
    </comment>
    <comment ref="H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75</xdr:col>
                <xdr:colOff>25</xdr:colOff>
                <xdr:row>26</xdr:row>
                <xdr:rowOff>9</xdr:rowOff>
              </xdr:to>
            </anchor>
          </commentPr>
        </mc:Choice>
        <mc:Fallback/>
      </mc:AlternateContent>
    </comment>
    <comment ref="H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7</xdr:col>
                <xdr:colOff>50</xdr:colOff>
                <xdr:row>26</xdr:row>
                <xdr:rowOff>7</xdr:rowOff>
              </xdr:from>
              <xdr:to>
                <xdr:col>13</xdr:col>
                <xdr:colOff>85</xdr:colOff>
                <xdr:row>27</xdr:row>
                <xdr:rowOff>9</xdr:rowOff>
              </xdr:to>
            </anchor>
          </commentPr>
        </mc:Choice>
        <mc:Fallback/>
      </mc:AlternateContent>
    </comment>
    <comment ref="H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E;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82</xdr:col>
                <xdr:colOff>18</xdr:colOff>
                <xdr:row>28</xdr:row>
                <xdr:rowOff>9</xdr:rowOff>
              </xdr:to>
            </anchor>
          </commentPr>
        </mc:Choice>
        <mc:Fallback/>
      </mc:AlternateContent>
    </comment>
    <comment ref="H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5</xdr:col>
                <xdr:colOff>55</xdr:colOff>
                <xdr:row>29</xdr:row>
                <xdr:rowOff>9</xdr:rowOff>
              </xdr:to>
            </anchor>
          </commentPr>
        </mc:Choice>
        <mc:Fallback/>
      </mc:AlternateContent>
    </comment>
    <comment ref="H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80</xdr:col>
                <xdr:colOff>20</xdr:colOff>
                <xdr:row>30</xdr:row>
                <xdr:rowOff>9</xdr:rowOff>
              </xdr:to>
            </anchor>
          </commentPr>
        </mc:Choice>
        <mc:Fallback/>
      </mc:AlternateContent>
    </comment>
    <comment ref="I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77</xdr:col>
                <xdr:colOff>24</xdr:colOff>
                <xdr:row>7</xdr:row>
                <xdr:rowOff>8</xdr:rowOff>
              </xdr:to>
            </anchor>
          </commentPr>
        </mc:Choice>
        <mc:Fallback/>
      </mc:AlternateContent>
    </comment>
    <comment ref="I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 GBE: 0,0008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81</xdr:col>
                <xdr:colOff>58</xdr:colOff>
                <xdr:row>11</xdr:row>
                <xdr:rowOff>8</xdr:rowOff>
              </xdr:to>
            </anchor>
          </commentPr>
        </mc:Choice>
        <mc:Fallback/>
      </mc:AlternateContent>
    </comment>
    <comment ref="I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0008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80</xdr:col>
                <xdr:colOff>30</xdr:colOff>
                <xdr:row>12</xdr:row>
                <xdr:rowOff>9</xdr:rowOff>
              </xdr:to>
            </anchor>
          </commentPr>
        </mc:Choice>
        <mc:Fallback/>
      </mc:AlternateContent>
    </comment>
    <comment ref="I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6</xdr:col>
                <xdr:colOff>71</xdr:colOff>
                <xdr:row>14</xdr:row>
                <xdr:rowOff>9</xdr:rowOff>
              </xdr:to>
            </anchor>
          </commentPr>
        </mc:Choice>
        <mc:Fallback/>
      </mc:AlternateContent>
    </comment>
    <comment ref="I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71</xdr:colOff>
                <xdr:row>15</xdr:row>
                <xdr:rowOff>9</xdr:rowOff>
              </xdr:to>
            </anchor>
          </commentPr>
        </mc:Choice>
        <mc:Fallback/>
      </mc:AlternateContent>
    </comment>
    <comment ref="I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5</xdr:col>
                <xdr:colOff>26</xdr:colOff>
                <xdr:row>16</xdr:row>
                <xdr:rowOff>9</xdr:rowOff>
              </xdr:to>
            </anchor>
          </commentPr>
        </mc:Choice>
        <mc:Fallback/>
      </mc:AlternateContent>
    </comment>
    <comment ref="I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82</xdr:col>
                <xdr:colOff>13</xdr:colOff>
                <xdr:row>17</xdr:row>
                <xdr:rowOff>9</xdr:rowOff>
              </xdr:to>
            </anchor>
          </commentPr>
        </mc:Choice>
        <mc:Fallback/>
      </mc:AlternateContent>
    </comment>
    <comment ref="I19" authorId="0">
      <text>
        <r>
          <rPr>
            <b val="true"/>
            <sz val="8"/>
            <color rgb="FF000000"/>
            <rFont val="Tahoma"/>
            <family val="2"/>
          </rPr>
          <t xml:space="preserve">AUT: NO; EF:NA; MA:NA / BEL: NO; EF:NA; MA:NA / BGR: NO; EF:NA; MA:NA / CYP: NA,NO; EF:NA; MA:NA / CZE: NO; EF:NA; MA:NA / DEU: C,NO; EF:NA; MA:NA / DNM: NA,NE,NO; EF:NA; MA:NA / ESP: NA; EF:NA; MA:NA / EST: NO; EF:NA; MA:NA / FIN: 0,0900 / FRK: NO; EF:NA; MA:NA / GBE: 0,2407 / GRC: NA,NO; EF:NA; MA:NA / HUN: NO; EF:NA; MA:NA / IRL: 0,0147 / ITA: NO; EF:NA; MA:NA / LTU: NA; EF:NA; MA:NA / LUX: 0,0524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79</xdr:col>
                <xdr:colOff>5</xdr:colOff>
                <xdr:row>18</xdr:row>
                <xdr:rowOff>9</xdr:rowOff>
              </xdr:to>
            </anchor>
          </commentPr>
        </mc:Choice>
        <mc:Fallback/>
      </mc:AlternateContent>
    </comment>
    <comment ref="I20" authorId="0">
      <text>
        <r>
          <rPr>
            <b val="true"/>
            <sz val="8"/>
            <color rgb="FF000000"/>
            <rFont val="Tahoma"/>
            <family val="2"/>
          </rPr>
          <t xml:space="preserve">AUT: NO; EF:NA; MA:NA / BEL: NO; EF:NA; MA:NA / BGR: NO; EF:NA; MA:NA / CYP: NA; EF:NA; MA:NA / CZE: NO; EF:NA; MA:NA / DEU: NO; EF:NA; MA:NA / DNM: NE; EF:NA; MA:NA / ESP: NA; EF:NA; MA:NA / EST: NO; EF:NA; MA:NA / FIN: 0,0900 / FRK: NO; EF:NA; MA:NA / GBE: NO; EF:NA; MA:NA / GRC: NO; EF:NA; MA:NA / HUN: NO; EF:NA; MA:NA / IRL: NO; EF:NA; MA:NA / ITA: NO; EF:NA; MA:NA / LTU: NA;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79</xdr:col>
                <xdr:colOff>37</xdr:colOff>
                <xdr:row>19</xdr:row>
                <xdr:rowOff>9</xdr:rowOff>
              </xdr:to>
            </anchor>
          </commentPr>
        </mc:Choice>
        <mc:Fallback/>
      </mc:AlternateContent>
    </comment>
    <comment ref="I21" authorId="0">
      <text>
        <r>
          <rPr>
            <b val="true"/>
            <sz val="8"/>
            <color rgb="FF000000"/>
            <rFont val="Tahoma"/>
            <family val="2"/>
          </rPr>
          <t xml:space="preserve">AUT: NO; EF:NA; MA:NA / BEL: NO; EF:NA; MA:NA / BGR: NO; EF:NA; MA:NA / CYP: NA; EF:NA; MA:NA / CZE: NO; EF:NA; MA:NA / DEU: C,NO; EF:NA; MA:NA / DNM: NE; EF:NA; MA:NA / ESP: NA; EF:NA; MA:NA / EST: NO; EF:NA; MA:NA / FIN: NO; EF:NA; MA:NA / FRK: NO; EF:NA; MA:NA / GBE: NO; EF:NA; MA:NA / GRC: NO; EF:NA; MA:NA / HUN: NO; EF:NA; MA:NA / IRL: NO; EF:NA; MA:NA / ITA: NO; EF:NA; MA:NA / LTU: NA; EF:NA; MA:NA / LUX: 0,0524 / LVA: NO;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81</xdr:col>
                <xdr:colOff>35</xdr:colOff>
                <xdr:row>20</xdr:row>
                <xdr:rowOff>9</xdr:rowOff>
              </xdr:to>
            </anchor>
          </commentPr>
        </mc:Choice>
        <mc:Fallback/>
      </mc:AlternateContent>
    </comment>
    <comment ref="I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7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0,2407 / GRC: NO; EF:NA; MA:NA / HUN: NO; EF:NA; MA:NA / IRL: 0,0147 / ITA: NO; EF:NA; MA:NA / LTU: NA;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5</xdr:col>
                <xdr:colOff>10</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76</xdr:col>
                <xdr:colOff>7</xdr:colOff>
                <xdr:row>23</xdr:row>
                <xdr:rowOff>9</xdr:rowOff>
              </xdr:to>
            </anchor>
          </commentPr>
        </mc:Choice>
        <mc:Fallback/>
      </mc:AlternateContent>
    </comment>
    <comment ref="I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6</xdr:col>
                <xdr:colOff>7</xdr:colOff>
                <xdr:row>24</xdr:row>
                <xdr:rowOff>9</xdr:rowOff>
              </xdr:to>
            </anchor>
          </commentPr>
        </mc:Choice>
        <mc:Fallback/>
      </mc:AlternateContent>
    </comment>
    <comment ref="I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76</xdr:colOff>
                <xdr:row>24</xdr:row>
                <xdr:rowOff>7</xdr:rowOff>
              </xdr:from>
              <xdr:to>
                <xdr:col>77</xdr:col>
                <xdr:colOff>45</xdr:colOff>
                <xdr:row>25</xdr:row>
                <xdr:rowOff>9</xdr:rowOff>
              </xdr:to>
            </anchor>
          </commentPr>
        </mc:Choice>
        <mc:Fallback/>
      </mc:AlternateContent>
    </comment>
    <comment ref="I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76</xdr:col>
                <xdr:colOff>54</xdr:colOff>
                <xdr:row>26</xdr:row>
                <xdr:rowOff>9</xdr:rowOff>
              </xdr:to>
            </anchor>
          </commentPr>
        </mc:Choice>
        <mc:Fallback/>
      </mc:AlternateContent>
    </comment>
    <comment ref="I28" authorId="0">
      <text>
        <r>
          <rPr>
            <b val="true"/>
            <sz val="8"/>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5</xdr:col>
                <xdr:colOff>51</xdr:colOff>
                <xdr:row>27</xdr:row>
                <xdr:rowOff>9</xdr:rowOff>
              </xdr:to>
            </anchor>
          </commentPr>
        </mc:Choice>
        <mc:Fallback/>
      </mc:AlternateContent>
    </comment>
    <comment ref="I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83</xdr:col>
                <xdr:colOff>24</xdr:colOff>
                <xdr:row>28</xdr:row>
                <xdr:rowOff>9</xdr:rowOff>
              </xdr:to>
            </anchor>
          </commentPr>
        </mc:Choice>
        <mc:Fallback/>
      </mc:AlternateContent>
    </comment>
    <comment ref="I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54</xdr:colOff>
                <xdr:row>28</xdr:row>
                <xdr:rowOff>7</xdr:rowOff>
              </xdr:from>
              <xdr:to>
                <xdr:col>15</xdr:col>
                <xdr:colOff>5</xdr:colOff>
                <xdr:row>29</xdr:row>
                <xdr:rowOff>9</xdr:rowOff>
              </xdr:to>
            </anchor>
          </commentPr>
        </mc:Choice>
        <mc:Fallback/>
      </mc:AlternateContent>
    </comment>
    <comment ref="I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81</xdr:col>
                <xdr:colOff>48</xdr:colOff>
                <xdr:row>30</xdr:row>
                <xdr:rowOff>9</xdr:rowOff>
              </xdr:to>
            </anchor>
          </commentPr>
        </mc:Choice>
        <mc:Fallback/>
      </mc:AlternateContent>
    </comment>
    <comment ref="J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78</xdr:col>
                <xdr:colOff>52</xdr:colOff>
                <xdr:row>7</xdr:row>
                <xdr:rowOff>8</xdr:rowOff>
              </xdr:to>
            </anchor>
          </commentPr>
        </mc:Choice>
        <mc:Fallback/>
      </mc:AlternateContent>
    </comment>
    <comment ref="J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0</xdr:row>
                <xdr:rowOff>8</xdr:rowOff>
              </xdr:from>
              <xdr:to>
                <xdr:col>84</xdr:col>
                <xdr:colOff>45</xdr:colOff>
                <xdr:row>11</xdr:row>
                <xdr:rowOff>8</xdr:rowOff>
              </xdr:to>
            </anchor>
          </commentPr>
        </mc:Choice>
        <mc:Fallback/>
      </mc:AlternateContent>
    </comment>
    <comment ref="J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83</xdr:col>
                <xdr:colOff>17</xdr:colOff>
                <xdr:row>12</xdr:row>
                <xdr:rowOff>9</xdr:rowOff>
              </xdr:to>
            </anchor>
          </commentPr>
        </mc:Choice>
        <mc:Fallback/>
      </mc:AlternateContent>
    </comment>
    <comment ref="J15"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7</xdr:col>
                <xdr:colOff>71</xdr:colOff>
                <xdr:row>14</xdr:row>
                <xdr:rowOff>9</xdr:rowOff>
              </xdr:to>
            </anchor>
          </commentPr>
        </mc:Choice>
        <mc:Fallback/>
      </mc:AlternateContent>
    </comment>
    <comment ref="J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9</xdr:col>
                <xdr:colOff>3</xdr:colOff>
                <xdr:row>14</xdr:row>
                <xdr:rowOff>7</xdr:rowOff>
              </xdr:from>
              <xdr:to>
                <xdr:col>16</xdr:col>
                <xdr:colOff>58</xdr:colOff>
                <xdr:row>15</xdr:row>
                <xdr:rowOff>9</xdr:rowOff>
              </xdr:to>
            </anchor>
          </commentPr>
        </mc:Choice>
        <mc:Fallback/>
      </mc:AlternateContent>
    </comment>
    <comment ref="J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6</xdr:col>
                <xdr:colOff>42</xdr:colOff>
                <xdr:row>16</xdr:row>
                <xdr:rowOff>9</xdr:rowOff>
              </xdr:to>
            </anchor>
          </commentPr>
        </mc:Choice>
        <mc:Fallback/>
      </mc:AlternateContent>
    </comment>
    <comment ref="J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83</xdr:col>
                <xdr:colOff>41</xdr:colOff>
                <xdr:row>17</xdr:row>
                <xdr:rowOff>9</xdr:rowOff>
              </xdr:to>
            </anchor>
          </commentPr>
        </mc:Choice>
        <mc:Fallback/>
      </mc:AlternateContent>
    </comment>
    <comment ref="J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86</xdr:col>
                <xdr:colOff>48</xdr:colOff>
                <xdr:row>18</xdr:row>
                <xdr:rowOff>9</xdr:rowOff>
              </xdr:to>
            </anchor>
          </commentPr>
        </mc:Choice>
        <mc:Fallback/>
      </mc:AlternateContent>
    </comment>
    <comment ref="J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9</xdr:col>
                <xdr:colOff>24</xdr:colOff>
                <xdr:row>18</xdr:row>
                <xdr:rowOff>8</xdr:rowOff>
              </xdr:from>
              <xdr:to>
                <xdr:col>77</xdr:col>
                <xdr:colOff>34</xdr:colOff>
                <xdr:row>19</xdr:row>
                <xdr:rowOff>9</xdr:rowOff>
              </xdr:to>
            </anchor>
          </commentPr>
        </mc:Choice>
        <mc:Fallback/>
      </mc:AlternateContent>
    </comment>
    <comment ref="J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78</xdr:col>
                <xdr:colOff>54</xdr:colOff>
                <xdr:row>20</xdr:row>
                <xdr:rowOff>9</xdr:rowOff>
              </xdr:to>
            </anchor>
          </commentPr>
        </mc:Choice>
        <mc:Fallback/>
      </mc:AlternateContent>
    </comment>
    <comment ref="J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78</xdr:col>
                <xdr:colOff>54</xdr:colOff>
                <xdr:row>21</xdr:row>
                <xdr:rowOff>9</xdr:rowOff>
              </xdr:to>
            </anchor>
          </commentPr>
        </mc:Choice>
        <mc:Fallback/>
      </mc:AlternateContent>
    </comment>
    <comment ref="J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77</xdr:col>
                <xdr:colOff>35</xdr:colOff>
                <xdr:row>22</xdr:row>
                <xdr:rowOff>9</xdr:rowOff>
              </xdr:to>
            </anchor>
          </commentPr>
        </mc:Choice>
        <mc:Fallback/>
      </mc:AlternateContent>
    </comment>
    <comment ref="J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77</xdr:col>
                <xdr:colOff>35</xdr:colOff>
                <xdr:row>23</xdr:row>
                <xdr:rowOff>9</xdr:rowOff>
              </xdr:to>
            </anchor>
          </commentPr>
        </mc:Choice>
        <mc:Fallback/>
      </mc:AlternateContent>
    </comment>
    <comment ref="J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77</xdr:col>
                <xdr:colOff>35</xdr:colOff>
                <xdr:row>24</xdr:row>
                <xdr:rowOff>9</xdr:rowOff>
              </xdr:to>
            </anchor>
          </commentPr>
        </mc:Choice>
        <mc:Fallback/>
      </mc:AlternateContent>
    </comment>
    <comment ref="J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79</xdr:col>
                <xdr:colOff>41</xdr:colOff>
                <xdr:row>25</xdr:row>
                <xdr:rowOff>9</xdr:rowOff>
              </xdr:to>
            </anchor>
          </commentPr>
        </mc:Choice>
        <mc:Fallback/>
      </mc:AlternateContent>
    </comment>
    <comment ref="J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78</xdr:col>
                <xdr:colOff>22</xdr:colOff>
                <xdr:row>26</xdr:row>
                <xdr:rowOff>9</xdr:rowOff>
              </xdr:to>
            </anchor>
          </commentPr>
        </mc:Choice>
        <mc:Fallback/>
      </mc:AlternateContent>
    </comment>
    <comment ref="J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8</xdr:col>
                <xdr:colOff>76</xdr:colOff>
                <xdr:row>26</xdr:row>
                <xdr:rowOff>7</xdr:rowOff>
              </xdr:from>
              <xdr:to>
                <xdr:col>15</xdr:col>
                <xdr:colOff>24</xdr:colOff>
                <xdr:row>27</xdr:row>
                <xdr:rowOff>9</xdr:rowOff>
              </xdr:to>
            </anchor>
          </commentPr>
        </mc:Choice>
        <mc:Fallback/>
      </mc:AlternateContent>
    </comment>
    <comment ref="J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85</xdr:col>
                <xdr:colOff>17</xdr:colOff>
                <xdr:row>28</xdr:row>
                <xdr:rowOff>9</xdr:rowOff>
              </xdr:to>
            </anchor>
          </commentPr>
        </mc:Choice>
        <mc:Fallback/>
      </mc:AlternateContent>
    </comment>
    <comment ref="J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71</xdr:colOff>
                <xdr:row>29</xdr:row>
                <xdr:rowOff>9</xdr:rowOff>
              </xdr:to>
            </anchor>
          </commentPr>
        </mc:Choice>
        <mc:Fallback/>
      </mc:AlternateContent>
    </comment>
    <comment ref="J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83</xdr:col>
                <xdr:colOff>17</xdr:colOff>
                <xdr:row>30</xdr:row>
                <xdr:rowOff>9</xdr:rowOff>
              </xdr:to>
            </anchor>
          </commentPr>
        </mc:Choice>
        <mc:Fallback/>
      </mc:AlternateContent>
    </comment>
    <comment ref="K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80</xdr:col>
                <xdr:colOff>21</xdr:colOff>
                <xdr:row>7</xdr:row>
                <xdr:rowOff>8</xdr:rowOff>
              </xdr:to>
            </anchor>
          </commentPr>
        </mc:Choice>
        <mc:Fallback/>
      </mc:AlternateContent>
    </comment>
    <comment ref="K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507,97; EF:PS; MA:T2 / GBE: 0,0504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86</xdr:col>
                <xdr:colOff>33</xdr:colOff>
                <xdr:row>11</xdr:row>
                <xdr:rowOff>8</xdr:rowOff>
              </xdr:to>
            </anchor>
          </commentPr>
        </mc:Choice>
        <mc:Fallback/>
      </mc:AlternateContent>
    </comment>
    <comment ref="K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0,0504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83</xdr:col>
                <xdr:colOff>25</xdr:colOff>
                <xdr:row>12</xdr:row>
                <xdr:rowOff>9</xdr:rowOff>
              </xdr:to>
            </anchor>
          </commentPr>
        </mc:Choice>
        <mc:Fallback/>
      </mc:AlternateContent>
    </comment>
    <comment ref="K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8</xdr:col>
                <xdr:colOff>71</xdr:colOff>
                <xdr:row>14</xdr:row>
                <xdr:rowOff>9</xdr:rowOff>
              </xdr:to>
            </anchor>
          </commentPr>
        </mc:Choice>
        <mc:Fallback/>
      </mc:AlternateContent>
    </comment>
    <comment ref="K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8</xdr:col>
                <xdr:colOff>71</xdr:colOff>
                <xdr:row>15</xdr:row>
                <xdr:rowOff>9</xdr:rowOff>
              </xdr:to>
            </anchor>
          </commentPr>
        </mc:Choice>
        <mc:Fallback/>
      </mc:AlternateContent>
    </comment>
    <comment ref="K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1</xdr:col>
                <xdr:colOff>3</xdr:colOff>
                <xdr:row>15</xdr:row>
                <xdr:rowOff>7</xdr:rowOff>
              </xdr:from>
              <xdr:to>
                <xdr:col>17</xdr:col>
                <xdr:colOff>30</xdr:colOff>
                <xdr:row>16</xdr:row>
                <xdr:rowOff>9</xdr:rowOff>
              </xdr:to>
            </anchor>
          </commentPr>
        </mc:Choice>
        <mc:Fallback/>
      </mc:AlternateContent>
    </comment>
    <comment ref="K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85</xdr:col>
                <xdr:colOff>10</xdr:colOff>
                <xdr:row>17</xdr:row>
                <xdr:rowOff>9</xdr:rowOff>
              </xdr:to>
            </anchor>
          </commentPr>
        </mc:Choice>
        <mc:Fallback/>
      </mc:AlternateContent>
    </comment>
    <comment ref="K19" authorId="0">
      <text>
        <r>
          <rPr>
            <b val="true"/>
            <sz val="8"/>
            <color rgb="FF000000"/>
            <rFont val="Tahoma"/>
            <family val="2"/>
          </rPr>
          <t xml:space="preserve">AUT: NO; EF:NA; MA:NA / BEL: NO; EF:NA; MA:NA / BGR: NO; EF:NA; MA:NA / CYP: NA,NO; EF:NA; MA:NA / CZE: NO; EF:NA; MA:NA / DEU: NO; EF:NA; MA:NA / DNM: NA,NE,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89</xdr:col>
                <xdr:colOff>3</xdr:colOff>
                <xdr:row>18</xdr:row>
                <xdr:rowOff>9</xdr:rowOff>
              </xdr:to>
            </anchor>
          </commentPr>
        </mc:Choice>
        <mc:Fallback/>
      </mc:AlternateContent>
    </comment>
    <comment ref="K20" authorId="0">
      <text>
        <r>
          <rPr>
            <b val="true"/>
            <sz val="8"/>
            <color rgb="FF000000"/>
            <rFont val="Tahoma"/>
            <family val="2"/>
          </rPr>
          <t xml:space="preserve">AUT: NO; EF:NA; MA:NA / BEL: NO; EF:NA; MA:NA / BGR: NO; EF:NA; MA:NA / CYP: NA; EF:NA; MA:NA / CZE: NO; EF:NA; MA:NA / DEU: NO; EF:NA; MA:NA / DNM: NE; EF:NA; MA:NA / ESP: NA; EF:NA; MA:NA / EST: NO; EF:NA; MA:NA / FIN: NO; EF:NA; MA:NA / FRK: NO; EF:NA; MA:NA / GBE: NO; EF:NA; MA:NA / GRC: NO; EF:NA; MA:NA / HUN: NO; EF:NA; MA:NA / IRL: NO; EF:NA; MA:NA / ITA: NO; EF:NA; MA:NA / LTU: NA,NO;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86</xdr:col>
                <xdr:colOff>1</xdr:colOff>
                <xdr:row>19</xdr:row>
                <xdr:rowOff>9</xdr:rowOff>
              </xdr:to>
            </anchor>
          </commentPr>
        </mc:Choice>
        <mc:Fallback/>
      </mc:AlternateContent>
    </comment>
    <comment ref="K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80</xdr:col>
                <xdr:colOff>22</xdr:colOff>
                <xdr:row>20</xdr:row>
                <xdr:rowOff>9</xdr:rowOff>
              </xdr:to>
            </anchor>
          </commentPr>
        </mc:Choice>
        <mc:Fallback/>
      </mc:AlternateContent>
    </comment>
    <comment ref="K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77</xdr:col>
                <xdr:colOff>3</xdr:colOff>
                <xdr:row>21</xdr:row>
                <xdr:rowOff>9</xdr:rowOff>
              </xdr:to>
            </anchor>
          </commentPr>
        </mc:Choice>
        <mc:Fallback/>
      </mc:AlternateContent>
    </comment>
    <comment ref="K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79</xdr:col>
                <xdr:colOff>4</xdr:colOff>
                <xdr:row>22</xdr:row>
                <xdr:rowOff>9</xdr:rowOff>
              </xdr:to>
            </anchor>
          </commentPr>
        </mc:Choice>
        <mc:Fallback/>
      </mc:AlternateContent>
    </comment>
    <comment ref="K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79</xdr:col>
                <xdr:colOff>4</xdr:colOff>
                <xdr:row>23</xdr:row>
                <xdr:rowOff>9</xdr:rowOff>
              </xdr:to>
            </anchor>
          </commentPr>
        </mc:Choice>
        <mc:Fallback/>
      </mc:AlternateContent>
    </comment>
    <comment ref="K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79</xdr:col>
                <xdr:colOff>4</xdr:colOff>
                <xdr:row>24</xdr:row>
                <xdr:rowOff>9</xdr:rowOff>
              </xdr:to>
            </anchor>
          </commentPr>
        </mc:Choice>
        <mc:Fallback/>
      </mc:AlternateContent>
    </comment>
    <comment ref="K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80</xdr:col>
                <xdr:colOff>3</xdr:colOff>
                <xdr:row>25</xdr:row>
                <xdr:rowOff>9</xdr:rowOff>
              </xdr:to>
            </anchor>
          </commentPr>
        </mc:Choice>
        <mc:Fallback/>
      </mc:AlternateContent>
    </comment>
    <comment ref="K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79</xdr:col>
                <xdr:colOff>51</xdr:colOff>
                <xdr:row>26</xdr:row>
                <xdr:rowOff>9</xdr:rowOff>
              </xdr:to>
            </anchor>
          </commentPr>
        </mc:Choice>
        <mc:Fallback/>
      </mc:AlternateContent>
    </comment>
    <comment ref="K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7</xdr:col>
                <xdr:colOff>67</xdr:colOff>
                <xdr:row>27</xdr:row>
                <xdr:rowOff>9</xdr:rowOff>
              </xdr:to>
            </anchor>
          </commentPr>
        </mc:Choice>
        <mc:Fallback/>
      </mc:AlternateContent>
    </comment>
    <comment ref="K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85</xdr:col>
                <xdr:colOff>26</xdr:colOff>
                <xdr:row>28</xdr:row>
                <xdr:rowOff>9</xdr:rowOff>
              </xdr:to>
            </anchor>
          </commentPr>
        </mc:Choice>
        <mc:Fallback/>
      </mc:AlternateContent>
    </comment>
    <comment ref="K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8</xdr:col>
                <xdr:colOff>71</xdr:colOff>
                <xdr:row>29</xdr:row>
                <xdr:rowOff>9</xdr:rowOff>
              </xdr:to>
            </anchor>
          </commentPr>
        </mc:Choice>
        <mc:Fallback/>
      </mc:AlternateContent>
    </comment>
    <comment ref="K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84</xdr:col>
                <xdr:colOff>45</xdr:colOff>
                <xdr:row>30</xdr:row>
                <xdr:rowOff>9</xdr:rowOff>
              </xdr:to>
            </anchor>
          </commentPr>
        </mc:Choice>
        <mc:Fallback/>
      </mc:AlternateContent>
    </comment>
    <comment ref="L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81</xdr:col>
                <xdr:colOff>48</xdr:colOff>
                <xdr:row>7</xdr:row>
                <xdr:rowOff>8</xdr:rowOff>
              </xdr:to>
            </anchor>
          </commentPr>
        </mc:Choice>
        <mc:Fallback/>
      </mc:AlternateContent>
    </comment>
    <comment ref="L12"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86</xdr:col>
                <xdr:colOff>3</xdr:colOff>
                <xdr:row>11</xdr:row>
                <xdr:rowOff>8</xdr:rowOff>
              </xdr:to>
            </anchor>
          </commentPr>
        </mc:Choice>
        <mc:Fallback/>
      </mc:AlternateContent>
    </comment>
    <comment ref="L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86</xdr:col>
                <xdr:colOff>13</xdr:colOff>
                <xdr:row>12</xdr:row>
                <xdr:rowOff>9</xdr:rowOff>
              </xdr:to>
            </anchor>
          </commentPr>
        </mc:Choice>
        <mc:Fallback/>
      </mc:AlternateContent>
    </comment>
    <comment ref="L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9</xdr:col>
                <xdr:colOff>69</xdr:colOff>
                <xdr:row>14</xdr:row>
                <xdr:rowOff>9</xdr:rowOff>
              </xdr:to>
            </anchor>
          </commentPr>
        </mc:Choice>
        <mc:Fallback/>
      </mc:AlternateContent>
    </comment>
    <comment ref="L16" authorId="0">
      <text>
        <r>
          <rPr>
            <b val="true"/>
            <sz val="8"/>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7</xdr:col>
                <xdr:colOff>60</xdr:colOff>
                <xdr:row>15</xdr:row>
                <xdr:rowOff>9</xdr:rowOff>
              </xdr:to>
            </anchor>
          </commentPr>
        </mc:Choice>
        <mc:Fallback/>
      </mc:AlternateContent>
    </comment>
    <comment ref="L17"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31</xdr:colOff>
                <xdr:row>16</xdr:row>
                <xdr:rowOff>9</xdr:rowOff>
              </xdr:to>
            </anchor>
          </commentPr>
        </mc:Choice>
        <mc:Fallback/>
      </mc:AlternateContent>
    </comment>
    <comment ref="L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86</xdr:col>
                <xdr:colOff>37</xdr:colOff>
                <xdr:row>17</xdr:row>
                <xdr:rowOff>9</xdr:rowOff>
              </xdr:to>
            </anchor>
          </commentPr>
        </mc:Choice>
        <mc:Fallback/>
      </mc:AlternateContent>
    </comment>
    <comment ref="L19" authorId="0">
      <text>
        <r>
          <rPr>
            <b val="true"/>
            <sz val="8"/>
            <color rgb="FF000000"/>
            <rFont val="Tahoma"/>
            <family val="2"/>
          </rPr>
          <t xml:space="preserve">AUT: NO; EF:NA; MA:NA / BEL: NO; EF:NA; MA:NA / BGR: NO; EF:NA; MA:NA / CYP: NA,NO; EF:NA; MA:NA / CZE: NO; EF:NA; MA:NA / DEU: C,NO; EF:NA; MA:NA / DNM: NA,NO; EF:NA; MA:NA / ESP: NA; EF:NA; MA:NA / EST: NO; EF:NA; MA:NA / FIN: NO; EF:NA; MA:NA / FRK: NO; EF:NA; MA:NA / GBE: 0,1922 / GRC: NA,NO; EF:NA; MA:NA / HUN: NO; EF:NA; MA:NA / IRL: 0,0683 / ITA: NO; EF:NA; MA:NA / LTU: NA; EF:NA; MA:NA / LUX: NA,NO; EF:NA; MA:NA / LVA: NA,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87</xdr:col>
                <xdr:colOff>0</xdr:colOff>
                <xdr:row>18</xdr:row>
                <xdr:rowOff>9</xdr:rowOff>
              </xdr:to>
            </anchor>
          </commentPr>
        </mc:Choice>
        <mc:Fallback/>
      </mc:AlternateContent>
    </comment>
    <comment ref="L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50</xdr:colOff>
                <xdr:row>18</xdr:row>
                <xdr:rowOff>8</xdr:rowOff>
              </xdr:from>
              <xdr:to>
                <xdr:col>79</xdr:col>
                <xdr:colOff>29</xdr:colOff>
                <xdr:row>19</xdr:row>
                <xdr:rowOff>9</xdr:rowOff>
              </xdr:to>
            </anchor>
          </commentPr>
        </mc:Choice>
        <mc:Fallback/>
      </mc:AlternateContent>
    </comment>
    <comment ref="L21" authorId="0">
      <text>
        <r>
          <rPr>
            <b val="true"/>
            <sz val="8"/>
            <color rgb="FF000000"/>
            <rFont val="Tahoma"/>
            <family val="2"/>
          </rPr>
          <t xml:space="preserve">AUT: NO; EF:NA; MA:NA / BEL: NO; EF:NA; MA:NA / BGR: NO; EF:NA; MA:NA / CYP: NA; EF:NA; MA:NA / CZE: NO; EF:NA; MA:NA / DEU: C,NO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80</xdr:col>
                <xdr:colOff>18</xdr:colOff>
                <xdr:row>20</xdr:row>
                <xdr:rowOff>9</xdr:rowOff>
              </xdr:to>
            </anchor>
          </commentPr>
        </mc:Choice>
        <mc:Fallback/>
      </mc:AlternateContent>
    </comment>
    <comment ref="L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NO; EF:NA; MA:NA / GRC: NO; EF:NA; MA:NA / HUN: NO; EF:NA; MA:NA / IRL: 0,0683 / ITA: NO; EF:NA; MA:NA / LTU: NA; EF:NA; MA:NA / LUX: NO; EF:NA; MA:NA / LVA: NE; EF:NA; MA:NA / MLT: NO; EF:NA; MA:NA / NLD: NO; EF:NA; MA:NA / POL: NO; EF:NA; MA:NA / PRT: NE; EF:NA; MA:NA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85</xdr:col>
                <xdr:colOff>47</xdr:colOff>
                <xdr:row>21</xdr:row>
                <xdr:rowOff>9</xdr:rowOff>
              </xdr:to>
            </anchor>
          </commentPr>
        </mc:Choice>
        <mc:Fallback/>
      </mc:AlternateContent>
    </comment>
    <comment ref="L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EF:NA; MA:NA / GBE: 0,1922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37</xdr:colOff>
                <xdr:row>21</xdr:row>
                <xdr:rowOff>7</xdr:rowOff>
              </xdr:from>
              <xdr:to>
                <xdr:col>79</xdr:col>
                <xdr:colOff>50</xdr:colOff>
                <xdr:row>22</xdr:row>
                <xdr:rowOff>9</xdr:rowOff>
              </xdr:to>
            </anchor>
          </commentPr>
        </mc:Choice>
        <mc:Fallback/>
      </mc:AlternateContent>
    </comment>
    <comment ref="L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80</xdr:col>
                <xdr:colOff>31</xdr:colOff>
                <xdr:row>23</xdr:row>
                <xdr:rowOff>9</xdr:rowOff>
              </xdr:to>
            </anchor>
          </commentPr>
        </mc:Choice>
        <mc:Fallback/>
      </mc:AlternateContent>
    </comment>
    <comment ref="L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80</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82</xdr:col>
                <xdr:colOff>37</xdr:colOff>
                <xdr:row>25</xdr:row>
                <xdr:rowOff>9</xdr:rowOff>
              </xdr:to>
            </anchor>
          </commentPr>
        </mc:Choice>
        <mc:Fallback/>
      </mc:AlternateContent>
    </comment>
    <comment ref="L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81</xdr:col>
                <xdr:colOff>18</xdr:colOff>
                <xdr:row>26</xdr:row>
                <xdr:rowOff>9</xdr:rowOff>
              </xdr:to>
            </anchor>
          </commentPr>
        </mc:Choice>
        <mc:Fallback/>
      </mc:AlternateContent>
    </comment>
    <comment ref="L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0</xdr:col>
                <xdr:colOff>37</xdr:colOff>
                <xdr:row>26</xdr:row>
                <xdr:rowOff>7</xdr:rowOff>
              </xdr:from>
              <xdr:to>
                <xdr:col>17</xdr:col>
                <xdr:colOff>0</xdr:colOff>
                <xdr:row>27</xdr:row>
                <xdr:rowOff>9</xdr:rowOff>
              </xdr:to>
            </anchor>
          </commentPr>
        </mc:Choice>
        <mc:Fallback/>
      </mc:AlternateContent>
    </comment>
    <comment ref="L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88</xdr:col>
                <xdr:colOff>13</xdr:colOff>
                <xdr:row>28</xdr:row>
                <xdr:rowOff>9</xdr:rowOff>
              </xdr:to>
            </anchor>
          </commentPr>
        </mc:Choice>
        <mc:Fallback/>
      </mc:AlternateContent>
    </comment>
    <comment ref="L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9</xdr:col>
                <xdr:colOff>69</xdr:colOff>
                <xdr:row>29</xdr:row>
                <xdr:rowOff>9</xdr:rowOff>
              </xdr:to>
            </anchor>
          </commentPr>
        </mc:Choice>
        <mc:Fallback/>
      </mc:AlternateContent>
    </comment>
    <comment ref="L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86</xdr:col>
                <xdr:colOff>13</xdr:colOff>
                <xdr:row>30</xdr:row>
                <xdr:rowOff>9</xdr:rowOff>
              </xdr:to>
            </anchor>
          </commentPr>
        </mc:Choice>
        <mc:Fallback/>
      </mc:AlternateContent>
    </comment>
    <comment ref="M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83</xdr:col>
                <xdr:colOff>17</xdr:colOff>
                <xdr:row>7</xdr:row>
                <xdr:rowOff>8</xdr:rowOff>
              </xdr:to>
            </anchor>
          </commentPr>
        </mc:Choice>
        <mc:Fallback/>
      </mc:AlternateContent>
    </comment>
    <comment ref="M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91</xdr:col>
                <xdr:colOff>20</xdr:colOff>
                <xdr:row>11</xdr:row>
                <xdr:rowOff>8</xdr:rowOff>
              </xdr:to>
            </anchor>
          </commentPr>
        </mc:Choice>
        <mc:Fallback/>
      </mc:AlternateContent>
    </comment>
    <comment ref="M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87</xdr:col>
                <xdr:colOff>41</xdr:colOff>
                <xdr:row>12</xdr:row>
                <xdr:rowOff>9</xdr:rowOff>
              </xdr:to>
            </anchor>
          </commentPr>
        </mc:Choice>
        <mc:Fallback/>
      </mc:AlternateContent>
    </comment>
    <comment ref="M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20</xdr:col>
                <xdr:colOff>69</xdr:colOff>
                <xdr:row>14</xdr:row>
                <xdr:rowOff>9</xdr:rowOff>
              </xdr:to>
            </anchor>
          </commentPr>
        </mc:Choice>
        <mc:Fallback/>
      </mc:AlternateContent>
    </comment>
    <comment ref="M16"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20</xdr:col>
                <xdr:colOff>69</xdr:colOff>
                <xdr:row>15</xdr:row>
                <xdr:rowOff>9</xdr:rowOff>
              </xdr:to>
            </anchor>
          </commentPr>
        </mc:Choice>
        <mc:Fallback/>
      </mc:AlternateContent>
    </comment>
    <comment ref="M17"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2</xdr:col>
                <xdr:colOff>50</xdr:colOff>
                <xdr:row>15</xdr:row>
                <xdr:rowOff>7</xdr:rowOff>
              </xdr:from>
              <xdr:to>
                <xdr:col>18</xdr:col>
                <xdr:colOff>75</xdr:colOff>
                <xdr:row>16</xdr:row>
                <xdr:rowOff>9</xdr:rowOff>
              </xdr:to>
            </anchor>
          </commentPr>
        </mc:Choice>
        <mc:Fallback/>
      </mc:AlternateContent>
    </comment>
    <comment ref="M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88</xdr:col>
                <xdr:colOff>5</xdr:colOff>
                <xdr:row>17</xdr:row>
                <xdr:rowOff>9</xdr:rowOff>
              </xdr:to>
            </anchor>
          </commentPr>
        </mc:Choice>
        <mc:Fallback/>
      </mc:AlternateContent>
    </comment>
    <comment ref="M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62</xdr:colOff>
                <xdr:row>17</xdr:row>
                <xdr:rowOff>8</xdr:rowOff>
              </xdr:from>
              <xdr:to>
                <xdr:col>90</xdr:col>
                <xdr:colOff>31</xdr:colOff>
                <xdr:row>18</xdr:row>
                <xdr:rowOff>9</xdr:rowOff>
              </xdr:to>
            </anchor>
          </commentPr>
        </mc:Choice>
        <mc:Fallback/>
      </mc:AlternateContent>
    </comment>
    <comment ref="M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83</xdr:col>
                <xdr:colOff>18</xdr:colOff>
                <xdr:row>19</xdr:row>
                <xdr:rowOff>9</xdr:rowOff>
              </xdr:to>
            </anchor>
          </commentPr>
        </mc:Choice>
        <mc:Fallback/>
      </mc:AlternateContent>
    </comment>
    <comment ref="M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76</xdr:colOff>
                <xdr:row>19</xdr:row>
                <xdr:rowOff>24</xdr:rowOff>
              </xdr:from>
              <xdr:to>
                <xdr:col>82</xdr:col>
                <xdr:colOff>51</xdr:colOff>
                <xdr:row>20</xdr:row>
                <xdr:rowOff>9</xdr:rowOff>
              </xdr:to>
            </anchor>
          </commentPr>
        </mc:Choice>
        <mc:Fallback/>
      </mc:AlternateContent>
    </comment>
    <comment ref="M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83</xdr:col>
                <xdr:colOff>18</xdr:colOff>
                <xdr:row>21</xdr:row>
                <xdr:rowOff>9</xdr:rowOff>
              </xdr:to>
            </anchor>
          </commentPr>
        </mc:Choice>
        <mc:Fallback/>
      </mc:AlternateContent>
    </comment>
    <comment ref="M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82</xdr:col>
                <xdr:colOff>0</xdr:colOff>
                <xdr:row>22</xdr:row>
                <xdr:rowOff>9</xdr:rowOff>
              </xdr:to>
            </anchor>
          </commentPr>
        </mc:Choice>
        <mc:Fallback/>
      </mc:AlternateContent>
    </comment>
    <comment ref="M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82</xdr:col>
                <xdr:colOff>0</xdr:colOff>
                <xdr:row>23</xdr:row>
                <xdr:rowOff>9</xdr:rowOff>
              </xdr:to>
            </anchor>
          </commentPr>
        </mc:Choice>
        <mc:Fallback/>
      </mc:AlternateContent>
    </comment>
    <comment ref="M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82</xdr:col>
                <xdr:colOff>0</xdr:colOff>
                <xdr:row>24</xdr:row>
                <xdr:rowOff>9</xdr:rowOff>
              </xdr:to>
            </anchor>
          </commentPr>
        </mc:Choice>
        <mc:Fallback/>
      </mc:AlternateContent>
    </comment>
    <comment ref="M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1</xdr:col>
                <xdr:colOff>75</xdr:colOff>
                <xdr:row>24</xdr:row>
                <xdr:rowOff>7</xdr:rowOff>
              </xdr:from>
              <xdr:to>
                <xdr:col>82</xdr:col>
                <xdr:colOff>10</xdr:colOff>
                <xdr:row>25</xdr:row>
                <xdr:rowOff>9</xdr:rowOff>
              </xdr:to>
            </anchor>
          </commentPr>
        </mc:Choice>
        <mc:Fallback/>
      </mc:AlternateContent>
    </comment>
    <comment ref="M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82</xdr:col>
                <xdr:colOff>47</xdr:colOff>
                <xdr:row>26</xdr:row>
                <xdr:rowOff>9</xdr:rowOff>
              </xdr:to>
            </anchor>
          </commentPr>
        </mc:Choice>
        <mc:Fallback/>
      </mc:AlternateContent>
    </comment>
    <comment ref="M28" authorId="0">
      <text>
        <r>
          <rPr>
            <b val="true"/>
            <sz val="8"/>
            <color rgb="FF000000"/>
            <rFont val="Tahoma"/>
            <family val="2"/>
          </rPr>
          <t xml:space="preserve">BEL: 0NLD: NO; EF:NA; MA:NADEU: NA,NO; EF:NA; MA:NAAUT: NO; EF:NA; MA:NA</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9</xdr:col>
                <xdr:colOff>65</xdr:colOff>
                <xdr:row>27</xdr:row>
                <xdr:rowOff>9</xdr:rowOff>
              </xdr:to>
            </anchor>
          </commentPr>
        </mc:Choice>
        <mc:Fallback/>
      </mc:AlternateContent>
    </comment>
    <comment ref="M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89</xdr:col>
                <xdr:colOff>41</xdr:colOff>
                <xdr:row>28</xdr:row>
                <xdr:rowOff>9</xdr:rowOff>
              </xdr:to>
            </anchor>
          </commentPr>
        </mc:Choice>
        <mc:Fallback/>
      </mc:AlternateContent>
    </comment>
    <comment ref="M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20</xdr:col>
                <xdr:colOff>69</xdr:colOff>
                <xdr:row>29</xdr:row>
                <xdr:rowOff>9</xdr:rowOff>
              </xdr:to>
            </anchor>
          </commentPr>
        </mc:Choice>
        <mc:Fallback/>
      </mc:AlternateContent>
    </comment>
    <comment ref="M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87</xdr:col>
                <xdr:colOff>41</xdr:colOff>
                <xdr:row>30</xdr:row>
                <xdr:rowOff>9</xdr:rowOff>
              </xdr:to>
            </anchor>
          </commentPr>
        </mc:Choice>
        <mc:Fallback/>
      </mc:AlternateContent>
    </comment>
    <comment ref="N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84</xdr:col>
                <xdr:colOff>45</xdr:colOff>
                <xdr:row>7</xdr:row>
                <xdr:rowOff>8</xdr:rowOff>
              </xdr:to>
            </anchor>
          </commentPr>
        </mc:Choice>
        <mc:Fallback/>
      </mc:AlternateContent>
    </comment>
    <comment ref="N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92</xdr:col>
                <xdr:colOff>48</xdr:colOff>
                <xdr:row>11</xdr:row>
                <xdr:rowOff>8</xdr:rowOff>
              </xdr:to>
            </anchor>
          </commentPr>
        </mc:Choice>
        <mc:Fallback/>
      </mc:AlternateContent>
    </comment>
    <comment ref="N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89</xdr:col>
                <xdr:colOff>10</xdr:colOff>
                <xdr:row>12</xdr:row>
                <xdr:rowOff>9</xdr:rowOff>
              </xdr:to>
            </anchor>
          </commentPr>
        </mc:Choice>
        <mc:Fallback/>
      </mc:AlternateContent>
    </comment>
    <comment ref="N15" authorId="0">
      <text>
        <r>
          <rPr>
            <b val="true"/>
            <sz val="8"/>
            <color rgb="FF000000"/>
            <rFont val="Tahoma"/>
            <family val="2"/>
          </rPr>
          <t xml:space="preserve">BEL: NO; EF:NA; MA:NANLD: NO; EF:NA; MA:NAAUT: NA; EF:NA; MA:NADEU: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1</xdr:col>
                <xdr:colOff>69</xdr:colOff>
                <xdr:row>14</xdr:row>
                <xdr:rowOff>9</xdr:rowOff>
              </xdr:to>
            </anchor>
          </commentPr>
        </mc:Choice>
        <mc:Fallback/>
      </mc:AlternateContent>
    </comment>
    <comment ref="N16"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1</xdr:col>
                <xdr:colOff>69</xdr:colOff>
                <xdr:row>15</xdr:row>
                <xdr:rowOff>9</xdr:rowOff>
              </xdr:to>
            </anchor>
          </commentPr>
        </mc:Choice>
        <mc:Fallback/>
      </mc:AlternateContent>
    </comment>
    <comment ref="N17"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0</xdr:col>
                <xdr:colOff>41</xdr:colOff>
                <xdr:row>16</xdr:row>
                <xdr:rowOff>9</xdr:rowOff>
              </xdr:to>
            </anchor>
          </commentPr>
        </mc:Choice>
        <mc:Fallback/>
      </mc:AlternateContent>
    </comment>
    <comment ref="N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89</xdr:col>
                <xdr:colOff>34</xdr:colOff>
                <xdr:row>17</xdr:row>
                <xdr:rowOff>9</xdr:rowOff>
              </xdr:to>
            </anchor>
          </commentPr>
        </mc:Choice>
        <mc:Fallback/>
      </mc:AlternateContent>
    </comment>
    <comment ref="N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92</xdr:col>
                <xdr:colOff>41</xdr:colOff>
                <xdr:row>18</xdr:row>
                <xdr:rowOff>9</xdr:rowOff>
              </xdr:to>
            </anchor>
          </commentPr>
        </mc:Choice>
        <mc:Fallback/>
      </mc:AlternateContent>
    </comment>
    <comment ref="N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50</xdr:colOff>
                <xdr:row>18</xdr:row>
                <xdr:rowOff>8</xdr:rowOff>
              </xdr:from>
              <xdr:to>
                <xdr:col>82</xdr:col>
                <xdr:colOff>24</xdr:colOff>
                <xdr:row>19</xdr:row>
                <xdr:rowOff>9</xdr:rowOff>
              </xdr:to>
            </anchor>
          </commentPr>
        </mc:Choice>
        <mc:Fallback/>
      </mc:AlternateContent>
    </comment>
    <comment ref="N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84</xdr:col>
                <xdr:colOff>47</xdr:colOff>
                <xdr:row>20</xdr:row>
                <xdr:rowOff>9</xdr:rowOff>
              </xdr:to>
            </anchor>
          </commentPr>
        </mc:Choice>
        <mc:Fallback/>
      </mc:AlternateContent>
    </comment>
    <comment ref="N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84</xdr:col>
                <xdr:colOff>47</xdr:colOff>
                <xdr:row>21</xdr:row>
                <xdr:rowOff>9</xdr:rowOff>
              </xdr:to>
            </anchor>
          </commentPr>
        </mc:Choice>
        <mc:Fallback/>
      </mc:AlternateContent>
    </comment>
    <comment ref="N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2</xdr:col>
                <xdr:colOff>85</xdr:colOff>
                <xdr:row>21</xdr:row>
                <xdr:rowOff>7</xdr:rowOff>
              </xdr:from>
              <xdr:to>
                <xdr:col>81</xdr:col>
                <xdr:colOff>41</xdr:colOff>
                <xdr:row>22</xdr:row>
                <xdr:rowOff>9</xdr:rowOff>
              </xdr:to>
            </anchor>
          </commentPr>
        </mc:Choice>
        <mc:Fallback/>
      </mc:AlternateContent>
    </comment>
    <comment ref="N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83</xdr:col>
                <xdr:colOff>29</xdr:colOff>
                <xdr:row>23</xdr:row>
                <xdr:rowOff>9</xdr:rowOff>
              </xdr:to>
            </anchor>
          </commentPr>
        </mc:Choice>
        <mc:Fallback/>
      </mc:AlternateContent>
    </comment>
    <comment ref="N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83</xdr:col>
                <xdr:colOff>29</xdr:colOff>
                <xdr:row>24</xdr:row>
                <xdr:rowOff>9</xdr:rowOff>
              </xdr:to>
            </anchor>
          </commentPr>
        </mc:Choice>
        <mc:Fallback/>
      </mc:AlternateContent>
    </comment>
    <comment ref="N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85</xdr:col>
                <xdr:colOff>34</xdr:colOff>
                <xdr:row>25</xdr:row>
                <xdr:rowOff>9</xdr:rowOff>
              </xdr:to>
            </anchor>
          </commentPr>
        </mc:Choice>
        <mc:Fallback/>
      </mc:AlternateContent>
    </comment>
    <comment ref="N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84</xdr:col>
                <xdr:colOff>3</xdr:colOff>
                <xdr:row>26</xdr:row>
                <xdr:rowOff>9</xdr:rowOff>
              </xdr:to>
            </anchor>
          </commentPr>
        </mc:Choice>
        <mc:Fallback/>
      </mc:AlternateContent>
    </comment>
    <comment ref="N28" authorId="0">
      <text>
        <r>
          <rPr>
            <b val="true"/>
            <sz val="8"/>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20</xdr:col>
                <xdr:colOff>65</xdr:colOff>
                <xdr:row>27</xdr:row>
                <xdr:rowOff>9</xdr:rowOff>
              </xdr:to>
            </anchor>
          </commentPr>
        </mc:Choice>
        <mc:Fallback/>
      </mc:AlternateContent>
    </comment>
    <comment ref="N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91</xdr:col>
                <xdr:colOff>10</xdr:colOff>
                <xdr:row>28</xdr:row>
                <xdr:rowOff>9</xdr:rowOff>
              </xdr:to>
            </anchor>
          </commentPr>
        </mc:Choice>
        <mc:Fallback/>
      </mc:AlternateContent>
    </comment>
    <comment ref="N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21</xdr:col>
                <xdr:colOff>69</xdr:colOff>
                <xdr:row>29</xdr:row>
                <xdr:rowOff>9</xdr:rowOff>
              </xdr:to>
            </anchor>
          </commentPr>
        </mc:Choice>
        <mc:Fallback/>
      </mc:AlternateContent>
    </comment>
    <comment ref="N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89</xdr:col>
                <xdr:colOff>10</xdr:colOff>
                <xdr:row>30</xdr:row>
                <xdr:rowOff>9</xdr:rowOff>
              </xdr:to>
            </anchor>
          </commentPr>
        </mc:Choice>
        <mc:Fallback/>
      </mc:AlternateContent>
    </comment>
    <comment ref="O8"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86</xdr:col>
                <xdr:colOff>0</xdr:colOff>
                <xdr:row>7</xdr:row>
                <xdr:rowOff>8</xdr:rowOff>
              </xdr:to>
            </anchor>
          </commentPr>
        </mc:Choice>
        <mc:Fallback/>
      </mc:AlternateContent>
    </comment>
    <comment ref="O12" authorId="0">
      <text>
        <r>
          <rPr>
            <b val="true"/>
            <sz val="8"/>
            <color rgb="FF000000"/>
            <rFont val="Tahoma"/>
            <family val="2"/>
          </rPr>
          <t xml:space="preserve">AUT: NA; EF:NA; MA:NA / BEL: NO; EF:NA; MA:NA / BGR: NA,NO; EF:NA; MA:NA / CYP: NA; EF:NA; MA:NA / CZE: NO; EF:NA; MA:NA / DEU: 4409,11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92</xdr:col>
                <xdr:colOff>22</xdr:colOff>
                <xdr:row>11</xdr:row>
                <xdr:rowOff>8</xdr:rowOff>
              </xdr:to>
            </anchor>
          </commentPr>
        </mc:Choice>
        <mc:Fallback/>
      </mc:AlternateContent>
    </comment>
    <comment ref="O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90</xdr:col>
                <xdr:colOff>24</xdr:colOff>
                <xdr:row>12</xdr:row>
                <xdr:rowOff>9</xdr:rowOff>
              </xdr:to>
            </anchor>
          </commentPr>
        </mc:Choice>
        <mc:Fallback/>
      </mc:AlternateContent>
    </comment>
    <comment ref="O15" authorId="0">
      <text>
        <r>
          <rPr>
            <b val="true"/>
            <sz val="8"/>
            <color rgb="FF000000"/>
            <rFont val="Tahoma"/>
            <family val="2"/>
          </rPr>
          <t xml:space="preserve">BEL: NO; EF:NA; MA:NANLD: NO; EF:NA; MA:NAAUT: NA; EF:NA; MA:NADEU: NA; EF:NA; MA:NA</t>
        </r>
      </text>
      <mc:AlternateContent>
        <mc:Choice Requires="v2">
          <commentPr autoFill="true" autoScale="false" colHidden="false" locked="false" rowHidden="false" textHAlign="justify" textVAlign="top">
            <anchor moveWithCells="false" sizeWithCells="false">
              <xdr:from>
                <xdr:col>15</xdr:col>
                <xdr:colOff>1</xdr:colOff>
                <xdr:row>13</xdr:row>
                <xdr:rowOff>7</xdr:rowOff>
              </xdr:from>
              <xdr:to>
                <xdr:col>22</xdr:col>
                <xdr:colOff>55</xdr:colOff>
                <xdr:row>14</xdr:row>
                <xdr:rowOff>9</xdr:rowOff>
              </xdr:to>
            </anchor>
          </commentPr>
        </mc:Choice>
        <mc:Fallback/>
      </mc:AlternateContent>
    </comment>
    <comment ref="O16"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15</xdr:col>
                <xdr:colOff>1</xdr:colOff>
                <xdr:row>14</xdr:row>
                <xdr:rowOff>7</xdr:rowOff>
              </xdr:from>
              <xdr:to>
                <xdr:col>22</xdr:col>
                <xdr:colOff>55</xdr:colOff>
                <xdr:row>15</xdr:row>
                <xdr:rowOff>9</xdr:rowOff>
              </xdr:to>
            </anchor>
          </commentPr>
        </mc:Choice>
        <mc:Fallback/>
      </mc:AlternateContent>
    </comment>
    <comment ref="O17" authorId="0">
      <text>
        <r>
          <rPr>
            <b val="true"/>
            <sz val="8"/>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15</xdr:col>
                <xdr:colOff>1</xdr:colOff>
                <xdr:row>15</xdr:row>
                <xdr:rowOff>7</xdr:rowOff>
              </xdr:from>
              <xdr:to>
                <xdr:col>20</xdr:col>
                <xdr:colOff>24</xdr:colOff>
                <xdr:row>16</xdr:row>
                <xdr:rowOff>9</xdr:rowOff>
              </xdr:to>
            </anchor>
          </commentPr>
        </mc:Choice>
        <mc:Fallback/>
      </mc:AlternateContent>
    </comment>
    <comment ref="O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91</xdr:col>
                <xdr:colOff>3</xdr:colOff>
                <xdr:row>17</xdr:row>
                <xdr:rowOff>9</xdr:rowOff>
              </xdr:to>
            </anchor>
          </commentPr>
        </mc:Choice>
        <mc:Fallback/>
      </mc:AlternateContent>
    </comment>
    <comment ref="O19" authorId="0">
      <text>
        <r>
          <rPr>
            <b val="true"/>
            <sz val="8"/>
            <color rgb="FF000000"/>
            <rFont val="Tahoma"/>
            <family val="2"/>
          </rPr>
          <t xml:space="preserve">AUT: 1,93 / BEL: NO; EF:NA; MA:NA / BGR: NO; EF:NA; MA:NA / CYP: NA,NO; EF:NA; MA:NA / CZE: NO; EF:NA; MA:NA / DEU: NA,NO; EF:NA; MA:NA / DNM: NA,NO; EF:NA; MA:NA / ESP: NA; EF:NA; MA:NA / EST: NO; EF:NA; MA:NA / FIN: 0,0051 / FRK: NO; EF:NA; MA:NA / GBE: 0,0064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89</xdr:col>
                <xdr:colOff>18</xdr:colOff>
                <xdr:row>18</xdr:row>
                <xdr:rowOff>9</xdr:rowOff>
              </xdr:to>
            </anchor>
          </commentPr>
        </mc:Choice>
        <mc:Fallback/>
      </mc:AlternateContent>
    </comment>
    <comment ref="O20" authorId="0">
      <text>
        <r>
          <rPr>
            <b val="true"/>
            <sz val="8"/>
            <color rgb="FF000000"/>
            <rFont val="Tahoma"/>
            <family val="2"/>
          </rPr>
          <t xml:space="preserve">AUT: NO; EF:NA; MA:NA / BEL: NO; EF:NA; MA:NA / BGR: NO; EF:NA; MA:NA / CYP: NA; EF:NA; MA:NA / CZE: NO; EF:NA; MA:NA / DEU: NA; EF:NA; MA:NA / DNM: NA; EF:NA; MA:NA / ESP: NA; EF:NA; MA:NA / EST: NO; EF:NA; MA:NA / FIN: NO; EF:NA; MA:NA / FRK: NO / GBE: NO; EF:NA; MA:NA / GRC: NO; EF:NA; MA:NA / HUN: NO; EF:NA; MA:NA / IRL: NO; EF:NA; MA:NA / ITA: NO; EF:NA; MA:NA / LTU: NA; EF:NA; MA:NA / LUX: NA;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86</xdr:col>
                <xdr:colOff>1</xdr:colOff>
                <xdr:row>19</xdr:row>
                <xdr:rowOff>9</xdr:rowOff>
              </xdr:to>
            </anchor>
          </commentPr>
        </mc:Choice>
        <mc:Fallback/>
      </mc:AlternateContent>
    </comment>
    <comment ref="O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86</xdr:col>
                <xdr:colOff>1</xdr:colOff>
                <xdr:row>21</xdr:row>
                <xdr:rowOff>9</xdr:rowOff>
              </xdr:to>
            </anchor>
          </commentPr>
        </mc:Choice>
        <mc:Fallback/>
      </mc:AlternateContent>
    </comment>
    <comment ref="O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A;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84</xdr:col>
                <xdr:colOff>42</xdr:colOff>
                <xdr:row>22</xdr:row>
                <xdr:rowOff>9</xdr:rowOff>
              </xdr:to>
            </anchor>
          </commentPr>
        </mc:Choice>
        <mc:Fallback/>
      </mc:AlternateContent>
    </comment>
    <comment ref="O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84</xdr:col>
                <xdr:colOff>42</xdr:colOff>
                <xdr:row>23</xdr:row>
                <xdr:rowOff>9</xdr:rowOff>
              </xdr:to>
            </anchor>
          </commentPr>
        </mc:Choice>
        <mc:Fallback/>
      </mc:AlternateContent>
    </comment>
    <comment ref="O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84</xdr:col>
                <xdr:colOff>42</xdr:colOff>
                <xdr:row>24</xdr:row>
                <xdr:rowOff>9</xdr:rowOff>
              </xdr:to>
            </anchor>
          </commentPr>
        </mc:Choice>
        <mc:Fallback/>
      </mc:AlternateContent>
    </comment>
    <comment ref="O26" authorId="0">
      <text>
        <r>
          <rPr>
            <b val="true"/>
            <sz val="8"/>
            <color rgb="FF000000"/>
            <rFont val="Tahoma"/>
            <family val="2"/>
          </rPr>
          <t xml:space="preserve">AUT: 1,93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85</xdr:col>
                <xdr:colOff>10</xdr:colOff>
                <xdr:row>25</xdr:row>
                <xdr:rowOff>9</xdr:rowOff>
              </xdr:to>
            </anchor>
          </commentPr>
        </mc:Choice>
        <mc:Fallback/>
      </mc:AlternateContent>
    </comment>
    <comment ref="O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A;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85</xdr:col>
                <xdr:colOff>43</xdr:colOff>
                <xdr:row>26</xdr:row>
                <xdr:rowOff>9</xdr:rowOff>
              </xdr:to>
            </anchor>
          </commentPr>
        </mc:Choice>
        <mc:Fallback/>
      </mc:AlternateContent>
    </comment>
    <comment ref="O28" authorId="0">
      <text>
        <r>
          <rPr>
            <b val="true"/>
            <sz val="8"/>
            <color rgb="FF000000"/>
            <rFont val="Tahoma"/>
            <family val="2"/>
          </rPr>
          <t xml:space="preserve">AUT: NO; EF:NA; MA:NABEL: 0NLD: NO;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7</xdr:rowOff>
              </xdr:from>
              <xdr:to>
                <xdr:col>21</xdr:col>
                <xdr:colOff>65</xdr:colOff>
                <xdr:row>27</xdr:row>
                <xdr:rowOff>9</xdr:rowOff>
              </xdr:to>
            </anchor>
          </commentPr>
        </mc:Choice>
        <mc:Fallback/>
      </mc:AlternateContent>
    </comment>
    <comment ref="O30"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22</xdr:col>
                <xdr:colOff>69</xdr:colOff>
                <xdr:row>29</xdr:row>
                <xdr:rowOff>9</xdr:rowOff>
              </xdr:to>
            </anchor>
          </commentPr>
        </mc:Choice>
        <mc:Fallback/>
      </mc:AlternateContent>
    </comment>
    <comment ref="O31" authorId="0">
      <text>
        <r>
          <rPr>
            <b val="true"/>
            <sz val="8"/>
            <color rgb="FF000000"/>
            <rFont val="Tahoma"/>
            <family val="2"/>
          </rPr>
          <t xml:space="preserve">AUT: NA; EF:NA; MA:NA / BEL: NA; EF:NA; MA:NA / BGR: NO; EF:NA; MA:NA / CYP: NA; EF:NA; MA:NA / CZE: NA; EF:NA; MA:NA / DEU: 143,40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89</xdr:col>
                <xdr:colOff>17</xdr:colOff>
                <xdr:row>30</xdr:row>
                <xdr:rowOff>9</xdr:rowOff>
              </xdr:to>
            </anchor>
          </commentPr>
        </mc:Choice>
        <mc:Fallback/>
      </mc:AlternateContent>
    </comment>
    <comment ref="Q8" authorId="0">
      <text>
        <r>
          <rPr>
            <b val="true"/>
            <sz val="8"/>
            <color rgb="FF000000"/>
            <rFont val="Tahoma"/>
            <family val="2"/>
          </rPr>
          <t xml:space="preserve">AUT: 137,31 / BEL: NO; EF:NA; MA:NA / BGR: NO; EF:NA; MA:NA / CYP: NO; EF:NA; MA:NA / CZE: NO; EF:NA; MA:NA / DEU: 335,50 / DNM: NO; EF:NA; MA:NA / ESP: 122,17 / EST: NO; EF:NA; MA:NA / FIN: NO; EF:NA; MA:NA / FRK: 368,62 / GBE: 174,23 / GRC: 21,46 / HUN: 36,50 / IRL: NO; EF:NA; MA:NA / ITA: 198,34 / LTU: NO; EF:NA; MA:NA / LUX: NO; EF:NA; MA:NA / LVA: NO; EF:NA; MA:NA / MLT: NO; EF:NA; MA:NA / NLD: 277,33 / POL: 28,04 / PRT: NE; EF:NA; MA:NA / ROU: 285,15 / SVK: 36,60 / SVN: 34,70 / SWE: 53,66 /</t>
        </r>
      </text>
      <mc:AlternateContent>
        <mc:Choice Requires="v2">
          <commentPr autoFill="true" autoScale="false" colHidden="false" locked="false" rowHidden="false" textHAlign="justify" textVAlign="top">
            <anchor moveWithCells="false" sizeWithCells="false">
              <xdr:from>
                <xdr:col>17</xdr:col>
                <xdr:colOff>1</xdr:colOff>
                <xdr:row>6</xdr:row>
                <xdr:rowOff>24</xdr:rowOff>
              </xdr:from>
              <xdr:to>
                <xdr:col>73</xdr:col>
                <xdr:colOff>14</xdr:colOff>
                <xdr:row>7</xdr:row>
                <xdr:rowOff>8</xdr:rowOff>
              </xdr:to>
            </anchor>
          </commentPr>
        </mc:Choice>
        <mc:Fallback/>
      </mc:AlternateContent>
    </comment>
    <comment ref="Q9" authorId="0">
      <text>
        <r>
          <rPr>
            <b val="true"/>
            <sz val="8"/>
            <color rgb="FF000000"/>
            <rFont val="Tahoma"/>
            <family val="2"/>
          </rPr>
          <t xml:space="preserve">AUT: 137,31 / BEL: NO; EF:NA; MA:NA / BGR: NO; EF:NA; MA:NA / CYP: NO; EF:NA; MA:NA / CZE: NO; EF:NA; MA:NA / DEU: 335,50; EF:CS; MA:T3 / DNM: NO; EF:NA; MA:NA / ESP: 122,17 / EST: NO; EF:NA; MA:NA / FIN: NO; EF:NA; MA:NA / FRK: 368,62; EF:PS; MA:T2 / GBE: 174,23 / GRC: 21,46 / HUN: 36,50 / IRL: NO; EF:NA; MA:NA / ITA: 198,34 / LTU: NO; EF:NA; MA:NA / LUX: NO; EF:NA; MA:NA / LVA: NO; EF:NA; MA:NA / MLT: NO; EF:NA; MA:NA / NLD: 277,33 / POL: 28,04 / PRT: NE / ROU: 285,15 / SVK: 36,60 / SVN: 34,70 / SWE: 53,66 /</t>
        </r>
      </text>
      <mc:AlternateContent>
        <mc:Choice Requires="v2">
          <commentPr autoFill="true" autoScale="false" colHidden="false" locked="false" rowHidden="false" textHAlign="justify" textVAlign="top">
            <anchor moveWithCells="false" sizeWithCells="false">
              <xdr:from>
                <xdr:col>17</xdr:col>
                <xdr:colOff>1</xdr:colOff>
                <xdr:row>7</xdr:row>
                <xdr:rowOff>7</xdr:rowOff>
              </xdr:from>
              <xdr:to>
                <xdr:col>74</xdr:col>
                <xdr:colOff>50</xdr:colOff>
                <xdr:row>8</xdr:row>
                <xdr:rowOff>9</xdr:rowOff>
              </xdr:to>
            </anchor>
          </commentPr>
        </mc:Choice>
        <mc:Fallback/>
      </mc:AlternateContent>
    </comment>
    <comment ref="Q12" authorId="0">
      <text>
        <r>
          <rPr>
            <b val="true"/>
            <sz val="8"/>
            <color rgb="FF000000"/>
            <rFont val="Tahoma"/>
            <family val="2"/>
          </rPr>
          <t xml:space="preserve">AUT: NA; EF:NA; MA:NA / BEL: 49,80 / BGR: NA,NO; EF:NA; MA:NA / CYP: NA; EF:NA; MA:NA / CZE: NO; EF:NA; MA:NA / DEU: NA,NO; EF:NA; MA:NA / DNM: NA,NO; EF:NA; MA:NA / ESP: NA; EF:NA; MA:NA / EST: NO; EF:NA; MA:NA / FIN: NA,NO; EF:NA; MA:NA / FRK: 14,41; EF:PS; MA:T2 / GBE: IE,NA; EF:NA; MA:NA / GRC: NO; EF:NA; MA:NA / HUN: NA; EF:NA; MA:NA / IRL: NO; EF:NA; MA:NA / ITA: 119,48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93</xdr:col>
                <xdr:colOff>29</xdr:colOff>
                <xdr:row>11</xdr:row>
                <xdr:rowOff>8</xdr:rowOff>
              </xdr:to>
            </anchor>
          </commentPr>
        </mc:Choice>
        <mc:Fallback/>
      </mc:AlternateContent>
    </comment>
    <comment ref="Q13" authorId="0">
      <text>
        <r>
          <rPr>
            <b val="true"/>
            <sz val="8"/>
            <color rgb="FF000000"/>
            <rFont val="Tahoma"/>
            <family val="2"/>
          </rPr>
          <t xml:space="preserve">AUT: NA; EF:NA; MA:NA / BEL: 49,80 / BGR: NO; EF:NA; MA:NA / CYP: NA; EF:NA; MA:NA / CZE: NO; EF:NA; MA:NA / DEU: NA; EF:NA; MA:NA / DNM: NA,NO; EF:NA; MA:NA / ESP: NA; EF:NA; MA:NA / EST: NO; EF:NA; MA:NA / FIN: NO; EF:NA; MA:NA / FRK: 14,41; EF:PS; MA:T2 / GBE: IE; EF:NA; MA:NA / GRC: NO; EF:NA; MA:NA / HUN: NA; EF:NA; MA:NA / IRL: NO; EF:NA; MA:NA / ITA: 119,48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1</xdr:row>
                <xdr:rowOff>8</xdr:rowOff>
              </xdr:from>
              <xdr:to>
                <xdr:col>90</xdr:col>
                <xdr:colOff>38</xdr:colOff>
                <xdr:row>12</xdr:row>
                <xdr:rowOff>9</xdr:rowOff>
              </xdr:to>
            </anchor>
          </commentPr>
        </mc:Choice>
        <mc:Fallback/>
      </mc:AlternateContent>
    </comment>
    <comment ref="Q15" authorId="0">
      <text>
        <r>
          <rPr>
            <b val="true"/>
            <sz val="8"/>
            <color rgb="FF000000"/>
            <rFont val="Tahoma"/>
            <family val="2"/>
          </rPr>
          <t xml:space="preserve">BEL: 49.798999999999999NLD: NO; EF:NA; MA:NAAUT: NA; EF:NA; MA:NADEU: NO; EF:NA; MA:NA</t>
        </r>
      </text>
      <mc:AlternateContent>
        <mc:Choice Requires="v2">
          <commentPr autoFill="true" autoScale="false" colHidden="false" locked="false" rowHidden="false" textHAlign="justify" textVAlign="top">
            <anchor moveWithCells="false" sizeWithCells="false">
              <xdr:from>
                <xdr:col>16</xdr:col>
                <xdr:colOff>35</xdr:colOff>
                <xdr:row>13</xdr:row>
                <xdr:rowOff>7</xdr:rowOff>
              </xdr:from>
              <xdr:to>
                <xdr:col>24</xdr:col>
                <xdr:colOff>9</xdr:colOff>
                <xdr:row>14</xdr:row>
                <xdr:rowOff>9</xdr:rowOff>
              </xdr:to>
            </anchor>
          </commentPr>
        </mc:Choice>
        <mc:Fallback/>
      </mc:AlternateContent>
    </comment>
    <comment ref="Q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1</xdr:colOff>
                <xdr:row>14</xdr:row>
                <xdr:rowOff>7</xdr:rowOff>
              </xdr:from>
              <xdr:to>
                <xdr:col>24</xdr:col>
                <xdr:colOff>39</xdr:colOff>
                <xdr:row>15</xdr:row>
                <xdr:rowOff>9</xdr:rowOff>
              </xdr:to>
            </anchor>
          </commentPr>
        </mc:Choice>
        <mc:Fallback/>
      </mc:AlternateContent>
    </comment>
    <comment ref="Q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7</xdr:col>
                <xdr:colOff>1</xdr:colOff>
                <xdr:row>15</xdr:row>
                <xdr:rowOff>7</xdr:rowOff>
              </xdr:from>
              <xdr:to>
                <xdr:col>23</xdr:col>
                <xdr:colOff>12</xdr:colOff>
                <xdr:row>16</xdr:row>
                <xdr:rowOff>9</xdr:rowOff>
              </xdr:to>
            </anchor>
          </commentPr>
        </mc:Choice>
        <mc:Fallback/>
      </mc:AlternateContent>
    </comment>
    <comment ref="Q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93</xdr:col>
                <xdr:colOff>43</xdr:colOff>
                <xdr:row>17</xdr:row>
                <xdr:rowOff>9</xdr:rowOff>
              </xdr:to>
            </anchor>
          </commentPr>
        </mc:Choice>
        <mc:Fallback/>
      </mc:AlternateContent>
    </comment>
    <comment ref="Q19" authorId="0">
      <text>
        <r>
          <rPr>
            <b val="true"/>
            <sz val="8"/>
            <color rgb="FF000000"/>
            <rFont val="Tahoma"/>
            <family val="2"/>
          </rPr>
          <t xml:space="preserve">AUT: IE,NO; EF:NA; MA:NA / BEL: NO; EF:NA; MA:NA / BGR: NO; EF:NA; MA:NA / CYP: NA,NO; EF:NA; MA:NA / CZE: NO; EF:NA; MA:NA / DEU: 9,35 / DNM: NA,NE,NO; EF:NA; MA:NA / ESP: NA; EF:NA; MA:NA / EST: NO; EF:NA; MA:NA / FIN: C,NA,NO; EF:NA; MA:NA / FRK: 8,22 / GBE: 1,25 / GRC: NA,NO; EF:NA; MA:NA / HUN: NO; EF:NA; MA:NA / IRL: 0,0030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7</xdr:col>
                <xdr:colOff>1</xdr:colOff>
                <xdr:row>17</xdr:row>
                <xdr:rowOff>8</xdr:rowOff>
              </xdr:from>
              <xdr:to>
                <xdr:col>90</xdr:col>
                <xdr:colOff>38</xdr:colOff>
                <xdr:row>18</xdr:row>
                <xdr:rowOff>9</xdr:rowOff>
              </xdr:to>
            </anchor>
          </commentPr>
        </mc:Choice>
        <mc:Fallback/>
      </mc:AlternateContent>
    </comment>
    <comment ref="Q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3</xdr:col>
                <xdr:colOff>80</xdr:colOff>
                <xdr:row>18</xdr:row>
                <xdr:rowOff>8</xdr:rowOff>
              </xdr:from>
              <xdr:to>
                <xdr:col>84</xdr:col>
                <xdr:colOff>24</xdr:colOff>
                <xdr:row>19</xdr:row>
                <xdr:rowOff>9</xdr:rowOff>
              </xdr:to>
            </anchor>
          </commentPr>
        </mc:Choice>
        <mc:Fallback/>
      </mc:AlternateContent>
    </comment>
    <comment ref="Q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1</xdr:colOff>
                <xdr:row>19</xdr:row>
                <xdr:rowOff>24</xdr:rowOff>
              </xdr:from>
              <xdr:to>
                <xdr:col>88</xdr:col>
                <xdr:colOff>42</xdr:colOff>
                <xdr:row>20</xdr:row>
                <xdr:rowOff>9</xdr:rowOff>
              </xdr:to>
            </anchor>
          </commentPr>
        </mc:Choice>
        <mc:Fallback/>
      </mc:AlternateContent>
    </comment>
    <comment ref="Q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1</xdr:colOff>
                <xdr:row>20</xdr:row>
                <xdr:rowOff>7</xdr:rowOff>
              </xdr:from>
              <xdr:to>
                <xdr:col>88</xdr:col>
                <xdr:colOff>42</xdr:colOff>
                <xdr:row>21</xdr:row>
                <xdr:rowOff>9</xdr:rowOff>
              </xdr:to>
            </anchor>
          </commentPr>
        </mc:Choice>
        <mc:Fallback/>
      </mc:AlternateContent>
    </comment>
    <comment ref="Q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84</xdr:col>
                <xdr:colOff>16</xdr:colOff>
                <xdr:row>22</xdr:row>
                <xdr:rowOff>9</xdr:rowOff>
              </xdr:to>
            </anchor>
          </commentPr>
        </mc:Choice>
        <mc:Fallback/>
      </mc:AlternateContent>
    </comment>
    <comment ref="Q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2</xdr:row>
                <xdr:rowOff>7</xdr:rowOff>
              </xdr:from>
              <xdr:to>
                <xdr:col>87</xdr:col>
                <xdr:colOff>24</xdr:colOff>
                <xdr:row>23</xdr:row>
                <xdr:rowOff>9</xdr:rowOff>
              </xdr:to>
            </anchor>
          </commentPr>
        </mc:Choice>
        <mc:Fallback/>
      </mc:AlternateContent>
    </comment>
    <comment ref="Q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xdr:colOff>
                <xdr:row>23</xdr:row>
                <xdr:rowOff>7</xdr:rowOff>
              </xdr:from>
              <xdr:to>
                <xdr:col>87</xdr:col>
                <xdr:colOff>24</xdr:colOff>
                <xdr:row>24</xdr:row>
                <xdr:rowOff>9</xdr:rowOff>
              </xdr:to>
            </anchor>
          </commentPr>
        </mc:Choice>
        <mc:Fallback/>
      </mc:AlternateContent>
    </comment>
    <comment ref="Q26" authorId="0">
      <text>
        <r>
          <rPr>
            <b val="true"/>
            <sz val="8"/>
            <color rgb="FF000000"/>
            <rFont val="Tahoma"/>
            <family val="2"/>
          </rPr>
          <t xml:space="preserve">AUT: IE; EF:NA; MA:NA; COMM / BEL: NO; EF:NA; MA:NA / BGR: NO; EF:NA; MA:NA / CYP: NO; EF:NA; MA:NA / CZE: NO; EF:NA; MA:NA / DEU: 9,35 / DNM: NO; EF:NA; MA:NA / ESP: NA; EF:NA; MA:NA / EST: NO; EF:NA; MA:NA / FIN: C,NA; EF:NA; MA:NA / FRK: 8,22 / GBE: IE; EF:NA; MA:NA; COMM / GRC: NO; EF:NA; MA:NA / HUN: NO; EF:NA; MA:NA / IRL: 0,0030 / ITA: NO; EF:NA; MA:NA / LTU: NA;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7</xdr:col>
                <xdr:colOff>1</xdr:colOff>
                <xdr:row>24</xdr:row>
                <xdr:rowOff>7</xdr:rowOff>
              </xdr:from>
              <xdr:to>
                <xdr:col>89</xdr:col>
                <xdr:colOff>31</xdr:colOff>
                <xdr:row>25</xdr:row>
                <xdr:rowOff>9</xdr:rowOff>
              </xdr:to>
            </anchor>
          </commentPr>
        </mc:Choice>
        <mc:Fallback/>
      </mc:AlternateContent>
    </comment>
    <comment ref="Q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6</xdr:col>
                <xdr:colOff>22</xdr:colOff>
                <xdr:row>25</xdr:row>
                <xdr:rowOff>8</xdr:rowOff>
              </xdr:from>
              <xdr:to>
                <xdr:col>87</xdr:col>
                <xdr:colOff>4</xdr:colOff>
                <xdr:row>26</xdr:row>
                <xdr:rowOff>9</xdr:rowOff>
              </xdr:to>
            </anchor>
          </commentPr>
        </mc:Choice>
        <mc:Fallback/>
      </mc:AlternateContent>
    </comment>
    <comment ref="Q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1</xdr:colOff>
                <xdr:row>26</xdr:row>
                <xdr:rowOff>7</xdr:rowOff>
              </xdr:from>
              <xdr:to>
                <xdr:col>23</xdr:col>
                <xdr:colOff>35</xdr:colOff>
                <xdr:row>27</xdr:row>
                <xdr:rowOff>9</xdr:rowOff>
              </xdr:to>
            </anchor>
          </commentPr>
        </mc:Choice>
        <mc:Fallback/>
      </mc:AlternateContent>
    </comment>
    <comment ref="Q29" authorId="0">
      <text>
        <r>
          <rPr>
            <b val="true"/>
            <sz val="8"/>
            <color rgb="FF000000"/>
            <rFont val="Tahoma"/>
            <family val="2"/>
          </rPr>
          <t xml:space="preserve">AUT: NO; EF:NA; MA:NA / BEL: NO; EF:NA; MA:NA / BGR: NO; EF:NA; MA:NA / CYP: NA; EF:NA; MA:NA / CZE: NO; EF:NA; MA:NA / DEU: NO; EF:NA; MA:NA / DNM: NE,NO; EF:NA; MA:NA / ESP: NA; EF:NA; MA:NA / EST: NO; EF:NA; MA:NA / FIN: NO; EF:NA; MA:NA / FRK: NO; EF:NA; MA:NA / GBE: 1,25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93</xdr:col>
                <xdr:colOff>45</xdr:colOff>
                <xdr:row>28</xdr:row>
                <xdr:rowOff>9</xdr:rowOff>
              </xdr:to>
            </anchor>
          </commentPr>
        </mc:Choice>
        <mc:Fallback/>
      </mc:AlternateContent>
    </comment>
    <comment ref="Q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7</xdr:col>
                <xdr:colOff>1</xdr:colOff>
                <xdr:row>28</xdr:row>
                <xdr:rowOff>7</xdr:rowOff>
              </xdr:from>
              <xdr:to>
                <xdr:col>24</xdr:col>
                <xdr:colOff>39</xdr:colOff>
                <xdr:row>29</xdr:row>
                <xdr:rowOff>9</xdr:rowOff>
              </xdr:to>
            </anchor>
          </commentPr>
        </mc:Choice>
        <mc:Fallback/>
      </mc:AlternateContent>
    </comment>
    <comment ref="Q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93</xdr:col>
                <xdr:colOff>20</xdr:colOff>
                <xdr:row>30</xdr:row>
                <xdr:rowOff>9</xdr:rowOff>
              </xdr:to>
            </anchor>
          </commentPr>
        </mc:Choice>
        <mc:Fallback/>
      </mc:AlternateContent>
    </comment>
    <comment ref="R8" authorId="0">
      <text>
        <r>
          <rPr>
            <b val="true"/>
            <sz val="8"/>
            <color rgb="FF000000"/>
            <rFont val="Tahoma"/>
            <family val="2"/>
          </rPr>
          <t xml:space="preserve">AUT: 17,14 / BEL: NO; EF:NA; MA:NA / BGR: NO; EF:NA; MA:NA / CYP: NO; EF:NA; MA:NA / CZE: NO; EF:NA; MA:NA / DEU: 33,55 / DNM: NO; EF:NA; MA:NA / ESP: 9,65 / EST: NO; EF:NA; MA:NA / FIN: NO; EF:NA; MA:NA / FRK: 69,10 / GBE: 21,77 / GRC: 2,60 / HUN: 3,65 / IRL: NO; EF:NA; MA:NA / ITA: 41,75 / LTU: NO; EF:NA; MA:NA / LUX: NO; EF:NA; MA:NA / LVA: NO; EF:NA; MA:NA / MLT: NO; EF:NA; MA:NA / NLD: 48,21 / POL: 2,80 / PRT: NE; EF:NA; MA:NA / ROU: 28,52 / SVK: 3,64 / SVN: 3,47 / SWE: 3,05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72</xdr:col>
                <xdr:colOff>39</xdr:colOff>
                <xdr:row>7</xdr:row>
                <xdr:rowOff>8</xdr:rowOff>
              </xdr:to>
            </anchor>
          </commentPr>
        </mc:Choice>
        <mc:Fallback/>
      </mc:AlternateContent>
    </comment>
    <comment ref="R9" authorId="0">
      <text>
        <r>
          <rPr>
            <b val="true"/>
            <sz val="8"/>
            <color rgb="FF000000"/>
            <rFont val="Tahoma"/>
            <family val="2"/>
          </rPr>
          <t xml:space="preserve">AUT: 17,14 / BEL: NO; EF:NA; MA:NA / BGR: NO; EF:NA; MA:NA / CYP: NO; EF:NA; MA:NA / CZE: NO; EF:NA; MA:NA / DEU: 33,55; EF:CS; MA:T3 / DNM: NO; EF:NA; MA:NA / ESP: 9,65; EF:PS; MA:T2 / EST: NO; EF:NA; MA:NA / FIN: NO; EF:NA; MA:NA / FRK: 69,10; EF:PS; MA:T2 / GBE: 21,77 / GRC: 2,60 / HUN: 3,65 / IRL: NO; EF:NA; MA:NA / ITA: 41,75 / LTU: NO; EF:NA; MA:NA / LUX: NO; EF:NA; MA:NA / LVA: NO; EF:NA; MA:NA / MLT: NO; EF:NA; MA:NA / NLD: 48,21 / POL: 2,80 / PRT: NE / ROU: 28,52 / SVK: 3,64 / SVN: 3,47 / SWE: 3,05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75</xdr:col>
                <xdr:colOff>55</xdr:colOff>
                <xdr:row>8</xdr:row>
                <xdr:rowOff>9</xdr:rowOff>
              </xdr:to>
            </anchor>
          </commentPr>
        </mc:Choice>
        <mc:Fallback/>
      </mc:AlternateContent>
    </comment>
    <comment ref="R12" authorId="0">
      <text>
        <r>
          <rPr>
            <b val="true"/>
            <sz val="8"/>
            <color rgb="FF000000"/>
            <rFont val="Tahoma"/>
            <family val="2"/>
          </rPr>
          <t xml:space="preserve">AUT: NA; EF:NA; MA:NA / BEL: 55,08 / BGR: NA,NO; EF:NA; MA:NA / CYP: NA; EF:NA; MA:NA / CZE: NO; EF:NA; MA:NA / DEU: NA,NO; EF:NA; MA:NA / DNM: NO; EF:NA; MA:NA / ESP: NA; EF:NA; MA:NA / EST: NO; EF:NA; MA:NA / FIN: NA,NO; EF:NA; MA:NA / FRK: 81,81; EF:PS; MA:T2 / GBE: IE,NA; EF:NA; MA:NA / GRC: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75</xdr:colOff>
                <xdr:row>10</xdr:row>
                <xdr:rowOff>8</xdr:rowOff>
              </xdr:from>
              <xdr:to>
                <xdr:col>94</xdr:col>
                <xdr:colOff>4</xdr:colOff>
                <xdr:row>11</xdr:row>
                <xdr:rowOff>8</xdr:rowOff>
              </xdr:to>
            </anchor>
          </commentPr>
        </mc:Choice>
        <mc:Fallback/>
      </mc:AlternateContent>
    </comment>
    <comment ref="R13" authorId="0">
      <text>
        <r>
          <rPr>
            <b val="true"/>
            <sz val="8"/>
            <color rgb="FF000000"/>
            <rFont val="Tahoma"/>
            <family val="2"/>
          </rPr>
          <t xml:space="preserve">AUT: NA; EF:NA; MA:NA / BEL: 55,08 / BGR: NO; EF:NA; MA:NA / CYP: NA; EF:NA; MA:NA / CZE: NO; EF:NA; MA:NA / DEU: NA; EF:NA; MA:NA / DNM: NO; EF:NA; MA:NA / ESP: NA; EF:NA; MA:NA / EST: NO; EF:NA; MA:NA / FIN: NO; EF:NA; MA:NA / FRK: NA; EF:NA; MA:NA / GBE: IE; EF:NA; MA:NA / GRC: NO; EF:NA; MA:NA / HUN: NA; EF:NA; MA:NA / IRL: NO; EF:NA; MA:NA / ITA: 4,00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35</xdr:colOff>
                <xdr:row>11</xdr:row>
                <xdr:rowOff>8</xdr:rowOff>
              </xdr:from>
              <xdr:to>
                <xdr:col>90</xdr:col>
                <xdr:colOff>26</xdr:colOff>
                <xdr:row>12</xdr:row>
                <xdr:rowOff>9</xdr:rowOff>
              </xdr:to>
            </anchor>
          </commentPr>
        </mc:Choice>
        <mc:Fallback/>
      </mc:AlternateContent>
    </comment>
    <comment ref="R15" authorId="0">
      <text>
        <r>
          <rPr>
            <b val="true"/>
            <sz val="8"/>
            <color rgb="FF000000"/>
            <rFont val="Tahoma"/>
            <family val="2"/>
          </rPr>
          <t xml:space="preserve">DEU: NO; EF:NA; MA:NABEL: 55.076999999999998NLD: NO; EF:NA; MA:NAAUT: NA; EF:NA; MA:NA</t>
        </r>
      </text>
      <mc:AlternateContent>
        <mc:Choice Requires="v2">
          <commentPr autoFill="true" autoScale="false" colHidden="false" locked="false" rowHidden="false" textHAlign="justify" textVAlign="top">
            <anchor moveWithCells="false" sizeWithCells="false">
              <xdr:from>
                <xdr:col>18</xdr:col>
                <xdr:colOff>1</xdr:colOff>
                <xdr:row>13</xdr:row>
                <xdr:rowOff>7</xdr:rowOff>
              </xdr:from>
              <xdr:to>
                <xdr:col>25</xdr:col>
                <xdr:colOff>75</xdr:colOff>
                <xdr:row>14</xdr:row>
                <xdr:rowOff>9</xdr:rowOff>
              </xdr:to>
            </anchor>
          </commentPr>
        </mc:Choice>
        <mc:Fallback/>
      </mc:AlternateContent>
    </comment>
    <comment ref="R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7</xdr:col>
                <xdr:colOff>75</xdr:colOff>
                <xdr:row>14</xdr:row>
                <xdr:rowOff>7</xdr:rowOff>
              </xdr:from>
              <xdr:to>
                <xdr:col>25</xdr:col>
                <xdr:colOff>41</xdr:colOff>
                <xdr:row>15</xdr:row>
                <xdr:rowOff>9</xdr:rowOff>
              </xdr:to>
            </anchor>
          </commentPr>
        </mc:Choice>
        <mc:Fallback/>
      </mc:AlternateContent>
    </comment>
    <comment ref="R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6</xdr:col>
                <xdr:colOff>43</xdr:colOff>
                <xdr:row>15</xdr:row>
                <xdr:rowOff>7</xdr:rowOff>
              </xdr:from>
              <xdr:to>
                <xdr:col>22</xdr:col>
                <xdr:colOff>54</xdr:colOff>
                <xdr:row>16</xdr:row>
                <xdr:rowOff>9</xdr:rowOff>
              </xdr:to>
            </anchor>
          </commentPr>
        </mc:Choice>
        <mc:Fallback/>
      </mc:AlternateContent>
    </comment>
    <comment ref="R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95</xdr:col>
                <xdr:colOff>13</xdr:colOff>
                <xdr:row>17</xdr:row>
                <xdr:rowOff>9</xdr:rowOff>
              </xdr:to>
            </anchor>
          </commentPr>
        </mc:Choice>
        <mc:Fallback/>
      </mc:AlternateContent>
    </comment>
    <comment ref="R19" authorId="0">
      <text>
        <r>
          <rPr>
            <b val="true"/>
            <sz val="8"/>
            <color rgb="FF000000"/>
            <rFont val="Tahoma"/>
            <family val="2"/>
          </rPr>
          <t xml:space="preserve">AUT: IE,NO; EF:NA; MA:NA / BEL: NO; EF:NA; MA:NA / BGR: NO; EF:NA; MA:NA / CYP: NA,NO; EF:NA; MA:NA / CZE: NO; EF:NA; MA:NA / DEU: 8,40 / DNM: NA,NO; EF:NA; MA:NA / ESP: NA; EF:NA; MA:NA / EST: NO; EF:NA; MA:NA / FIN: C,NA,NO; EF:NA; MA:NA / FRK: 11,53 / GBE: 5,34 / GRC: NA,NO; EF:NA; MA:NA / HUN: NO; EF:NA; MA:NA / IRL: 0,0080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48</xdr:colOff>
                <xdr:row>17</xdr:row>
                <xdr:rowOff>8</xdr:rowOff>
              </xdr:from>
              <xdr:to>
                <xdr:col>88</xdr:col>
                <xdr:colOff>26</xdr:colOff>
                <xdr:row>18</xdr:row>
                <xdr:rowOff>9</xdr:rowOff>
              </xdr:to>
            </anchor>
          </commentPr>
        </mc:Choice>
        <mc:Fallback/>
      </mc:AlternateContent>
    </comment>
    <comment ref="R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89</xdr:col>
                <xdr:colOff>56</xdr:colOff>
                <xdr:row>19</xdr:row>
                <xdr:rowOff>9</xdr:rowOff>
              </xdr:to>
            </anchor>
          </commentPr>
        </mc:Choice>
        <mc:Fallback/>
      </mc:AlternateContent>
    </comment>
    <comment ref="R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6</xdr:col>
                <xdr:colOff>43</xdr:colOff>
                <xdr:row>19</xdr:row>
                <xdr:rowOff>24</xdr:rowOff>
              </xdr:from>
              <xdr:to>
                <xdr:col>87</xdr:col>
                <xdr:colOff>56</xdr:colOff>
                <xdr:row>20</xdr:row>
                <xdr:rowOff>9</xdr:rowOff>
              </xdr:to>
            </anchor>
          </commentPr>
        </mc:Choice>
        <mc:Fallback/>
      </mc:AlternateContent>
    </comment>
    <comment ref="R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90</xdr:col>
                <xdr:colOff>12</xdr:colOff>
                <xdr:row>21</xdr:row>
                <xdr:rowOff>9</xdr:rowOff>
              </xdr:to>
            </anchor>
          </commentPr>
        </mc:Choice>
        <mc:Fallback/>
      </mc:AlternateContent>
    </comment>
    <comment ref="R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88</xdr:col>
                <xdr:colOff>38</xdr:colOff>
                <xdr:row>22</xdr:row>
                <xdr:rowOff>9</xdr:rowOff>
              </xdr:to>
            </anchor>
          </commentPr>
        </mc:Choice>
        <mc:Fallback/>
      </mc:AlternateContent>
    </comment>
    <comment ref="R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88</xdr:col>
                <xdr:colOff>38</xdr:colOff>
                <xdr:row>23</xdr:row>
                <xdr:rowOff>9</xdr:rowOff>
              </xdr:to>
            </anchor>
          </commentPr>
        </mc:Choice>
        <mc:Fallback/>
      </mc:AlternateContent>
    </comment>
    <comment ref="R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88</xdr:col>
                <xdr:colOff>52</xdr:colOff>
                <xdr:row>24</xdr:row>
                <xdr:rowOff>9</xdr:rowOff>
              </xdr:to>
            </anchor>
          </commentPr>
        </mc:Choice>
        <mc:Fallback/>
      </mc:AlternateContent>
    </comment>
    <comment ref="R26" authorId="0">
      <text>
        <r>
          <rPr>
            <b val="true"/>
            <sz val="8"/>
            <color rgb="FF000000"/>
            <rFont val="Tahoma"/>
            <family val="2"/>
          </rPr>
          <t xml:space="preserve">AUT: IE; EF:NA; MA:NA; COMM / BEL: NO; EF:NA; MA:NA / BGR: NO; EF:NA; MA:NA / CYP: NO; EF:NA; MA:NA / CZE: NO; EF:NA; MA:NA / DEU: 8,40 / DNM: NO; EF:NA; MA:NA / ESP: NA; EF:NA; MA:NA / EST: NO; EF:NA; MA:NA / FIN: C,NA; EF:NA; MA:NA / FRK: 11,53 / GBE: IE; EF:NA; MA:NA; COMM / GRC: NO; EF:NA; MA:NA / HUN: NO; EF:NA; MA:NA / IRL: 0,0080 / ITA: NO; EF:NA; MA:NA / LTU: NA;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91</xdr:col>
                <xdr:colOff>3</xdr:colOff>
                <xdr:row>25</xdr:row>
                <xdr:rowOff>9</xdr:rowOff>
              </xdr:to>
            </anchor>
          </commentPr>
        </mc:Choice>
        <mc:Fallback/>
      </mc:AlternateContent>
    </comment>
    <comment ref="R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89</xdr:col>
                <xdr:colOff>39</xdr:colOff>
                <xdr:row>26</xdr:row>
                <xdr:rowOff>9</xdr:rowOff>
              </xdr:to>
            </anchor>
          </commentPr>
        </mc:Choice>
        <mc:Fallback/>
      </mc:AlternateContent>
    </comment>
    <comment ref="R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7</xdr:col>
                <xdr:colOff>75</xdr:colOff>
                <xdr:row>26</xdr:row>
                <xdr:rowOff>7</xdr:rowOff>
              </xdr:from>
              <xdr:to>
                <xdr:col>24</xdr:col>
                <xdr:colOff>21</xdr:colOff>
                <xdr:row>27</xdr:row>
                <xdr:rowOff>9</xdr:rowOff>
              </xdr:to>
            </anchor>
          </commentPr>
        </mc:Choice>
        <mc:Fallback/>
      </mc:AlternateContent>
    </comment>
    <comment ref="R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5,34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94</xdr:col>
                <xdr:colOff>54</xdr:colOff>
                <xdr:row>28</xdr:row>
                <xdr:rowOff>9</xdr:rowOff>
              </xdr:to>
            </anchor>
          </commentPr>
        </mc:Choice>
        <mc:Fallback/>
      </mc:AlternateContent>
    </comment>
    <comment ref="R30" authorId="0">
      <text>
        <r>
          <rPr>
            <b val="true"/>
            <sz val="8"/>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1</xdr:colOff>
                <xdr:row>28</xdr:row>
                <xdr:rowOff>7</xdr:rowOff>
              </xdr:from>
              <xdr:to>
                <xdr:col>25</xdr:col>
                <xdr:colOff>77</xdr:colOff>
                <xdr:row>29</xdr:row>
                <xdr:rowOff>9</xdr:rowOff>
              </xdr:to>
            </anchor>
          </commentPr>
        </mc:Choice>
        <mc:Fallback/>
      </mc:AlternateContent>
    </comment>
    <comment ref="R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94</xdr:col>
                <xdr:colOff>48</xdr:colOff>
                <xdr:row>30</xdr:row>
                <xdr:rowOff>9</xdr:rowOff>
              </xdr:to>
            </anchor>
          </commentPr>
        </mc:Choice>
        <mc:Fallback/>
      </mc:AlternateContent>
    </comment>
    <comment ref="S8"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75</xdr:colOff>
                <xdr:row>6</xdr:row>
                <xdr:rowOff>24</xdr:rowOff>
              </xdr:from>
              <xdr:to>
                <xdr:col>95</xdr:col>
                <xdr:colOff>43</xdr:colOff>
                <xdr:row>7</xdr:row>
                <xdr:rowOff>8</xdr:rowOff>
              </xdr:to>
            </anchor>
          </commentPr>
        </mc:Choice>
        <mc:Fallback/>
      </mc:AlternateContent>
    </comment>
    <comment ref="S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75</xdr:colOff>
                <xdr:row>7</xdr:row>
                <xdr:rowOff>7</xdr:rowOff>
              </xdr:from>
              <xdr:to>
                <xdr:col>91</xdr:col>
                <xdr:colOff>21</xdr:colOff>
                <xdr:row>8</xdr:row>
                <xdr:rowOff>9</xdr:rowOff>
              </xdr:to>
            </anchor>
          </commentPr>
        </mc:Choice>
        <mc:Fallback/>
      </mc:AlternateContent>
    </comment>
    <comment ref="S12" authorId="0">
      <text>
        <r>
          <rPr>
            <b val="true"/>
            <sz val="8"/>
            <color rgb="FF000000"/>
            <rFont val="Tahoma"/>
            <family val="2"/>
          </rPr>
          <t xml:space="preserve">AUT: NA; EF:NA; MA:NA / BEL: 24,44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0</xdr:row>
                <xdr:rowOff>8</xdr:rowOff>
              </xdr:from>
              <xdr:to>
                <xdr:col>98</xdr:col>
                <xdr:colOff>7</xdr:colOff>
                <xdr:row>11</xdr:row>
                <xdr:rowOff>8</xdr:rowOff>
              </xdr:to>
            </anchor>
          </commentPr>
        </mc:Choice>
        <mc:Fallback/>
      </mc:AlternateContent>
    </comment>
    <comment ref="S13" authorId="0">
      <text>
        <r>
          <rPr>
            <b val="true"/>
            <sz val="8"/>
            <color rgb="FF000000"/>
            <rFont val="Tahoma"/>
            <family val="2"/>
          </rPr>
          <t xml:space="preserve">AUT: NA; EF:NA; MA:NA / BEL: 24,44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94</xdr:col>
                <xdr:colOff>29</xdr:colOff>
                <xdr:row>12</xdr:row>
                <xdr:rowOff>9</xdr:rowOff>
              </xdr:to>
            </anchor>
          </commentPr>
        </mc:Choice>
        <mc:Fallback/>
      </mc:AlternateContent>
    </comment>
    <comment ref="S15" authorId="0">
      <text>
        <r>
          <rPr>
            <b val="true"/>
            <sz val="8"/>
            <color rgb="FF000000"/>
            <rFont val="Tahoma"/>
            <family val="2"/>
          </rPr>
          <t xml:space="preserve">DEU: NO; EF:NA; MA:NABEL: 24.436NLD: NO; EF:NA; MA:NAAUT: NA; EF:NA; MA:NA</t>
        </r>
      </text>
      <mc:AlternateContent>
        <mc:Choice Requires="v2">
          <commentPr autoFill="true" autoScale="false" colHidden="false" locked="false" rowHidden="false" textHAlign="justify" textVAlign="top">
            <anchor moveWithCells="false" sizeWithCells="false">
              <xdr:from>
                <xdr:col>17</xdr:col>
                <xdr:colOff>56</xdr:colOff>
                <xdr:row>13</xdr:row>
                <xdr:rowOff>7</xdr:rowOff>
              </xdr:from>
              <xdr:to>
                <xdr:col>24</xdr:col>
                <xdr:colOff>17</xdr:colOff>
                <xdr:row>14</xdr:row>
                <xdr:rowOff>9</xdr:rowOff>
              </xdr:to>
            </anchor>
          </commentPr>
        </mc:Choice>
        <mc:Fallback/>
      </mc:AlternateContent>
    </comment>
    <comment ref="S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1</xdr:colOff>
                <xdr:row>14</xdr:row>
                <xdr:rowOff>7</xdr:rowOff>
              </xdr:from>
              <xdr:to>
                <xdr:col>27</xdr:col>
                <xdr:colOff>45</xdr:colOff>
                <xdr:row>15</xdr:row>
                <xdr:rowOff>9</xdr:rowOff>
              </xdr:to>
            </anchor>
          </commentPr>
        </mc:Choice>
        <mc:Fallback/>
      </mc:AlternateContent>
    </comment>
    <comment ref="S17"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18</xdr:col>
                <xdr:colOff>75</xdr:colOff>
                <xdr:row>15</xdr:row>
                <xdr:rowOff>7</xdr:rowOff>
              </xdr:from>
              <xdr:to>
                <xdr:col>25</xdr:col>
                <xdr:colOff>13</xdr:colOff>
                <xdr:row>16</xdr:row>
                <xdr:rowOff>9</xdr:rowOff>
              </xdr:to>
            </anchor>
          </commentPr>
        </mc:Choice>
        <mc:Fallback/>
      </mc:AlternateContent>
    </comment>
    <comment ref="S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96</xdr:col>
                <xdr:colOff>41</xdr:colOff>
                <xdr:row>17</xdr:row>
                <xdr:rowOff>9</xdr:rowOff>
              </xdr:to>
            </anchor>
          </commentPr>
        </mc:Choice>
        <mc:Fallback/>
      </mc:AlternateContent>
    </comment>
    <comment ref="S19" authorId="0">
      <text>
        <r>
          <rPr>
            <b val="true"/>
            <sz val="8"/>
            <color rgb="FF000000"/>
            <rFont val="Tahoma"/>
            <family val="2"/>
          </rPr>
          <t xml:space="preserve">AUT: IE,NO; EF:NA; MA:NA / BEL: NO; EF:NA; MA:NA / BGR: NO; EF:NA; MA:NA / CYP: NA,NO; EF:NA; MA:NA / CZE: NO; EF:NA; MA:NA / DEU: C,NO; EF:NA; MA:NA / DNM: NA,NE,NO; EF:NA; MA:NA / ESP: NA; EF:NA; MA:NA / EST: NO; EF:NA; MA:NA / FIN: C,NA,NO; EF:NA; MA:NA / FRK: 0,0027 / GBE: 0,0788 / GRC: NA,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97</xdr:col>
                <xdr:colOff>7</xdr:colOff>
                <xdr:row>18</xdr:row>
                <xdr:rowOff>9</xdr:rowOff>
              </xdr:to>
            </anchor>
          </commentPr>
        </mc:Choice>
        <mc:Fallback/>
      </mc:AlternateContent>
    </comment>
    <comment ref="S20" authorId="0">
      <text>
        <r>
          <rPr>
            <b val="true"/>
            <sz val="8"/>
            <color rgb="FF000000"/>
            <rFont val="Tahoma"/>
            <family val="2"/>
          </rPr>
          <t xml:space="preserve">AUT: NO; EF:NA; MA:NA / BEL: NO; EF:NA; MA:NA / BGR: NO; EF:NA; MA:NA / CYP: NA; EF:NA; MA:NA / CZE: NO; EF:NA; MA:NA / DEU: NO; EF:NA; MA:NA / DNM: NE;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93</xdr:col>
                <xdr:colOff>24</xdr:colOff>
                <xdr:row>19</xdr:row>
                <xdr:rowOff>9</xdr:rowOff>
              </xdr:to>
            </anchor>
          </commentPr>
        </mc:Choice>
        <mc:Fallback/>
      </mc:AlternateContent>
    </comment>
    <comment ref="S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91</xdr:col>
                <xdr:colOff>39</xdr:colOff>
                <xdr:row>20</xdr:row>
                <xdr:rowOff>9</xdr:rowOff>
              </xdr:to>
            </anchor>
          </commentPr>
        </mc:Choice>
        <mc:Fallback/>
      </mc:AlternateContent>
    </comment>
    <comment ref="S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75</xdr:colOff>
                <xdr:row>20</xdr:row>
                <xdr:rowOff>7</xdr:rowOff>
              </xdr:from>
              <xdr:to>
                <xdr:col>91</xdr:col>
                <xdr:colOff>25</xdr:colOff>
                <xdr:row>21</xdr:row>
                <xdr:rowOff>9</xdr:rowOff>
              </xdr:to>
            </anchor>
          </commentPr>
        </mc:Choice>
        <mc:Fallback/>
      </mc:AlternateContent>
    </comment>
    <comment ref="S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4</xdr:col>
                <xdr:colOff>79</xdr:colOff>
                <xdr:row>21</xdr:row>
                <xdr:rowOff>7</xdr:rowOff>
              </xdr:from>
              <xdr:to>
                <xdr:col>84</xdr:col>
                <xdr:colOff>33</xdr:colOff>
                <xdr:row>22</xdr:row>
                <xdr:rowOff>9</xdr:rowOff>
              </xdr:to>
            </anchor>
          </commentPr>
        </mc:Choice>
        <mc:Fallback/>
      </mc:AlternateContent>
    </comment>
    <comment ref="S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90</xdr:col>
                <xdr:colOff>21</xdr:colOff>
                <xdr:row>23</xdr:row>
                <xdr:rowOff>9</xdr:rowOff>
              </xdr:to>
            </anchor>
          </commentPr>
        </mc:Choice>
        <mc:Fallback/>
      </mc:AlternateContent>
    </comment>
    <comment ref="S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90</xdr:col>
                <xdr:colOff>21</xdr:colOff>
                <xdr:row>24</xdr:row>
                <xdr:rowOff>9</xdr:rowOff>
              </xdr:to>
            </anchor>
          </commentPr>
        </mc:Choice>
        <mc:Fallback/>
      </mc:AlternateContent>
    </comment>
    <comment ref="S26" authorId="0">
      <text>
        <r>
          <rPr>
            <b val="true"/>
            <sz val="8"/>
            <color rgb="FF000000"/>
            <rFont val="Tahoma"/>
            <family val="2"/>
          </rPr>
          <t xml:space="preserve">AUT: IE; EF:NA; MA:NA; COMM / BEL: NO; EF:NA; MA:NA / BGR: NO; EF:NA; MA:NA / CYP: NO; EF:NA; MA:NA / CZE: NO; EF:NA; MA:NA / DEU: NO; EF:NA; MA:NA / DNM: NO; EF:NA; MA:NA / ESP: NA; EF:NA; MA:NA / EST: NO; EF:NA; MA:NA / FIN: C,NA; EF:NA; MA:NA / FRK: 0,0027 / GBE: IE; EF:NA; MA:NA; COMM / GRC: NO; EF:NA; MA:NA / HUN: NO; EF:NA; MA:NA / IRL: NO; EF:NA; MA:NA / ITA: NO; EF:NA; MA:NA / LTU: NA; EF:NA; MA:NA / LUX: NO; EF:NA; MA:NA / LVA: NO; EF:NA; MA:NA / MLT: NO; EF:NA; MA:NA / NLD: NO; EF:NA; MA:NA / POL: NO; EF:NA; MA:NA / PRT: NE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18</xdr:col>
                <xdr:colOff>75</xdr:colOff>
                <xdr:row>24</xdr:row>
                <xdr:rowOff>7</xdr:rowOff>
              </xdr:from>
              <xdr:to>
                <xdr:col>95</xdr:col>
                <xdr:colOff>25</xdr:colOff>
                <xdr:row>25</xdr:row>
                <xdr:rowOff>9</xdr:rowOff>
              </xdr:to>
            </anchor>
          </commentPr>
        </mc:Choice>
        <mc:Fallback/>
      </mc:AlternateContent>
    </comment>
    <comment ref="S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43</xdr:colOff>
                <xdr:row>25</xdr:row>
                <xdr:rowOff>8</xdr:rowOff>
              </xdr:from>
              <xdr:to>
                <xdr:col>88</xdr:col>
                <xdr:colOff>54</xdr:colOff>
                <xdr:row>26</xdr:row>
                <xdr:rowOff>9</xdr:rowOff>
              </xdr:to>
            </anchor>
          </commentPr>
        </mc:Choice>
        <mc:Fallback/>
      </mc:AlternateContent>
    </comment>
    <comment ref="S28" authorId="0">
      <text>
        <r>
          <rPr>
            <b val="true"/>
            <sz val="8"/>
            <color rgb="FF000000"/>
            <rFont val="Tahoma"/>
            <family val="2"/>
          </rPr>
          <t xml:space="preserve">DEU: C,NA,NO; EF:NA; MA:NAAUT: NO; EF:NA; MA:NABEL: 0NLD: NO; EF:NA; MA:NA</t>
        </r>
      </text>
      <mc:AlternateContent>
        <mc:Choice Requires="v2">
          <commentPr autoFill="true" autoScale="false" colHidden="false" locked="false" rowHidden="false" textHAlign="justify" textVAlign="top">
            <anchor moveWithCells="false" sizeWithCells="false">
              <xdr:from>
                <xdr:col>19</xdr:col>
                <xdr:colOff>1</xdr:colOff>
                <xdr:row>26</xdr:row>
                <xdr:rowOff>7</xdr:rowOff>
              </xdr:from>
              <xdr:to>
                <xdr:col>25</xdr:col>
                <xdr:colOff>65</xdr:colOff>
                <xdr:row>27</xdr:row>
                <xdr:rowOff>9</xdr:rowOff>
              </xdr:to>
            </anchor>
          </commentPr>
        </mc:Choice>
        <mc:Fallback/>
      </mc:AlternateContent>
    </comment>
    <comment ref="S29" authorId="0">
      <text>
        <r>
          <rPr>
            <b val="true"/>
            <sz val="8"/>
            <color rgb="FF000000"/>
            <rFont val="Tahoma"/>
            <family val="2"/>
          </rPr>
          <t xml:space="preserve">AUT: NO; EF:NA; MA:NA / BEL: NO; EF:NA; MA:NA / BGR: NO; EF:NA; MA:NA / CYP: NA; EF:NA; MA:NA / CZE: NO; EF:NA; MA:NA / DEU: C,NO; EF:NA; MA:NA / DNM: NE,NO; EF:NA; MA:NA / ESP: NA; EF:NA; MA:NA / EST: NO; EF:NA; MA:NA / FIN: NO; EF:NA; MA:NA / FRK: NO; EF:NA; MA:NA / GBE: 0,0788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97</xdr:col>
                <xdr:colOff>17</xdr:colOff>
                <xdr:row>28</xdr:row>
                <xdr:rowOff>9</xdr:rowOff>
              </xdr:to>
            </anchor>
          </commentPr>
        </mc:Choice>
        <mc:Fallback/>
      </mc:AlternateContent>
    </comment>
    <comment ref="S30"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8</xdr:col>
                <xdr:colOff>48</xdr:colOff>
                <xdr:row>28</xdr:row>
                <xdr:rowOff>7</xdr:rowOff>
              </xdr:from>
              <xdr:to>
                <xdr:col>27</xdr:col>
                <xdr:colOff>4</xdr:colOff>
                <xdr:row>29</xdr:row>
                <xdr:rowOff>9</xdr:rowOff>
              </xdr:to>
            </anchor>
          </commentPr>
        </mc:Choice>
        <mc:Fallback/>
      </mc:AlternateContent>
    </comment>
    <comment ref="S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96</xdr:col>
                <xdr:colOff>17</xdr:colOff>
                <xdr:row>30</xdr:row>
                <xdr:rowOff>9</xdr:rowOff>
              </xdr:to>
            </anchor>
          </commentPr>
        </mc:Choice>
        <mc:Fallback/>
      </mc:AlternateContent>
    </comment>
    <comment ref="T8"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xdr:colOff>
                <xdr:row>6</xdr:row>
                <xdr:rowOff>24</xdr:rowOff>
              </xdr:from>
              <xdr:to>
                <xdr:col>97</xdr:col>
                <xdr:colOff>26</xdr:colOff>
                <xdr:row>7</xdr:row>
                <xdr:rowOff>8</xdr:rowOff>
              </xdr:to>
            </anchor>
          </commentPr>
        </mc:Choice>
        <mc:Fallback/>
      </mc:AlternateContent>
    </comment>
    <comment ref="T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7</xdr:row>
                <xdr:rowOff>7</xdr:rowOff>
              </xdr:from>
              <xdr:to>
                <xdr:col>93</xdr:col>
                <xdr:colOff>4</xdr:colOff>
                <xdr:row>8</xdr:row>
                <xdr:rowOff>9</xdr:rowOff>
              </xdr:to>
            </anchor>
          </commentPr>
        </mc:Choice>
        <mc:Fallback/>
      </mc:AlternateContent>
    </comment>
    <comment ref="T12" authorId="0">
      <text>
        <r>
          <rPr>
            <b val="true"/>
            <sz val="8"/>
            <color rgb="FF000000"/>
            <rFont val="Tahoma"/>
            <family val="2"/>
          </rPr>
          <t xml:space="preserve">AUT: NA; EF:NA; MA:NA / BEL: 28,67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75</xdr:colOff>
                <xdr:row>10</xdr:row>
                <xdr:rowOff>8</xdr:rowOff>
              </xdr:from>
              <xdr:to>
                <xdr:col>99</xdr:col>
                <xdr:colOff>20</xdr:colOff>
                <xdr:row>11</xdr:row>
                <xdr:rowOff>8</xdr:rowOff>
              </xdr:to>
            </anchor>
          </commentPr>
        </mc:Choice>
        <mc:Fallback/>
      </mc:AlternateContent>
    </comment>
    <comment ref="T13" authorId="0">
      <text>
        <r>
          <rPr>
            <b val="true"/>
            <sz val="8"/>
            <color rgb="FF000000"/>
            <rFont val="Tahoma"/>
            <family val="2"/>
          </rPr>
          <t xml:space="preserve">AUT: NA; EF:NA; MA:NA / BEL: 25,80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71</xdr:colOff>
                <xdr:row>11</xdr:row>
                <xdr:rowOff>8</xdr:rowOff>
              </xdr:from>
              <xdr:to>
                <xdr:col>94</xdr:col>
                <xdr:colOff>9</xdr:colOff>
                <xdr:row>12</xdr:row>
                <xdr:rowOff>9</xdr:rowOff>
              </xdr:to>
            </anchor>
          </commentPr>
        </mc:Choice>
        <mc:Fallback/>
      </mc:AlternateContent>
    </comment>
    <comment ref="T15" authorId="0">
      <text>
        <r>
          <rPr>
            <b val="true"/>
            <sz val="8"/>
            <color rgb="FF000000"/>
            <rFont val="Tahoma"/>
            <family val="2"/>
          </rPr>
          <t xml:space="preserve">DEU: NO; EF:NA; MA:NABEL: 28.667999999999999NLD: NO; EF:NA; MA:NAAUT: NA; EF:NA; MA:NA</t>
        </r>
      </text>
      <mc:AlternateContent>
        <mc:Choice Requires="v2">
          <commentPr autoFill="true" autoScale="false" colHidden="false" locked="false" rowHidden="false" textHAlign="justify" textVAlign="top">
            <anchor moveWithCells="false" sizeWithCells="false">
              <xdr:from>
                <xdr:col>19</xdr:col>
                <xdr:colOff>75</xdr:colOff>
                <xdr:row>13</xdr:row>
                <xdr:rowOff>7</xdr:rowOff>
              </xdr:from>
              <xdr:to>
                <xdr:col>29</xdr:col>
                <xdr:colOff>22</xdr:colOff>
                <xdr:row>14</xdr:row>
                <xdr:rowOff>9</xdr:rowOff>
              </xdr:to>
            </anchor>
          </commentPr>
        </mc:Choice>
        <mc:Fallback/>
      </mc:AlternateContent>
    </comment>
    <comment ref="T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19</xdr:col>
                <xdr:colOff>75</xdr:colOff>
                <xdr:row>14</xdr:row>
                <xdr:rowOff>7</xdr:rowOff>
              </xdr:from>
              <xdr:to>
                <xdr:col>29</xdr:col>
                <xdr:colOff>0</xdr:colOff>
                <xdr:row>15</xdr:row>
                <xdr:rowOff>9</xdr:rowOff>
              </xdr:to>
            </anchor>
          </commentPr>
        </mc:Choice>
        <mc:Fallback/>
      </mc:AlternateContent>
    </comment>
    <comment ref="T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17</xdr:col>
                <xdr:colOff>18</xdr:colOff>
                <xdr:row>15</xdr:row>
                <xdr:rowOff>7</xdr:rowOff>
              </xdr:from>
              <xdr:to>
                <xdr:col>23</xdr:col>
                <xdr:colOff>29</xdr:colOff>
                <xdr:row>16</xdr:row>
                <xdr:rowOff>9</xdr:rowOff>
              </xdr:to>
            </anchor>
          </commentPr>
        </mc:Choice>
        <mc:Fallback/>
      </mc:AlternateContent>
    </comment>
    <comment ref="T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98</xdr:col>
                <xdr:colOff>10</xdr:colOff>
                <xdr:row>17</xdr:row>
                <xdr:rowOff>9</xdr:rowOff>
              </xdr:to>
            </anchor>
          </commentPr>
        </mc:Choice>
        <mc:Fallback/>
      </mc:AlternateContent>
    </comment>
    <comment ref="T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26</xdr:colOff>
                <xdr:row>17</xdr:row>
                <xdr:rowOff>8</xdr:rowOff>
              </xdr:from>
              <xdr:to>
                <xdr:col>94</xdr:col>
                <xdr:colOff>45</xdr:colOff>
                <xdr:row>18</xdr:row>
                <xdr:rowOff>9</xdr:rowOff>
              </xdr:to>
            </anchor>
          </commentPr>
        </mc:Choice>
        <mc:Fallback/>
      </mc:AlternateContent>
    </comment>
    <comment ref="T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75</xdr:colOff>
                <xdr:row>18</xdr:row>
                <xdr:rowOff>8</xdr:rowOff>
              </xdr:from>
              <xdr:to>
                <xdr:col>92</xdr:col>
                <xdr:colOff>0</xdr:colOff>
                <xdr:row>19</xdr:row>
                <xdr:rowOff>9</xdr:rowOff>
              </xdr:to>
            </anchor>
          </commentPr>
        </mc:Choice>
        <mc:Fallback/>
      </mc:AlternateContent>
    </comment>
    <comment ref="T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7</xdr:col>
                <xdr:colOff>48</xdr:colOff>
                <xdr:row>19</xdr:row>
                <xdr:rowOff>24</xdr:rowOff>
              </xdr:from>
              <xdr:to>
                <xdr:col>89</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20</xdr:row>
                <xdr:rowOff>7</xdr:rowOff>
              </xdr:from>
              <xdr:to>
                <xdr:col>93</xdr:col>
                <xdr:colOff>9</xdr:colOff>
                <xdr:row>21</xdr:row>
                <xdr:rowOff>9</xdr:rowOff>
              </xdr:to>
            </anchor>
          </commentPr>
        </mc:Choice>
        <mc:Fallback/>
      </mc:AlternateContent>
    </comment>
    <comment ref="T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91</xdr:col>
                <xdr:colOff>35</xdr:colOff>
                <xdr:row>22</xdr:row>
                <xdr:rowOff>9</xdr:rowOff>
              </xdr:to>
            </anchor>
          </commentPr>
        </mc:Choice>
        <mc:Fallback/>
      </mc:AlternateContent>
    </comment>
    <comment ref="T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19</xdr:col>
                <xdr:colOff>22</xdr:colOff>
                <xdr:row>22</xdr:row>
                <xdr:rowOff>7</xdr:rowOff>
              </xdr:from>
              <xdr:to>
                <xdr:col>90</xdr:col>
                <xdr:colOff>42</xdr:colOff>
                <xdr:row>23</xdr:row>
                <xdr:rowOff>9</xdr:rowOff>
              </xdr:to>
            </anchor>
          </commentPr>
        </mc:Choice>
        <mc:Fallback/>
      </mc:AlternateContent>
    </comment>
    <comment ref="T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91</xdr:col>
                <xdr:colOff>50</xdr:colOff>
                <xdr:row>24</xdr:row>
                <xdr:rowOff>9</xdr:rowOff>
              </xdr:to>
            </anchor>
          </commentPr>
        </mc:Choice>
        <mc:Fallback/>
      </mc:AlternateContent>
    </comment>
    <comment ref="T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1</xdr:colOff>
                <xdr:row>24</xdr:row>
                <xdr:rowOff>7</xdr:rowOff>
              </xdr:from>
              <xdr:to>
                <xdr:col>93</xdr:col>
                <xdr:colOff>55</xdr:colOff>
                <xdr:row>25</xdr:row>
                <xdr:rowOff>9</xdr:rowOff>
              </xdr:to>
            </anchor>
          </commentPr>
        </mc:Choice>
        <mc:Fallback/>
      </mc:AlternateContent>
    </comment>
    <comment ref="T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92</xdr:col>
                <xdr:colOff>22</xdr:colOff>
                <xdr:row>26</xdr:row>
                <xdr:rowOff>9</xdr:rowOff>
              </xdr:to>
            </anchor>
          </commentPr>
        </mc:Choice>
        <mc:Fallback/>
      </mc:AlternateContent>
    </comment>
    <comment ref="T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19</xdr:col>
                <xdr:colOff>48</xdr:colOff>
                <xdr:row>26</xdr:row>
                <xdr:rowOff>7</xdr:rowOff>
              </xdr:from>
              <xdr:to>
                <xdr:col>27</xdr:col>
                <xdr:colOff>0</xdr:colOff>
                <xdr:row>27</xdr:row>
                <xdr:rowOff>9</xdr:rowOff>
              </xdr:to>
            </anchor>
          </commentPr>
        </mc:Choice>
        <mc:Fallback/>
      </mc:AlternateContent>
    </comment>
    <comment ref="T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99</xdr:col>
                <xdr:colOff>45</xdr:colOff>
                <xdr:row>28</xdr:row>
                <xdr:rowOff>9</xdr:rowOff>
              </xdr:to>
            </anchor>
          </commentPr>
        </mc:Choice>
        <mc:Fallback/>
      </mc:AlternateContent>
    </comment>
    <comment ref="T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1</xdr:colOff>
                <xdr:row>28</xdr:row>
                <xdr:rowOff>7</xdr:rowOff>
              </xdr:from>
              <xdr:to>
                <xdr:col>29</xdr:col>
                <xdr:colOff>14</xdr:colOff>
                <xdr:row>29</xdr:row>
                <xdr:rowOff>9</xdr:rowOff>
              </xdr:to>
            </anchor>
          </commentPr>
        </mc:Choice>
        <mc:Fallback/>
      </mc:AlternateContent>
    </comment>
    <comment ref="T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97</xdr:col>
                <xdr:colOff>45</xdr:colOff>
                <xdr:row>30</xdr:row>
                <xdr:rowOff>9</xdr:rowOff>
              </xdr:to>
            </anchor>
          </commentPr>
        </mc:Choice>
        <mc:Fallback/>
      </mc:AlternateContent>
    </comment>
    <comment ref="U8"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75</xdr:colOff>
                <xdr:row>6</xdr:row>
                <xdr:rowOff>24</xdr:rowOff>
              </xdr:from>
              <xdr:to>
                <xdr:col>98</xdr:col>
                <xdr:colOff>41</xdr:colOff>
                <xdr:row>7</xdr:row>
                <xdr:rowOff>8</xdr:rowOff>
              </xdr:to>
            </anchor>
          </commentPr>
        </mc:Choice>
        <mc:Fallback/>
      </mc:AlternateContent>
    </comment>
    <comment ref="U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94</xdr:col>
                <xdr:colOff>18</xdr:colOff>
                <xdr:row>8</xdr:row>
                <xdr:rowOff>9</xdr:rowOff>
              </xdr:to>
            </anchor>
          </commentPr>
        </mc:Choice>
        <mc:Fallback/>
      </mc:AlternateContent>
    </comment>
    <comment ref="U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8,44; EF:PS; MA:T2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102</xdr:col>
                <xdr:colOff>12</xdr:colOff>
                <xdr:row>11</xdr:row>
                <xdr:rowOff>8</xdr:rowOff>
              </xdr:to>
            </anchor>
          </commentPr>
        </mc:Choice>
        <mc:Fallback/>
      </mc:AlternateContent>
    </comment>
    <comment ref="U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1</xdr:row>
                <xdr:rowOff>8</xdr:rowOff>
              </xdr:from>
              <xdr:to>
                <xdr:col>98</xdr:col>
                <xdr:colOff>52</xdr:colOff>
                <xdr:row>12</xdr:row>
                <xdr:rowOff>9</xdr:rowOff>
              </xdr:to>
            </anchor>
          </commentPr>
        </mc:Choice>
        <mc:Fallback/>
      </mc:AlternateContent>
    </comment>
    <comment ref="U15"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18</xdr:col>
                <xdr:colOff>75</xdr:colOff>
                <xdr:row>13</xdr:row>
                <xdr:rowOff>7</xdr:rowOff>
              </xdr:from>
              <xdr:to>
                <xdr:col>27</xdr:col>
                <xdr:colOff>31</xdr:colOff>
                <xdr:row>14</xdr:row>
                <xdr:rowOff>9</xdr:rowOff>
              </xdr:to>
            </anchor>
          </commentPr>
        </mc:Choice>
        <mc:Fallback/>
      </mc:AlternateContent>
    </comment>
    <comment ref="U16"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21</xdr:col>
                <xdr:colOff>1</xdr:colOff>
                <xdr:row>14</xdr:row>
                <xdr:rowOff>7</xdr:rowOff>
              </xdr:from>
              <xdr:to>
                <xdr:col>30</xdr:col>
                <xdr:colOff>42</xdr:colOff>
                <xdr:row>15</xdr:row>
                <xdr:rowOff>9</xdr:rowOff>
              </xdr:to>
            </anchor>
          </commentPr>
        </mc:Choice>
        <mc:Fallback/>
      </mc:AlternateContent>
    </comment>
    <comment ref="U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0</xdr:col>
                <xdr:colOff>75</xdr:colOff>
                <xdr:row>15</xdr:row>
                <xdr:rowOff>7</xdr:rowOff>
              </xdr:from>
              <xdr:to>
                <xdr:col>28</xdr:col>
                <xdr:colOff>31</xdr:colOff>
                <xdr:row>16</xdr:row>
                <xdr:rowOff>9</xdr:rowOff>
              </xdr:to>
            </anchor>
          </commentPr>
        </mc:Choice>
        <mc:Fallback/>
      </mc:AlternateContent>
    </comment>
    <comment ref="U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99</xdr:col>
                <xdr:colOff>38</xdr:colOff>
                <xdr:row>17</xdr:row>
                <xdr:rowOff>9</xdr:rowOff>
              </xdr:to>
            </anchor>
          </commentPr>
        </mc:Choice>
        <mc:Fallback/>
      </mc:AlternateContent>
    </comment>
    <comment ref="U19" authorId="0">
      <text>
        <r>
          <rPr>
            <b val="true"/>
            <sz val="8"/>
            <color rgb="FF000000"/>
            <rFont val="Tahoma"/>
            <family val="2"/>
          </rPr>
          <t xml:space="preserve">AUT: IE,NO; EF:NA; MA:NA / BEL: NO; EF:NA; MA:NA / BGR: NO; EF:NA; MA:NA / CYP: NA,NO; EF:NA; MA:NA / CZE: NO; EF:NA; MA:NA / DEU: NO; EF:NA; MA:NA / DNM: NA,NE,NO; EF:NA; MA:NA / ESP: NA; EF:NA; MA:NA / EST: NO; EF:NA; MA:NA / FIN: NO; EF:NA; MA:NA / FRK: NO; EF:NA; MA:NA / GBE: 0,0038 / GRC: NA,NO; EF:NA; MA:NA / HUN: NO; EF:NA; MA:NA / IRL: NO; EF:NA; MA:NA / ITA: NO; EF:NA; MA:NA / LTU: NA; EF:NA; MA:NA / LUX: NO; EF:NA; MA:NA / LVA: NA,NO; EF:NA; MA:NA / MLT: NO; EF:NA; MA:NA / NLD: NA,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0</xdr:col>
                <xdr:colOff>75</xdr:colOff>
                <xdr:row>17</xdr:row>
                <xdr:rowOff>8</xdr:rowOff>
              </xdr:from>
              <xdr:to>
                <xdr:col>100</xdr:col>
                <xdr:colOff>56</xdr:colOff>
                <xdr:row>18</xdr:row>
                <xdr:rowOff>9</xdr:rowOff>
              </xdr:to>
            </anchor>
          </commentPr>
        </mc:Choice>
        <mc:Fallback/>
      </mc:AlternateContent>
    </comment>
    <comment ref="U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1</xdr:colOff>
                <xdr:row>18</xdr:row>
                <xdr:rowOff>8</xdr:rowOff>
              </xdr:from>
              <xdr:to>
                <xdr:col>94</xdr:col>
                <xdr:colOff>37</xdr:colOff>
                <xdr:row>19</xdr:row>
                <xdr:rowOff>9</xdr:rowOff>
              </xdr:to>
            </anchor>
          </commentPr>
        </mc:Choice>
        <mc:Fallback/>
      </mc:AlternateContent>
    </comment>
    <comment ref="U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75</xdr:colOff>
                <xdr:row>19</xdr:row>
                <xdr:rowOff>24</xdr:rowOff>
              </xdr:from>
              <xdr:to>
                <xdr:col>94</xdr:col>
                <xdr:colOff>22</xdr:colOff>
                <xdr:row>20</xdr:row>
                <xdr:rowOff>9</xdr:rowOff>
              </xdr:to>
            </anchor>
          </commentPr>
        </mc:Choice>
        <mc:Fallback/>
      </mc:AlternateContent>
    </comment>
    <comment ref="U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35</xdr:colOff>
                <xdr:row>20</xdr:row>
                <xdr:rowOff>7</xdr:rowOff>
              </xdr:from>
              <xdr:to>
                <xdr:col>93</xdr:col>
                <xdr:colOff>42</xdr:colOff>
                <xdr:row>21</xdr:row>
                <xdr:rowOff>9</xdr:rowOff>
              </xdr:to>
            </anchor>
          </commentPr>
        </mc:Choice>
        <mc:Fallback/>
      </mc:AlternateContent>
    </comment>
    <comment ref="U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1</xdr:colOff>
                <xdr:row>21</xdr:row>
                <xdr:rowOff>7</xdr:rowOff>
              </xdr:from>
              <xdr:to>
                <xdr:col>93</xdr:col>
                <xdr:colOff>18</xdr:colOff>
                <xdr:row>22</xdr:row>
                <xdr:rowOff>9</xdr:rowOff>
              </xdr:to>
            </anchor>
          </commentPr>
        </mc:Choice>
        <mc:Fallback/>
      </mc:AlternateContent>
    </comment>
    <comment ref="U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2</xdr:row>
                <xdr:rowOff>7</xdr:rowOff>
              </xdr:from>
              <xdr:to>
                <xdr:col>93</xdr:col>
                <xdr:colOff>18</xdr:colOff>
                <xdr:row>23</xdr:row>
                <xdr:rowOff>9</xdr:rowOff>
              </xdr:to>
            </anchor>
          </commentPr>
        </mc:Choice>
        <mc:Fallback/>
      </mc:AlternateContent>
    </comment>
    <comment ref="U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93</xdr:col>
                <xdr:colOff>18</xdr:colOff>
                <xdr:row>24</xdr:row>
                <xdr:rowOff>9</xdr:rowOff>
              </xdr:to>
            </anchor>
          </commentPr>
        </mc:Choice>
        <mc:Fallback/>
      </mc:AlternateContent>
    </comment>
    <comment ref="U26" authorId="0">
      <text>
        <r>
          <rPr>
            <b val="true"/>
            <sz val="8"/>
            <color rgb="FF000000"/>
            <rFont val="Tahoma"/>
            <family val="2"/>
          </rPr>
          <t xml:space="preserve">AUT: IE; EF:NA; MA:NA; COMM / BEL: NO; EF:NA; MA:NA / BGR: NO; EF:NA; MA:NA / CYP: NO; EF:NA; MA:NA / CZE: NO; EF:NA; MA:NA / DEU: NO; EF:NA; MA:NA / DNM: NO; EF:NA; MA:NA / ESP: NA; EF:NA; MA:NA / EST: NO; EF:NA; MA:NA / FIN: NO; EF:NA; MA:NA / FRK: NO; EF:NA; MA:NA / GBE: IE; EF:NA; MA:NA; COMM / GRC: NO; EF:NA; MA:NA / HUN: NO; EF:NA; MA:NA / IRL: NO; EF:NA; MA:NA / ITA: NO; EF:NA; MA:NA / LTU: NA; EF:NA; MA:NA / LUX: NO; EF:NA; MA:NA / LVA: NO; EF:NA; MA:NA / MLT: NO; EF:NA; MA:NA / NLD: NA;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0</xdr:col>
                <xdr:colOff>75</xdr:colOff>
                <xdr:row>24</xdr:row>
                <xdr:rowOff>7</xdr:rowOff>
              </xdr:from>
              <xdr:to>
                <xdr:col>97</xdr:col>
                <xdr:colOff>42</xdr:colOff>
                <xdr:row>25</xdr:row>
                <xdr:rowOff>9</xdr:rowOff>
              </xdr:to>
            </anchor>
          </commentPr>
        </mc:Choice>
        <mc:Fallback/>
      </mc:AlternateContent>
    </comment>
    <comment ref="U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22</xdr:colOff>
                <xdr:row>25</xdr:row>
                <xdr:rowOff>8</xdr:rowOff>
              </xdr:from>
              <xdr:to>
                <xdr:col>91</xdr:col>
                <xdr:colOff>30</xdr:colOff>
                <xdr:row>26</xdr:row>
                <xdr:rowOff>9</xdr:rowOff>
              </xdr:to>
            </anchor>
          </commentPr>
        </mc:Choice>
        <mc:Fallback/>
      </mc:AlternateContent>
    </comment>
    <comment ref="U28" authorId="0">
      <text>
        <r>
          <rPr>
            <b val="true"/>
            <sz val="8"/>
            <color rgb="FF000000"/>
            <rFont val="Tahoma"/>
            <family val="2"/>
          </rPr>
          <t xml:space="preserve">DEU: NE,NO; EF:NA; MA:NAAUT: NO; EF:NA; MA:NABEL: 0NLD: NO; EF:NA; MA:NA</t>
        </r>
      </text>
      <mc:AlternateContent>
        <mc:Choice Requires="v2">
          <commentPr autoFill="true" autoScale="false" colHidden="false" locked="false" rowHidden="false" textHAlign="justify" textVAlign="top">
            <anchor moveWithCells="false" sizeWithCells="false">
              <xdr:from>
                <xdr:col>21</xdr:col>
                <xdr:colOff>1</xdr:colOff>
                <xdr:row>26</xdr:row>
                <xdr:rowOff>7</xdr:rowOff>
              </xdr:from>
              <xdr:to>
                <xdr:col>29</xdr:col>
                <xdr:colOff>9</xdr:colOff>
                <xdr:row>27</xdr:row>
                <xdr:rowOff>9</xdr:rowOff>
              </xdr:to>
            </anchor>
          </commentPr>
        </mc:Choice>
        <mc:Fallback/>
      </mc:AlternateContent>
    </comment>
    <comment ref="U29" authorId="0">
      <text>
        <r>
          <rPr>
            <b val="true"/>
            <sz val="8"/>
            <color rgb="FF000000"/>
            <rFont val="Tahoma"/>
            <family val="2"/>
          </rPr>
          <t xml:space="preserve">AUT: NO; EF:NA; MA:NA / BEL: NO; EF:NA; MA:NA / BGR: NO; EF:NA; MA:NA / CYP: NA; EF:NA; MA:NA / CZE: NO; EF:NA; MA:NA / DEU: NO; EF:NA; MA:NA / DNM: NE,NO; EF:NA; MA:NA / ESP: NA; EF:NA; MA:NA / EST: NO; EF:NA; MA:NA / FIN: NO; EF:NA; MA:NA / FRK: NO; EF:NA; MA:NA / GBE: 0,0038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100</xdr:col>
                <xdr:colOff>1</xdr:colOff>
                <xdr:row>28</xdr:row>
                <xdr:rowOff>9</xdr:rowOff>
              </xdr:to>
            </anchor>
          </commentPr>
        </mc:Choice>
        <mc:Fallback/>
      </mc:AlternateContent>
    </comment>
    <comment ref="U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0</xdr:col>
                <xdr:colOff>35</xdr:colOff>
                <xdr:row>28</xdr:row>
                <xdr:rowOff>7</xdr:rowOff>
              </xdr:from>
              <xdr:to>
                <xdr:col>29</xdr:col>
                <xdr:colOff>48</xdr:colOff>
                <xdr:row>29</xdr:row>
                <xdr:rowOff>9</xdr:rowOff>
              </xdr:to>
            </anchor>
          </commentPr>
        </mc:Choice>
        <mc:Fallback/>
      </mc:AlternateContent>
    </comment>
    <comment ref="U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99</xdr:col>
                <xdr:colOff>14</xdr:colOff>
                <xdr:row>30</xdr:row>
                <xdr:rowOff>9</xdr:rowOff>
              </xdr:to>
            </anchor>
          </commentPr>
        </mc:Choice>
        <mc:Fallback/>
      </mc:AlternateContent>
    </comment>
    <comment ref="V8"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2</xdr:col>
                <xdr:colOff>1</xdr:colOff>
                <xdr:row>6</xdr:row>
                <xdr:rowOff>24</xdr:rowOff>
              </xdr:from>
              <xdr:to>
                <xdr:col>100</xdr:col>
                <xdr:colOff>24</xdr:colOff>
                <xdr:row>7</xdr:row>
                <xdr:rowOff>8</xdr:rowOff>
              </xdr:to>
            </anchor>
          </commentPr>
        </mc:Choice>
        <mc:Fallback/>
      </mc:AlternateContent>
    </comment>
    <comment ref="V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7</xdr:row>
                <xdr:rowOff>7</xdr:rowOff>
              </xdr:from>
              <xdr:to>
                <xdr:col>96</xdr:col>
                <xdr:colOff>1</xdr:colOff>
                <xdr:row>8</xdr:row>
                <xdr:rowOff>9</xdr:rowOff>
              </xdr:to>
            </anchor>
          </commentPr>
        </mc:Choice>
        <mc:Fallback/>
      </mc:AlternateContent>
    </comment>
    <comment ref="V12" authorId="0">
      <text>
        <r>
          <rPr>
            <b val="true"/>
            <sz val="8"/>
            <color rgb="FF000000"/>
            <rFont val="Tahoma"/>
            <family val="2"/>
          </rPr>
          <t xml:space="preserve">AUT: NA; EF:NA; MA:NA / BEL: 42,85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102</xdr:col>
                <xdr:colOff>17</xdr:colOff>
                <xdr:row>11</xdr:row>
                <xdr:rowOff>8</xdr:rowOff>
              </xdr:to>
            </anchor>
          </commentPr>
        </mc:Choice>
        <mc:Fallback/>
      </mc:AlternateContent>
    </comment>
    <comment ref="V13" authorId="0">
      <text>
        <r>
          <rPr>
            <b val="true"/>
            <sz val="8"/>
            <color rgb="FF000000"/>
            <rFont val="Tahoma"/>
            <family val="2"/>
          </rPr>
          <t xml:space="preserve">AUT: NA; EF:NA; MA:NA / BEL: 4,48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18</xdr:colOff>
                <xdr:row>11</xdr:row>
                <xdr:rowOff>8</xdr:rowOff>
              </xdr:from>
              <xdr:to>
                <xdr:col>96</xdr:col>
                <xdr:colOff>5</xdr:colOff>
                <xdr:row>12</xdr:row>
                <xdr:rowOff>9</xdr:rowOff>
              </xdr:to>
            </anchor>
          </commentPr>
        </mc:Choice>
        <mc:Fallback/>
      </mc:AlternateContent>
    </comment>
    <comment ref="V15" authorId="0">
      <text>
        <r>
          <rPr>
            <b val="true"/>
            <sz val="8"/>
            <color rgb="FF000000"/>
            <rFont val="Tahoma"/>
            <family val="2"/>
          </rPr>
          <t xml:space="preserve">NLD: NO; EF:NA; MA:NAAUT: NA; EF:NA; MA:NADEU: NO; EF:NA; MA:NABEL: 42.853999999999999</t>
        </r>
      </text>
      <mc:AlternateContent>
        <mc:Choice Requires="v2">
          <commentPr autoFill="true" autoScale="false" colHidden="false" locked="false" rowHidden="false" textHAlign="justify" textVAlign="top">
            <anchor moveWithCells="false" sizeWithCells="false">
              <xdr:from>
                <xdr:col>21</xdr:col>
                <xdr:colOff>75</xdr:colOff>
                <xdr:row>13</xdr:row>
                <xdr:rowOff>7</xdr:rowOff>
              </xdr:from>
              <xdr:to>
                <xdr:col>32</xdr:col>
                <xdr:colOff>20</xdr:colOff>
                <xdr:row>14</xdr:row>
                <xdr:rowOff>9</xdr:rowOff>
              </xdr:to>
            </anchor>
          </commentPr>
        </mc:Choice>
        <mc:Fallback/>
      </mc:AlternateContent>
    </comment>
    <comment ref="V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1</xdr:col>
                <xdr:colOff>48</xdr:colOff>
                <xdr:row>14</xdr:row>
                <xdr:rowOff>7</xdr:rowOff>
              </xdr:from>
              <xdr:to>
                <xdr:col>31</xdr:col>
                <xdr:colOff>30</xdr:colOff>
                <xdr:row>15</xdr:row>
                <xdr:rowOff>9</xdr:rowOff>
              </xdr:to>
            </anchor>
          </commentPr>
        </mc:Choice>
        <mc:Fallback/>
      </mc:AlternateContent>
    </comment>
    <comment ref="V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15</xdr:row>
                <xdr:rowOff>7</xdr:rowOff>
              </xdr:from>
              <xdr:to>
                <xdr:col>30</xdr:col>
                <xdr:colOff>14</xdr:colOff>
                <xdr:row>16</xdr:row>
                <xdr:rowOff>9</xdr:rowOff>
              </xdr:to>
            </anchor>
          </commentPr>
        </mc:Choice>
        <mc:Fallback/>
      </mc:AlternateContent>
    </comment>
    <comment ref="V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101</xdr:col>
                <xdr:colOff>7</xdr:colOff>
                <xdr:row>17</xdr:row>
                <xdr:rowOff>9</xdr:rowOff>
              </xdr:to>
            </anchor>
          </commentPr>
        </mc:Choice>
        <mc:Fallback/>
      </mc:AlternateContent>
    </comment>
    <comment ref="V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xdr:colOff>
                <xdr:row>17</xdr:row>
                <xdr:rowOff>8</xdr:rowOff>
              </xdr:from>
              <xdr:to>
                <xdr:col>103</xdr:col>
                <xdr:colOff>35</xdr:colOff>
                <xdr:row>18</xdr:row>
                <xdr:rowOff>9</xdr:rowOff>
              </xdr:to>
            </anchor>
          </commentPr>
        </mc:Choice>
        <mc:Fallback/>
      </mc:AlternateContent>
    </comment>
    <comment ref="V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75</xdr:colOff>
                <xdr:row>18</xdr:row>
                <xdr:rowOff>8</xdr:rowOff>
              </xdr:from>
              <xdr:to>
                <xdr:col>95</xdr:col>
                <xdr:colOff>51</xdr:colOff>
                <xdr:row>19</xdr:row>
                <xdr:rowOff>9</xdr:rowOff>
              </xdr:to>
            </anchor>
          </commentPr>
        </mc:Choice>
        <mc:Fallback/>
      </mc:AlternateContent>
    </comment>
    <comment ref="V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90</xdr:col>
                <xdr:colOff>12</xdr:colOff>
                <xdr:row>20</xdr:row>
                <xdr:rowOff>9</xdr:rowOff>
              </xdr:to>
            </anchor>
          </commentPr>
        </mc:Choice>
        <mc:Fallback/>
      </mc:AlternateContent>
    </comment>
    <comment ref="V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20</xdr:row>
                <xdr:rowOff>7</xdr:rowOff>
              </xdr:from>
              <xdr:to>
                <xdr:col>96</xdr:col>
                <xdr:colOff>5</xdr:colOff>
                <xdr:row>21</xdr:row>
                <xdr:rowOff>9</xdr:rowOff>
              </xdr:to>
            </anchor>
          </commentPr>
        </mc:Choice>
        <mc:Fallback/>
      </mc:AlternateContent>
    </comment>
    <comment ref="V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94</xdr:col>
                <xdr:colOff>33</xdr:colOff>
                <xdr:row>22</xdr:row>
                <xdr:rowOff>9</xdr:rowOff>
              </xdr:to>
            </anchor>
          </commentPr>
        </mc:Choice>
        <mc:Fallback/>
      </mc:AlternateContent>
    </comment>
    <comment ref="V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0</xdr:col>
                <xdr:colOff>43</xdr:colOff>
                <xdr:row>22</xdr:row>
                <xdr:rowOff>7</xdr:rowOff>
              </xdr:from>
              <xdr:to>
                <xdr:col>92</xdr:col>
                <xdr:colOff>33</xdr:colOff>
                <xdr:row>23</xdr:row>
                <xdr:rowOff>9</xdr:rowOff>
              </xdr:to>
            </anchor>
          </commentPr>
        </mc:Choice>
        <mc:Fallback/>
      </mc:AlternateContent>
    </comment>
    <comment ref="V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94</xdr:col>
                <xdr:colOff>47</xdr:colOff>
                <xdr:row>24</xdr:row>
                <xdr:rowOff>9</xdr:rowOff>
              </xdr:to>
            </anchor>
          </commentPr>
        </mc:Choice>
        <mc:Fallback/>
      </mc:AlternateContent>
    </comment>
    <comment ref="V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1</xdr:colOff>
                <xdr:row>24</xdr:row>
                <xdr:rowOff>7</xdr:rowOff>
              </xdr:from>
              <xdr:to>
                <xdr:col>96</xdr:col>
                <xdr:colOff>52</xdr:colOff>
                <xdr:row>25</xdr:row>
                <xdr:rowOff>9</xdr:rowOff>
              </xdr:to>
            </anchor>
          </commentPr>
        </mc:Choice>
        <mc:Fallback/>
      </mc:AlternateContent>
    </comment>
    <comment ref="V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75</xdr:colOff>
                <xdr:row>25</xdr:row>
                <xdr:rowOff>8</xdr:rowOff>
              </xdr:from>
              <xdr:to>
                <xdr:col>95</xdr:col>
                <xdr:colOff>20</xdr:colOff>
                <xdr:row>26</xdr:row>
                <xdr:rowOff>9</xdr:rowOff>
              </xdr:to>
            </anchor>
          </commentPr>
        </mc:Choice>
        <mc:Fallback/>
      </mc:AlternateContent>
    </comment>
    <comment ref="V28" authorId="0">
      <text>
        <r>
          <rPr>
            <b val="true"/>
            <sz val="8"/>
            <color rgb="FF000000"/>
            <rFont val="Tahoma"/>
            <family val="2"/>
          </rPr>
          <t xml:space="preserve">DEU: NA,NO; EF:NA; MA:NAAUT: NO; EF:NA; MA:NABEL: 0NLD: NO; EF:NA; MA:NA</t>
        </r>
      </text>
      <mc:AlternateContent>
        <mc:Choice Requires="v2">
          <commentPr autoFill="true" autoScale="false" colHidden="false" locked="false" rowHidden="false" textHAlign="justify" textVAlign="top">
            <anchor moveWithCells="false" sizeWithCells="false">
              <xdr:from>
                <xdr:col>20</xdr:col>
                <xdr:colOff>71</xdr:colOff>
                <xdr:row>26</xdr:row>
                <xdr:rowOff>7</xdr:rowOff>
              </xdr:from>
              <xdr:to>
                <xdr:col>28</xdr:col>
                <xdr:colOff>51</xdr:colOff>
                <xdr:row>27</xdr:row>
                <xdr:rowOff>9</xdr:rowOff>
              </xdr:to>
            </anchor>
          </commentPr>
        </mc:Choice>
        <mc:Fallback/>
      </mc:AlternateContent>
    </comment>
    <comment ref="V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EF:NA; MA:NA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102</xdr:col>
                <xdr:colOff>42</xdr:colOff>
                <xdr:row>28</xdr:row>
                <xdr:rowOff>9</xdr:rowOff>
              </xdr:to>
            </anchor>
          </commentPr>
        </mc:Choice>
        <mc:Fallback/>
      </mc:AlternateContent>
    </comment>
    <comment ref="V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2</xdr:col>
                <xdr:colOff>1</xdr:colOff>
                <xdr:row>28</xdr:row>
                <xdr:rowOff>7</xdr:rowOff>
              </xdr:from>
              <xdr:to>
                <xdr:col>32</xdr:col>
                <xdr:colOff>12</xdr:colOff>
                <xdr:row>29</xdr:row>
                <xdr:rowOff>9</xdr:rowOff>
              </xdr:to>
            </anchor>
          </commentPr>
        </mc:Choice>
        <mc:Fallback/>
      </mc:AlternateContent>
    </comment>
    <comment ref="V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100</xdr:col>
                <xdr:colOff>42</xdr:colOff>
                <xdr:row>30</xdr:row>
                <xdr:rowOff>9</xdr:rowOff>
              </xdr:to>
            </anchor>
          </commentPr>
        </mc:Choice>
        <mc:Fallback/>
      </mc:AlternateContent>
    </comment>
    <comment ref="W8"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2</xdr:col>
                <xdr:colOff>75</xdr:colOff>
                <xdr:row>6</xdr:row>
                <xdr:rowOff>24</xdr:rowOff>
              </xdr:from>
              <xdr:to>
                <xdr:col>101</xdr:col>
                <xdr:colOff>38</xdr:colOff>
                <xdr:row>7</xdr:row>
                <xdr:rowOff>8</xdr:rowOff>
              </xdr:to>
            </anchor>
          </commentPr>
        </mc:Choice>
        <mc:Fallback/>
      </mc:AlternateContent>
    </comment>
    <comment ref="W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 GBE: NA; EF:NA; MA:NA / GRC: NE;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75</xdr:colOff>
                <xdr:row>7</xdr:row>
                <xdr:rowOff>7</xdr:rowOff>
              </xdr:from>
              <xdr:to>
                <xdr:col>97</xdr:col>
                <xdr:colOff>16</xdr:colOff>
                <xdr:row>8</xdr:row>
                <xdr:rowOff>9</xdr:rowOff>
              </xdr:to>
            </anchor>
          </commentPr>
        </mc:Choice>
        <mc:Fallback/>
      </mc:AlternateContent>
    </comment>
    <comment ref="W12" authorId="0">
      <text>
        <r>
          <rPr>
            <b val="true"/>
            <sz val="8"/>
            <color rgb="FF000000"/>
            <rFont val="Tahoma"/>
            <family val="2"/>
          </rPr>
          <t xml:space="preserve">AUT: NA; EF:NA; MA:NA / BEL: 31,05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0</xdr:row>
                <xdr:rowOff>8</xdr:rowOff>
              </xdr:from>
              <xdr:to>
                <xdr:col>103</xdr:col>
                <xdr:colOff>56</xdr:colOff>
                <xdr:row>11</xdr:row>
                <xdr:rowOff>8</xdr:rowOff>
              </xdr:to>
            </anchor>
          </commentPr>
        </mc:Choice>
        <mc:Fallback/>
      </mc:AlternateContent>
    </comment>
    <comment ref="W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IE;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1</xdr:row>
                <xdr:rowOff>8</xdr:rowOff>
              </xdr:from>
              <xdr:to>
                <xdr:col>101</xdr:col>
                <xdr:colOff>50</xdr:colOff>
                <xdr:row>12</xdr:row>
                <xdr:rowOff>9</xdr:rowOff>
              </xdr:to>
            </anchor>
          </commentPr>
        </mc:Choice>
        <mc:Fallback/>
      </mc:AlternateContent>
    </comment>
    <comment ref="W15" authorId="0">
      <text>
        <r>
          <rPr>
            <b val="true"/>
            <sz val="8"/>
            <color rgb="FF000000"/>
            <rFont val="Tahoma"/>
            <family val="2"/>
          </rPr>
          <t xml:space="preserve">NLD: NO; EF:NA; MA:NAAUT: NA; EF:NA; MA:NADEU: NO; EF:NA; MA:NABEL: 31.052</t>
        </r>
      </text>
      <mc:AlternateContent>
        <mc:Choice Requires="v2">
          <commentPr autoFill="true" autoScale="false" colHidden="false" locked="false" rowHidden="false" textHAlign="justify" textVAlign="top">
            <anchor moveWithCells="false" sizeWithCells="false">
              <xdr:from>
                <xdr:col>18</xdr:col>
                <xdr:colOff>67</xdr:colOff>
                <xdr:row>13</xdr:row>
                <xdr:rowOff>7</xdr:rowOff>
              </xdr:from>
              <xdr:to>
                <xdr:col>25</xdr:col>
                <xdr:colOff>38</xdr:colOff>
                <xdr:row>14</xdr:row>
                <xdr:rowOff>9</xdr:rowOff>
              </xdr:to>
            </anchor>
          </commentPr>
        </mc:Choice>
        <mc:Fallback/>
      </mc:AlternateContent>
    </comment>
    <comment ref="W1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23</xdr:col>
                <xdr:colOff>1</xdr:colOff>
                <xdr:row>14</xdr:row>
                <xdr:rowOff>7</xdr:rowOff>
              </xdr:from>
              <xdr:to>
                <xdr:col>33</xdr:col>
                <xdr:colOff>39</xdr:colOff>
                <xdr:row>15</xdr:row>
                <xdr:rowOff>9</xdr:rowOff>
              </xdr:to>
            </anchor>
          </commentPr>
        </mc:Choice>
        <mc:Fallback/>
      </mc:AlternateContent>
    </comment>
    <comment ref="W1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22</xdr:col>
                <xdr:colOff>75</xdr:colOff>
                <xdr:row>15</xdr:row>
                <xdr:rowOff>7</xdr:rowOff>
              </xdr:from>
              <xdr:to>
                <xdr:col>31</xdr:col>
                <xdr:colOff>29</xdr:colOff>
                <xdr:row>16</xdr:row>
                <xdr:rowOff>9</xdr:rowOff>
              </xdr:to>
            </anchor>
          </commentPr>
        </mc:Choice>
        <mc:Fallback/>
      </mc:AlternateContent>
    </comment>
    <comment ref="W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102</xdr:col>
                <xdr:colOff>35</xdr:colOff>
                <xdr:row>17</xdr:row>
                <xdr:rowOff>9</xdr:rowOff>
              </xdr:to>
            </anchor>
          </commentPr>
        </mc:Choice>
        <mc:Fallback/>
      </mc:AlternateContent>
    </comment>
    <comment ref="W19"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24,65 / GBE: IE,NA,NO; EF:NA; MA:NA / GRC: NA,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75</xdr:colOff>
                <xdr:row>17</xdr:row>
                <xdr:rowOff>8</xdr:rowOff>
              </xdr:from>
              <xdr:to>
                <xdr:col>103</xdr:col>
                <xdr:colOff>21</xdr:colOff>
                <xdr:row>18</xdr:row>
                <xdr:rowOff>9</xdr:rowOff>
              </xdr:to>
            </anchor>
          </commentPr>
        </mc:Choice>
        <mc:Fallback/>
      </mc:AlternateContent>
    </comment>
    <comment ref="W20"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1</xdr:colOff>
                <xdr:row>18</xdr:row>
                <xdr:rowOff>8</xdr:rowOff>
              </xdr:from>
              <xdr:to>
                <xdr:col>97</xdr:col>
                <xdr:colOff>34</xdr:colOff>
                <xdr:row>19</xdr:row>
                <xdr:rowOff>9</xdr:rowOff>
              </xdr:to>
            </anchor>
          </commentPr>
        </mc:Choice>
        <mc:Fallback/>
      </mc:AlternateContent>
    </comment>
    <comment ref="W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75</xdr:colOff>
                <xdr:row>19</xdr:row>
                <xdr:rowOff>24</xdr:rowOff>
              </xdr:from>
              <xdr:to>
                <xdr:col>97</xdr:col>
                <xdr:colOff>20</xdr:colOff>
                <xdr:row>20</xdr:row>
                <xdr:rowOff>9</xdr:rowOff>
              </xdr:to>
            </anchor>
          </commentPr>
        </mc:Choice>
        <mc:Fallback/>
      </mc:AlternateContent>
    </comment>
    <comment ref="W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1</xdr:col>
                <xdr:colOff>56</xdr:colOff>
                <xdr:row>20</xdr:row>
                <xdr:rowOff>7</xdr:rowOff>
              </xdr:from>
              <xdr:to>
                <xdr:col>95</xdr:col>
                <xdr:colOff>33</xdr:colOff>
                <xdr:row>21</xdr:row>
                <xdr:rowOff>9</xdr:rowOff>
              </xdr:to>
            </anchor>
          </commentPr>
        </mc:Choice>
        <mc:Fallback/>
      </mc:AlternateContent>
    </comment>
    <comment ref="W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1</xdr:colOff>
                <xdr:row>21</xdr:row>
                <xdr:rowOff>7</xdr:rowOff>
              </xdr:from>
              <xdr:to>
                <xdr:col>96</xdr:col>
                <xdr:colOff>16</xdr:colOff>
                <xdr:row>22</xdr:row>
                <xdr:rowOff>9</xdr:rowOff>
              </xdr:to>
            </anchor>
          </commentPr>
        </mc:Choice>
        <mc:Fallback/>
      </mc:AlternateContent>
    </comment>
    <comment ref="W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96</xdr:col>
                <xdr:colOff>1</xdr:colOff>
                <xdr:row>23</xdr:row>
                <xdr:rowOff>9</xdr:rowOff>
              </xdr:to>
            </anchor>
          </commentPr>
        </mc:Choice>
        <mc:Fallback/>
      </mc:AlternateContent>
    </comment>
    <comment ref="W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96</xdr:col>
                <xdr:colOff>16</xdr:colOff>
                <xdr:row>24</xdr:row>
                <xdr:rowOff>9</xdr:rowOff>
              </xdr:to>
            </anchor>
          </commentPr>
        </mc:Choice>
        <mc:Fallback/>
      </mc:AlternateContent>
    </comment>
    <comment ref="W2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2</xdr:col>
                <xdr:colOff>75</xdr:colOff>
                <xdr:row>24</xdr:row>
                <xdr:rowOff>7</xdr:rowOff>
              </xdr:from>
              <xdr:to>
                <xdr:col>98</xdr:col>
                <xdr:colOff>7</xdr:colOff>
                <xdr:row>25</xdr:row>
                <xdr:rowOff>9</xdr:rowOff>
              </xdr:to>
            </anchor>
          </commentPr>
        </mc:Choice>
        <mc:Fallback/>
      </mc:AlternateContent>
    </comment>
    <comment ref="W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19</xdr:col>
                <xdr:colOff>67</xdr:colOff>
                <xdr:row>25</xdr:row>
                <xdr:rowOff>8</xdr:rowOff>
              </xdr:from>
              <xdr:to>
                <xdr:col>92</xdr:col>
                <xdr:colOff>14</xdr:colOff>
                <xdr:row>26</xdr:row>
                <xdr:rowOff>9</xdr:rowOff>
              </xdr:to>
            </anchor>
          </commentPr>
        </mc:Choice>
        <mc:Fallback/>
      </mc:AlternateContent>
    </comment>
    <comment ref="W28" authorId="0">
      <text>
        <r>
          <rPr>
            <b val="true"/>
            <sz val="8"/>
            <color rgb="FF000000"/>
            <rFont val="Tahoma"/>
            <family val="2"/>
          </rPr>
          <t xml:space="preserve">NLD: NO; EF:NA; MA:NADEU: NA,NO; EF:NA; MA:NAAUT: NO; EF:NA; MA:NABEL: 0</t>
        </r>
      </text>
      <mc:AlternateContent>
        <mc:Choice Requires="v2">
          <commentPr autoFill="true" autoScale="false" colHidden="false" locked="false" rowHidden="false" textHAlign="justify" textVAlign="top">
            <anchor moveWithCells="false" sizeWithCells="false">
              <xdr:from>
                <xdr:col>23</xdr:col>
                <xdr:colOff>1</xdr:colOff>
                <xdr:row>26</xdr:row>
                <xdr:rowOff>7</xdr:rowOff>
              </xdr:from>
              <xdr:to>
                <xdr:col>32</xdr:col>
                <xdr:colOff>7</xdr:colOff>
                <xdr:row>27</xdr:row>
                <xdr:rowOff>9</xdr:rowOff>
              </xdr:to>
            </anchor>
          </commentPr>
        </mc:Choice>
        <mc:Fallback/>
      </mc:AlternateContent>
    </comment>
    <comment ref="W29"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24,65 / GBE: IE,NO; EF:NA; MA:NA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102</xdr:col>
                <xdr:colOff>42</xdr:colOff>
                <xdr:row>28</xdr:row>
                <xdr:rowOff>9</xdr:rowOff>
              </xdr:to>
            </anchor>
          </commentPr>
        </mc:Choice>
        <mc:Fallback/>
      </mc:AlternateContent>
    </comment>
    <comment ref="W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56</xdr:colOff>
                <xdr:row>28</xdr:row>
                <xdr:rowOff>7</xdr:rowOff>
              </xdr:from>
              <xdr:to>
                <xdr:col>31</xdr:col>
                <xdr:colOff>38</xdr:colOff>
                <xdr:row>29</xdr:row>
                <xdr:rowOff>9</xdr:rowOff>
              </xdr:to>
            </anchor>
          </commentPr>
        </mc:Choice>
        <mc:Fallback/>
      </mc:AlternateContent>
    </comment>
    <comment ref="W31" authorId="0">
      <text>
        <r>
          <rPr>
            <b val="true"/>
            <sz val="8"/>
            <color rgb="FF000000"/>
            <rFont val="Tahoma"/>
            <family val="2"/>
          </rPr>
          <t xml:space="preserve">AUT: NA; EF:NA; MA:NA / BEL: NA; EF:NA; MA:NA / BGR: NO; EF:NA; MA:NA / CYP: NA; EF:NA; MA:NA / CZE: NA; EF:NA; MA:NA / DEU: NO;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102</xdr:col>
                <xdr:colOff>12</xdr:colOff>
                <xdr:row>30</xdr:row>
                <xdr:rowOff>9</xdr:rowOff>
              </xdr:to>
            </anchor>
          </commentPr>
        </mc:Choice>
        <mc:Fallback/>
      </mc:AlternateContent>
    </comment>
    <comment ref="X8"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73</xdr:colOff>
                <xdr:row>6</xdr:row>
                <xdr:rowOff>24</xdr:rowOff>
              </xdr:from>
              <xdr:to>
                <xdr:col>103</xdr:col>
                <xdr:colOff>9</xdr:colOff>
                <xdr:row>7</xdr:row>
                <xdr:rowOff>8</xdr:rowOff>
              </xdr:to>
            </anchor>
          </commentPr>
        </mc:Choice>
        <mc:Fallback/>
      </mc:AlternateContent>
    </comment>
    <comment ref="X9"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 GBE: NA; EF:NA; MA:NA / GRC: NA; EF:NA; MA:NA / HUN: NO; EF:NA; MA:NA / IRL: NO; EF:NA; MA:NA / ITA: NA; EF:NA; MA:NA / LTU: NO; EF:NA; MA:NA / LUX: NO; EF:NA; MA:NA / LVA: NO; EF:NA; MA:NA / MLT: NO; EF:NA; MA:NA / NLD: NO; EF:NA; MA:NA / POL: NO; EF:NA; MA:NA / PRT: NE / ROU: NE;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7</xdr:row>
                <xdr:rowOff>7</xdr:rowOff>
              </xdr:from>
              <xdr:to>
                <xdr:col>98</xdr:col>
                <xdr:colOff>45</xdr:colOff>
                <xdr:row>8</xdr:row>
                <xdr:rowOff>9</xdr:rowOff>
              </xdr:to>
            </anchor>
          </commentPr>
        </mc:Choice>
        <mc:Fallback/>
      </mc:AlternateContent>
    </comment>
    <comment ref="X12"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0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0</xdr:row>
                <xdr:rowOff>8</xdr:rowOff>
              </xdr:from>
              <xdr:to>
                <xdr:col>104</xdr:col>
                <xdr:colOff>54</xdr:colOff>
                <xdr:row>11</xdr:row>
                <xdr:rowOff>8</xdr:rowOff>
              </xdr:to>
            </anchor>
          </commentPr>
        </mc:Choice>
        <mc:Fallback/>
      </mc:AlternateContent>
    </comment>
    <comment ref="X13"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A; EF:NA; MA:NA / GBE: 10,90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73</xdr:colOff>
                <xdr:row>11</xdr:row>
                <xdr:rowOff>8</xdr:rowOff>
              </xdr:from>
              <xdr:to>
                <xdr:col>101</xdr:col>
                <xdr:colOff>39</xdr:colOff>
                <xdr:row>12</xdr:row>
                <xdr:rowOff>9</xdr:rowOff>
              </xdr:to>
            </anchor>
          </commentPr>
        </mc:Choice>
        <mc:Fallback/>
      </mc:AlternateContent>
    </comment>
    <comment ref="X15" authorId="0">
      <text>
        <r>
          <rPr>
            <b val="true"/>
            <sz val="8"/>
            <color rgb="FF000000"/>
            <rFont val="Tahoma"/>
            <family val="2"/>
          </rPr>
          <t xml:space="preserve">NLD: NO; EF:NA; MA:NAAUT: NA; EF:NA; MA:NADEU: 0BEL: NO; EF:NA; MA:NA</t>
        </r>
      </text>
      <mc:AlternateContent>
        <mc:Choice Requires="v2">
          <commentPr autoFill="true" autoScale="false" colHidden="false" locked="false" rowHidden="false" textHAlign="justify" textVAlign="top">
            <anchor moveWithCells="false" sizeWithCells="false">
              <xdr:from>
                <xdr:col>23</xdr:col>
                <xdr:colOff>73</xdr:colOff>
                <xdr:row>13</xdr:row>
                <xdr:rowOff>7</xdr:rowOff>
              </xdr:from>
              <xdr:to>
                <xdr:col>32</xdr:col>
                <xdr:colOff>55</xdr:colOff>
                <xdr:row>14</xdr:row>
                <xdr:rowOff>9</xdr:rowOff>
              </xdr:to>
            </anchor>
          </commentPr>
        </mc:Choice>
        <mc:Fallback/>
      </mc:AlternateContent>
    </comment>
    <comment ref="X16"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3</xdr:col>
                <xdr:colOff>73</xdr:colOff>
                <xdr:row>14</xdr:row>
                <xdr:rowOff>7</xdr:rowOff>
              </xdr:from>
              <xdr:to>
                <xdr:col>34</xdr:col>
                <xdr:colOff>42</xdr:colOff>
                <xdr:row>15</xdr:row>
                <xdr:rowOff>9</xdr:rowOff>
              </xdr:to>
            </anchor>
          </commentPr>
        </mc:Choice>
        <mc:Fallback/>
      </mc:AlternateContent>
    </comment>
    <comment ref="X17" authorId="0">
      <text>
        <r>
          <rPr>
            <b val="true"/>
            <sz val="8"/>
            <color rgb="FF000000"/>
            <rFont val="Tahoma"/>
            <family val="2"/>
          </rPr>
          <t xml:space="preserve">DEU: 80.112499999999997BEL: 0NLD: NO; EF:NA; MA:NAAUT: NA; EF:NA; MA:NA</t>
        </r>
      </text>
      <mc:AlternateContent>
        <mc:Choice Requires="v2">
          <commentPr autoFill="true" autoScale="false" colHidden="false" locked="false" rowHidden="false" textHAlign="justify" textVAlign="top">
            <anchor moveWithCells="false" sizeWithCells="false">
              <xdr:from>
                <xdr:col>23</xdr:col>
                <xdr:colOff>73</xdr:colOff>
                <xdr:row>15</xdr:row>
                <xdr:rowOff>7</xdr:rowOff>
              </xdr:from>
              <xdr:to>
                <xdr:col>33</xdr:col>
                <xdr:colOff>13</xdr:colOff>
                <xdr:row>16</xdr:row>
                <xdr:rowOff>9</xdr:rowOff>
              </xdr:to>
            </anchor>
          </commentPr>
        </mc:Choice>
        <mc:Fallback/>
      </mc:AlternateContent>
    </comment>
    <comment ref="X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104</xdr:col>
                <xdr:colOff>4</xdr:colOff>
                <xdr:row>17</xdr:row>
                <xdr:rowOff>9</xdr:rowOff>
              </xdr:to>
            </anchor>
          </commentPr>
        </mc:Choice>
        <mc:Fallback/>
      </mc:AlternateContent>
    </comment>
    <comment ref="X19" authorId="0">
      <text>
        <r>
          <rPr>
            <b val="true"/>
            <sz val="8"/>
            <color rgb="FF000000"/>
            <rFont val="Tahoma"/>
            <family val="2"/>
          </rPr>
          <t xml:space="preserve">AUT: 29,05 / BEL: NO; EF:NA; MA:NA / BGR: NO; EF:NA; MA:NA / CYP: NA,NO; EF:NA; MA:NA / CZE: NO; EF:NA; MA:NA / DEU: NA,NO; EF:NA; MA:NA / DNM: NA,NO; EF:NA; MA:NA / ESP: NA; EF:NA; MA:NA / EST: NO; EF:NA; MA:NA / FIN: 0,0700 / FRK: NO; EF:NA; MA:NA / GBE: 0,0123 / GRC: NA,NO; EF:NA; MA:NA / HUN: NO; EF:NA; MA:NA / IRL: NO; EF:NA; MA:N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73</xdr:colOff>
                <xdr:row>17</xdr:row>
                <xdr:rowOff>8</xdr:rowOff>
              </xdr:from>
              <xdr:to>
                <xdr:col>100</xdr:col>
                <xdr:colOff>20</xdr:colOff>
                <xdr:row>18</xdr:row>
                <xdr:rowOff>9</xdr:rowOff>
              </xdr:to>
            </anchor>
          </commentPr>
        </mc:Choice>
        <mc:Fallback/>
      </mc:AlternateContent>
    </comment>
    <comment ref="X20" authorId="0">
      <text>
        <r>
          <rPr>
            <b val="true"/>
            <sz val="8"/>
            <color rgb="FF000000"/>
            <rFont val="Tahoma"/>
            <family val="2"/>
          </rPr>
          <t xml:space="preserve">AUT: NO; EF:NA; MA:NA / BEL: NO; EF:NA; MA:NA / BGR: NO; EF:NA; MA:NA / CYP: NA; EF:NA; MA:NA / CZE: NO; EF:NA; MA:NA / DEU: NA; EF:NA; MA:NA / DNM: NA; EF:NA; MA:NA / ESP: NA; EF:NA; MA:NA / EST: NO; EF:NA; MA:NA / FIN: NO; EF:NA; MA:NA / FRK: NO / GBE: NO; EF:NA; MA:NA / GRC: NO; EF:NA; MA:NA / HUN: NO; EF:NA; MA:NA / IRL: NO; EF:NA; MA:NA / ITA: NO; EF:NA; MA:NA / LTU: NA; EF:NA; MA:NA / LUX: NO; EF:NA; MA:NA / LVA: NA;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18</xdr:row>
                <xdr:rowOff>8</xdr:rowOff>
              </xdr:from>
              <xdr:to>
                <xdr:col>98</xdr:col>
                <xdr:colOff>47</xdr:colOff>
                <xdr:row>19</xdr:row>
                <xdr:rowOff>9</xdr:rowOff>
              </xdr:to>
            </anchor>
          </commentPr>
        </mc:Choice>
        <mc:Fallback/>
      </mc:AlternateContent>
    </comment>
    <comment ref="X21" authorId="0">
      <text>
        <r>
          <rPr>
            <b val="true"/>
            <sz val="8"/>
            <color rgb="FF000000"/>
            <rFont val="Tahoma"/>
            <family val="2"/>
          </rPr>
          <t xml:space="preserve">AUT: NO; EF:NA; MA:NA / BEL: NO; EF:NA; MA:NA / BGR: NO; EF:NA; MA:NA / CYP: NA; EF:NA; MA:NA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19</xdr:row>
                <xdr:rowOff>24</xdr:rowOff>
              </xdr:from>
              <xdr:to>
                <xdr:col>98</xdr:col>
                <xdr:colOff>47</xdr:colOff>
                <xdr:row>20</xdr:row>
                <xdr:rowOff>9</xdr:rowOff>
              </xdr:to>
            </anchor>
          </commentPr>
        </mc:Choice>
        <mc:Fallback/>
      </mc:AlternateContent>
    </comment>
    <comment ref="X22" authorId="0">
      <text>
        <r>
          <rPr>
            <b val="true"/>
            <sz val="8"/>
            <color rgb="FF000000"/>
            <rFont val="Tahoma"/>
            <family val="2"/>
          </rPr>
          <t xml:space="preserve">AUT: NO; EF:NA; MA:NA / BEL: NO; EF:NA; MA:NA / BGR: NO; EF:NA; MA:NA / CYP: NA; EF:NA; MA:NA / CZE: NO; EF:NA; MA:NA / DEU: NO; EF:NA; MA:NA / DNM: NO; EF:NA; MA:NA / ESP: NA; EF:NA; MA:NA / EST: NO; EF:NA; MA:NA / FIN: NO; EF:NA; MA:NA / FRK: NO / GBE: NO; EF:NA; MA:NA / GRC: NA;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20</xdr:row>
                <xdr:rowOff>7</xdr:rowOff>
              </xdr:from>
              <xdr:to>
                <xdr:col>98</xdr:col>
                <xdr:colOff>47</xdr:colOff>
                <xdr:row>21</xdr:row>
                <xdr:rowOff>9</xdr:rowOff>
              </xdr:to>
            </anchor>
          </commentPr>
        </mc:Choice>
        <mc:Fallback/>
      </mc:AlternateContent>
    </comment>
    <comment ref="X23"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21</xdr:row>
                <xdr:rowOff>7</xdr:rowOff>
              </xdr:from>
              <xdr:to>
                <xdr:col>97</xdr:col>
                <xdr:colOff>29</xdr:colOff>
                <xdr:row>22</xdr:row>
                <xdr:rowOff>9</xdr:rowOff>
              </xdr:to>
            </anchor>
          </commentPr>
        </mc:Choice>
        <mc:Fallback/>
      </mc:AlternateContent>
    </comment>
    <comment ref="X24"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O;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2</xdr:row>
                <xdr:rowOff>7</xdr:rowOff>
              </xdr:from>
              <xdr:to>
                <xdr:col>97</xdr:col>
                <xdr:colOff>29</xdr:colOff>
                <xdr:row>23</xdr:row>
                <xdr:rowOff>9</xdr:rowOff>
              </xdr:to>
            </anchor>
          </commentPr>
        </mc:Choice>
        <mc:Fallback/>
      </mc:AlternateContent>
    </comment>
    <comment ref="X25" authorId="0">
      <text>
        <r>
          <rPr>
            <b val="true"/>
            <sz val="8"/>
            <color rgb="FF000000"/>
            <rFont val="Tahoma"/>
            <family val="2"/>
          </rPr>
          <t xml:space="preserve">AUT: NO; EF:NA; MA:NA / BEL: NO; EF:NA; MA:NA / BGR: NO; EF:NA; MA:NA / CYP: 0,0000 / CZE: NO; EF:NA; MA:NA / DEU: NO; EF:NA; MA:NA / DNM: NO; EF:NA; MA:NA / ESP: NA; EF:NA; MA:NA / EST: NO; EF:NA; MA:NA / FIN: NO; EF:NA; MA:NA / FRK: NO / GBE: NA; EF:NA; MA:NA / GRC: NO; EF:NA; MA:NA / HUN: NO; EF:NA; MA:NA / IRL: NO; EF:NA; MA:NA / ITA: NO; EF:NA; MA:NA / LTU: NA; EF:NA; MA:NA / LUX: NO; EF:NA; MA:NA / LVA: NO; EF:NA; MA:NA / MLT: NO; EF:NA; MA:NA / NLD: NO; EF:NA; MA:NA / POL: NO; EF:NA; MA:NA / PRT: NE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3</xdr:col>
                <xdr:colOff>73</xdr:colOff>
                <xdr:row>23</xdr:row>
                <xdr:rowOff>7</xdr:rowOff>
              </xdr:from>
              <xdr:to>
                <xdr:col>97</xdr:col>
                <xdr:colOff>29</xdr:colOff>
                <xdr:row>24</xdr:row>
                <xdr:rowOff>9</xdr:rowOff>
              </xdr:to>
            </anchor>
          </commentPr>
        </mc:Choice>
        <mc:Fallback/>
      </mc:AlternateContent>
    </comment>
    <comment ref="X26" authorId="0">
      <text>
        <r>
          <rPr>
            <b val="true"/>
            <sz val="8"/>
            <color rgb="FF000000"/>
            <rFont val="Tahoma"/>
            <family val="2"/>
          </rPr>
          <t xml:space="preserve">AUT: 29,05 / BEL: NO; EF:NA; MA:NA / BGR: NO; EF:NA; MA:NA / CYP: NO; EF:NA; MA:NA / CZE: NO; EF:NA; MA:NA / DEU: NO; EF:NA; MA:NA / DNM: NO; EF:NA; MA:NA / ESP: NA; EF:NA; MA:NA / EST: NO; EF:NA; MA:NA / FIN: NO; EF:NA; MA:NA / FRK: NO / GBE: IE; EF:NA; MA:NA; COMM / GRC: NO; EF:NA; MA:NA / HUN: NO; EF:NA; MA:NA / IRL: NO; EF:NA; MA:NA / ITA: NO; EF:NA; MA:NA / LTU: NA; EF:NA; MA:NA / LUX: NO; EF:NA; MA:NA / LVA: NO; EF:NA; MA:NA / MLT: NO; EF:NA; MA:NA / NLD: 18,26 / POL: NO;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3</xdr:col>
                <xdr:colOff>73</xdr:colOff>
                <xdr:row>24</xdr:row>
                <xdr:rowOff>7</xdr:rowOff>
              </xdr:from>
              <xdr:to>
                <xdr:col>96</xdr:col>
                <xdr:colOff>35</xdr:colOff>
                <xdr:row>25</xdr:row>
                <xdr:rowOff>9</xdr:rowOff>
              </xdr:to>
            </anchor>
          </commentPr>
        </mc:Choice>
        <mc:Fallback/>
      </mc:AlternateContent>
    </comment>
    <comment ref="X27" authorId="0">
      <text>
        <r>
          <rPr>
            <b val="true"/>
            <sz val="8"/>
            <color rgb="FF000000"/>
            <rFont val="Tahoma"/>
            <family val="2"/>
          </rPr>
          <t xml:space="preserve">AUT: NO; EF:NA; MA:NA / BEL: NO; EF:NA; MA:NA / BGR: NO; EF:NA; MA:NA / CYP: 0,0000 / CZE: NO; EF:NA; MA:NA / DEU: NO; EF:NA; MA:NA / DNM: NA; EF:NA; MA:NA / ESP: NA; EF:NA; MA:NA / EST: NO; EF:NA; MA:NA / FIN: NO; EF:NA; MA:NA / FRK: NO / GBE: IE; EF:NA; MA:NA; COMM / GRC: NO; EF:NA; MA:NA / HUN: NO; EF:NA; MA:NA / IRL: NO; EF:NA; MA:NA / ITA: NO; EF:NA; MA:NA / LTU: NA; EF:NA; MA:NA / LUX: NO; EF:NA; MA:NA / LVA: NO; EF:NA; MA:NA / MLT: NO; EF:NA; MA:NA / NLD: NO; EF:NA; MA:NA / POL: NA; EF:NA; MA:NA / PRT: NE / ROU: NO; EF:NA; MA:NA; COMM / SVK: NO; EF:NA; MA:NA / SVN: NO; EF:NA; MA:NA / SWE: NA /</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98</xdr:col>
                <xdr:colOff>45</xdr:colOff>
                <xdr:row>26</xdr:row>
                <xdr:rowOff>9</xdr:rowOff>
              </xdr:to>
            </anchor>
          </commentPr>
        </mc:Choice>
        <mc:Fallback/>
      </mc:AlternateContent>
    </comment>
    <comment ref="X28" authorId="0">
      <text>
        <r>
          <rPr>
            <b val="true"/>
            <sz val="8"/>
            <color rgb="FF000000"/>
            <rFont val="Tahoma"/>
            <family val="2"/>
          </rPr>
          <t xml:space="preserve">BEL: 0NLD: 18.2607689031408DEU: NA,NO; EF:NA; MA:NAAUT: NO; EF:NA; MA:NA</t>
        </r>
      </text>
      <mc:AlternateContent>
        <mc:Choice Requires="v2">
          <commentPr autoFill="true" autoScale="false" colHidden="false" locked="false" rowHidden="false" textHAlign="justify" textVAlign="top">
            <anchor moveWithCells="false" sizeWithCells="false">
              <xdr:from>
                <xdr:col>24</xdr:col>
                <xdr:colOff>16</xdr:colOff>
                <xdr:row>26</xdr:row>
                <xdr:rowOff>7</xdr:rowOff>
              </xdr:from>
              <xdr:to>
                <xdr:col>33</xdr:col>
                <xdr:colOff>50</xdr:colOff>
                <xdr:row>27</xdr:row>
                <xdr:rowOff>9</xdr:rowOff>
              </xdr:to>
            </anchor>
          </commentPr>
        </mc:Choice>
        <mc:Fallback/>
      </mc:AlternateContent>
    </comment>
    <comment ref="X29" authorId="0">
      <text>
        <r>
          <rPr>
            <b val="true"/>
            <sz val="8"/>
            <color rgb="FF000000"/>
            <rFont val="Tahoma"/>
            <family val="2"/>
          </rPr>
          <t xml:space="preserve">AUT: NO; EF:NA; MA:NA / BEL: NO; EF:NA; MA:NA / BGR: NO; EF:NA; MA:NA / CYP: NA; EF:NA; MA:NA / CZE: NO; EF:NA; MA:NA / DEU: NA,NO; EF:NA; MA:NA / DNM: NO; EF:NA; MA:NA / ESP: NA; EF:NA; MA:NA / EST: NO; EF:NA; MA:NA / FIN: 0,0700 / FRK: NO; EF:NA; MA:NA / GBE: 0,0123 / GRC: NO; EF:NA; MA:NA / HUN: NO; EF:NA; MA:NA / IRL: NO; EF:NA; MA:NA / ITA: NO; EF:NA; MA:NA / LTU: NA; EF:NA; MA:NA / LUX: NO; EF:NA; MA:NA / LVA: NO; EF:NA; MA:NA / MLT: NO; EF:NA; MA:NA / NLD: NO; EF:NA; MA:NA / POL: NA,NO; EF:NA; MA:NA / PRT: NE; EF:NA; MA:NA / ROU: NO; EF:NA; MA:NA; COMM / SVK: NO; EF:NA; MA:NA / SVN: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103</xdr:col>
                <xdr:colOff>5</xdr:colOff>
                <xdr:row>28</xdr:row>
                <xdr:rowOff>9</xdr:rowOff>
              </xdr:to>
            </anchor>
          </commentPr>
        </mc:Choice>
        <mc:Fallback/>
      </mc:AlternateContent>
    </comment>
    <comment ref="X30"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4</xdr:col>
                <xdr:colOff>16</xdr:colOff>
                <xdr:row>28</xdr:row>
                <xdr:rowOff>7</xdr:rowOff>
              </xdr:from>
              <xdr:to>
                <xdr:col>35</xdr:col>
                <xdr:colOff>22</xdr:colOff>
                <xdr:row>29</xdr:row>
                <xdr:rowOff>9</xdr:rowOff>
              </xdr:to>
            </anchor>
          </commentPr>
        </mc:Choice>
        <mc:Fallback/>
      </mc:AlternateContent>
    </comment>
    <comment ref="X31" authorId="0">
      <text>
        <r>
          <rPr>
            <b val="true"/>
            <sz val="8"/>
            <color rgb="FF000000"/>
            <rFont val="Tahoma"/>
            <family val="2"/>
          </rPr>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103</xdr:col>
                <xdr:colOff>33</xdr:colOff>
                <xdr:row>30</xdr:row>
                <xdr:rowOff>9</xdr:rowOff>
              </xdr:to>
            </anchor>
          </commentPr>
        </mc:Choice>
        <mc:Fallback/>
      </mc:AlternateContent>
    </comment>
    <comment ref="Z8"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58</xdr:colOff>
                <xdr:row>6</xdr:row>
                <xdr:rowOff>24</xdr:rowOff>
              </xdr:from>
              <xdr:to>
                <xdr:col>110</xdr:col>
                <xdr:colOff>26</xdr:colOff>
                <xdr:row>7</xdr:row>
                <xdr:rowOff>8</xdr:rowOff>
              </xdr:to>
            </anchor>
          </commentPr>
        </mc:Choice>
        <mc:Fallback/>
      </mc:AlternateContent>
    </comment>
    <comment ref="Z10" authorId="0">
      <text>
        <r>
          <rPr>
            <b val="true"/>
            <sz val="8"/>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8</xdr:row>
                <xdr:rowOff>7</xdr:rowOff>
              </xdr:from>
              <xdr:to>
                <xdr:col>107</xdr:col>
                <xdr:colOff>1</xdr:colOff>
                <xdr:row>9</xdr:row>
                <xdr:rowOff>9</xdr:rowOff>
              </xdr:to>
            </anchor>
          </commentPr>
        </mc:Choice>
        <mc:Fallback/>
      </mc:AlternateContent>
    </comment>
    <comment ref="Z11" authorId="0">
      <text>
        <r>
          <rPr>
            <b val="true"/>
            <sz val="8"/>
            <color rgb="FF000000"/>
            <rFont val="Tahoma"/>
            <family val="2"/>
          </rPr>
          <t xml:space="preserve">AUT: 10,00; EF:D; MA:T1 / BEL: NO; EF:NA; MA:NA / BGR: NO; EF:NA; MA:NA / CYP: NO; EF:NA; MA:NA / CZE: NO; EF:NA; MA:NA / DEU: 7,40; EF:D; MA:D / DNM: 1,30; EF:CS; MA:CS / ESP: NA; EF:NA; MA:NA / EST: NO; EF:NA; MA:NA / FIN: NO; EF:NA; MA:NA / FRK: 33,86; EF:CS, PS; MA:T2 / GBE: IE; EF:NA; MA:NA; COMM / GRC: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25</xdr:col>
                <xdr:colOff>58</xdr:colOff>
                <xdr:row>9</xdr:row>
                <xdr:rowOff>8</xdr:rowOff>
              </xdr:from>
              <xdr:to>
                <xdr:col>107</xdr:col>
                <xdr:colOff>37</xdr:colOff>
                <xdr:row>10</xdr:row>
                <xdr:rowOff>9</xdr:rowOff>
              </xdr:to>
            </anchor>
          </commentPr>
        </mc:Choice>
        <mc:Fallback/>
      </mc:AlternateContent>
    </comment>
    <comment ref="Z12"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0</xdr:row>
                <xdr:rowOff>8</xdr:rowOff>
              </xdr:from>
              <xdr:to>
                <xdr:col>106</xdr:col>
                <xdr:colOff>54</xdr:colOff>
                <xdr:row>11</xdr:row>
                <xdr:rowOff>8</xdr:rowOff>
              </xdr:to>
            </anchor>
          </commentPr>
        </mc:Choice>
        <mc:Fallback/>
      </mc:AlternateContent>
    </comment>
    <comment ref="Z13" authorId="0">
      <text>
        <r>
          <rPr>
            <b val="true"/>
            <sz val="8"/>
            <color rgb="FF000000"/>
            <rFont val="Tahoma"/>
            <family val="2"/>
          </rPr>
          <t xml:space="preserve">AUT: NA; EF:NA; MA:NA / BEL: 65,25 / BGR: NO; EF:NA; MA:NA / CYP: NA; EF:NA; MA:NA / CZE: NO; EF:NA; MA:NA / DEU: NA; EF:NA; MA:NA / DNM: NO; EF:NA; MA:NA / ESP: NA; EF:NA; MA:NA / EST: NO; EF:NA; MA:NA / FIN: NO; EF:NA; MA:NA / FRK: NA; EF:NA; MA:NA / GBE: NO; EF:NA; MA:NA / GRC: NO; EF:NA; MA:NA / HUN: NA; EF:NA; MA:NA / IRL: NO; EF:NA; MA:NA / ITA: NA; EF:NA; MA:NA / LTU: NO; EF:NA; MA:NA / LUX: NA;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11</xdr:row>
                <xdr:rowOff>8</xdr:rowOff>
              </xdr:from>
              <xdr:to>
                <xdr:col>104</xdr:col>
                <xdr:colOff>20</xdr:colOff>
                <xdr:row>12</xdr:row>
                <xdr:rowOff>9</xdr:rowOff>
              </xdr:to>
            </anchor>
          </commentPr>
        </mc:Choice>
        <mc:Fallback/>
      </mc:AlternateContent>
    </comment>
    <comment ref="Z15" authorId="0">
      <text>
        <r>
          <rPr>
            <b val="true"/>
            <sz val="8"/>
            <color rgb="FF000000"/>
            <rFont val="Tahoma"/>
            <family val="2"/>
          </rPr>
          <t xml:space="preserve">BEL: 65.245000000000005NLD: NO; EF:NA; MA:NAAUT: NA; EF:NA; MA:NADEU: NO; EF:NA; MA:NA</t>
        </r>
      </text>
      <mc:AlternateContent>
        <mc:Choice Requires="v2">
          <commentPr autoFill="true" autoScale="false" colHidden="false" locked="false" rowHidden="false" textHAlign="justify" textVAlign="top">
            <anchor moveWithCells="false" sizeWithCells="false">
              <xdr:from>
                <xdr:col>23</xdr:col>
                <xdr:colOff>86</xdr:colOff>
                <xdr:row>13</xdr:row>
                <xdr:rowOff>7</xdr:rowOff>
              </xdr:from>
              <xdr:to>
                <xdr:col>35</xdr:col>
                <xdr:colOff>25</xdr:colOff>
                <xdr:row>14</xdr:row>
                <xdr:rowOff>9</xdr:rowOff>
              </xdr:to>
            </anchor>
          </commentPr>
        </mc:Choice>
        <mc:Fallback/>
      </mc:AlternateContent>
    </comment>
    <comment ref="Z16"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25</xdr:col>
                <xdr:colOff>72</xdr:colOff>
                <xdr:row>14</xdr:row>
                <xdr:rowOff>7</xdr:rowOff>
              </xdr:from>
              <xdr:to>
                <xdr:col>37</xdr:col>
                <xdr:colOff>22</xdr:colOff>
                <xdr:row>15</xdr:row>
                <xdr:rowOff>9</xdr:rowOff>
              </xdr:to>
            </anchor>
          </commentPr>
        </mc:Choice>
        <mc:Fallback/>
      </mc:AlternateContent>
    </comment>
    <comment ref="Z17" authorId="0">
      <text>
        <r>
          <rPr>
            <b val="true"/>
            <sz val="8"/>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25</xdr:col>
                <xdr:colOff>58</xdr:colOff>
                <xdr:row>15</xdr:row>
                <xdr:rowOff>7</xdr:rowOff>
              </xdr:from>
              <xdr:to>
                <xdr:col>33</xdr:col>
                <xdr:colOff>24</xdr:colOff>
                <xdr:row>16</xdr:row>
                <xdr:rowOff>9</xdr:rowOff>
              </xdr:to>
            </anchor>
          </commentPr>
        </mc:Choice>
        <mc:Fallback/>
      </mc:AlternateContent>
    </comment>
    <comment ref="Z1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5,70; EF:PS; MA:T2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106</xdr:col>
                <xdr:colOff>47</xdr:colOff>
                <xdr:row>17</xdr:row>
                <xdr:rowOff>9</xdr:rowOff>
              </xdr:to>
            </anchor>
          </commentPr>
        </mc:Choice>
        <mc:Fallback/>
      </mc:AlternateContent>
    </comment>
    <comment ref="Z19" authorId="0">
      <text>
        <r>
          <rPr>
            <b val="true"/>
            <sz val="8"/>
            <color rgb="FF000000"/>
            <rFont val="Tahoma"/>
            <family val="2"/>
          </rPr>
          <t xml:space="preserve">AUT: 10,08; EF:CS; MA:CS / BEL: 4,32; EF:CS,D; MA:T2 / BGR: 0,1620; EF:D; MA:T2 / CYP: NA,NO; EF:NA; MA:NA / CZE: 3,25; EF:D; MA:T3 / DEU: 181,31; EF:CS,D; MA:CS,T2,T3 / DNM: 0,5600; EF:CS; MA:CS / ESP: 2,80; EF:D; MA:T2 / EST: NO; EF:NA; MA:NA / FIN: 3,95; EF:D; MA:T1,T2 / FRK: 44,77 / GBE: 25,27; EF:CS; MA:T3 / GRC: 0,1285; EF:CS; MA:CS / HUN: 3,67; EF:CS; MA:CS,D / IRL: 1,49; EF:CR,CS; MA:T1,T1a / ITA: 8,93; EF:CS; MA:T2 / LTU: NA; EF:NA; MA:NA / LUX: 0,0472; EF:CS; MA:CS / LVA: NA,NE,NO; EF:NA; MA:NA / MLT: 0,0005; EF:PS; MA:CS / NLD: 9,13; EF:D,PS; MA:CS,T2,T3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25</xdr:col>
                <xdr:colOff>58</xdr:colOff>
                <xdr:row>17</xdr:row>
                <xdr:rowOff>8</xdr:rowOff>
              </xdr:from>
              <xdr:to>
                <xdr:col>113</xdr:col>
                <xdr:colOff>20</xdr:colOff>
                <xdr:row>18</xdr:row>
                <xdr:rowOff>9</xdr:rowOff>
              </xdr:to>
            </anchor>
          </commentPr>
        </mc:Choice>
        <mc:Fallback/>
      </mc:AlternateContent>
    </comment>
    <comment ref="Z20" authorId="0">
      <text>
        <r>
          <rPr>
            <b val="true"/>
            <sz val="8"/>
            <color rgb="FF000000"/>
            <rFont val="Tahoma"/>
            <family val="2"/>
          </rPr>
          <t xml:space="preserve">AUT: NA; EF:NA; MA:NA / BEL: NO; EF:NA; MA:NA / BGR: NO; EF:NA; MA:NA / CYP: NA; EF:NA; MA:NA / CZE: NO; EF:NA; MA:NA / DEU: NO; EF:NA; MA:NA / DNM: NA; EF:NA; MA:NA / ESP: NA; EF:NA; MA:NA / EST: NO; EF:NA; MA:NA / FIN: NO; EF:NA; MA:NA / FRK: NO; EF:NA; MA:NA / GBE: NO; EF:NA; MA:NA / GRC: NO; EF:NA; MA:NA / HUN: NO; EF:NA; MA:NA / IRL: NO; EF:NA; MA:NA / ITA: NO; EF:NA; MA:NA / LTU: NA; EF:NA; MA:NA / LUX: NO; EF:NA; MA:NA / LVA: NA;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5</xdr:col>
                <xdr:colOff>72</xdr:colOff>
                <xdr:row>18</xdr:row>
                <xdr:rowOff>8</xdr:rowOff>
              </xdr:from>
              <xdr:to>
                <xdr:col>107</xdr:col>
                <xdr:colOff>38</xdr:colOff>
                <xdr:row>19</xdr:row>
                <xdr:rowOff>9</xdr:rowOff>
              </xdr:to>
            </anchor>
          </commentPr>
        </mc:Choice>
        <mc:Fallback/>
      </mc:AlternateContent>
    </comment>
    <comment ref="Z21" authorId="0">
      <text>
        <r>
          <rPr>
            <b val="true"/>
            <sz val="8"/>
            <color rgb="FF000000"/>
            <rFont val="Tahoma"/>
            <family val="2"/>
          </rPr>
          <t xml:space="preserve">AUT: NA; EF:NA; MA:NA / BEL: NO; EF:NA; MA:NA / BGR: NO; EF:NA; MA:NA / CYP: NA; EF:NA; MA:NA / CZE: NO; EF:NA; MA:NA / DEU: NO; EF:NA; MA:NA / DNM: NA; EF:NA; MA:NA / ESP: NA; EF:NA; MA:NA / EST: NO; EF:NA; MA:NA / FIN: NO; EF:NA; MA:NA / FRK: NO; EF:NA; MA:NA / GBE: NO; EF:NA; MA:NA / GRC: NO; EF:NA; MA:NA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5</xdr:col>
                <xdr:colOff>72</xdr:colOff>
                <xdr:row>19</xdr:row>
                <xdr:rowOff>24</xdr:rowOff>
              </xdr:from>
              <xdr:to>
                <xdr:col>107</xdr:col>
                <xdr:colOff>38</xdr:colOff>
                <xdr:row>20</xdr:row>
                <xdr:rowOff>9</xdr:rowOff>
              </xdr:to>
            </anchor>
          </commentPr>
        </mc:Choice>
        <mc:Fallback/>
      </mc:AlternateContent>
    </comment>
    <comment ref="Z22"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O; EF:NA; MA:NA / GRC: NA; EF:NA; MA:NA / HUN: NO; EF:NA; MA:NA / IRL: NO; EF:NA; MA:NA / ITA: NO; EF:NA; MA:NA / LTU: NA; EF:NA; MA:NA / LUX: NO; EF:NA; MA:NA / LVA: NO; EF:NA; MA:NA / MLT: NO; EF:NA; MA:NA / NLD: NO; EF:NA; MA:NA / POL: NA;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0</xdr:row>
                <xdr:rowOff>7</xdr:rowOff>
              </xdr:from>
              <xdr:to>
                <xdr:col>107</xdr:col>
                <xdr:colOff>24</xdr:colOff>
                <xdr:row>21</xdr:row>
                <xdr:rowOff>9</xdr:rowOff>
              </xdr:to>
            </anchor>
          </commentPr>
        </mc:Choice>
        <mc:Fallback/>
      </mc:AlternateContent>
    </comment>
    <comment ref="Z23" authorId="0">
      <text>
        <r>
          <rPr>
            <b val="true"/>
            <sz val="8"/>
            <color rgb="FF000000"/>
            <rFont val="Tahoma"/>
            <family val="2"/>
          </rPr>
          <t xml:space="preserve">AUT: NA; EF:NA; MA:NA / BEL: NO; EF:NA; MA:NA / BGR: NO; EF:NA; MA:NA / CYP: 0,0000 / CZE: NO; EF:NA; MA:NA / DEU: NO; EF:NA; MA:NA / DNM: NA; EF:NA; MA:NA / ESP: NA; EF:NA; MA:NA / EST: NO; EF:NA; MA:NA / FIN: NO; EF:NA; MA:NA / FRK: NO; EF:NA; MA:NA / GBE: NO; EF:NA; MA:NA / GRC: NO; EF:NA; MA:NA; COMM / HUN: NO; EF:NA; MA:NA / IRL: NO; EF:NA; MA:NA / ITA: NO; EF:NA; MA:NA / LTU: NA; EF:NA; MA:NA / LUX: NO; EF:NA; MA:NA / LVA: NO; EF:NA; MA:NA / MLT: NO; EF:NA; MA:NA / NLD: NO;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5</xdr:colOff>
                <xdr:row>21</xdr:row>
                <xdr:rowOff>7</xdr:rowOff>
              </xdr:from>
              <xdr:to>
                <xdr:col>99</xdr:col>
                <xdr:colOff>0</xdr:colOff>
                <xdr:row>22</xdr:row>
                <xdr:rowOff>9</xdr:rowOff>
              </xdr:to>
            </anchor>
          </commentPr>
        </mc:Choice>
        <mc:Fallback/>
      </mc:AlternateContent>
    </comment>
    <comment ref="Z24"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O; EF:NA; MA:NA / GRC: NA;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2</xdr:row>
                <xdr:rowOff>7</xdr:rowOff>
              </xdr:from>
              <xdr:to>
                <xdr:col>106</xdr:col>
                <xdr:colOff>20</xdr:colOff>
                <xdr:row>23</xdr:row>
                <xdr:rowOff>9</xdr:rowOff>
              </xdr:to>
            </anchor>
          </commentPr>
        </mc:Choice>
        <mc:Fallback/>
      </mc:AlternateContent>
    </comment>
    <comment ref="Z25" authorId="0">
      <text>
        <r>
          <rPr>
            <b val="true"/>
            <sz val="8"/>
            <color rgb="FF000000"/>
            <rFont val="Tahoma"/>
            <family val="2"/>
          </rPr>
          <t xml:space="preserve">AUT: NA; EF:NA; MA:NA / BEL: NO; EF:NA; MA:NA / BGR: NO; EF:NA; MA:NA / CYP: 0,0000 / CZE: NO; EF:NA; MA:NA / DEU: NO; EF:NA; MA:NA / DNM: NO; EF:NA; MA:NA / ESP: NA; EF:NA; MA:NA / EST: NO; EF:NA; MA:NA / FIN: NO; EF:NA; MA:NA / FRK: NO; EF:NA; MA:NA / GBE: NA; EF:NA; MA:NA / GRC: NO; EF:NA; MA:NA / HUN: NO; EF:NA; MA:NA / IRL: NO; EF:NA; MA:NA / ITA: NO; EF:NA; MA:NA / LTU: NA; EF:NA; MA:NA / LUX: NO; EF:NA; MA:NA / LVA: NO; EF:NA; MA:NA / MLT: NO; EF:NA; MA:NA / NLD: NO; EF:NA; MA:NA / POL: NO; EF:NA; MA:NA / PRT: NE; EF:NA; MA:NA; COMM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5</xdr:col>
                <xdr:colOff>72</xdr:colOff>
                <xdr:row>23</xdr:row>
                <xdr:rowOff>7</xdr:rowOff>
              </xdr:from>
              <xdr:to>
                <xdr:col>106</xdr:col>
                <xdr:colOff>20</xdr:colOff>
                <xdr:row>24</xdr:row>
                <xdr:rowOff>9</xdr:rowOff>
              </xdr:to>
            </anchor>
          </commentPr>
        </mc:Choice>
        <mc:Fallback/>
      </mc:AlternateContent>
    </comment>
    <comment ref="Z26" authorId="0">
      <text>
        <r>
          <rPr>
            <b val="true"/>
            <sz val="8"/>
            <color rgb="FF000000"/>
            <rFont val="Tahoma"/>
            <family val="2"/>
          </rPr>
          <t xml:space="preserve">AUT: 4,27; EF:CS; MA:CS / BEL: NO; EF:NA; MA:NA / BGR: NO; EF:NA; MA:NA / CYP: NO; EF:NA; MA:NA / CZE: NO; EF:NA; MA:NA / DEU: 3,70; EF:CS; MA:T2 / DNM: NO; EF:NA; MA:NA / ESP: NA; EF:NA; MA:NA / EST: NO; EF:NA; MA:NA / FIN: C,NA; EF:NA; MA:NA / FRK: 2,44 / GBE: IE; EF:NA; MA:NA; COMM / GRC: NO; EF:NA; MA:NA / HUN: NO; EF:NA; MA:NA / IRL: 0,0200; EF:CS; MA:T1a / ITA: NO; EF:NA; MA:NA / LTU: NA; EF:NA; MA:NA / LUX: NO; EF:NA; MA:NA / LVA: NO; EF:NA; MA:NA / MLT: NO; EF:NA; MA:NA / NLD: IE; EF:NA; MA:NA / POL: NO; EF:NA; MA:NA / PRT: NE; EF:NA; MA:NA; COMM / ROU: NO; EF:NA; MA:NA; COMM / SVK: NO; EF:NA; MA:NA / SVN: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4</xdr:row>
                <xdr:rowOff>7</xdr:rowOff>
              </xdr:from>
              <xdr:to>
                <xdr:col>107</xdr:col>
                <xdr:colOff>20</xdr:colOff>
                <xdr:row>25</xdr:row>
                <xdr:rowOff>9</xdr:rowOff>
              </xdr:to>
            </anchor>
          </commentPr>
        </mc:Choice>
        <mc:Fallback/>
      </mc:AlternateContent>
    </comment>
    <comment ref="Z27" authorId="0">
      <text>
        <r>
          <rPr>
            <b val="true"/>
            <sz val="8"/>
            <color rgb="FF000000"/>
            <rFont val="Tahoma"/>
            <family val="2"/>
          </rPr>
          <t xml:space="preserve">AUT: 0,5138; EF:CS; MA:CS / BEL: 0,8165; EF:CS; MA:T2 / BGR: 0,1620; EF:D; MA:T2 / CYP: 0,0000 / CZE: 3,25; EF:D; MA:T3 / DEU: 43,26; EF:CS; MA:CS,T3 / DNM: 0,0600; EF:CS; MA:CS / ESP: 2,80; EF:D; MA:T2 / EST: NO; EF:NA; MA:NA / FIN: 3,62; EF:D; MA:T1,T2 / FRK: 37,41 / GBE: IE; EF:NA; MA:NA; COMM / GRC: 0,1285; EF:CS; MA:CS / HUN: 3,67; EF:CS; MA:CS,D / IRL: 0,9000; EF:CS; MA:T1 / ITA: 8,93; EF:CS; MA:T2 / LTU: NA; EF:NA; MA:NA / LUX: 0,0231; EF:CS; MA:CS; COMM / LVA: NE; EF:NA; MA:NA / MLT: 0,0005; EF:PS; MA:CS / NLD: IE; EF:NA; MA:NA / POL: NO; EF:NA; MA:NA / PRT: NE; EF:NA; MA:NA / ROU: NO; EF:NA; MA:NA; COMM / SVK: 0,0013; EF:CS; MA:D / SVN: 0,4311; EF:CS,D; MA:T2 / SWE: 3,39; EF:CS,PS; MA:CS,D /</t>
        </r>
      </text>
      <mc:AlternateContent>
        <mc:Choice Requires="v2">
          <commentPr autoFill="true" autoScale="false" colHidden="false" locked="false" rowHidden="false" textHAlign="justify" textVAlign="top">
            <anchor moveWithCells="false" sizeWithCells="false">
              <xdr:from>
                <xdr:col>24</xdr:col>
                <xdr:colOff>12</xdr:colOff>
                <xdr:row>25</xdr:row>
                <xdr:rowOff>8</xdr:rowOff>
              </xdr:from>
              <xdr:to>
                <xdr:col>108</xdr:col>
                <xdr:colOff>29</xdr:colOff>
                <xdr:row>26</xdr:row>
                <xdr:rowOff>9</xdr:rowOff>
              </xdr:to>
            </anchor>
          </commentPr>
        </mc:Choice>
        <mc:Fallback/>
      </mc:AlternateContent>
    </comment>
    <comment ref="Z28" authorId="0">
      <text>
        <r>
          <rPr>
            <b val="true"/>
            <sz val="8"/>
            <color rgb="FF000000"/>
            <rFont val="Tahoma"/>
            <family val="2"/>
          </rPr>
          <t xml:space="preserve">BEL: 3.5NLD: 9.093; EF:D,PS; MA:CS,T2DEU: 140.3493443225; EF:CS; MA:CSAUT: 5.295248</t>
        </r>
      </text>
      <mc:AlternateContent>
        <mc:Choice Requires="v2">
          <commentPr autoFill="true" autoScale="false" colHidden="false" locked="false" rowHidden="false" textHAlign="justify" textVAlign="top">
            <anchor moveWithCells="false" sizeWithCells="false">
              <xdr:from>
                <xdr:col>25</xdr:col>
                <xdr:colOff>72</xdr:colOff>
                <xdr:row>26</xdr:row>
                <xdr:rowOff>7</xdr:rowOff>
              </xdr:from>
              <xdr:to>
                <xdr:col>37</xdr:col>
                <xdr:colOff>1</xdr:colOff>
                <xdr:row>27</xdr:row>
                <xdr:rowOff>9</xdr:rowOff>
              </xdr:to>
            </anchor>
          </commentPr>
        </mc:Choice>
        <mc:Fallback/>
      </mc:AlternateContent>
    </comment>
    <comment ref="Z30"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5</xdr:col>
                <xdr:colOff>58</xdr:colOff>
                <xdr:row>28</xdr:row>
                <xdr:rowOff>7</xdr:rowOff>
              </xdr:from>
              <xdr:to>
                <xdr:col>37</xdr:col>
                <xdr:colOff>41</xdr:colOff>
                <xdr:row>29</xdr:row>
                <xdr:rowOff>9</xdr:rowOff>
              </xdr:to>
            </anchor>
          </commentPr>
        </mc:Choice>
        <mc:Fallback/>
      </mc:AlternateContent>
    </comment>
    <comment ref="Z31" authorId="0">
      <text>
        <r>
          <rPr>
            <b val="true"/>
            <sz val="8"/>
            <color rgb="FF000000"/>
            <rFont val="Tahoma"/>
            <family val="2"/>
          </rPr>
          <t xml:space="preserve">AUT: NA; EF:NA; MA:NA / BEL: NA; EF:NA; MA:NA / BGR: NO; EF:NA; MA:NA / CYP: NA; EF:NA; MA:NA / CZE: NA; EF:NA; MA:NA / DEU: IE; EF:NA; MA:NA / DNM: NA; EF:NA; MA:NA / ESP: NA; EF:NA; MA:NA / EST: NO; EF:NA; MA:NA / FIN: NA; EF:NA; MA:NA / FRK: NO; EF:NA; MA:NA / GBE: NA; EF:NA; MA:NA / GRC: NO; EF:NA; MA:NA / HUN: NO; EF:NA; MA:NA / IRL: NO; EF:NA; MA:NA / ITA: NO; EF:NA; MA:NA / LTU: NA; EF:NA; MA:NA / LUX: NA; EF:NA; MA:NA / LVA: NO; EF:NA; MA:NA / MLT: NA; EF:NA; MA:NA / NLD: NO; EF:NA; MA:NA / POL: NO; EF:NA; MA:NA / PRT: NE;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106</xdr:col>
                <xdr:colOff>14</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68</xdr:col>
                <xdr:colOff>21</xdr:colOff>
                <xdr:row>18</xdr:row>
                <xdr:rowOff>8</xdr:rowOff>
              </xdr:to>
            </anchor>
          </commentPr>
        </mc:Choice>
        <mc:Fallback/>
      </mc:AlternateContent>
    </comment>
    <comment ref="B20" authorId="0">
      <text>
        <r>
          <rPr>
            <b val="true"/>
            <sz val="8"/>
            <color rgb="FF000000"/>
            <rFont val="Tahoma"/>
            <family val="2"/>
          </rPr>
          <t xml:space="preserve">AUT: NA / BEL: NO / BGR: NA,NO / CYP: NA,NO / CZE: NO / DEU: C,NA,NO / DNM: NO / ESP: 205,40; EF:D,PS; MA:T1,T2 / EST: NO / FIN: NA,NO / FRK: 140,07; EF:PS; MA:T2 / GBE: 972,00 / GRC: 79,92; EF:D; MA:T1 / HUN: NA,NO / IRL: NA,NO / ITA: 30,00; EF:PS; MA:CS / LTU: NO / LUX: NA,NO / LVA: NO / MLT: NA,NO / NLD: 378,81; EF:PS; MA:T2 / POL: NA,NO / PRT: NE,NO / ROU: NO / SVK: NA,NO / SVN: NA,NO / SWE: NO /</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41</xdr:col>
                <xdr:colOff>4</xdr:colOff>
                <xdr:row>19</xdr:row>
                <xdr:rowOff>9</xdr:rowOff>
              </xdr:to>
            </anchor>
          </commentPr>
        </mc:Choice>
        <mc:Fallback/>
      </mc:AlternateContent>
    </comment>
    <comment ref="B21" authorId="0">
      <text>
        <r>
          <rPr>
            <b val="true"/>
            <sz val="8"/>
            <color rgb="FF000000"/>
            <rFont val="Tahoma"/>
            <family val="2"/>
          </rPr>
          <t xml:space="preserve">AUT: NO; EF:NA; MA:NA / BEL: NO; EF:NA; MA:NA / BGR: NO; EF:NA; MA:NA / CYP: NA,NO; EF:NA; MA:NA / CZE: NO; EF:NA; MA:NA / DEU: 3,40 / DNM: NA,NE,NO; EF:NA; MA:NA / ESP: NA; EF:NA; MA:NA / EST: NO; EF:NA; MA:NA / FIN: C,NA,NO; EF:NA; MA:NA / FRK: 1,93 / GBE: IE,NA,NO; EF:NA; MA:NA / GRC: NA,NO; EF:NA; MA:NA / HUN: NO; EF:NA; MA:NA / IRL: 0,0418 / ITA: NO; EF:NA; MA:NA / LTU: NA;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72</xdr:col>
                <xdr:colOff>31</xdr:colOff>
                <xdr:row>20</xdr:row>
                <xdr:rowOff>9</xdr:rowOff>
              </xdr:to>
            </anchor>
          </commentPr>
        </mc:Choice>
        <mc:Fallback/>
      </mc:AlternateContent>
    </comment>
    <comment ref="B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0</xdr:col>
                <xdr:colOff>9</xdr:colOff>
                <xdr:row>21</xdr:row>
                <xdr:rowOff>9</xdr:rowOff>
              </xdr:to>
            </anchor>
          </commentPr>
        </mc:Choice>
        <mc:Fallback/>
      </mc:AlternateContent>
    </comment>
    <comment ref="B25" authorId="0">
      <text>
        <r>
          <rPr>
            <b val="true"/>
            <sz val="8"/>
            <color rgb="FF000000"/>
            <rFont val="Tahoma"/>
            <family val="2"/>
          </rPr>
          <t xml:space="preserve">AUT: NO; EF:NA; MA:NA / BEL: NO; EF:NA; MA:NA / BGR: NO; EF:NA; MA:NA / CYP: NA,NO; EF:NA; MA:NA / CZE: NO; EF:NA; MA:NA / DEU: 3,40 / DNM: NA,NE,NO; EF:NA; MA:NA / ESP: NA; EF:NA; MA:NA / EST: NO; EF:NA; MA:NA / FIN: C,NA,NO; EF:NA; MA:NA / FRK: 1,93 / GBE: IE,NA,NO; EF:NA; MA:NA / GRC: NA,NO; EF:NA; MA:NA / HUN: NO; EF:NA; MA:NA / IRL: 0,0418 / ITA: NO; EF:NA; MA:NA / LTU: NA;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72</xdr:col>
                <xdr:colOff>41</xdr:colOff>
                <xdr:row>24</xdr:row>
                <xdr:rowOff>9</xdr:rowOff>
              </xdr:to>
            </anchor>
          </commentPr>
        </mc:Choice>
        <mc:Fallback/>
      </mc:AlternateContent>
    </comment>
    <comment ref="C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69</xdr:col>
                <xdr:colOff>50</xdr:colOff>
                <xdr:row>18</xdr:row>
                <xdr:rowOff>8</xdr:rowOff>
              </xdr:to>
            </anchor>
          </commentPr>
        </mc:Choice>
        <mc:Fallback/>
      </mc:AlternateContent>
    </comment>
    <comment ref="C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8,75; EF:PS; MA:T2 / GBE: 0,0183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5</xdr:col>
                <xdr:colOff>43</xdr:colOff>
                <xdr:row>19</xdr:row>
                <xdr:rowOff>9</xdr:rowOff>
              </xdr:to>
            </anchor>
          </commentPr>
        </mc:Choice>
        <mc:Fallback/>
      </mc:AlternateContent>
    </comment>
    <comment ref="C21" authorId="0">
      <text>
        <r>
          <rPr>
            <b val="true"/>
            <sz val="8"/>
            <color rgb="FF000000"/>
            <rFont val="Tahoma"/>
            <family val="2"/>
          </rPr>
          <t xml:space="preserve">AUT: NO; EF:NA; MA:NA / BEL: NO; EF:NA; MA:NA / BGR: NO; EF:NA; MA:NA / CYP: NA,NO; EF:NA; MA:NA / CZE: NO; EF:NA; MA:NA / DEU: NO; EF:NA; MA:NA / DNM: NA,NE,NO; EF:NA; MA:NA / ESP: NA; EF:NA; MA:NA / EST: NO; EF:NA; MA:NA / FIN: NO; EF:NA; MA:NA / FRK: NO; EF:NA; MA:NA / GBE: IE,NA,NO; EF:NA; MA:NA / GRC: NA,NO; EF:NA; MA:NA / HUN: NO; EF:NA; MA:NA / IRL: NO; EF:NA; MA:NA / ITA: NO; EF:NA; MA:NA / LTU: NA;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77</xdr:col>
                <xdr:colOff>56</xdr:colOff>
                <xdr:row>20</xdr:row>
                <xdr:rowOff>9</xdr:rowOff>
              </xdr:to>
            </anchor>
          </commentPr>
        </mc:Choice>
        <mc:Fallback/>
      </mc:AlternateContent>
    </comment>
    <comment ref="C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2</xdr:col>
                <xdr:colOff>79</xdr:colOff>
                <xdr:row>20</xdr:row>
                <xdr:rowOff>8</xdr:rowOff>
              </xdr:from>
              <xdr:to>
                <xdr:col>10</xdr:col>
                <xdr:colOff>72</xdr:colOff>
                <xdr:row>21</xdr:row>
                <xdr:rowOff>9</xdr:rowOff>
              </xdr:to>
            </anchor>
          </commentPr>
        </mc:Choice>
        <mc:Fallback/>
      </mc:AlternateContent>
    </comment>
    <comment ref="C25" authorId="0">
      <text>
        <r>
          <rPr>
            <b val="true"/>
            <sz val="8"/>
            <color rgb="FF000000"/>
            <rFont val="Tahoma"/>
            <family val="2"/>
          </rPr>
          <t xml:space="preserve">AUT: NO; EF:NA; MA:NA / BEL: NO; EF:NA; MA:NA / BGR: NO; EF:NA; MA:NA / CYP: NA,NO; EF:NA; MA:NA / CZE: NO; EF:NA; MA:NA / DEU: NO; EF:NA; MA:NA / DNM: NA,NE,NO; EF:NA; MA:NA / ESP: NA; EF:NA; MA:NA / EST: NO; EF:NA; MA:NA / FIN: NO; EF:NA; MA:NA / FRK: NO; EF:NA; MA:NA / GBE: IE,NA,NO; EF:NA; MA:NA / GRC: NA,NO; EF:NA; MA:NA / HUN: NO; EF:NA; MA:NA / IRL: NO; EF:NA; MA:NA / ITA: NO; EF:NA; MA:NA / LTU: NA;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78</xdr:col>
                <xdr:colOff>7</xdr:colOff>
                <xdr:row>24</xdr:row>
                <xdr:rowOff>9</xdr:rowOff>
              </xdr:to>
            </anchor>
          </commentPr>
        </mc:Choice>
        <mc:Fallback/>
      </mc:AlternateContent>
    </comment>
    <comment ref="D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71</xdr:col>
                <xdr:colOff>18</xdr:colOff>
                <xdr:row>18</xdr:row>
                <xdr:rowOff>8</xdr:rowOff>
              </xdr:to>
            </anchor>
          </commentPr>
        </mc:Choice>
        <mc:Fallback/>
      </mc:AlternateContent>
    </comment>
    <comment ref="D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8</xdr:row>
                <xdr:rowOff>7</xdr:rowOff>
              </xdr:from>
              <xdr:to>
                <xdr:col>78</xdr:col>
                <xdr:colOff>43</xdr:colOff>
                <xdr:row>19</xdr:row>
                <xdr:rowOff>9</xdr:rowOff>
              </xdr:to>
            </anchor>
          </commentPr>
        </mc:Choice>
        <mc:Fallback/>
      </mc:AlternateContent>
    </comment>
    <comment ref="D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79</xdr:col>
                <xdr:colOff>14</xdr:colOff>
                <xdr:row>20</xdr:row>
                <xdr:rowOff>9</xdr:rowOff>
              </xdr:to>
            </anchor>
          </commentPr>
        </mc:Choice>
        <mc:Fallback/>
      </mc:AlternateContent>
    </comment>
    <comment ref="D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3</xdr:col>
                <xdr:colOff>79</xdr:colOff>
                <xdr:row>20</xdr:row>
                <xdr:rowOff>8</xdr:rowOff>
              </xdr:from>
              <xdr:to>
                <xdr:col>11</xdr:col>
                <xdr:colOff>72</xdr:colOff>
                <xdr:row>21</xdr:row>
                <xdr:rowOff>9</xdr:rowOff>
              </xdr:to>
            </anchor>
          </commentPr>
        </mc:Choice>
        <mc:Fallback/>
      </mc:AlternateContent>
    </comment>
    <comment ref="D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79</xdr:col>
                <xdr:colOff>14</xdr:colOff>
                <xdr:row>24</xdr:row>
                <xdr:rowOff>9</xdr:rowOff>
              </xdr:to>
            </anchor>
          </commentPr>
        </mc:Choice>
        <mc:Fallback/>
      </mc:AlternateContent>
    </comment>
    <comment ref="E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72</xdr:col>
                <xdr:colOff>33</xdr:colOff>
                <xdr:row>18</xdr:row>
                <xdr:rowOff>8</xdr:rowOff>
              </xdr:to>
            </anchor>
          </commentPr>
        </mc:Choice>
        <mc:Fallback/>
      </mc:AlternateContent>
    </comment>
    <comment ref="E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0</xdr:col>
                <xdr:colOff>35</xdr:colOff>
                <xdr:row>19</xdr:row>
                <xdr:rowOff>9</xdr:rowOff>
              </xdr:to>
            </anchor>
          </commentPr>
        </mc:Choice>
        <mc:Fallback/>
      </mc:AlternateContent>
    </comment>
    <comment ref="E21" authorId="0">
      <text>
        <r>
          <rPr>
            <b val="true"/>
            <sz val="8"/>
            <color rgb="FF000000"/>
            <rFont val="Tahoma"/>
            <family val="2"/>
          </rPr>
          <t xml:space="preserve">AUT: 0,3569 / BEL: NO; EF:NA; MA:NA / BGR: NO; EF:NA; MA:NA / CYP: NA,NO; EF:NA; MA:NA / CZE: NO; EF:NA; MA:NA / DEU: C,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4</xdr:col>
                <xdr:colOff>54</xdr:colOff>
                <xdr:row>19</xdr:row>
                <xdr:rowOff>8</xdr:rowOff>
              </xdr:from>
              <xdr:to>
                <xdr:col>78</xdr:col>
                <xdr:colOff>47</xdr:colOff>
                <xdr:row>20</xdr:row>
                <xdr:rowOff>9</xdr:rowOff>
              </xdr:to>
            </anchor>
          </commentPr>
        </mc:Choice>
        <mc:Fallback/>
      </mc:AlternateContent>
    </comment>
    <comment ref="E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4</xdr:col>
                <xdr:colOff>30</xdr:colOff>
                <xdr:row>20</xdr:row>
                <xdr:rowOff>8</xdr:rowOff>
              </xdr:from>
              <xdr:to>
                <xdr:col>12</xdr:col>
                <xdr:colOff>24</xdr:colOff>
                <xdr:row>21</xdr:row>
                <xdr:rowOff>9</xdr:rowOff>
              </xdr:to>
            </anchor>
          </commentPr>
        </mc:Choice>
        <mc:Fallback/>
      </mc:AlternateContent>
    </comment>
    <comment ref="E25" authorId="0">
      <text>
        <r>
          <rPr>
            <b val="true"/>
            <sz val="8"/>
            <color rgb="FF000000"/>
            <rFont val="Tahoma"/>
            <family val="2"/>
          </rPr>
          <t xml:space="preserve">AUT: 0,3569 / BEL: NO; EF:NA; MA:NA / BGR: NO; EF:NA; MA:NA / CYP: NA,NO; EF:NA; MA:NA / CZE: NO; EF:NA; MA:NA / DEU: C,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79</xdr:col>
                <xdr:colOff>22</xdr:colOff>
                <xdr:row>24</xdr:row>
                <xdr:rowOff>9</xdr:rowOff>
              </xdr:to>
            </anchor>
          </commentPr>
        </mc:Choice>
        <mc:Fallback/>
      </mc:AlternateContent>
    </comment>
    <comment ref="F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4</xdr:col>
                <xdr:colOff>1</xdr:colOff>
                <xdr:row>18</xdr:row>
                <xdr:rowOff>8</xdr:rowOff>
              </xdr:to>
            </anchor>
          </commentPr>
        </mc:Choice>
        <mc:Fallback/>
      </mc:AlternateContent>
    </comment>
    <comment ref="F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17,32; EF:PS; MA:T2 / GBE: 0,0345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8</xdr:col>
                <xdr:colOff>41</xdr:colOff>
                <xdr:row>19</xdr:row>
                <xdr:rowOff>9</xdr:rowOff>
              </xdr:to>
            </anchor>
          </commentPr>
        </mc:Choice>
        <mc:Fallback/>
      </mc:AlternateContent>
    </comment>
    <comment ref="F21" authorId="0">
      <text>
        <r>
          <rPr>
            <b val="true"/>
            <sz val="8"/>
            <color rgb="FF000000"/>
            <rFont val="Tahoma"/>
            <family val="2"/>
          </rPr>
          <t xml:space="preserve">AUT: NO; EF:NA; MA:NA / BEL: NO; EF:NA; MA:NA / BGR: NO; EF:NA; MA:NA / CYP: NA,NO; EF:NA; MA:NA / CZE: NO; EF:NA; MA:NA / DEU: NO; EF:NA; MA:NA / DNM: NA,NE,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2</xdr:col>
                <xdr:colOff>42</xdr:colOff>
                <xdr:row>20</xdr:row>
                <xdr:rowOff>9</xdr:rowOff>
              </xdr:to>
            </anchor>
          </commentPr>
        </mc:Choice>
        <mc:Fallback/>
      </mc:AlternateContent>
    </comment>
    <comment ref="F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64</xdr:colOff>
                <xdr:row>20</xdr:row>
                <xdr:rowOff>8</xdr:rowOff>
              </xdr:from>
              <xdr:to>
                <xdr:col>13</xdr:col>
                <xdr:colOff>46</xdr:colOff>
                <xdr:row>21</xdr:row>
                <xdr:rowOff>9</xdr:rowOff>
              </xdr:to>
            </anchor>
          </commentPr>
        </mc:Choice>
        <mc:Fallback/>
      </mc:AlternateContent>
    </comment>
    <comment ref="F25" authorId="0">
      <text>
        <r>
          <rPr>
            <b val="true"/>
            <sz val="8"/>
            <color rgb="FF000000"/>
            <rFont val="Tahoma"/>
            <family val="2"/>
          </rPr>
          <t xml:space="preserve">AUT: NO; EF:NA; MA:NA / BEL: NO; EF:NA; MA:NA / BGR: NO; EF:NA; MA:NA / CYP: NA,NO; EF:NA; MA:NA / CZE: NO; EF:NA; MA:NA / DEU: NO; EF:NA; MA:NA / DNM: NA,NE,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82</xdr:col>
                <xdr:colOff>42</xdr:colOff>
                <xdr:row>24</xdr:row>
                <xdr:rowOff>9</xdr:rowOff>
              </xdr:to>
            </anchor>
          </commentPr>
        </mc:Choice>
        <mc:Fallback/>
      </mc:AlternateContent>
    </comment>
    <comment ref="G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75</xdr:col>
                <xdr:colOff>30</xdr:colOff>
                <xdr:row>18</xdr:row>
                <xdr:rowOff>8</xdr:rowOff>
              </xdr:to>
            </anchor>
          </commentPr>
        </mc:Choice>
        <mc:Fallback/>
      </mc:AlternateContent>
    </comment>
    <comment ref="G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76</xdr:colOff>
                <xdr:row>18</xdr:row>
                <xdr:rowOff>7</xdr:rowOff>
              </xdr:from>
              <xdr:to>
                <xdr:col>83</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6</xdr:col>
                <xdr:colOff>41</xdr:colOff>
                <xdr:row>19</xdr:row>
                <xdr:rowOff>8</xdr:rowOff>
              </xdr:from>
              <xdr:to>
                <xdr:col>82</xdr:col>
                <xdr:colOff>22</xdr:colOff>
                <xdr:row>20</xdr:row>
                <xdr:rowOff>9</xdr:rowOff>
              </xdr:to>
            </anchor>
          </commentPr>
        </mc:Choice>
        <mc:Fallback/>
      </mc:AlternateContent>
    </comment>
    <comment ref="G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5</xdr:col>
                <xdr:colOff>84</xdr:colOff>
                <xdr:row>20</xdr:row>
                <xdr:rowOff>8</xdr:rowOff>
              </xdr:from>
              <xdr:to>
                <xdr:col>13</xdr:col>
                <xdr:colOff>65</xdr:colOff>
                <xdr:row>21</xdr:row>
                <xdr:rowOff>9</xdr:rowOff>
              </xdr:to>
            </anchor>
          </commentPr>
        </mc:Choice>
        <mc:Fallback/>
      </mc:AlternateContent>
    </comment>
    <comment ref="G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83</xdr:col>
                <xdr:colOff>25</xdr:colOff>
                <xdr:row>24</xdr:row>
                <xdr:rowOff>9</xdr:rowOff>
              </xdr:to>
            </anchor>
          </commentPr>
        </mc:Choice>
        <mc:Fallback/>
      </mc:AlternateContent>
    </comment>
    <comment ref="H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76</xdr:col>
                <xdr:colOff>43</xdr:colOff>
                <xdr:row>18</xdr:row>
                <xdr:rowOff>8</xdr:rowOff>
              </xdr:to>
            </anchor>
          </commentPr>
        </mc:Choice>
        <mc:Fallback/>
      </mc:AlternateContent>
    </comment>
    <comment ref="H20"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A,NO; EF:NA; MA:NA / FRK: 8,75; EF:PS; MA:T2 / GBE: 0,7892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58</xdr:colOff>
                <xdr:row>18</xdr:row>
                <xdr:rowOff>7</xdr:rowOff>
              </xdr:from>
              <xdr:to>
                <xdr:col>80</xdr:col>
                <xdr:colOff>54</xdr:colOff>
                <xdr:row>19</xdr:row>
                <xdr:rowOff>9</xdr:rowOff>
              </xdr:to>
            </anchor>
          </commentPr>
        </mc:Choice>
        <mc:Fallback/>
      </mc:AlternateContent>
    </comment>
    <comment ref="H21" authorId="0">
      <text>
        <r>
          <rPr>
            <b val="true"/>
            <sz val="8"/>
            <color rgb="FF000000"/>
            <rFont val="Tahoma"/>
            <family val="2"/>
          </rPr>
          <t xml:space="preserve">AUT: 18,41 / BEL: NO; EF:NA; MA:NA / BGR: NO; EF:NA; MA:NA / CYP: NA,NO; EF:NA; MA:NA / CZE: NO; EF:NA; MA:NA / DEU: C,NO; EF:NA; MA:NA / DNM: NA,NE,NO; EF:NA; MA:NA / ESP: NA; EF:NA; MA:NA / EST: NO; EF:NA; MA:NA / FIN: NA,NO; EF:NA; MA:NA / FRK: 60,76; EF:NA; MA:NA / GBE: 8,64 / GRC: NA,NO; EF:NA; MA:NA / HUN: NO; EF:NA; MA:NA / IRL: 0,4764 / ITA: NO; EF:NA; MA:NA / LTU: NA,NO; EF:NA; MA:NA / LUX: 9,23 / LVA: IE,NE,NO; EF:NA; MA:NA / MLT: NO; EF:NA; MA:NA / NLD: NO; EF:NA; MA:NA / POL: NA,NO; EF:NA; MA:NA / PRT: NE; EF:NA; MA:NA / ROU: NO; EF:NA; MA:NA / SVK: NO; EF:NA; MA:NA / SVN: NO; EF:NA; MA:NA / SWE: 3,19 /</t>
        </r>
      </text>
      <mc:AlternateContent>
        <mc:Choice Requires="v2">
          <commentPr autoFill="true" autoScale="false" colHidden="false" locked="false" rowHidden="false" textHAlign="justify" textVAlign="top">
            <anchor moveWithCells="false" sizeWithCells="false">
              <xdr:from>
                <xdr:col>8</xdr:col>
                <xdr:colOff>3</xdr:colOff>
                <xdr:row>19</xdr:row>
                <xdr:rowOff>8</xdr:rowOff>
              </xdr:from>
              <xdr:to>
                <xdr:col>77</xdr:col>
                <xdr:colOff>13</xdr:colOff>
                <xdr:row>20</xdr:row>
                <xdr:rowOff>9</xdr:rowOff>
              </xdr:to>
            </anchor>
          </commentPr>
        </mc:Choice>
        <mc:Fallback/>
      </mc:AlternateContent>
    </comment>
    <comment ref="H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29</xdr:colOff>
                <xdr:row>20</xdr:row>
                <xdr:rowOff>8</xdr:rowOff>
              </xdr:from>
              <xdr:to>
                <xdr:col>15</xdr:col>
                <xdr:colOff>24</xdr:colOff>
                <xdr:row>21</xdr:row>
                <xdr:rowOff>9</xdr:rowOff>
              </xdr:to>
            </anchor>
          </commentPr>
        </mc:Choice>
        <mc:Fallback/>
      </mc:AlternateContent>
    </comment>
    <comment ref="H25" authorId="0">
      <text>
        <r>
          <rPr>
            <b val="true"/>
            <sz val="8"/>
            <color rgb="FF000000"/>
            <rFont val="Tahoma"/>
            <family val="2"/>
          </rPr>
          <t xml:space="preserve">AUT: 18,41 / BEL: NO; EF:NA; MA:NA / BGR: NO; EF:NA; MA:NA / CYP: NA,NO; EF:NA; MA:NA / CZE: NO; EF:NA; MA:NA / DEU: C,NO; EF:NA; MA:NA / DNM: NA,NE,NO; EF:NA; MA:NA / ESP: NA; EF:NA; MA:NA / EST: NO; EF:NA; MA:NA / FIN: NA,NO; EF:NA; MA:NA / FRK: 60,76; EF:NA; MA:NA / GBE: 8,64 / GRC: NA,NO; EF:NA; MA:NA / HUN: NO; EF:NA; MA:NA / IRL: 0,4764 / ITA: NO; EF:NA; MA:NA / LTU: NA,NO; EF:NA; MA:NA / LUX: 9,23 / LVA: IE,NE,NO; EF:NA; MA:NA / MLT: NO; EF:NA; MA:NA / NLD: NO; EF:NA; MA:NA / POL: NA,NO; EF:NA; MA:NA / PRT: NE; EF:NA; MA:NA / ROU: NO; EF:NA; MA:NA / SVK: NO; EF:NA; MA:NA / SVN: NO; EF:NA; MA:NA / SWE: 3,19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77</xdr:col>
                <xdr:colOff>25</xdr:colOff>
                <xdr:row>24</xdr:row>
                <xdr:rowOff>9</xdr:rowOff>
              </xdr:to>
            </anchor>
          </commentPr>
        </mc:Choice>
        <mc:Fallback/>
      </mc:AlternateContent>
    </comment>
    <comment ref="I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77</xdr:col>
                <xdr:colOff>58</xdr:colOff>
                <xdr:row>18</xdr:row>
                <xdr:rowOff>8</xdr:rowOff>
              </xdr:to>
            </anchor>
          </commentPr>
        </mc:Choice>
        <mc:Fallback/>
      </mc:AlternateContent>
    </comment>
    <comment ref="I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 GBE: 0,0008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51</xdr:colOff>
                <xdr:row>18</xdr:row>
                <xdr:rowOff>7</xdr:rowOff>
              </xdr:from>
              <xdr:to>
                <xdr:col>81</xdr:col>
                <xdr:colOff>54</xdr:colOff>
                <xdr:row>19</xdr:row>
                <xdr:rowOff>9</xdr:rowOff>
              </xdr:to>
            </anchor>
          </commentPr>
        </mc:Choice>
        <mc:Fallback/>
      </mc:AlternateContent>
    </comment>
    <comment ref="I21" authorId="0">
      <text>
        <r>
          <rPr>
            <b val="true"/>
            <sz val="8"/>
            <color rgb="FF000000"/>
            <rFont val="Tahoma"/>
            <family val="2"/>
          </rPr>
          <t xml:space="preserve">AUT: NO; EF:NA; MA:NA / BEL: NO; EF:NA; MA:NA / BGR: NO; EF:NA; MA:NA / CYP: NA,NO; EF:NA; MA:NA / CZE: NO; EF:NA; MA:NA / DEU: C,NO; EF:NA; MA:NA / DNM: NA,NE,NO; EF:NA; MA:NA / ESP: NA; EF:NA; MA:NA / EST: NO; EF:NA; MA:NA / FIN: 0,0900 / FRK: NO; EF:NA; MA:NA / GBE: 0,2407 / GRC: NA,NO; EF:NA; MA:NA / HUN: NO; EF:NA; MA:NA / IRL: 0,0147 / ITA: NO; EF:NA; MA:NA / LTU: NA; EF:NA; MA:NA / LUX: 0,0524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78</xdr:col>
                <xdr:colOff>25</xdr:colOff>
                <xdr:row>20</xdr:row>
                <xdr:rowOff>9</xdr:rowOff>
              </xdr:to>
            </anchor>
          </commentPr>
        </mc:Choice>
        <mc:Fallback/>
      </mc:AlternateContent>
    </comment>
    <comment ref="I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7</xdr:col>
                <xdr:colOff>33</xdr:colOff>
                <xdr:row>20</xdr:row>
                <xdr:rowOff>8</xdr:rowOff>
              </xdr:from>
              <xdr:to>
                <xdr:col>15</xdr:col>
                <xdr:colOff>29</xdr:colOff>
                <xdr:row>21</xdr:row>
                <xdr:rowOff>9</xdr:rowOff>
              </xdr:to>
            </anchor>
          </commentPr>
        </mc:Choice>
        <mc:Fallback/>
      </mc:AlternateContent>
    </comment>
    <comment ref="I25" authorId="0">
      <text>
        <r>
          <rPr>
            <b val="true"/>
            <sz val="8"/>
            <color rgb="FF000000"/>
            <rFont val="Tahoma"/>
            <family val="2"/>
          </rPr>
          <t xml:space="preserve">AUT: NO; EF:NA; MA:NA / BEL: NO; EF:NA; MA:NA / BGR: NO; EF:NA; MA:NA / CYP: NA,NO; EF:NA; MA:NA / CZE: NO; EF:NA; MA:NA / DEU: C,NO; EF:NA; MA:NA / DNM: NA,NE,NO; EF:NA; MA:NA / ESP: NA; EF:NA; MA:NA / EST: NO; EF:NA; MA:NA / FIN: 0,0900 / FRK: NO; EF:NA; MA:NA / GBE: 0,2407 / GRC: NA,NO; EF:NA; MA:NA / HUN: NO; EF:NA; MA:NA / IRL: 0,0147 / ITA: NO; EF:NA; MA:NA / LTU: NA; EF:NA; MA:NA / LUX: 0,0524 / LVA: 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79</xdr:col>
                <xdr:colOff>39</xdr:colOff>
                <xdr:row>24</xdr:row>
                <xdr:rowOff>9</xdr:rowOff>
              </xdr:to>
            </anchor>
          </commentPr>
        </mc:Choice>
        <mc:Fallback/>
      </mc:AlternateContent>
    </comment>
    <comment ref="J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79</xdr:col>
                <xdr:colOff>26</xdr:colOff>
                <xdr:row>18</xdr:row>
                <xdr:rowOff>8</xdr:rowOff>
              </xdr:to>
            </anchor>
          </commentPr>
        </mc:Choice>
        <mc:Fallback/>
      </mc:AlternateContent>
    </comment>
    <comment ref="J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33</xdr:colOff>
                <xdr:row>18</xdr:row>
                <xdr:rowOff>7</xdr:rowOff>
              </xdr:from>
              <xdr:to>
                <xdr:col>85</xdr:col>
                <xdr:colOff>4</xdr:colOff>
                <xdr:row>19</xdr:row>
                <xdr:rowOff>9</xdr:rowOff>
              </xdr:to>
            </anchor>
          </commentPr>
        </mc:Choice>
        <mc:Fallback/>
      </mc:AlternateContent>
    </comment>
    <comment ref="J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87</xdr:col>
                <xdr:colOff>10</xdr:colOff>
                <xdr:row>20</xdr:row>
                <xdr:rowOff>9</xdr:rowOff>
              </xdr:to>
            </anchor>
          </commentPr>
        </mc:Choice>
        <mc:Fallback/>
      </mc:AlternateContent>
    </comment>
    <comment ref="J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9</xdr:col>
                <xdr:colOff>41</xdr:colOff>
                <xdr:row>20</xdr:row>
                <xdr:rowOff>8</xdr:rowOff>
              </xdr:from>
              <xdr:to>
                <xdr:col>17</xdr:col>
                <xdr:colOff>37</xdr:colOff>
                <xdr:row>21</xdr:row>
                <xdr:rowOff>9</xdr:rowOff>
              </xdr:to>
            </anchor>
          </commentPr>
        </mc:Choice>
        <mc:Fallback/>
      </mc:AlternateContent>
    </comment>
    <comment ref="J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87</xdr:col>
                <xdr:colOff>22</xdr:colOff>
                <xdr:row>24</xdr:row>
                <xdr:rowOff>9</xdr:rowOff>
              </xdr:to>
            </anchor>
          </commentPr>
        </mc:Choice>
        <mc:Fallback/>
      </mc:AlternateContent>
    </comment>
    <comment ref="K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80</xdr:col>
                <xdr:colOff>55</xdr:colOff>
                <xdr:row>18</xdr:row>
                <xdr:rowOff>8</xdr:rowOff>
              </xdr:to>
            </anchor>
          </commentPr>
        </mc:Choice>
        <mc:Fallback/>
      </mc:AlternateContent>
    </comment>
    <comment ref="K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507,97; EF:PS; MA:T2 / GBE: 0,0504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67</xdr:colOff>
                <xdr:row>18</xdr:row>
                <xdr:rowOff>7</xdr:rowOff>
              </xdr:from>
              <xdr:to>
                <xdr:col>86</xdr:col>
                <xdr:colOff>30</xdr:colOff>
                <xdr:row>19</xdr:row>
                <xdr:rowOff>9</xdr:rowOff>
              </xdr:to>
            </anchor>
          </commentPr>
        </mc:Choice>
        <mc:Fallback/>
      </mc:AlternateContent>
    </comment>
    <comment ref="K21" authorId="0">
      <text>
        <r>
          <rPr>
            <b val="true"/>
            <sz val="8"/>
            <color rgb="FF000000"/>
            <rFont val="Tahoma"/>
            <family val="2"/>
          </rPr>
          <t xml:space="preserve">AUT: NO; EF:NA; MA:NA / BEL: NO; EF:NA; MA:NA / BGR: NO; EF:NA; MA:NA / CYP: NA,NO; EF:NA; MA:NA / CZE: NO; EF:NA; MA:NA / DEU: NO; EF:NA; MA:NA / DNM: NA,NE,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20</xdr:colOff>
                <xdr:row>19</xdr:row>
                <xdr:rowOff>8</xdr:rowOff>
              </xdr:from>
              <xdr:to>
                <xdr:col>88</xdr:col>
                <xdr:colOff>13</xdr:colOff>
                <xdr:row>20</xdr:row>
                <xdr:rowOff>9</xdr:rowOff>
              </xdr:to>
            </anchor>
          </commentPr>
        </mc:Choice>
        <mc:Fallback/>
      </mc:AlternateContent>
    </comment>
    <comment ref="K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9</xdr:col>
                <xdr:colOff>25</xdr:colOff>
                <xdr:row>21</xdr:row>
                <xdr:rowOff>9</xdr:rowOff>
              </xdr:to>
            </anchor>
          </commentPr>
        </mc:Choice>
        <mc:Fallback/>
      </mc:AlternateContent>
    </comment>
    <comment ref="K25" authorId="0">
      <text>
        <r>
          <rPr>
            <b val="true"/>
            <sz val="8"/>
            <color rgb="FF000000"/>
            <rFont val="Tahoma"/>
            <family val="2"/>
          </rPr>
          <t xml:space="preserve">AUT: NO; EF:NA; MA:NA / BEL: NO; EF:NA; MA:NA / BGR: NO; EF:NA; MA:NA / CYP: NA,NO; EF:NA; MA:NA / CZE: NO; EF:NA; MA:NA / DEU: NO; EF:NA; MA:NA / DNM: NA,NE,NO; EF:NA; MA:NA / ESP: NA; EF:NA; MA:NA / EST: NO; EF:NA; MA:NA / FIN: NO; EF:NA; MA:NA / FRK: NO; EF:NA; MA:NA / GBE: IE,NA,NO; EF:NA; MA:NA / GRC: NA,NO; EF:NA; MA:NA / HUN: NO; EF:NA; MA:NA / IRL: NO; EF:NA; MA:NA / ITA: NO; EF:NA; MA:NA / LTU: NA,NO; EF:NA; MA:NA / LUX: NA,NO; EF:NA; MA:NA / LVA: 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89</xdr:col>
                <xdr:colOff>37</xdr:colOff>
                <xdr:row>24</xdr:row>
                <xdr:rowOff>9</xdr:rowOff>
              </xdr:to>
            </anchor>
          </commentPr>
        </mc:Choice>
        <mc:Fallback/>
      </mc:AlternateContent>
    </comment>
    <comment ref="L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82</xdr:col>
                <xdr:colOff>22</xdr:colOff>
                <xdr:row>18</xdr:row>
                <xdr:rowOff>8</xdr:rowOff>
              </xdr:to>
            </anchor>
          </commentPr>
        </mc:Choice>
        <mc:Fallback/>
      </mc:AlternateContent>
    </comment>
    <comment ref="L20" authorId="0">
      <text>
        <r>
          <rPr>
            <b val="true"/>
            <sz val="8"/>
            <color rgb="FF000000"/>
            <rFont val="Tahoma"/>
            <family val="2"/>
          </rPr>
          <t xml:space="preserve">AUT: NA; EF:NA; MA:NA / BEL: NO; EF:NA; MA:NA / BGR: NA,NO; EF:NA; MA:NA / CYP: NA; EF:NA; MA:NA / CZE: NO; EF:NA; MA:NA / DEU: C,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7</xdr:colOff>
                <xdr:row>18</xdr:row>
                <xdr:rowOff>7</xdr:rowOff>
              </xdr:from>
              <xdr:to>
                <xdr:col>87</xdr:col>
                <xdr:colOff>35</xdr:colOff>
                <xdr:row>19</xdr:row>
                <xdr:rowOff>9</xdr:rowOff>
              </xdr:to>
            </anchor>
          </commentPr>
        </mc:Choice>
        <mc:Fallback/>
      </mc:AlternateContent>
    </comment>
    <comment ref="L21" authorId="0">
      <text>
        <r>
          <rPr>
            <b val="true"/>
            <sz val="8"/>
            <color rgb="FF000000"/>
            <rFont val="Tahoma"/>
            <family val="2"/>
          </rPr>
          <t xml:space="preserve">AUT: NO; EF:NA; MA:NA / BEL: NO; EF:NA; MA:NA / BGR: NO; EF:NA; MA:NA / CYP: NA,NO; EF:NA; MA:NA / CZE: NO; EF:NA; MA:NA / DEU: C,NO; EF:NA; MA:NA / DNM: NA,NO; EF:NA; MA:NA / ESP: NA; EF:NA; MA:NA / EST: NO; EF:NA; MA:NA / FIN: NO; EF:NA; MA:NA / FRK: NO; EF:NA; MA:NA / GBE: 0,1922 / GRC: NA,NO; EF:NA; MA:NA / HUN: NO; EF:NA; MA:NA / IRL: 0,0683 / ITA: NO; EF:NA; MA:NA / LTU: NA; EF:NA; MA:NA / LUX: NA,NO; EF:NA; MA:NA / LVA: NA,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63</xdr:colOff>
                <xdr:row>19</xdr:row>
                <xdr:rowOff>8</xdr:rowOff>
              </xdr:from>
              <xdr:to>
                <xdr:col>86</xdr:col>
                <xdr:colOff>55</xdr:colOff>
                <xdr:row>20</xdr:row>
                <xdr:rowOff>9</xdr:rowOff>
              </xdr:to>
            </anchor>
          </commentPr>
        </mc:Choice>
        <mc:Fallback/>
      </mc:AlternateContent>
    </comment>
    <comment ref="L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8</xdr:rowOff>
              </xdr:from>
              <xdr:to>
                <xdr:col>19</xdr:col>
                <xdr:colOff>25</xdr:colOff>
                <xdr:row>21</xdr:row>
                <xdr:rowOff>9</xdr:rowOff>
              </xdr:to>
            </anchor>
          </commentPr>
        </mc:Choice>
        <mc:Fallback/>
      </mc:AlternateContent>
    </comment>
    <comment ref="L25" authorId="0">
      <text>
        <r>
          <rPr>
            <b val="true"/>
            <sz val="8"/>
            <color rgb="FF000000"/>
            <rFont val="Tahoma"/>
            <family val="2"/>
          </rPr>
          <t xml:space="preserve">AUT: NO; EF:NA; MA:NA / BEL: NO; EF:NA; MA:NA / BGR: NO; EF:NA; MA:NA / CYP: NA,NO; EF:NA; MA:NA / CZE: NO; EF:NA; MA:NA / DEU: C,NO; EF:NA; MA:NA / DNM: NA,NO; EF:NA; MA:NA / ESP: NA; EF:NA; MA:NA / EST: NO; EF:NA; MA:NA / FIN: NO; EF:NA; MA:NA / FRK: NO; EF:NA; MA:NA / GBE: 0,1922 / GRC: NA,NO; EF:NA; MA:NA / HUN: NO; EF:NA; MA:NA / IRL: 0,0683 / ITA: NO; EF:NA; MA:NA / LTU: NA; EF:NA; MA:NA / LUX: NA,NO; EF:NA; MA:NA / LVA: NA,NE,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87</xdr:col>
                <xdr:colOff>34</xdr:colOff>
                <xdr:row>24</xdr:row>
                <xdr:rowOff>9</xdr:rowOff>
              </xdr:to>
            </anchor>
          </commentPr>
        </mc:Choice>
        <mc:Fallback/>
      </mc:AlternateContent>
    </comment>
    <comment ref="M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83</xdr:col>
                <xdr:colOff>51</xdr:colOff>
                <xdr:row>18</xdr:row>
                <xdr:rowOff>8</xdr:rowOff>
              </xdr:to>
            </anchor>
          </commentPr>
        </mc:Choice>
        <mc:Fallback/>
      </mc:AlternateContent>
    </comment>
    <comment ref="M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28</xdr:colOff>
                <xdr:row>18</xdr:row>
                <xdr:rowOff>7</xdr:rowOff>
              </xdr:from>
              <xdr:to>
                <xdr:col>90</xdr:col>
                <xdr:colOff>38</xdr:colOff>
                <xdr:row>19</xdr:row>
                <xdr:rowOff>9</xdr:rowOff>
              </xdr:to>
            </anchor>
          </commentPr>
        </mc:Choice>
        <mc:Fallback/>
      </mc:AlternateContent>
    </comment>
    <comment ref="M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59</xdr:colOff>
                <xdr:row>19</xdr:row>
                <xdr:rowOff>8</xdr:rowOff>
              </xdr:from>
              <xdr:to>
                <xdr:col>89</xdr:col>
                <xdr:colOff>35</xdr:colOff>
                <xdr:row>20</xdr:row>
                <xdr:rowOff>9</xdr:rowOff>
              </xdr:to>
            </anchor>
          </commentPr>
        </mc:Choice>
        <mc:Fallback/>
      </mc:AlternateContent>
    </comment>
    <comment ref="M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16</xdr:colOff>
                <xdr:row>20</xdr:row>
                <xdr:rowOff>8</xdr:rowOff>
              </xdr:from>
              <xdr:to>
                <xdr:col>21</xdr:col>
                <xdr:colOff>24</xdr:colOff>
                <xdr:row>21</xdr:row>
                <xdr:rowOff>9</xdr:rowOff>
              </xdr:to>
            </anchor>
          </commentPr>
        </mc:Choice>
        <mc:Fallback/>
      </mc:AlternateContent>
    </comment>
    <comment ref="M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91</xdr:col>
                <xdr:colOff>47</xdr:colOff>
                <xdr:row>24</xdr:row>
                <xdr:rowOff>9</xdr:rowOff>
              </xdr:to>
            </anchor>
          </commentPr>
        </mc:Choice>
        <mc:Fallback/>
      </mc:AlternateContent>
    </comment>
    <comment ref="N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85</xdr:col>
                <xdr:colOff>20</xdr:colOff>
                <xdr:row>18</xdr:row>
                <xdr:rowOff>8</xdr:rowOff>
              </xdr:to>
            </anchor>
          </commentPr>
        </mc:Choice>
        <mc:Fallback/>
      </mc:AlternateContent>
    </comment>
    <comment ref="N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93</xdr:col>
                <xdr:colOff>22</xdr:colOff>
                <xdr:row>19</xdr:row>
                <xdr:rowOff>9</xdr:rowOff>
              </xdr:to>
            </anchor>
          </commentPr>
        </mc:Choice>
        <mc:Fallback/>
      </mc:AlternateContent>
    </comment>
    <comment ref="N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7</xdr:colOff>
                <xdr:row>19</xdr:row>
                <xdr:rowOff>8</xdr:rowOff>
              </xdr:from>
              <xdr:to>
                <xdr:col>92</xdr:col>
                <xdr:colOff>38</xdr:colOff>
                <xdr:row>20</xdr:row>
                <xdr:rowOff>9</xdr:rowOff>
              </xdr:to>
            </anchor>
          </commentPr>
        </mc:Choice>
        <mc:Fallback/>
      </mc:AlternateContent>
    </comment>
    <comment ref="N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3</xdr:col>
                <xdr:colOff>7</xdr:colOff>
                <xdr:row>20</xdr:row>
                <xdr:rowOff>8</xdr:rowOff>
              </xdr:from>
              <xdr:to>
                <xdr:col>21</xdr:col>
                <xdr:colOff>16</xdr:colOff>
                <xdr:row>21</xdr:row>
                <xdr:rowOff>9</xdr:rowOff>
              </xdr:to>
            </anchor>
          </commentPr>
        </mc:Choice>
        <mc:Fallback/>
      </mc:AlternateContent>
    </comment>
    <comment ref="N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93</xdr:col>
                <xdr:colOff>16</xdr:colOff>
                <xdr:row>24</xdr:row>
                <xdr:rowOff>9</xdr:rowOff>
              </xdr:to>
            </anchor>
          </commentPr>
        </mc:Choice>
        <mc:Fallback/>
      </mc:AlternateContent>
    </comment>
    <comment ref="O19" authorId="0">
      <text>
        <r>
          <rPr>
            <b val="true"/>
            <sz val="8"/>
            <color rgb="FF000000"/>
            <rFont val="Tahoma"/>
            <family val="2"/>
          </rPr>
          <t xml:space="preserve">AUT: NO; EF:NA; MA:NA / BEL: NO; EF:NA; MA:NA / BGR: NA; EF:NA; MA:NA / CYP: NO; EF:NA; MA:NA / CZE: NO; EF:NA; MA:NA / DEU: NA; EF:NA; MA:NA / DNM: NA; EF:NA; MA:NA / ESP: NA; EF:NA; MA:NA / EST: NA; EF:NA; MA:NA / FIN: NO; EF:NA; MA:NA / FRK: NA / GBE: NO; EF:NA; MA:NA / GRC: NO; EF:NA; MA:NA / HUN: NO; EF:NA; MA:NA / IRL: NO; EF:NA; MA:NA / ITA: NA; EF:NA; MA:NA / LTU: NO; EF:NA; MA:NA / LUX: NA; EF:NA; MA:NA / LVA: NA; EF:NA; MA:NA / MLT: NA; EF:NA; MA:NA / NLD: NO; EF:NA; MA:NA / POL: NA; EF:NA; MA:NA / PRT: NE / ROU: NE; EF:NA; MA:NA; COMM / SVK: NA; EF:NA; MA:NA / SVN: NA; EF:NA; MA:NA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86</xdr:col>
                <xdr:colOff>33</xdr:colOff>
                <xdr:row>18</xdr:row>
                <xdr:rowOff>8</xdr:rowOff>
              </xdr:to>
            </anchor>
          </commentPr>
        </mc:Choice>
        <mc:Fallback/>
      </mc:AlternateContent>
    </comment>
    <comment ref="O20" authorId="0">
      <text>
        <r>
          <rPr>
            <b val="true"/>
            <sz val="8"/>
            <color rgb="FF000000"/>
            <rFont val="Tahoma"/>
            <family val="2"/>
          </rPr>
          <t xml:space="preserve">AUT: NA; EF:NA; MA:NA / BEL: NO; EF:NA; MA:NA / BGR: NA,NO; EF:NA; MA:NA / CYP: NA; EF:NA; MA:NA / CZE: NO; EF:NA; MA:NA / DEU: 4409,11 / DNM: NO; EF:NA; MA:NA / ESP: NA; EF:NA; MA:NA / EST: NO; EF:NA; MA:NA / FIN: NA,NO; EF:NA; MA:NA / FRK: NA,NO; EF:NA; MA:NA / GBE: NA,NO;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92</xdr:col>
                <xdr:colOff>55</xdr:colOff>
                <xdr:row>19</xdr:row>
                <xdr:rowOff>9</xdr:rowOff>
              </xdr:to>
            </anchor>
          </commentPr>
        </mc:Choice>
        <mc:Fallback/>
      </mc:AlternateContent>
    </comment>
    <comment ref="O21" authorId="0">
      <text>
        <r>
          <rPr>
            <b val="true"/>
            <sz val="8"/>
            <color rgb="FF000000"/>
            <rFont val="Tahoma"/>
            <family val="2"/>
          </rPr>
          <t xml:space="preserve">AUT: 1,93 / BEL: NO; EF:NA; MA:NA / BGR: NO; EF:NA; MA:NA / CYP: NA,NO; EF:NA; MA:NA / CZE: NO; EF:NA; MA:NA / DEU: NA,NO; EF:NA; MA:NA / DNM: NA,NO; EF:NA; MA:NA / ESP: NA; EF:NA; MA:NA / EST: NO; EF:NA; MA:NA / FIN: 0,0051 / FRK: NO; EF:NA; MA:NA / GBE: 0,0064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89</xdr:col>
                <xdr:colOff>51</xdr:colOff>
                <xdr:row>20</xdr:row>
                <xdr:rowOff>9</xdr:rowOff>
              </xdr:to>
            </anchor>
          </commentPr>
        </mc:Choice>
        <mc:Fallback/>
      </mc:AlternateContent>
    </comment>
    <comment ref="O22" authorId="0">
      <text>
        <r>
          <rPr>
            <b val="true"/>
            <sz val="8"/>
            <color rgb="FF000000"/>
            <rFont val="Tahoma"/>
            <family val="2"/>
          </rPr>
          <t xml:space="preserve">AUT: NA; EF:NA; MA:NADEU: NO; EF:NA; MA:NANLD: NO; EF:NA; MA:NABEL: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3</xdr:col>
                <xdr:colOff>9</xdr:colOff>
                <xdr:row>21</xdr:row>
                <xdr:rowOff>9</xdr:rowOff>
              </xdr:to>
            </anchor>
          </commentPr>
        </mc:Choice>
        <mc:Fallback/>
      </mc:AlternateContent>
    </comment>
    <comment ref="O25" authorId="0">
      <text>
        <r>
          <rPr>
            <b val="true"/>
            <sz val="8"/>
            <color rgb="FF000000"/>
            <rFont val="Tahoma"/>
            <family val="2"/>
          </rPr>
          <t xml:space="preserve">AUT: 1,93 / BEL: NO; EF:NA; MA:NA / BGR: NO; EF:NA; MA:NA / CYP: NA,NO; EF:NA; MA:NA / CZE: NO; EF:NA; MA:NA / DEU: NA,NO; EF:NA; MA:NA / DNM: NA,NO; EF:NA; MA:NA / ESP: NA; EF:NA; MA:NA / EST: NO; EF:NA; MA:NA / FIN: 0,0051 / FRK: NO; EF:NA; MA:NA / GBE: 0,0064 / GRC: NA,NO; EF:NA; MA:NA / HUN: NO; EF:NA; MA:NA / IRL: NO; EF:NA; MA:NA / ITA: NO; EF:NA; MA:NA / LTU: NA; EF:NA; MA:NA / LUX: NA,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89</xdr:col>
                <xdr:colOff>51</xdr:colOff>
                <xdr:row>24</xdr:row>
                <xdr:rowOff>9</xdr:rowOff>
              </xdr:to>
            </anchor>
          </commentPr>
        </mc:Choice>
        <mc:Fallback/>
      </mc:AlternateContent>
    </comment>
    <comment ref="P19" authorId="0">
      <text>
        <r>
          <rPr>
            <b val="true"/>
            <sz val="8"/>
            <color rgb="FF000000"/>
            <rFont val="Tahoma"/>
            <family val="2"/>
          </rPr>
          <t xml:space="preserve">AUT: NO; EF:NA; MA:NA / BEL: NO; EF:NA; MA:NA / BGR: NA; EF:NA; MA:NA / CYP: NA,NO; EF:NA; MA:NA / CZE: NA,NO; EF:NA; MA:NA / DEU: C,NA,NO; EF:NA; MA:NA / DNM: NA,NO; EF:NA; MA:NA / ESP: NA; EF:NA; MA:NA / EST: NA;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15</xdr:col>
                <xdr:colOff>41</xdr:colOff>
                <xdr:row>17</xdr:row>
                <xdr:rowOff>9</xdr:rowOff>
              </xdr:from>
              <xdr:to>
                <xdr:col>95</xdr:col>
                <xdr:colOff>14</xdr:colOff>
                <xdr:row>18</xdr:row>
                <xdr:rowOff>8</xdr:rowOff>
              </xdr:to>
            </anchor>
          </commentPr>
        </mc:Choice>
        <mc:Fallback/>
      </mc:AlternateContent>
    </comment>
    <comment ref="P20"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29</xdr:colOff>
                <xdr:row>18</xdr:row>
                <xdr:rowOff>7</xdr:rowOff>
              </xdr:from>
              <xdr:to>
                <xdr:col>100</xdr:col>
                <xdr:colOff>38</xdr:colOff>
                <xdr:row>19</xdr:row>
                <xdr:rowOff>9</xdr:rowOff>
              </xdr:to>
            </anchor>
          </commentPr>
        </mc:Choice>
        <mc:Fallback/>
      </mc:AlternateContent>
    </comment>
    <comment ref="P21" authorId="0">
      <text>
        <r>
          <rPr>
            <b val="true"/>
            <sz val="8"/>
            <color rgb="FF000000"/>
            <rFont val="Tahoma"/>
            <family val="2"/>
          </rPr>
          <t xml:space="preserve">AUT: 26,32; EF:CS; MA:CS / BEL: NO; EF:NA; MA:NA / BGR: NO; EF:NA; MA:NA / CYP: NA,NO; EF:NA; MA:NA / CZE: NO; EF:NA; MA:NA / DEU: 39,78; EF:CS; MA:T2 / DNM: NA,NE,NO; EF:NA; MA:NA / ESP: NA; EF:NA; MA:NA / EST: NO; EF:NA; MA:NA / FIN: 0,0177; EF:D; MA:T1,T2 / FRK: 101,55 / GBE: 11,83; EF:CS,OTH; MA:OTH,T2 / GRC: NA,NO; EF:NA; MA:NA / HUN: NO; EF:NA; MA:NA / IRL: 1,31; EF:CS; MA:T1,T2,T3 / ITA: NO; EF:NA; MA:NA / LTU: NA,NO; EF:NA; MA:NA / LUX: 12,01; EF:CS; MA:CS / LVA: IE,NA,NE,NO; EF:NA; MA:NA / MLT: NO; EF:NA; MA:NA / NLD: NO; EF:NA; MA:NA / POL: NA,NO; EF:NA; MA:NA / PRT: NE; EF:NA; MA:NA / ROU: NO; EF:NA; MA:NA / SVK: NO; EF:NA; MA:NA / SVN: NO; EF:NA; MA:NA / SWE: 4,15; EF:CS,D; MA:CS,T2 /</t>
        </r>
      </text>
      <mc:AlternateContent>
        <mc:Choice Requires="v2">
          <commentPr autoFill="true" autoScale="false" colHidden="false" locked="false" rowHidden="false" textHAlign="justify" textVAlign="top">
            <anchor moveWithCells="false" sizeWithCells="false">
              <xdr:from>
                <xdr:col>15</xdr:col>
                <xdr:colOff>63</xdr:colOff>
                <xdr:row>19</xdr:row>
                <xdr:rowOff>8</xdr:rowOff>
              </xdr:from>
              <xdr:to>
                <xdr:col>97</xdr:col>
                <xdr:colOff>22</xdr:colOff>
                <xdr:row>20</xdr:row>
                <xdr:rowOff>9</xdr:rowOff>
              </xdr:to>
            </anchor>
          </commentPr>
        </mc:Choice>
        <mc:Fallback/>
      </mc:AlternateContent>
    </comment>
    <comment ref="P22"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14</xdr:col>
                <xdr:colOff>41</xdr:colOff>
                <xdr:row>20</xdr:row>
                <xdr:rowOff>8</xdr:rowOff>
              </xdr:from>
              <xdr:to>
                <xdr:col>18</xdr:col>
                <xdr:colOff>86</xdr:colOff>
                <xdr:row>21</xdr:row>
                <xdr:rowOff>9</xdr:rowOff>
              </xdr:to>
            </anchor>
          </commentPr>
        </mc:Choice>
        <mc:Fallback/>
      </mc:AlternateContent>
    </comment>
    <comment ref="P25" authorId="0">
      <text>
        <r>
          <rPr>
            <b val="true"/>
            <sz val="8"/>
            <color rgb="FF000000"/>
            <rFont val="Tahoma"/>
            <family val="2"/>
          </rPr>
          <t xml:space="preserve">AUT: 26,32; EF:CS; MA:CS / BEL: NO; EF:NA; MA:NA / BGR: NO; EF:NA; MA:NA / CYP: NA,NO; EF:NA; MA:NA / CZE: NO; EF:NA; MA:NA / DEU: 39,78; EF:CS; MA:T2 / DNM: NA,NE,NO; EF:NA; MA:NA / ESP: NA; EF:NA; MA:NA / EST: NO; EF:NA; MA:NA / FIN: 0,0177; EF:D; MA:T1,T2 / FRK: 101,55 / GBE: 11,83; EF:CS,OTH; MA:OTH,T2 / GRC: NA,NO; EF:NA; MA:NA / HUN: NO; EF:NA; MA:NA / IRL: 1,31; EF:CS; MA:T1,T2,T3 / ITA: NO; EF:NA; MA:NA / LTU: NA,NO; EF:NA; MA:NA / LUX: 12,01; EF:CS; MA:CS / LVA: IE,NA,NE,NO; EF:NA; MA:NA / MLT: NO; EF:NA; MA:NA / NLD: NO; EF:NA; MA:NA / POL: NA,NO; EF:NA; MA:NA / PRT: NE; EF:NA; MA:NA / ROU: NO; EF:NA; MA:NA / SVK: NO; EF:NA; MA:NA / SVN: NO; EF:NA; MA:NA / SWE: 4,15; EF:CS,D; MA:CS,T2 /</t>
        </r>
      </text>
      <mc:AlternateContent>
        <mc:Choice Requires="v2">
          <commentPr autoFill="true" autoScale="false" colHidden="false" locked="false" rowHidden="false" textHAlign="justify" textVAlign="top">
            <anchor moveWithCells="false" sizeWithCells="false">
              <xdr:from>
                <xdr:col>16</xdr:col>
                <xdr:colOff>16</xdr:colOff>
                <xdr:row>23</xdr:row>
                <xdr:rowOff>24</xdr:rowOff>
              </xdr:from>
              <xdr:to>
                <xdr:col>97</xdr:col>
                <xdr:colOff>48</xdr:colOff>
                <xdr:row>24</xdr:row>
                <xdr:rowOff>9</xdr:rowOff>
              </xdr:to>
            </anchor>
          </commentPr>
        </mc:Choice>
        <mc:Fallback/>
      </mc:AlternateContent>
    </comment>
    <comment ref="Q19" authorId="0">
      <text>
        <r>
          <rPr>
            <b val="true"/>
            <sz val="8"/>
            <color rgb="FF000000"/>
            <rFont val="Tahoma"/>
            <family val="2"/>
          </rPr>
          <t xml:space="preserve">AUT: 137,31 / BEL: NO; EF:NA; MA:NA / BGR: NO; EF:NA; MA:NA / CYP: NO; EF:NA; MA:NA / CZE: NO; EF:NA; MA:NA / DEU: 335,50 / DNM: NO; EF:NA; MA:NA / ESP: 122,17 / EST: NO; EF:NA; MA:NA / FIN: NO; EF:NA; MA:NA / FRK: 368,62 / GBE: 174,23 / GRC: 21,46 / HUN: 36,50 / IRL: NO; EF:NA; MA:NA / ITA: 198,34 / LTU: NO; EF:NA; MA:NA / LUX: NO; EF:NA; MA:NA / LVA: NO; EF:NA; MA:NA / MLT: NO; EF:NA; MA:NA / NLD: 277,33 / POL: 28,04 / PRT: NE; EF:NA; MA:NA / ROU: 285,15 / SVK: 36,60 / SVN: 34,70 / SWE: 53,66 /</t>
        </r>
      </text>
      <mc:AlternateContent>
        <mc:Choice Requires="v2">
          <commentPr autoFill="true" autoScale="false" colHidden="false" locked="false" rowHidden="false" textHAlign="justify" textVAlign="top">
            <anchor moveWithCells="false" sizeWithCells="false">
              <xdr:from>
                <xdr:col>16</xdr:col>
                <xdr:colOff>41</xdr:colOff>
                <xdr:row>17</xdr:row>
                <xdr:rowOff>9</xdr:rowOff>
              </xdr:from>
              <xdr:to>
                <xdr:col>72</xdr:col>
                <xdr:colOff>45</xdr:colOff>
                <xdr:row>18</xdr:row>
                <xdr:rowOff>8</xdr:rowOff>
              </xdr:to>
            </anchor>
          </commentPr>
        </mc:Choice>
        <mc:Fallback/>
      </mc:AlternateContent>
    </comment>
    <comment ref="Q20" authorId="0">
      <text>
        <r>
          <rPr>
            <b val="true"/>
            <sz val="8"/>
            <color rgb="FF000000"/>
            <rFont val="Tahoma"/>
            <family val="2"/>
          </rPr>
          <t xml:space="preserve">AUT: NA; EF:NA; MA:NA / BEL: 49,80 / BGR: NA,NO; EF:NA; MA:NA / CYP: NA; EF:NA; MA:NA / CZE: NO; EF:NA; MA:NA / DEU: NA,NO; EF:NA; MA:NA / DNM: NA,NO; EF:NA; MA:NA / ESP: NA; EF:NA; MA:NA / EST: NO; EF:NA; MA:NA / FIN: NA,NO; EF:NA; MA:NA / FRK: 14,41; EF:PS; MA:T2 / GBE: IE,NA; EF:NA; MA:NA / GRC: NO; EF:NA; MA:NA / HUN: NA; EF:NA; MA:NA / IRL: NO; EF:NA; MA:NA / ITA: 119,48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7</xdr:col>
                <xdr:colOff>29</xdr:colOff>
                <xdr:row>18</xdr:row>
                <xdr:rowOff>7</xdr:rowOff>
              </xdr:from>
              <xdr:to>
                <xdr:col>94</xdr:col>
                <xdr:colOff>1</xdr:colOff>
                <xdr:row>19</xdr:row>
                <xdr:rowOff>9</xdr:rowOff>
              </xdr:to>
            </anchor>
          </commentPr>
        </mc:Choice>
        <mc:Fallback/>
      </mc:AlternateContent>
    </comment>
    <comment ref="Q21" authorId="0">
      <text>
        <r>
          <rPr>
            <b val="true"/>
            <sz val="8"/>
            <color rgb="FF000000"/>
            <rFont val="Tahoma"/>
            <family val="2"/>
          </rPr>
          <t xml:space="preserve">AUT: IE,NO; EF:NA; MA:NA / BEL: NO; EF:NA; MA:NA / BGR: NO; EF:NA; MA:NA / CYP: NA,NO; EF:NA; MA:NA / CZE: NO; EF:NA; MA:NA / DEU: 9,35 / DNM: NA,NE,NO; EF:NA; MA:NA / ESP: NA; EF:NA; MA:NA / EST: NO; EF:NA; MA:NA / FIN: C,NA,NO; EF:NA; MA:NA / FRK: 8,22 / GBE: 1,25 / GRC: NA,NO; EF:NA; MA:NA / HUN: NO; EF:NA; MA:NA / IRL: 0,0030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41</xdr:colOff>
                <xdr:row>19</xdr:row>
                <xdr:rowOff>8</xdr:rowOff>
              </xdr:from>
              <xdr:to>
                <xdr:col>90</xdr:col>
                <xdr:colOff>10</xdr:colOff>
                <xdr:row>20</xdr:row>
                <xdr:rowOff>9</xdr:rowOff>
              </xdr:to>
            </anchor>
          </commentPr>
        </mc:Choice>
        <mc:Fallback/>
      </mc:AlternateContent>
    </comment>
    <comment ref="Q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5</xdr:col>
                <xdr:colOff>41</xdr:colOff>
                <xdr:row>20</xdr:row>
                <xdr:rowOff>8</xdr:rowOff>
              </xdr:from>
              <xdr:to>
                <xdr:col>23</xdr:col>
                <xdr:colOff>34</xdr:colOff>
                <xdr:row>21</xdr:row>
                <xdr:rowOff>9</xdr:rowOff>
              </xdr:to>
            </anchor>
          </commentPr>
        </mc:Choice>
        <mc:Fallback/>
      </mc:AlternateContent>
    </comment>
    <comment ref="Q25" authorId="0">
      <text>
        <r>
          <rPr>
            <b val="true"/>
            <sz val="8"/>
            <color rgb="FF000000"/>
            <rFont val="Tahoma"/>
            <family val="2"/>
          </rPr>
          <t xml:space="preserve">AUT: IE,NO; EF:NA; MA:NA / BEL: NO; EF:NA; MA:NA / BGR: NO; EF:NA; MA:NA / CYP: NA,NO; EF:NA; MA:NA / CZE: NO; EF:NA; MA:NA / DEU: 9,35 / DNM: NA,NE,NO; EF:NA; MA:NA / ESP: NA; EF:NA; MA:NA / EST: NO; EF:NA; MA:NA / FIN: C,NA,NO; EF:NA; MA:NA / FRK: 8,22 / GBE: 1,25 / GRC: NA,NO; EF:NA; MA:NA / HUN: NO; EF:NA; MA:NA / IRL: 0,0030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90</xdr:col>
                <xdr:colOff>58</xdr:colOff>
                <xdr:row>24</xdr:row>
                <xdr:rowOff>9</xdr:rowOff>
              </xdr:to>
            </anchor>
          </commentPr>
        </mc:Choice>
        <mc:Fallback/>
      </mc:AlternateContent>
    </comment>
    <comment ref="R19" authorId="0">
      <text>
        <r>
          <rPr>
            <b val="true"/>
            <sz val="8"/>
            <color rgb="FF000000"/>
            <rFont val="Tahoma"/>
            <family val="2"/>
          </rPr>
          <t xml:space="preserve">AUT: 17,14 / BEL: NO; EF:NA; MA:NA / BGR: NO; EF:NA; MA:NA / CYP: NO; EF:NA; MA:NA / CZE: NO; EF:NA; MA:NA / DEU: 33,55 / DNM: NO; EF:NA; MA:NA / ESP: 9,65 / EST: NO; EF:NA; MA:NA / FIN: NO; EF:NA; MA:NA / FRK: 69,10 / GBE: 21,77 / GRC: 2,60 / HUN: 3,65 / IRL: NO; EF:NA; MA:NA / ITA: 41,75 / LTU: NO; EF:NA; MA:NA / LUX: NO; EF:NA; MA:NA / LVA: NO; EF:NA; MA:NA / MLT: NO; EF:NA; MA:NA / NLD: 48,21 / POL: 2,80 / PRT: NE; EF:NA; MA:NA / ROU: 28,52 / SVK: 3,64 / SVN: 3,47 / SWE: 3,05 /</t>
        </r>
      </text>
      <mc:AlternateContent>
        <mc:Choice Requires="v2">
          <commentPr autoFill="true" autoScale="false" colHidden="false" locked="false" rowHidden="false" textHAlign="justify" textVAlign="top">
            <anchor moveWithCells="false" sizeWithCells="false">
              <xdr:from>
                <xdr:col>18</xdr:col>
                <xdr:colOff>28</xdr:colOff>
                <xdr:row>17</xdr:row>
                <xdr:rowOff>9</xdr:rowOff>
              </xdr:from>
              <xdr:to>
                <xdr:col>72</xdr:col>
                <xdr:colOff>58</xdr:colOff>
                <xdr:row>18</xdr:row>
                <xdr:rowOff>8</xdr:rowOff>
              </xdr:to>
            </anchor>
          </commentPr>
        </mc:Choice>
        <mc:Fallback/>
      </mc:AlternateContent>
    </comment>
    <comment ref="R20" authorId="0">
      <text>
        <r>
          <rPr>
            <b val="true"/>
            <sz val="8"/>
            <color rgb="FF000000"/>
            <rFont val="Tahoma"/>
            <family val="2"/>
          </rPr>
          <t xml:space="preserve">AUT: NA; EF:NA; MA:NA / BEL: 55,08 / BGR: NA,NO; EF:NA; MA:NA / CYP: NA; EF:NA; MA:NA / CZE: NO; EF:NA; MA:NA / DEU: NA,NO; EF:NA; MA:NA / DNM: NO; EF:NA; MA:NA / ESP: NA; EF:NA; MA:NA / EST: NO; EF:NA; MA:NA / FIN: NA,NO; EF:NA; MA:NA / FRK: 81,81; EF:PS; MA:T2 / GBE: IE,NA; EF:NA; MA:NA / GRC: NO; EF:NA; MA:NA / HUN: NA; EF:NA; MA:NA / IRL: NO; EF:NA; MA:NA / ITA: 4,00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41</xdr:colOff>
                <xdr:row>18</xdr:row>
                <xdr:rowOff>7</xdr:rowOff>
              </xdr:from>
              <xdr:to>
                <xdr:col>92</xdr:col>
                <xdr:colOff>21</xdr:colOff>
                <xdr:row>19</xdr:row>
                <xdr:rowOff>9</xdr:rowOff>
              </xdr:to>
            </anchor>
          </commentPr>
        </mc:Choice>
        <mc:Fallback/>
      </mc:AlternateContent>
    </comment>
    <comment ref="R21" authorId="0">
      <text>
        <r>
          <rPr>
            <b val="true"/>
            <sz val="8"/>
            <color rgb="FF000000"/>
            <rFont val="Tahoma"/>
            <family val="2"/>
          </rPr>
          <t xml:space="preserve">AUT: IE,NO; EF:NA; MA:NA / BEL: NO; EF:NA; MA:NA / BGR: NO; EF:NA; MA:NA / CYP: NA,NO; EF:NA; MA:NA / CZE: NO; EF:NA; MA:NA / DEU: 8,40 / DNM: NA,NO; EF:NA; MA:NA / ESP: NA; EF:NA; MA:NA / EST: NO; EF:NA; MA:NA / FIN: C,NA,NO; EF:NA; MA:NA / FRK: 11,53 / GBE: 5,34 / GRC: NA,NO; EF:NA; MA:NA / HUN: NO; EF:NA; MA:NA / IRL: 0,0080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5</xdr:col>
                <xdr:colOff>20</xdr:colOff>
                <xdr:row>19</xdr:row>
                <xdr:rowOff>8</xdr:rowOff>
              </xdr:from>
              <xdr:to>
                <xdr:col>88</xdr:col>
                <xdr:colOff>17</xdr:colOff>
                <xdr:row>20</xdr:row>
                <xdr:rowOff>9</xdr:rowOff>
              </xdr:to>
            </anchor>
          </commentPr>
        </mc:Choice>
        <mc:Fallback/>
      </mc:AlternateContent>
    </comment>
    <comment ref="R22" authorId="0">
      <text>
        <r>
          <rPr>
            <b val="true"/>
            <sz val="8"/>
            <color rgb="FF000000"/>
            <rFont val="Tahoma"/>
            <family val="2"/>
          </rPr>
          <t xml:space="preserve">NLD: NO; EF:NA; MA:NABEL: NA,NE; EF:NA; MA:NAAUT: NA; EF:NA; MA:NADEU: NO; EF:NA; MA:NA</t>
        </r>
      </text>
      <mc:AlternateContent>
        <mc:Choice Requires="v2">
          <commentPr autoFill="true" autoScale="false" colHidden="false" locked="false" rowHidden="false" textHAlign="justify" textVAlign="top">
            <anchor moveWithCells="false" sizeWithCells="false">
              <xdr:from>
                <xdr:col>18</xdr:col>
                <xdr:colOff>3</xdr:colOff>
                <xdr:row>20</xdr:row>
                <xdr:rowOff>8</xdr:rowOff>
              </xdr:from>
              <xdr:to>
                <xdr:col>26</xdr:col>
                <xdr:colOff>33</xdr:colOff>
                <xdr:row>21</xdr:row>
                <xdr:rowOff>9</xdr:rowOff>
              </xdr:to>
            </anchor>
          </commentPr>
        </mc:Choice>
        <mc:Fallback/>
      </mc:AlternateContent>
    </comment>
    <comment ref="R25" authorId="0">
      <text>
        <r>
          <rPr>
            <b val="true"/>
            <sz val="8"/>
            <color rgb="FF000000"/>
            <rFont val="Tahoma"/>
            <family val="2"/>
          </rPr>
          <t xml:space="preserve">AUT: IE,NO; EF:NA; MA:NA / BEL: NO; EF:NA; MA:NA / BGR: NO; EF:NA; MA:NA / CYP: NA,NO; EF:NA; MA:NA / CZE: NO; EF:NA; MA:NA / DEU: 8,40 / DNM: NA,NO; EF:NA; MA:NA / ESP: NA; EF:NA; MA:NA / EST: NO; EF:NA; MA:NA / FIN: C,NA,NO; EF:NA; MA:NA / FRK: 11,53 / GBE: 5,34 / GRC: NA,NO; EF:NA; MA:NA / HUN: NO; EF:NA; MA:NA / IRL: 0,0080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91</xdr:col>
                <xdr:colOff>55</xdr:colOff>
                <xdr:row>24</xdr:row>
                <xdr:rowOff>9</xdr:rowOff>
              </xdr:to>
            </anchor>
          </commentPr>
        </mc:Choice>
        <mc:Fallback/>
      </mc:AlternateContent>
    </comment>
    <comment ref="S1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7</xdr:col>
                <xdr:colOff>45</xdr:colOff>
                <xdr:row>17</xdr:row>
                <xdr:rowOff>9</xdr:rowOff>
              </xdr:from>
              <xdr:to>
                <xdr:col>93</xdr:col>
                <xdr:colOff>51</xdr:colOff>
                <xdr:row>18</xdr:row>
                <xdr:rowOff>8</xdr:rowOff>
              </xdr:to>
            </anchor>
          </commentPr>
        </mc:Choice>
        <mc:Fallback/>
      </mc:AlternateContent>
    </comment>
    <comment ref="S20" authorId="0">
      <text>
        <r>
          <rPr>
            <b val="true"/>
            <sz val="8"/>
            <color rgb="FF000000"/>
            <rFont val="Tahoma"/>
            <family val="2"/>
          </rPr>
          <t xml:space="preserve">AUT: NA; EF:NA; MA:NA / BEL: 24,44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98</xdr:col>
                <xdr:colOff>0</xdr:colOff>
                <xdr:row>19</xdr:row>
                <xdr:rowOff>9</xdr:rowOff>
              </xdr:to>
            </anchor>
          </commentPr>
        </mc:Choice>
        <mc:Fallback/>
      </mc:AlternateContent>
    </comment>
    <comment ref="S21" authorId="0">
      <text>
        <r>
          <rPr>
            <b val="true"/>
            <sz val="8"/>
            <color rgb="FF000000"/>
            <rFont val="Tahoma"/>
            <family val="2"/>
          </rPr>
          <t xml:space="preserve">AUT: IE,NO; EF:NA; MA:NA / BEL: NO; EF:NA; MA:NA / BGR: NO; EF:NA; MA:NA / CYP: NA,NO; EF:NA; MA:NA / CZE: NO; EF:NA; MA:NA / DEU: C,NO; EF:NA; MA:NA / DNM: NA,NE,NO; EF:NA; MA:NA / ESP: NA; EF:NA; MA:NA / EST: NO; EF:NA; MA:NA / FIN: C,NA,NO; EF:NA; MA:NA / FRK: 0,0027 / GBE: 0,0788 / GRC: NA,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8</xdr:col>
                <xdr:colOff>54</xdr:colOff>
                <xdr:row>19</xdr:row>
                <xdr:rowOff>8</xdr:rowOff>
              </xdr:from>
              <xdr:to>
                <xdr:col>96</xdr:col>
                <xdr:colOff>37</xdr:colOff>
                <xdr:row>20</xdr:row>
                <xdr:rowOff>9</xdr:rowOff>
              </xdr:to>
            </anchor>
          </commentPr>
        </mc:Choice>
        <mc:Fallback/>
      </mc:AlternateContent>
    </comment>
    <comment ref="S22" authorId="0">
      <text>
        <r>
          <rPr>
            <b val="true"/>
            <sz val="8"/>
            <color rgb="FF000000"/>
            <rFont val="Tahoma"/>
            <family val="2"/>
          </rPr>
          <t xml:space="preserve">NLD: NO; EF:NA; MA:NA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59</xdr:colOff>
                <xdr:row>20</xdr:row>
                <xdr:rowOff>8</xdr:rowOff>
              </xdr:from>
              <xdr:to>
                <xdr:col>24</xdr:col>
                <xdr:colOff>38</xdr:colOff>
                <xdr:row>21</xdr:row>
                <xdr:rowOff>9</xdr:rowOff>
              </xdr:to>
            </anchor>
          </commentPr>
        </mc:Choice>
        <mc:Fallback/>
      </mc:AlternateContent>
    </comment>
    <comment ref="S25" authorId="0">
      <text>
        <r>
          <rPr>
            <b val="true"/>
            <sz val="8"/>
            <color rgb="FF000000"/>
            <rFont val="Tahoma"/>
            <family val="2"/>
          </rPr>
          <t xml:space="preserve">AUT: IE,NO; EF:NA; MA:NA / BEL: NO; EF:NA; MA:NA / BGR: NO; EF:NA; MA:NA / CYP: NA,NO; EF:NA; MA:NA / CZE: NO; EF:NA; MA:NA / DEU: C,NO; EF:NA; MA:NA / DNM: NA,NE,NO; EF:NA; MA:NA / ESP: NA; EF:NA; MA:NA / EST: NO; EF:NA; MA:NA / FIN: C,NA,NO; EF:NA; MA:NA / FRK: 0,0027 / GBE: 0,0788 / GRC: NA,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97</xdr:col>
                <xdr:colOff>26</xdr:colOff>
                <xdr:row>24</xdr:row>
                <xdr:rowOff>9</xdr:rowOff>
              </xdr:to>
            </anchor>
          </commentPr>
        </mc:Choice>
        <mc:Fallback/>
      </mc:AlternateContent>
    </comment>
    <comment ref="T1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97</xdr:col>
                <xdr:colOff>33</xdr:colOff>
                <xdr:row>18</xdr:row>
                <xdr:rowOff>8</xdr:rowOff>
              </xdr:to>
            </anchor>
          </commentPr>
        </mc:Choice>
        <mc:Fallback/>
      </mc:AlternateContent>
    </comment>
    <comment ref="T20" authorId="0">
      <text>
        <r>
          <rPr>
            <b val="true"/>
            <sz val="8"/>
            <color rgb="FF000000"/>
            <rFont val="Tahoma"/>
            <family val="2"/>
          </rPr>
          <t xml:space="preserve">AUT: NA; EF:NA; MA:NA / BEL: 28,67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45</xdr:colOff>
                <xdr:row>18</xdr:row>
                <xdr:rowOff>7</xdr:rowOff>
              </xdr:from>
              <xdr:to>
                <xdr:col>97</xdr:col>
                <xdr:colOff>13</xdr:colOff>
                <xdr:row>19</xdr:row>
                <xdr:rowOff>9</xdr:rowOff>
              </xdr:to>
            </anchor>
          </commentPr>
        </mc:Choice>
        <mc:Fallback/>
      </mc:AlternateContent>
    </comment>
    <comment ref="T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6</xdr:col>
                <xdr:colOff>50</xdr:colOff>
                <xdr:row>19</xdr:row>
                <xdr:rowOff>8</xdr:rowOff>
              </xdr:from>
              <xdr:to>
                <xdr:col>95</xdr:col>
                <xdr:colOff>29</xdr:colOff>
                <xdr:row>20</xdr:row>
                <xdr:rowOff>9</xdr:rowOff>
              </xdr:to>
            </anchor>
          </commentPr>
        </mc:Choice>
        <mc:Fallback/>
      </mc:AlternateContent>
    </comment>
    <comment ref="T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67</xdr:colOff>
                <xdr:row>20</xdr:row>
                <xdr:rowOff>8</xdr:rowOff>
              </xdr:from>
              <xdr:to>
                <xdr:col>28</xdr:col>
                <xdr:colOff>42</xdr:colOff>
                <xdr:row>21</xdr:row>
                <xdr:rowOff>9</xdr:rowOff>
              </xdr:to>
            </anchor>
          </commentPr>
        </mc:Choice>
        <mc:Fallback/>
      </mc:AlternateContent>
    </comment>
    <comment ref="T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100</xdr:col>
                <xdr:colOff>20</xdr:colOff>
                <xdr:row>24</xdr:row>
                <xdr:rowOff>9</xdr:rowOff>
              </xdr:to>
            </anchor>
          </commentPr>
        </mc:Choice>
        <mc:Fallback/>
      </mc:AlternateContent>
    </comment>
    <comment ref="U1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9</xdr:col>
                <xdr:colOff>33</xdr:colOff>
                <xdr:row>17</xdr:row>
                <xdr:rowOff>9</xdr:rowOff>
              </xdr:from>
              <xdr:to>
                <xdr:col>96</xdr:col>
                <xdr:colOff>21</xdr:colOff>
                <xdr:row>18</xdr:row>
                <xdr:rowOff>8</xdr:rowOff>
              </xdr:to>
            </anchor>
          </commentPr>
        </mc:Choice>
        <mc:Fallback/>
      </mc:AlternateContent>
    </comment>
    <comment ref="U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8,44; EF:PS; MA:T2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0</xdr:col>
                <xdr:colOff>76</xdr:colOff>
                <xdr:row>18</xdr:row>
                <xdr:rowOff>7</xdr:rowOff>
              </xdr:from>
              <xdr:to>
                <xdr:col>101</xdr:col>
                <xdr:colOff>50</xdr:colOff>
                <xdr:row>19</xdr:row>
                <xdr:rowOff>9</xdr:rowOff>
              </xdr:to>
            </anchor>
          </commentPr>
        </mc:Choice>
        <mc:Fallback/>
      </mc:AlternateContent>
    </comment>
    <comment ref="U21" authorId="0">
      <text>
        <r>
          <rPr>
            <b val="true"/>
            <sz val="8"/>
            <color rgb="FF000000"/>
            <rFont val="Tahoma"/>
            <family val="2"/>
          </rPr>
          <t xml:space="preserve">AUT: IE,NO; EF:NA; MA:NA / BEL: NO; EF:NA; MA:NA / BGR: NO; EF:NA; MA:NA / CYP: NA,NO; EF:NA; MA:NA / CZE: NO; EF:NA; MA:NA / DEU: NO; EF:NA; MA:NA / DNM: NA,NE,NO; EF:NA; MA:NA / ESP: NA; EF:NA; MA:NA / EST: NO; EF:NA; MA:NA / FIN: NO; EF:NA; MA:NA / FRK: NO; EF:NA; MA:NA / GBE: 0,0038 / GRC: NA,NO; EF:NA; MA:NA / HUN: NO; EF:NA; MA:NA / IRL: NO; EF:NA; MA:NA / ITA: NO; EF:NA; MA:NA / LTU: NA; EF:NA; MA:NA / LUX: NO; EF:NA; MA:NA / LVA: NA,NO; EF:NA; MA:NA / MLT: NO; EF:NA; MA:NA / NLD: NA,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9</xdr:col>
                <xdr:colOff>80</xdr:colOff>
                <xdr:row>19</xdr:row>
                <xdr:rowOff>8</xdr:rowOff>
              </xdr:from>
              <xdr:to>
                <xdr:col>99</xdr:col>
                <xdr:colOff>25</xdr:colOff>
                <xdr:row>20</xdr:row>
                <xdr:rowOff>9</xdr:rowOff>
              </xdr:to>
            </anchor>
          </commentPr>
        </mc:Choice>
        <mc:Fallback/>
      </mc:AlternateContent>
    </comment>
    <comment ref="U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8</xdr:col>
                <xdr:colOff>62</xdr:colOff>
                <xdr:row>20</xdr:row>
                <xdr:rowOff>8</xdr:rowOff>
              </xdr:from>
              <xdr:to>
                <xdr:col>27</xdr:col>
                <xdr:colOff>10</xdr:colOff>
                <xdr:row>21</xdr:row>
                <xdr:rowOff>9</xdr:rowOff>
              </xdr:to>
            </anchor>
          </commentPr>
        </mc:Choice>
        <mc:Fallback/>
      </mc:AlternateContent>
    </comment>
    <comment ref="U25" authorId="0">
      <text>
        <r>
          <rPr>
            <b val="true"/>
            <sz val="8"/>
            <color rgb="FF000000"/>
            <rFont val="Tahoma"/>
            <family val="2"/>
          </rPr>
          <t xml:space="preserve">AUT: IE,NO; EF:NA; MA:NA / BEL: NO; EF:NA; MA:NA / BGR: NO; EF:NA; MA:NA / CYP: NA,NO; EF:NA; MA:NA / CZE: NO; EF:NA; MA:NA / DEU: NO; EF:NA; MA:NA / DNM: NA,NE,NO; EF:NA; MA:NA / ESP: NA; EF:NA; MA:NA / EST: NO; EF:NA; MA:NA / FIN: NO; EF:NA; MA:NA / FRK: NO; EF:NA; MA:NA / GBE: 0,0038 / GRC: NA,NO; EF:NA; MA:NA / HUN: NO; EF:NA; MA:NA / IRL: NO; EF:NA; MA:NA / ITA: NO; EF:NA; MA:NA / LTU: NA; EF:NA; MA:NA / LUX: NO; EF:NA; MA:NA / LVA: NA,NO; EF:NA; MA:NA / MLT: NO; EF:NA; MA:NA / NLD: NA,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101</xdr:col>
                <xdr:colOff>17</xdr:colOff>
                <xdr:row>24</xdr:row>
                <xdr:rowOff>9</xdr:rowOff>
              </xdr:to>
            </anchor>
          </commentPr>
        </mc:Choice>
        <mc:Fallback/>
      </mc:AlternateContent>
    </comment>
    <comment ref="V1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1</xdr:col>
                <xdr:colOff>76</xdr:colOff>
                <xdr:row>17</xdr:row>
                <xdr:rowOff>9</xdr:rowOff>
              </xdr:from>
              <xdr:to>
                <xdr:col>100</xdr:col>
                <xdr:colOff>3</xdr:colOff>
                <xdr:row>18</xdr:row>
                <xdr:rowOff>8</xdr:rowOff>
              </xdr:to>
            </anchor>
          </commentPr>
        </mc:Choice>
        <mc:Fallback/>
      </mc:AlternateContent>
    </comment>
    <comment ref="V20" authorId="0">
      <text>
        <r>
          <rPr>
            <b val="true"/>
            <sz val="8"/>
            <color rgb="FF000000"/>
            <rFont val="Tahoma"/>
            <family val="2"/>
          </rPr>
          <t xml:space="preserve">AUT: NA; EF:NA; MA:NA / BEL: 42,85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9</xdr:col>
                <xdr:colOff>62</xdr:colOff>
                <xdr:row>18</xdr:row>
                <xdr:rowOff>7</xdr:rowOff>
              </xdr:from>
              <xdr:to>
                <xdr:col>98</xdr:col>
                <xdr:colOff>58</xdr:colOff>
                <xdr:row>19</xdr:row>
                <xdr:rowOff>9</xdr:rowOff>
              </xdr:to>
            </anchor>
          </commentPr>
        </mc:Choice>
        <mc:Fallback/>
      </mc:AlternateContent>
    </comment>
    <comment ref="V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103</xdr:col>
                <xdr:colOff>29</xdr:colOff>
                <xdr:row>20</xdr:row>
                <xdr:rowOff>9</xdr:rowOff>
              </xdr:to>
            </anchor>
          </commentPr>
        </mc:Choice>
        <mc:Fallback/>
      </mc:AlternateContent>
    </comment>
    <comment ref="V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1</xdr:col>
                <xdr:colOff>28</xdr:colOff>
                <xdr:row>20</xdr:row>
                <xdr:rowOff>8</xdr:rowOff>
              </xdr:from>
              <xdr:to>
                <xdr:col>31</xdr:col>
                <xdr:colOff>1</xdr:colOff>
                <xdr:row>21</xdr:row>
                <xdr:rowOff>9</xdr:rowOff>
              </xdr:to>
            </anchor>
          </commentPr>
        </mc:Choice>
        <mc:Fallback/>
      </mc:AlternateContent>
    </comment>
    <comment ref="V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NO; EF:NA; MA:NA / GBE: IE,NA,NO; EF:NA; MA:NA / GRC: NA,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103</xdr:col>
                <xdr:colOff>41</xdr:colOff>
                <xdr:row>24</xdr:row>
                <xdr:rowOff>9</xdr:rowOff>
              </xdr:to>
            </anchor>
          </commentPr>
        </mc:Choice>
        <mc:Fallback/>
      </mc:AlternateContent>
    </comment>
    <comment ref="W19" authorId="0">
      <text>
        <r>
          <rPr>
            <b val="true"/>
            <sz val="8"/>
            <color rgb="FF000000"/>
            <rFont val="Tahoma"/>
            <family val="2"/>
          </rPr>
          <t xml:space="preserve">AUT: NO; EF:NA; MA:NA / BEL: NO; EF:NA; MA:NA / BGR: NE; EF:NA; MA:NA / CYP: NO; EF:NA; MA:NA / CZE: NO; EF:NA; MA:NA / DEU: NO; EF:NA; MA:NA / DNM: NO; EF:NA; MA:NA / ESP: NA; EF:NA; MA:NA / EST: NO; EF:NA; MA:NA / FIN: NO; EF:NA; MA:NA / FRK: NA; EF:NA; MA:NA / GBE: NA; EF:NA; MA:NA / GRC: NE;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98</xdr:col>
                <xdr:colOff>29</xdr:colOff>
                <xdr:row>18</xdr:row>
                <xdr:rowOff>8</xdr:rowOff>
              </xdr:to>
            </anchor>
          </commentPr>
        </mc:Choice>
        <mc:Fallback/>
      </mc:AlternateContent>
    </comment>
    <comment ref="W20" authorId="0">
      <text>
        <r>
          <rPr>
            <b val="true"/>
            <sz val="8"/>
            <color rgb="FF000000"/>
            <rFont val="Tahoma"/>
            <family val="2"/>
          </rPr>
          <t xml:space="preserve">AUT: NA; EF:NA; MA:NA / BEL: 31,05 / BGR: NA,NO; EF:NA; MA:NA / CYP: NA; EF:NA; MA:NA / CZE: NO; EF:NA; MA:NA / DEU: NA,NO; EF:NA; MA:NA / DNM: NO; EF:NA; MA:NA / ESP: NA; EF:NA; MA:NA / EST: NO; EF:NA; MA:NA / FIN: NA,NO; EF:NA; MA:NA / FRK: NA,NO; EF:NA; MA:NA / GBE: IE,NA; EF:NA; MA:NA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102</xdr:col>
                <xdr:colOff>34</xdr:colOff>
                <xdr:row>19</xdr:row>
                <xdr:rowOff>9</xdr:rowOff>
              </xdr:to>
            </anchor>
          </commentPr>
        </mc:Choice>
        <mc:Fallback/>
      </mc:AlternateContent>
    </comment>
    <comment ref="W21"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24,65 / GBE: IE,NA,NO; EF:NA; MA:NA / GRC: NA,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20</xdr:colOff>
                <xdr:row>19</xdr:row>
                <xdr:rowOff>8</xdr:rowOff>
              </xdr:from>
              <xdr:to>
                <xdr:col>100</xdr:col>
                <xdr:colOff>48</xdr:colOff>
                <xdr:row>20</xdr:row>
                <xdr:rowOff>9</xdr:rowOff>
              </xdr:to>
            </anchor>
          </commentPr>
        </mc:Choice>
        <mc:Fallback/>
      </mc:AlternateContent>
    </comment>
    <comment ref="W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19</xdr:col>
                <xdr:colOff>76</xdr:colOff>
                <xdr:row>20</xdr:row>
                <xdr:rowOff>8</xdr:rowOff>
              </xdr:from>
              <xdr:to>
                <xdr:col>28</xdr:col>
                <xdr:colOff>52</xdr:colOff>
                <xdr:row>21</xdr:row>
                <xdr:rowOff>9</xdr:rowOff>
              </xdr:to>
            </anchor>
          </commentPr>
        </mc:Choice>
        <mc:Fallback/>
      </mc:AlternateContent>
    </comment>
    <comment ref="W25" authorId="0">
      <text>
        <r>
          <rPr>
            <b val="true"/>
            <sz val="8"/>
            <color rgb="FF000000"/>
            <rFont val="Tahoma"/>
            <family val="2"/>
          </rPr>
          <t xml:space="preserve">AUT: NO; EF:NA; MA:NA / BEL: NO; EF:NA; MA:NA / BGR: NO; EF:NA; MA:NA / CYP: NA,NO; EF:NA; MA:NA / CZE: NO; EF:NA; MA:NA / DEU: NO; EF:NA; MA:NA / DNM: NA,NO; EF:NA; MA:NA / ESP: NA; EF:NA; MA:NA / EST: NO; EF:NA; MA:NA / FIN: NO; EF:NA; MA:NA / FRK: 24,65 / GBE: IE,NA,NO; EF:NA; MA:NA / GRC: NA,NO; EF:NA; MA:NA / HUN: NO; EF:NA; MA:NA / IRL: NO; EF:NA; MA:NA / ITA: NO; EF:NA; MA:NA / LTU: NA; EF:NA; MA:NA / LUX: NO; EF:NA; MA:NA / LVA: NA,NO; EF:NA; MA:NA / MLT: NO; EF:NA; MA:NA / NLD: NO; EF:NA; MA:NA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23</xdr:row>
                <xdr:rowOff>24</xdr:rowOff>
              </xdr:from>
              <xdr:to>
                <xdr:col>103</xdr:col>
                <xdr:colOff>26</xdr:colOff>
                <xdr:row>24</xdr:row>
                <xdr:rowOff>9</xdr:rowOff>
              </xdr:to>
            </anchor>
          </commentPr>
        </mc:Choice>
        <mc:Fallback/>
      </mc:AlternateContent>
    </comment>
    <comment ref="X19" authorId="0">
      <text>
        <r>
          <rPr>
            <b val="true"/>
            <sz val="8"/>
            <color rgb="FF000000"/>
            <rFont val="Tahoma"/>
            <family val="2"/>
          </rPr>
          <t xml:space="preserve">AUT: NO; EF:NA; MA:NA / BEL: NO; EF:NA; MA:NA / BGR: NA; EF:NA; MA:NA / CYP: NO; EF:NA; MA:NA / CZE: NO; EF:NA; MA:NA / DEU: NO; EF:NA; MA:NA / DNM: NO; EF:NA; MA:NA / ESP: NA; EF:NA; MA:NA / EST: NO; EF:NA; MA:NA / FIN: NO; EF:NA; MA:NA / FRK: NA; EF:NA; MA:NA / GBE: NA; EF:NA; MA:NA / GRC: NA; EF:NA; MA:NA / HUN: NO; EF:NA; MA:NA / IRL: NO; EF:NA; MA:NA / ITA: NA; EF:NA; MA:NA / LTU: NO; EF:NA; MA:NA / LUX: NO; EF:NA; MA:NA / LVA: NO; EF:NA; MA:NA / MLT: NO; EF:NA; MA:NA / NLD: NO; EF:NA; MA:NA / POL: NO; EF:NA; MA:NA / PRT: NE; EF:NA; MA:NA / ROU: 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3</xdr:col>
                <xdr:colOff>58</xdr:colOff>
                <xdr:row>17</xdr:row>
                <xdr:rowOff>9</xdr:rowOff>
              </xdr:from>
              <xdr:to>
                <xdr:col>102</xdr:col>
                <xdr:colOff>43</xdr:colOff>
                <xdr:row>18</xdr:row>
                <xdr:rowOff>8</xdr:rowOff>
              </xdr:to>
            </anchor>
          </commentPr>
        </mc:Choice>
        <mc:Fallback/>
      </mc:AlternateContent>
    </comment>
    <comment ref="X20" authorId="0">
      <text>
        <r>
          <rPr>
            <b val="true"/>
            <sz val="8"/>
            <color rgb="FF000000"/>
            <rFont val="Tahoma"/>
            <family val="2"/>
          </rPr>
          <t xml:space="preserve">AUT: NA; EF:NA; MA:NA / BEL: NO; EF:NA; MA:NA / BGR: NA,NO; EF:NA; MA:NA / CYP: NA; EF:NA; MA:NA / CZE: NO; EF:NA; MA:NA / DEU: NA,NO; EF:NA; MA:NA / DNM: NO; EF:NA; MA:NA / ESP: NA; EF:NA; MA:NA / EST: NO; EF:NA; MA:NA / FIN: NA,NO; EF:NA; MA:NA / FRK: NA,NO; EF:NA; MA:NA / GBE: 10,90 / GRC: NO; EF:NA; MA:NA / HUN: NA; EF:NA; MA:NA / IRL: NO; EF:NA; MA:NA / ITA: NA,NO; EF:NA; MA:NA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3</xdr:col>
                <xdr:colOff>58</xdr:colOff>
                <xdr:row>18</xdr:row>
                <xdr:rowOff>7</xdr:rowOff>
              </xdr:from>
              <xdr:to>
                <xdr:col>104</xdr:col>
                <xdr:colOff>30</xdr:colOff>
                <xdr:row>19</xdr:row>
                <xdr:rowOff>9</xdr:rowOff>
              </xdr:to>
            </anchor>
          </commentPr>
        </mc:Choice>
        <mc:Fallback/>
      </mc:AlternateContent>
    </comment>
    <comment ref="X21" authorId="0">
      <text>
        <r>
          <rPr>
            <b val="true"/>
            <sz val="8"/>
            <color rgb="FF000000"/>
            <rFont val="Tahoma"/>
            <family val="2"/>
          </rPr>
          <t xml:space="preserve">AUT: 29,05 / BEL: NO; EF:NA; MA:NA / BGR: NO; EF:NA; MA:NA / CYP: NA,NO; EF:NA; MA:NA / CZE: NO; EF:NA; MA:NA / DEU: NA,NO; EF:NA; MA:NA / DNM: NA,NO; EF:NA; MA:NA / ESP: NA; EF:NA; MA:NA / EST: NO; EF:NA; MA:NA / FIN: 0,0700 / FRK: NO; EF:NA; MA:NA / GBE: 0,0123 / GRC: NA,NO; EF:NA; MA:NA / HUN: NO; EF:NA; MA:NA / IRL: NO; EF:NA; MA:N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3</xdr:col>
                <xdr:colOff>58</xdr:colOff>
                <xdr:row>19</xdr:row>
                <xdr:rowOff>8</xdr:rowOff>
              </xdr:from>
              <xdr:to>
                <xdr:col>99</xdr:col>
                <xdr:colOff>55</xdr:colOff>
                <xdr:row>20</xdr:row>
                <xdr:rowOff>9</xdr:rowOff>
              </xdr:to>
            </anchor>
          </commentPr>
        </mc:Choice>
        <mc:Fallback/>
      </mc:AlternateContent>
    </comment>
    <comment ref="X22" authorId="0">
      <text>
        <r>
          <rPr>
            <b val="true"/>
            <sz val="8"/>
            <color rgb="FF000000"/>
            <rFont val="Tahoma"/>
            <family val="2"/>
          </rPr>
          <t xml:space="preserve">DEU: NO; EF:NA; MA:NANLD: NO; EF:NA; MA:NABEL: NA; EF:NA; MA:NAAUT: NA; EF:NA; MA:NA</t>
        </r>
      </text>
      <mc:AlternateContent>
        <mc:Choice Requires="v2">
          <commentPr autoFill="true" autoScale="false" colHidden="false" locked="false" rowHidden="false" textHAlign="justify" textVAlign="top">
            <anchor moveWithCells="false" sizeWithCells="false">
              <xdr:from>
                <xdr:col>23</xdr:col>
                <xdr:colOff>75</xdr:colOff>
                <xdr:row>20</xdr:row>
                <xdr:rowOff>8</xdr:rowOff>
              </xdr:from>
              <xdr:to>
                <xdr:col>34</xdr:col>
                <xdr:colOff>45</xdr:colOff>
                <xdr:row>21</xdr:row>
                <xdr:rowOff>9</xdr:rowOff>
              </xdr:to>
            </anchor>
          </commentPr>
        </mc:Choice>
        <mc:Fallback/>
      </mc:AlternateContent>
    </comment>
    <comment ref="X25" authorId="0">
      <text>
        <r>
          <rPr>
            <b val="true"/>
            <sz val="8"/>
            <color rgb="FF000000"/>
            <rFont val="Tahoma"/>
            <family val="2"/>
          </rPr>
          <t xml:space="preserve">AUT: 29,05 / BEL: NO; EF:NA; MA:NA / BGR: NO; EF:NA; MA:NA / CYP: NA,NO; EF:NA; MA:NA / CZE: NO; EF:NA; MA:NA / DEU: NA,NO; EF:NA; MA:NA / DNM: NA,NO; EF:NA; MA:NA / ESP: NA; EF:NA; MA:NA / EST: NO; EF:NA; MA:NA / FIN: 0,0700 / FRK: NO; EF:NA; MA:NA / GBE: 0,0123 / GRC: NA,NO; EF:NA; MA:NA / HUN: NO; EF:NA; MA:NA / IRL: NO; EF:NA; MA:N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100</xdr:col>
                <xdr:colOff>41</xdr:colOff>
                <xdr:row>24</xdr:row>
                <xdr:rowOff>9</xdr:rowOff>
              </xdr:to>
            </anchor>
          </commentPr>
        </mc:Choice>
        <mc:Fallback/>
      </mc:AlternateContent>
    </comment>
    <comment ref="Y19" authorId="0">
      <text>
        <r>
          <rPr>
            <b val="true"/>
            <sz val="8"/>
            <color rgb="FF000000"/>
            <rFont val="Tahoma"/>
            <family val="2"/>
          </rPr>
          <t xml:space="preserve">AUT: 1050,19; EF:PS; MA:T3 / BEL: NO; EF:NA; MA:NA / BGR: NA,NE,NO; EF:NA; MA:NA / CYP: NA,NO; EF:NA; MA:NA / CZE: NA,NO; EF:NA; MA:NA / DEU: 2489,41; EF:CS; MA:T3 / DNM: NO; EF:NA; MA:NA / ESP: 882,92; EF:PS; MA:T2 / EST: NA,NO; EF:NA; MA:NA / FIN: NO; EF:NA; MA:NA / FRK: 3031,77 / GBE: 1332,75; EF:CS,PS; MA:CS / GRC: 163,37; EF:PS; MA:T3 / HUN: 270,83; EF:D,PS; MA:D,T2 / IRL: NO; EF:NA; MA:NA / ITA: 1673,35; EF:D,PS; MA:T1 / LTU: NO; EF:NA; MA:NA / LUX: NA,NO; EF:NA; MA:NA / LVA: NO; EF:NA; MA:NA / MLT: NA,NO; EF:NA; MA:NA / NLD: 2246,21; EF:PS; MA:T2 / POL: 208,09;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105</xdr:col>
                <xdr:colOff>51</xdr:colOff>
                <xdr:row>18</xdr:row>
                <xdr:rowOff>8</xdr:rowOff>
              </xdr:to>
            </anchor>
          </commentPr>
        </mc:Choice>
        <mc:Fallback/>
      </mc:AlternateContent>
    </comment>
    <comment ref="Y20" authorId="0">
      <text>
        <r>
          <rPr>
            <b val="true"/>
            <sz val="8"/>
            <color rgb="FF000000"/>
            <rFont val="Tahoma"/>
            <family val="2"/>
          </rPr>
          <t xml:space="preserve">AUT: NA; EF:NA; MA:NA / BEL: 1753,32 / BGR: NA,NO; EF:NA; MA:NA / CYP: NA; EF:NA; MA:NA / CZE: NO; EF:NA; MA:NA / DEU: NA,NO; EF:NA; MA:NA / DNM: NA,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18</xdr:row>
                <xdr:rowOff>7</xdr:rowOff>
              </xdr:from>
              <xdr:to>
                <xdr:col>104</xdr:col>
                <xdr:colOff>7</xdr:colOff>
                <xdr:row>19</xdr:row>
                <xdr:rowOff>9</xdr:rowOff>
              </xdr:to>
            </anchor>
          </commentPr>
        </mc:Choice>
        <mc:Fallback/>
      </mc:AlternateContent>
    </comment>
    <comment ref="Y21" authorId="0">
      <text>
        <r>
          <rPr>
            <b val="true"/>
            <sz val="8"/>
            <color rgb="FF000000"/>
            <rFont val="Tahoma"/>
            <family val="2"/>
          </rPr>
          <t xml:space="preserve">AUT: 29,05; EF:CS; MA:CS / BEL: NO; EF:NA; MA:NA / BGR: NO; EF:NA; MA:NA / CYP: NA,NO; EF:NA; MA:NA / CZE: NO; EF:NA; MA:NA / DEU: 138,06; EF:CS; MA:T2 / DNM: NA,NE,NO; EF:NA; MA:NA / ESP: NA; EF:NA; MA:NA / EST: NO; EF:NA; MA:NA / FIN: 0,0700; EF:D; MA:T1,T2 / FRK: 341,96 / GBE: 57,82; EF:CS,OTH; MA:OTH,T1,T2,T3 / GRC: NA,NO; EF:NA; MA:NA / HUN: NO; EF:NA; MA:NA / IRL: 0,0931; EF:CS; MA:T1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1</xdr:col>
                <xdr:colOff>28</xdr:colOff>
                <xdr:row>19</xdr:row>
                <xdr:rowOff>8</xdr:rowOff>
              </xdr:from>
              <xdr:to>
                <xdr:col>102</xdr:col>
                <xdr:colOff>39</xdr:colOff>
                <xdr:row>20</xdr:row>
                <xdr:rowOff>9</xdr:rowOff>
              </xdr:to>
            </anchor>
          </commentPr>
        </mc:Choice>
        <mc:Fallback/>
      </mc:AlternateContent>
    </comment>
    <comment ref="Y22"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24</xdr:col>
                <xdr:colOff>10</xdr:colOff>
                <xdr:row>20</xdr:row>
                <xdr:rowOff>8</xdr:rowOff>
              </xdr:from>
              <xdr:to>
                <xdr:col>35</xdr:col>
                <xdr:colOff>31</xdr:colOff>
                <xdr:row>21</xdr:row>
                <xdr:rowOff>9</xdr:rowOff>
              </xdr:to>
            </anchor>
          </commentPr>
        </mc:Choice>
        <mc:Fallback/>
      </mc:AlternateContent>
    </comment>
    <comment ref="Y25" authorId="0">
      <text>
        <r>
          <rPr>
            <b val="true"/>
            <sz val="8"/>
            <color rgb="FF000000"/>
            <rFont val="Tahoma"/>
            <family val="2"/>
          </rPr>
          <t xml:space="preserve">AUT: 29,05; EF:CS; MA:CS / BEL: NO; EF:NA; MA:NA / BGR: NO; EF:NA; MA:NA / CYP: NA,NO; EF:NA; MA:NA / CZE: NO; EF:NA; MA:NA / DEU: 138,06; EF:CS; MA:T2 / DNM: NA,NE,NO; EF:NA; MA:NA / ESP: NA; EF:NA; MA:NA / EST: NO; EF:NA; MA:NA / FIN: 0,0700; EF:D; MA:T1,T2 / FRK: 341,96 / GBE: 57,82; EF:CS,OTH; MA:OTH,T1,T2,T3 / GRC: NA,NO; EF:NA; MA:NA / HUN: NO; EF:NA; MA:NA / IRL: 0,0931; EF:CS; MA:T1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25</xdr:col>
                <xdr:colOff>1</xdr:colOff>
                <xdr:row>23</xdr:row>
                <xdr:rowOff>24</xdr:rowOff>
              </xdr:from>
              <xdr:to>
                <xdr:col>107</xdr:col>
                <xdr:colOff>38</xdr:colOff>
                <xdr:row>24</xdr:row>
                <xdr:rowOff>9</xdr:rowOff>
              </xdr:to>
            </anchor>
          </commentPr>
        </mc:Choice>
        <mc:Fallback/>
      </mc:AlternateContent>
    </comment>
    <comment ref="Z19"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23</xdr:col>
                <xdr:colOff>64</xdr:colOff>
                <xdr:row>17</xdr:row>
                <xdr:rowOff>9</xdr:rowOff>
              </xdr:from>
              <xdr:to>
                <xdr:col>107</xdr:col>
                <xdr:colOff>43</xdr:colOff>
                <xdr:row>18</xdr:row>
                <xdr:rowOff>8</xdr:rowOff>
              </xdr:to>
            </anchor>
          </commentPr>
        </mc:Choice>
        <mc:Fallback/>
      </mc:AlternateContent>
    </comment>
    <comment ref="Z20"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26</xdr:col>
                <xdr:colOff>3</xdr:colOff>
                <xdr:row>18</xdr:row>
                <xdr:rowOff>7</xdr:rowOff>
              </xdr:from>
              <xdr:to>
                <xdr:col>106</xdr:col>
                <xdr:colOff>22</xdr:colOff>
                <xdr:row>19</xdr:row>
                <xdr:rowOff>9</xdr:rowOff>
              </xdr:to>
            </anchor>
          </commentPr>
        </mc:Choice>
        <mc:Fallback/>
      </mc:AlternateContent>
    </comment>
    <comment ref="Z21" authorId="0">
      <text>
        <r>
          <rPr>
            <b val="true"/>
            <sz val="8"/>
            <color rgb="FF000000"/>
            <rFont val="Tahoma"/>
            <family val="2"/>
          </rPr>
          <t xml:space="preserve">AUT: 10,08; EF:CS; MA:CS / BEL: 4,32; EF:CS,D; MA:T2 / BGR: 0,1620; EF:D; MA:T2 / CYP: NA,NO; EF:NA; MA:NA / CZE: 3,25; EF:D; MA:T3 / DEU: 181,31; EF:CS,D; MA:CS,T2,T3 / DNM: 0,5600; EF:CS; MA:CS / ESP: 2,80; EF:D; MA:T2 / EST: NO; EF:NA; MA:NA / FIN: 3,95; EF:D; MA:T1,T2 / FRK: 44,77 / GBE: 25,27; EF:CS; MA:T3 / GRC: 0,1285; EF:CS; MA:CS / HUN: 3,67; EF:CS; MA:CS,D / IRL: 1,49; EF:CR,CS; MA:T1,T1a / ITA: 8,93; EF:CS; MA:T2 / LTU: NA; EF:NA; MA:NA / LUX: 0,0472; EF:CS; MA:CS / LVA: NA,NE,NO; EF:NA; MA:NA / MLT: 0,0005; EF:PS; MA:CS / NLD: 9,13; EF:D,PS; MA:CS,T2,T3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25</xdr:col>
                <xdr:colOff>1</xdr:colOff>
                <xdr:row>19</xdr:row>
                <xdr:rowOff>8</xdr:rowOff>
              </xdr:from>
              <xdr:to>
                <xdr:col>112</xdr:col>
                <xdr:colOff>1</xdr:colOff>
                <xdr:row>20</xdr:row>
                <xdr:rowOff>9</xdr:rowOff>
              </xdr:to>
            </anchor>
          </commentPr>
        </mc:Choice>
        <mc:Fallback/>
      </mc:AlternateContent>
    </comment>
    <comment ref="Z22"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23</xdr:col>
                <xdr:colOff>43</xdr:colOff>
                <xdr:row>20</xdr:row>
                <xdr:rowOff>8</xdr:rowOff>
              </xdr:from>
              <xdr:to>
                <xdr:col>34</xdr:col>
                <xdr:colOff>37</xdr:colOff>
                <xdr:row>21</xdr:row>
                <xdr:rowOff>9</xdr:rowOff>
              </xdr:to>
            </anchor>
          </commentPr>
        </mc:Choice>
        <mc:Fallback/>
      </mc:AlternateContent>
    </comment>
    <comment ref="Z25" authorId="0">
      <text>
        <r>
          <rPr>
            <b val="true"/>
            <sz val="8"/>
            <color rgb="FF000000"/>
            <rFont val="Tahoma"/>
            <family val="2"/>
          </rPr>
          <t xml:space="preserve">AUT: 10,08; EF:CS; MA:CS / BEL: 4,32; EF:CS,D; MA:T2 / BGR: 0,1620; EF:D; MA:T2 / CYP: NA,NO; EF:NA; MA:NA / CZE: 3,25; EF:D; MA:T3 / DEU: 181,31; EF:CS,D; MA:CS,T2,T3 / DNM: 0,5600; EF:CS; MA:CS / ESP: 2,80; EF:D; MA:T2 / EST: NO; EF:NA; MA:NA / FIN: 3,95; EF:D; MA:T1,T2 / FRK: 44,77 / GBE: 25,27; EF:CS; MA:T3 / GRC: 0,1285; EF:CS; MA:CS / HUN: 3,67; EF:CS; MA:CS,D / IRL: 1,49; EF:CR,CS; MA:T1,T1a / ITA: 8,93; EF:CS; MA:T2 / LTU: NA; EF:NA; MA:NA / LUX: 0,0472; EF:CS; MA:CS / LVA: NA,NE,NO; EF:NA; MA:NA / MLT: 0,0005; EF:PS; MA:CS / NLD: 9,13; EF:D,PS; MA:CS,T2,T3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113</xdr:col>
                <xdr:colOff>16</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BGR: 38661,46; EF:CS,D; MA:T1,T2 / CYP: 1765,16; EF:D; MA:D / CZE: 57743,19; EF:CS,D; MA:T1 / DEU: 423417,60; EF:CS; MA:CS / DNM: 26146,21; EF:CS,D,PS; MA:CR / ESP: 77354,18; EF:CR,CS,PS; MA:T2 / EST: 28701,50; EF:CS,D,PS; MA:T1,T2,T3 / FIN: 19057,37; EF:CS,D,PS; MA:T3 / FRK: 64047,75; EF:CS; MA:T2,T3 / GBE: 235443,72; EF:CS; MA:OTH,T1,T2 / GRC: 42992,74; EF:CS,D,PS; MA:CR,T2 / HUN: 22178,47; EF:D; MA:T1,T2,T3 / IRL: 11158,61; EF:CS,PS; MA:T1,T3 / ITA: 136502,92; EF:CS; MA:T3 / LTU: 13961,10; EF:CS,D; MA:T1 / LUX: 33,29; EF:D; MA:T2 / LVA: 6267,55; EF:CS,OTH; MA:T1,T2 / MLT: 1360,55; EF:D; MA:D,T1 / NLD: 52501,43; EF:CS; MA:T2 / POL: 234685,68; EF:CS,D; MA:T2 / PRT: 16303,32; EF:CR,D,PS; MA:T2 / ROU: 70977,85;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0</xdr:col>
                <xdr:colOff>55</xdr:colOff>
                <xdr:row>8</xdr:row>
                <xdr:rowOff>9</xdr:rowOff>
              </xdr:to>
            </anchor>
          </commentPr>
        </mc:Choice>
        <mc:Fallback/>
      </mc:AlternateContent>
    </comment>
    <comment ref="B10" authorId="0">
      <text>
        <r>
          <rPr>
            <b val="true"/>
            <sz val="8"/>
            <color rgb="FF000000"/>
            <rFont val="Tahoma"/>
            <family val="2"/>
          </rPr>
          <t xml:space="preserve">AUT: 10887,93; EF:CS; MA:T2 / BEL: 23504,20; EF:CS,D; MA:CS,T1,T3 / BGR: 37359,64; EF:CS,D; MA:T1,T2 / CYP: 1674,04; EF:D; MA:D / CZE: 54054,77; EF:CS,D; MA:T1 / DEU: 339017,88; EF:CS; MA:CS / DNM: 24694,80; EF:CS,D; MA:CR / ESP: 64331,37; EF:CR,CS,PS; MA:T2 / EST: 28617,45; EF:CS,D; MA:T1,T2 / FIN: 16450,06; EF:CS,D,PS; MA:T3 / FRK: 47234,51; EF:CS; MA:T2,T3 / GBE: 203075,58; EF:CS; MA:OTH,T1,T2 / GRC: 40582,32; EF:CS,D; MA:CR / HUN: 20442,85; EF:D; MA:T1,T3 / IRL: 10876,49; EF:PS; MA:T3 / ITA: 107135,66; EF:CS; MA:T3 / LTU: 12456,43; EF:CS,D; MA:T1 / LUX: 33,29; EF:D; MA:T2 / LVA: 6034,21; EF:CS,OTH; MA:T1,T2 / MLT: 1360,55; EF:D; MA:D,T1 / NLD: 39932,37; EF:CS; MA:T2 / POL: 227555,03; EF:CS,D; MA:T2 / PRT: 14318,72; EF:CR,D,PS; MA:T2 / ROU: 65806,81; EF:CS; MA:T1,T2 / SVK: 14834,84; EF:CS,D; MA:T1a,T2 / SVN: 5988,82; EF:CS,D; MA:T1,T2 / SWE: 7718,0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7</xdr:col>
                <xdr:colOff>41</xdr:colOff>
                <xdr:row>9</xdr:row>
                <xdr:rowOff>9</xdr:rowOff>
              </xdr:to>
            </anchor>
          </commentPr>
        </mc:Choice>
        <mc:Fallback/>
      </mc:AlternateContent>
    </comment>
    <comment ref="B11" authorId="0">
      <text>
        <r>
          <rPr>
            <b val="true"/>
            <sz val="8"/>
            <color rgb="FF000000"/>
            <rFont val="Tahoma"/>
            <family val="2"/>
          </rPr>
          <t xml:space="preserve">AUT: 2394,34; EF:CS; MA:T2 / BEL: 4299,17; EF:PS; MA:CS,T3 / BGR: 923,95; EF:CS,D; MA:T1,T2 / CYP: 91,12; EF:D; MA:D / CZE: 1247,80; EF:D; MA:T1 / DEU: 20005,88; EF:CS; MA:CS / DNM: 906,47; EF:CS,D,PS; MA:CR / ESP: 10905,90; EF:CR,CS,PS; MA:T2 / EST: NO; EF:NA; MA:NA / FIN: 2260,17; EF:CS,PS; MA:T3 / FRK: 11985,54; EF:CS; MA:T2,T3 / GBE: 17566,39; EF:CS; MA:T2 / GRC: 2308,39; EF:PS; MA:T2 / HUN: 1617,54; EF:D; MA:T1 / IRL: 181,99; EF:PS; MA:T3 / ITA: 16336,80; EF:CS; MA:T3 / LTU: 1495,34; EF:CS,D; MA:T1 / LUX: NO; EF:NA; MA:NA / LVA: NO; EF:NA; MA:NA / MLT: NA,NO; EF:NA; MA:NA / NLD: 11041,01; EF:CS; MA:T2 / POL: 2202,66; EF:CS,D; MA:T2 / PRT: 1909,54; EF:CR,D,PS; MA:T2 / ROU: 4472,52; EF:CS; MA:T2 / SVK: 665,42; EF:CS; MA:T2 / SVN: 168,95; EF:CS,D; MA:T1 / SWE: 1777,8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8</xdr:col>
                <xdr:colOff>33</xdr:colOff>
                <xdr:row>10</xdr:row>
                <xdr:rowOff>9</xdr:rowOff>
              </xdr:to>
            </anchor>
          </commentPr>
        </mc:Choice>
        <mc:Fallback/>
      </mc:AlternateContent>
    </comment>
    <comment ref="B12" authorId="0">
      <text>
        <r>
          <rPr>
            <b val="true"/>
            <sz val="8"/>
            <color rgb="FF000000"/>
            <rFont val="Tahoma"/>
            <family val="2"/>
          </rPr>
          <t xml:space="preserve">AUT: 510,01; EF:CS; MA:T2 / BEL: 2022,95; EF:D,PS; MA:CS,T3 / BGR: 377,88; EF:CS,D; MA:T1,T2 / CYP: NO; EF:NA; MA:NA / CZE: 2440,62; EF:CS,D; MA:T1 / DEU: 64393,84; EF:CS; MA:CS / DNM: 544,94; EF:CS; MA:CR / ESP: 2116,91; EF:CR,CS,PS; MA:T2 / EST: 84,05; EF:PS; MA:T3 / FIN: 347,15; EF:CS; MA:T3 / FRK: 4827,71; EF:CS; MA:T2,T3 / GBE: 14801,76; EF:CS; MA:T2 / GRC: 102,03; EF:CS; MA:CR / HUN: 118,07; EF:D; MA:T2 / IRL: 100,13; EF:CS; MA:T1 / ITA: 13030,45; EF:CS; MA:T3 / LTU: 9,33; EF:CS; MA:T1 / LUX: NO; EF:NA; MA:NA / LVA: 233,34; EF:CS; MA:T1,T2 / MLT: NO; EF:NA; MA:NA / NLD: 1528,05; EF:CS; MA:T2 / POL: 4927,99; EF:CS,D; MA:T2 / PRT: 75,06; EF:CR,D,PS; MA:T2 / ROU: 698,52; EF:CS,D; MA:T1,T2 / SVK: 1318,95; EF:CS; MA:T1 / SVN: 80,97; EF:CS,D; MA:T1 / SWE: 298,7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7</xdr:col>
                <xdr:colOff>23</xdr:colOff>
                <xdr:row>11</xdr:row>
                <xdr:rowOff>9</xdr:rowOff>
              </xdr:to>
            </anchor>
          </commentPr>
        </mc:Choice>
        <mc:Fallback/>
      </mc:AlternateContent>
    </comment>
    <comment ref="B13" authorId="0">
      <text>
        <r>
          <rPr>
            <b val="true"/>
            <sz val="8"/>
            <color rgb="FF000000"/>
            <rFont val="Tahoma"/>
            <family val="2"/>
          </rPr>
          <t xml:space="preserve">AUT: 12685,28; EF:CS,D; MA:T2,T3 / BEL: 32543,13; EF:D,PS; MA:CS,T1,T3 / BGR: 20588,68; EF:CS,D; MA:T1,T2 / CYP: 1077,11; EF:D,PS; MA:D,T1 / CZE: 46616,29; EF:CS,D; MA:T1 / DEU: 175634,83; EF:CS; MA:CS / DNM: 5384,62; EF:CS,D; MA:CR / ESP: 46424,31; EF:CR,CS,PS; MA:T2,T3 / EST: 2477,72; EF:CS,D; MA:T1,T2 / FIN: 13171,56; EF:CS,PS; MA:M,T3 / FRK: 83859,25; EF:CS; MA:T2,T3 / GBE: 101202,07; EF:CS; MA:T2 / GRC: 9566,03; EF:D; MA:CR / HUN: 11766,39; EF:D; MA:T1,T2 / IRL: 3942,64; EF:CS; MA:T1 / ITA: 85631,02; EF:CS; MA:T2 / LTU: 5954,99; EF:CS,D; MA:T1,T2 / LUX: 6286,36; EF:CS,D; MA:T1,T2 / LVA: 3742,44; EF:CS; MA:T1,T2 / MLT: 59,27; EF:D; MA:D,T1 / NLD: 33008,39; EF:CS; MA:T2 / POL: 43011,48; EF:CS,D; MA:T2 / PRT: 9170,80; EF:CR,D,PS; MA:T2 / ROU: 65515,54; EF:CS,D; MA:T1,T2 / SVK: 18093,02; EF:CS,PS; MA:T2,T3 / SVN: 3085,37; EF:CS,D; MA:T1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8</xdr:col>
                <xdr:colOff>25</xdr:colOff>
                <xdr:row>12</xdr:row>
                <xdr:rowOff>9</xdr:rowOff>
              </xdr:to>
            </anchor>
          </commentPr>
        </mc:Choice>
        <mc:Fallback/>
      </mc:AlternateContent>
    </comment>
    <comment ref="B14" authorId="0">
      <text>
        <r>
          <rPr>
            <b val="true"/>
            <sz val="8"/>
            <color rgb="FF000000"/>
            <rFont val="Tahoma"/>
            <family val="2"/>
          </rPr>
          <t xml:space="preserve">AUT: 4944,47; EF:CS; MA:T2 / BEL: 13425,93; EF:PS; MA:T3 / BGR: 3580,86; EF:CS,D; MA:T1,T2 / CYP: NE,NO; EF:NA; MA:NA / CZE: 8876,39; EF:CS,D; MA:T1 / DEU: 34741,97; EF:CS; MA:CS / DNM: 106,91; EF:CS; MA:CR / ESP: 8534,75; EF:CR,CS,PS; MA:T2 / EST: 3,07; EF:D; MA:T1 / FIN: 2493,99; EF:CS,PS; MA:T3 / FRK: 18414,31; EF:CS; MA:T2,T3 / GBE: 23672,06; EF:CS; MA:T2 / GRC: 475,14; EF:D; MA:CR / HUN: 2479,30; EF:D; MA:T2 / IRL: 174,97; EF:CS; MA:T1 / ITA: 18271,92; EF:CS; MA:T2 / LTU: NO; EF:NA; MA:NA / LUX: 5417,96; EF:CS,D; MA:T1,T2 / LVA: 393,15; EF:CS; MA:T1,T2 / MLT: IE,NA; EF:NA; MA:NA / NLD: 4010,54; EF:CS; MA:T2 / POL: 15708,97; EF:CS,D; MA:T2 / PRT: 623,66; EF:CR,D,PS; MA:T2 / ROU: 18131,30; EF:CS,D; MA:T1,T2 / SVK: 2681,61; EF:CS,PS; MA:T2,T3 / SVN: 417,98; EF:CS,D; MA:T1 / SWE: 1637,9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0</xdr:col>
                <xdr:colOff>58</xdr:colOff>
                <xdr:row>13</xdr:row>
                <xdr:rowOff>9</xdr:rowOff>
              </xdr:to>
            </anchor>
          </commentPr>
        </mc:Choice>
        <mc:Fallback/>
      </mc:AlternateContent>
    </comment>
    <comment ref="B15" authorId="0">
      <text>
        <r>
          <rPr>
            <b val="true"/>
            <sz val="8"/>
            <color rgb="FF000000"/>
            <rFont val="Tahoma"/>
            <family val="2"/>
          </rPr>
          <t xml:space="preserve">AUT: 131,90; EF:CS; MA:T2 / BEL: 623,66; EF:D; MA:T1 / BGR: 433,41; EF:CS,D; MA:T1,T2 / CYP: NE,NO; EF:NA; MA:NA / CZE: 198,16; EF:CS,D; MA:T1 / DEU: 1601,18; EF:CS; MA:CS / DNM: 10,79; EF:CS; MA:CR / ESP: 1578,23; EF:CR,CS,PS; MA:T2 / EST: NO; EF:NA; MA:NA / FIN: 336,29; EF:CS; MA:T3 / FRK: 2721,02; EF:CS; MA:T2,T3 / GBE: 1143,20; EF:CS; MA:T2 / GRC: 607,68; EF:D; MA:CR / HUN: 228,45; EF:D; MA:T2 / IRL: 808,86; EF:CS; MA:T1 / ITA: 737,69; EF:CS; MA:T2 / LTU: NO; EF:NA; MA:NA / LUX: 27,87; EF:CS; MA:T2 / LVA: NO; EF:NA; MA:NA / MLT: IE; EF:NA; MA:NA / NLD: 216,27; EF:CS; MA:T2 / POL: 1080,88; EF:CS,D; MA:T2 / PRT: IE,NO; EF:NA; MA:NA / ROU: 86,70; EF:D; MA:T1 / SVK: 1239,04; EF:CS; MA:T2 / SVN: 433,69; EF:CS,D; MA:T1 / SWE: 127,6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3</xdr:col>
                <xdr:colOff>57</xdr:colOff>
                <xdr:row>14</xdr:row>
                <xdr:rowOff>9</xdr:rowOff>
              </xdr:to>
            </anchor>
          </commentPr>
        </mc:Choice>
        <mc:Fallback/>
      </mc:AlternateContent>
    </comment>
    <comment ref="B16" authorId="0">
      <text>
        <r>
          <rPr>
            <b val="true"/>
            <sz val="8"/>
            <color rgb="FF000000"/>
            <rFont val="Tahoma"/>
            <family val="2"/>
          </rPr>
          <t xml:space="preserve">AUT: 882,52; EF:CS,D; MA:T2 / BEL: 6584,80; EF:D,PS; MA:T1,T3 / BGR: 2943,46; EF:CS,D; MA:T1,T2 / CYP: NE,NO; EF:NA; MA:NA / CZE: 9332,51; EF:CS,D; MA:T1 / DEU: IE; EF:NA; MA:NA / DNM: 282,09; EF:CS,D; MA:CR / ESP: 5657,52; EF:CR,CS,PS; MA:T2 / EST: 799,16; EF:CS,D; MA:T1,T2 / FIN: 1285,99; EF:CS; MA:T3 / FRK: 21087,83; EF:CS; MA:T2,T3 / GBE: 12571,84; EF:CS; MA:T2 / GRC: 1153,02; EF:D; MA:CR / HUN: 1268,55; EF:D; MA:T2 / IRL: 410,20; EF:CS; MA:T1 / ITA: 19203,06; EF:CS; MA:T2 / LTU: 413,24; EF:CS; MA:T1 / LUX: 178,38; EF:CS,D; MA:T1,T2 / LVA: 300,07; EF:CS; MA:T1,T2 / MLT: IE; EF:NA; MA:NA / NLD: 17133,43; EF:CS; MA:T2 / POL: 3968,99; EF:CS,D; MA:T2 / PRT: 1480,24; EF:CR,D; MA:T2 / ROU: 19182,02; EF:CS,D; MA:T1,T2 / SVK: 4907,45; EF:CS; MA:T2 / SVN: 207,96; EF:CS,D; MA:T1 / SWE: 1128,1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0</xdr:col>
                <xdr:colOff>9</xdr:colOff>
                <xdr:row>15</xdr:row>
                <xdr:rowOff>9</xdr:rowOff>
              </xdr:to>
            </anchor>
          </commentPr>
        </mc:Choice>
        <mc:Fallback/>
      </mc:AlternateContent>
    </comment>
    <comment ref="B17" authorId="0">
      <text>
        <r>
          <rPr>
            <b val="true"/>
            <sz val="8"/>
            <color rgb="FF000000"/>
            <rFont val="Tahoma"/>
            <family val="2"/>
          </rPr>
          <t xml:space="preserve">AUT: 2212,84; EF:CS,D; MA:T2 / BEL: 637,48; EF:D; MA:T1 / BGR: 15,39; EF:D; MA:T1 / CYP: NE,NO; EF:NA; MA:NA / CZE: 3032,06; EF:CS,D; MA:T1 / DEU: 3,65; EF:CS; MA:CS / DNM: 338,86; EF:CS,D; MA:CR / ESP: 3211,22; EF:CR,CS,PS; MA:T2 / EST: NO; EF:NA; MA:NA / FIN: 5336,17; EF:CS; MA:T3 / FRK: 4980,19; EF:CS; MA:T2,T3 / GBE: 4553,84; EF:CS; MA:T2 / GRC: 301,47; EF:D; MA:CR / HUN: 161,69; EF:D; MA:T2 / IRL: 28,44; EF:CS; MA:T1 / ITA: 3076,43; EF:CS; MA:T2 / LTU: 264,56; EF:CS; MA:T1 / LUX: IE,NO; EF:NA; MA:NA / LVA: 167,38; EF:CS; MA:T1,T2 / MLT: IE; EF:NA; MA:NA / NLD: 1743,18; EF:CS; MA:T2 / POL: 283,81; EF:CS,D; MA:T2 / PRT: 745,92; EF:CR,D; MA:T2 / ROU: NO; EF:NA; MA:NA / SVK: 2329,29; EF:CS; MA:T2 / SVN: 374,74; EF:CS,D; MA:T1 / SWE: 2185,9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7</xdr:colOff>
                <xdr:row>16</xdr:row>
                <xdr:rowOff>9</xdr:rowOff>
              </xdr:to>
            </anchor>
          </commentPr>
        </mc:Choice>
        <mc:Fallback/>
      </mc:AlternateContent>
    </comment>
    <comment ref="B18" authorId="0">
      <text>
        <r>
          <rPr>
            <b val="true"/>
            <sz val="8"/>
            <color rgb="FF000000"/>
            <rFont val="Tahoma"/>
            <family val="2"/>
          </rPr>
          <t xml:space="preserve">AUT: 869,77; EF:CS; MA:T2 / BEL: 2989,71; EF:D; MA:T1 / BGR: 449,09; EF:CS,D; MA:T1,T2 / CYP: IE,NO; EF:NA; MA:NA / CZE: 4173,08; EF:CS,D; MA:T1 / DEU: 1989,24; EF:CS; MA:CS / DNM: 1440,70; EF:CS,D; MA:CR / ESP: 3372,68; EF:CR,CS; MA:T2 / EST: 458,05; EF:CS,D; MA:T1,T2 / FIN: 815,33; EF:CS; MA:T3 / FRK: 8285,36; EF:CS; MA:T2,T3 / GBE: 7555,65; EF:CS; MA:T2 / GRC: 902,31; EF:D; MA:CR / HUN: 1814,53; EF:D; MA:T2 / IRL: 1017,50; EF:CS; MA:T1 / ITA: 3853,18; EF:CS; MA:T2 / LTU: 699,72; EF:CS; MA:T1 / LUX: 16,26; EF:CS,D; MA:T1,T2 / LVA: 1063,43; EF:CS; MA:T1,T2 / MLT: IE; EF:NA; MA:NA / NLD: 4079,43; EF:CS; MA:T2 / POL: 3727,30; EF:CS,D; MA:T2 / PRT: 822,07; EF:CR,D; MA:T2 / ROU: 132,60; EF:CS,D; MA:T1,T2 / SVK: 1140,36; EF:CS; MA:T2 / SVN: 218,52; EF:CS,D; MA:T1 / SWE: 948,0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8</xdr:col>
                <xdr:colOff>26</xdr:colOff>
                <xdr:row>17</xdr:row>
                <xdr:rowOff>9</xdr:rowOff>
              </xdr:to>
            </anchor>
          </commentPr>
        </mc:Choice>
        <mc:Fallback/>
      </mc:AlternateContent>
    </comment>
    <comment ref="B19" authorId="0">
      <text>
        <r>
          <rPr>
            <b val="true"/>
            <sz val="8"/>
            <color rgb="FF000000"/>
            <rFont val="Tahoma"/>
            <family val="2"/>
          </rPr>
          <t xml:space="preserve">BEL: 8069.2750161190897AUT: 4406.5749974109003NLD: 5819.6357905982804; EF:CS; MA:T2DEU: 138311.989393283; EF:CS; MA:C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2</xdr:col>
                <xdr:colOff>57</xdr:colOff>
                <xdr:row>18</xdr:row>
                <xdr:rowOff>9</xdr:rowOff>
              </xdr:to>
            </anchor>
          </commentPr>
        </mc:Choice>
        <mc:Fallback/>
      </mc:AlternateContent>
    </comment>
    <comment ref="B20" authorId="0">
      <text>
        <r>
          <rPr>
            <b val="true"/>
            <sz val="8"/>
            <color rgb="FF000000"/>
            <rFont val="Tahoma"/>
            <family val="2"/>
          </rPr>
          <t xml:space="preserve">AUT: 3643,78; EF:CS,D; MA:T2,T3 / BEL: 8281,54; EF:D,PS; MA:CS,T1 / BGR: 13166,47; EF:CS,D; MA:T1,T2 / CYP: 1077,11; EF:D,PS; MA:D,T1 / CZE: 21004,09; EF:CS,D; MA:T1 / DEU: 137298,80; EF:CS; MA:CS / DNM: 3205,28; EF:CS,D; MA:CR / ESP: 24069,92; EF:CR,CS; MA:T2,T3 / EST: 1217,43; EF:CS,D; MA:T1,T2 / FIN: 2903,79; EF:CS; MA:M,T3 / FRK: 28370,54; EF:CS; MA:T2,T3 / GBE: 51705,48; EF:CS; MA:T2 / GRC: 6126,41; EF:D; MA:CR / HUN: 5813,87; EF:D; MA:T1,T2 / IRL: 1502,68; EF:CS; MA:T1 / ITA: 40488,74; EF:CS; MA:T2 / LTU: 4577,48; EF:CS,D; MA:T1,T2 / LUX: 645,88; EF:CS,D; MA:T1,T2 / LVA: 1818,42; EF:CS; MA:T1,T2 / MLT: 59,27; EF:D; MA:D,T1 / NLD: 5825,54; EF:CS; MA:T2 / POL: 18241,54; EF:CS,D; MA:T2 / PRT: 5498,92; EF:CR,D,PS; MA:T2 / ROU: 27982,92; EF:CS,D; MA:T1,T2 / SVK: 5795,28; EF:CS; MA:T2 / SVN: 1432,48; EF:CS,D; MA:T1 / SWE: 5462,1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5</xdr:col>
                <xdr:colOff>11</xdr:colOff>
                <xdr:row>19</xdr:row>
                <xdr:rowOff>9</xdr:rowOff>
              </xdr:to>
            </anchor>
          </commentPr>
        </mc:Choice>
        <mc:Fallback/>
      </mc:AlternateContent>
    </comment>
    <comment ref="B21" authorId="0">
      <text>
        <r>
          <rPr>
            <b val="true"/>
            <sz val="8"/>
            <color rgb="FF000000"/>
            <rFont val="Tahoma"/>
            <family val="2"/>
          </rPr>
          <t xml:space="preserve">AUT: 13772,38; EF:CS; MA:CS,M,T2 / BEL: 20101,29; EF:CR,CS,D; MA:CS,M,T1 / BGR: 6578,22; EF:D; MA:T1,T2 / CYP: 1168,21; EF:D; MA:T1 / CZE: 7586,95; EF:D; MA:T1 / DEU: 162366,20; EF:CS,D; MA:CS,T1,T2 / DNM: 10617,04; EF:CS,D; MA:CR,OTH / ESP: 54138,15; EF:CR,D; MA:CR,CS,T1,T2,T3 / EST: 2449,29; EF:CS,D; MA:T1,T2 / FIN: 12483,40; EF:CS,D; MA:CS,M,T2,T3 / FRK: 119376,36; EF:CS; MA:T1,T2,T3 / GBE: 113233,76; EF:CS; MA:CS,T2,T3 / GRC: 14486,54; EF:D; MA:T1,T2 / HUN: 8018,70; EF:D; MA:T1,T1c / IRL: 5022,04; EF:CS; MA:T1,T2 / ITA: 101268,85; EF:CS; MA:D,M,T1,T2 / LTU: 7475,16; EF:CS,D; MA:T1,T2 / LUX: 2600,11; EF:CS,D; MA:T1,T2,T3 / LVA: 2894,56; EF:CR,CS,D,M; MA:M,T1 / MLT: 342,39; EF:D; MA:D,T1 / NLD: 26006,94; EF:CS; MA:CS,T2 / POL: 21476,84; EF:CS,D; MA:T1,T2 / PRT: 10139,78; EF:CR,CS,D,OTH; MA:CR,T1,T2 / ROU: 11938,82; EF:CS,D,OTH; MA:T1,T2 / SVK: 4894,56; EF:D; MA:CS,M,T1,T2 / SVN: 2671,71; EF:D,M; MA:M,T1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95</xdr:col>
                <xdr:colOff>18</xdr:colOff>
                <xdr:row>20</xdr:row>
                <xdr:rowOff>9</xdr:rowOff>
              </xdr:to>
            </anchor>
          </commentPr>
        </mc:Choice>
        <mc:Fallback/>
      </mc:AlternateContent>
    </comment>
    <comment ref="B22" authorId="0">
      <text>
        <r>
          <rPr>
            <b val="true"/>
            <sz val="8"/>
            <color rgb="FF000000"/>
            <rFont val="Tahoma"/>
            <family val="2"/>
          </rPr>
          <t xml:space="preserve">AUT: 32,00; EF:CS; MA:CS / BEL: 12,30; EF:D; MA:T1 / BGR: 135,10; EF:D; MA:T1 / CYP: NA; EF:NA; MA:NA / CZE: 145,90; EF:D; MA:T1 / DEU: 2309,45; EF:CS,D; MA:T1,T2; COMM / DNM: 242,69; EF:CS; MA:OTH / ESP: 1761,51; EF:D; MA:CS,T1 / EST: 5,69; EF:D; MA:T2 / FIN: 385,14; EF:CS; MA:M / FRK: 4240,75; EF:CS; MA:T2 / GBE: 1253,81; EF:CS; MA:T3 / GRC: 716,84; EF:D; MA:T1,T2 / HUN: 0,0686; EF:D; MA:T1 / IRL: 51,13; EF:CS; MA:T2 / ITA: 1613,23; EF:CS; MA:T1,T2 / LTU: 9,01; EF:D; MA:T1 / LUX: 0,2127; EF:D; MA:T1 / LVA: 0,0659; EF:D; MA:T1 / MLT: 0,7094; EF:D; MA:T1 / NLD: 41,08; EF:CS; MA:T2 / POL: 59,24; EF:D; MA:T1 / PRT: 227,99; EF:D; MA:T2 / ROU: 24,67; EF:D; MA:T1 / SVK: 7,74; EF:D; MA:T1,T2 / SVN: 1,09; EF:D; MA:T1 / SWE: 673,2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3</xdr:col>
                <xdr:colOff>4</xdr:colOff>
                <xdr:row>21</xdr:row>
                <xdr:rowOff>9</xdr:rowOff>
              </xdr:to>
            </anchor>
          </commentPr>
        </mc:Choice>
        <mc:Fallback/>
      </mc:AlternateContent>
    </comment>
    <comment ref="B23" authorId="0">
      <text>
        <r>
          <rPr>
            <b val="true"/>
            <sz val="8"/>
            <color rgb="FF000000"/>
            <rFont val="Tahoma"/>
            <family val="2"/>
          </rPr>
          <t xml:space="preserve">AUT: 13323,91; EF:CS; MA:CS,M / BEL: 19270,19; EF:CR,CS; MA:T1 / BGR: 5937,00; EF:D; MA:T2 / CYP: 1168,21; EF:D; MA:T1 / CZE: 6238,78; EF:D; MA:T1 / DEU: 150358,33; EF:CS,D; MA:CS,T1,T2; COMM / DNM: 9281,85; EF:CS; MA:OTH / ESP: 50442,28; EF:CR; MA:CR,CS,T3 / EST: 2267,21; EF:CS,D; MA:T1 / FIN: 10806,02; EF:CS; MA:M / FRK: 112787,44; EF:CS; MA:T3 / GBE: 108135,33; EF:CS; MA:T3 / GRC: 11742,20; EF:D; MA:T1 / HUN: 7471,13; EF:D; MA:T1,T1c / IRL: 4690,77; EF:CS; MA:T1 / ITA: 93387,19; EF:CS; MA:M / LTU: 5247,18; EF:CS; MA:T2 / LUX: 2574,09; EF:CS; MA:T3 / LVA: 2362,09; EF:CS,M; MA:M,T1 / MLT: 333,26; EF:D; MA:D,T1 / NLD: 25470,27; EF:CS; MA:T2 / POL: 18355,44; EF:CS; MA:T2 / PRT: 9475,83; EF:CS; MA:T2 / ROU: 10827,09; EF:CS,OTH; MA:T2 / SVK: 4503,02; EF:D; MA:M / SVN: 2606,13; EF:M; MA:M / SWE: 17309,7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2</xdr:col>
                <xdr:colOff>31</xdr:colOff>
                <xdr:row>22</xdr:row>
                <xdr:rowOff>9</xdr:rowOff>
              </xdr:to>
            </anchor>
          </commentPr>
        </mc:Choice>
        <mc:Fallback/>
      </mc:AlternateContent>
    </comment>
    <comment ref="B24" authorId="0">
      <text>
        <r>
          <rPr>
            <b val="true"/>
            <sz val="8"/>
            <color rgb="FF000000"/>
            <rFont val="Tahoma"/>
            <family val="2"/>
          </rPr>
          <t xml:space="preserve">AUT: 177,98; EF:CS; MA:CS / BEL: 224,06; EF:CS,D; MA:CS,M,T1 / BGR: 318,05; EF:D; MA:T1 / CYP: NA,NO; EF:NA; MA:NA / CZE: 651,48; EF:D; MA:T1 / DEU: 2880,82; EF:CS,D; MA:CS,T1,T2; COMM / DNM: 296,75; EF:CS; MA:OTH / ESP: 414,31; EF:CR; MA:T2 / EST: 154,52; EF:CS,D; MA:T1,T2 / FIN: 191,10; EF:CS; MA:M / FRK: 1070,02; EF:CS; MA:T1 / GBE: 1389,04; EF:CS; MA:T2 / GRC: 202,69; EF:D; MA:T1 / HUN: 518,32; EF:D; MA:T1 / IRL: 133,19; EF:CS; MA:T1 / ITA: 440,92; EF:CS; MA:D / LTU: 349,94; EF:CS; MA:T2 / LUX: 24,58; EF:CS; MA:T2 / LVA: 531,38; EF:CS; MA:T1 / MLT: NA,NO; EF:NA; MA:NA / NLD: 90,74; EF:CS; MA:CS / POL: 1628,67; EF:D; MA:T1 / PRT: 176,06; EF:OTH; MA:T1 / ROU: 894,03; EF:CS; MA:T2 / SVK: 376,77; EF:D; MA:T1 / SVN: 64,49; EF:D; MA:T1 / SWE: 102,95;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75</xdr:col>
                <xdr:colOff>56</xdr:colOff>
                <xdr:row>23</xdr:row>
                <xdr:rowOff>9</xdr:rowOff>
              </xdr:to>
            </anchor>
          </commentPr>
        </mc:Choice>
        <mc:Fallback/>
      </mc:AlternateContent>
    </comment>
    <comment ref="B25" authorId="0">
      <text>
        <r>
          <rPr>
            <b val="true"/>
            <sz val="8"/>
            <color rgb="FF000000"/>
            <rFont val="Tahoma"/>
            <family val="2"/>
          </rPr>
          <t xml:space="preserve">AUT: 14,11; EF:CS; MA:CS / BEL: 398,23; EF:CS,D; MA:CS,M,T1 / BGR: 56,42; EF:D; MA:T1 / CYP: NA,NO; EF:NA; MA:NA / CZE: 56,41; EF:D; MA:T1 / DEU: 2065,67; EF:CS,D; MA:CS,T1; COMM / DNM: 795,75; EF:CS,D; MA:CR,OTH / ESP: 1499,79; EF:CR; MA:T2 / EST: 21,86; EF:CS; MA:T1 / FIN: 441,29; EF:CS; MA:CS,M,T2,T3 / FRK: 1064,85; EF:CS; MA:T1 / GBE: 2230,84; EF:CS; MA:CS,T2 / GRC: 1824,81; EF:D; MA:T1 / HUN: 29,18; EF:D; MA:T1 / IRL: 84,90; EF:CS; MA:T1 / ITA: 5420,36; EF:CS; MA:T1,T2 / LTU: 15,45; EF:CS; MA:T1 / LUX: 1,23; EF:CS; MA:T2 / LVA: 1,01; EF:CR,CS; MA:T1 / MLT: 8,42; EF:D; MA:D,T1 / NLD: 404,86; EF:CS; MA:T2 / POL: 134,22; EF:D; MA:T1 / PRT: 259,89; EF:CR; MA:CR / ROU: 185,94; EF:CS; MA:T2 / SVK: 0,0228; EF:D; MA:CS / SVN: IE,NA,NO; EF:NA; MA:NA / SWE: 542,32;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6</xdr:col>
                <xdr:colOff>55</xdr:colOff>
                <xdr:row>24</xdr:row>
                <xdr:rowOff>9</xdr:rowOff>
              </xdr:to>
            </anchor>
          </commentPr>
        </mc:Choice>
        <mc:Fallback/>
      </mc:AlternateContent>
    </comment>
    <comment ref="B26" authorId="0">
      <text>
        <r>
          <rPr>
            <b val="true"/>
            <sz val="8"/>
            <color rgb="FF000000"/>
            <rFont val="Tahoma"/>
            <family val="2"/>
          </rPr>
          <t xml:space="preserve">AUT: 224.36851564448099NLD: NO; EF:NA; MA:NADEU: 4302.2575800000004; EF:CS; MA:T1BEL: 195.798</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7</xdr:colOff>
                <xdr:row>25</xdr:row>
                <xdr:rowOff>9</xdr:rowOff>
              </xdr:to>
            </anchor>
          </commentPr>
        </mc:Choice>
        <mc:Fallback/>
      </mc:AlternateContent>
    </comment>
    <comment ref="B27" authorId="0">
      <text>
        <r>
          <rPr>
            <b val="true"/>
            <sz val="8"/>
            <color rgb="FF000000"/>
            <rFont val="Tahoma"/>
            <family val="2"/>
          </rPr>
          <t xml:space="preserve">AUT: 224,37; EF:CS; MA:T2 / BEL: 196,51; EF:D; MA:CS / BGR: 131,65; EF:D; MA:T1 / CYP: NA; EF:NA; MA:NA / CZE: 494,39; EF:D; MA:T1 / DEU: 4751,93; EF:CS,D; MA:CS,T1 / DNM: NO; EF:NA; MA:NA / ESP: 20,25; EF:CR; MA:T2 / EST: NO; EF:NA; MA:NA / FIN: 659,86; EF:CS,D; MA:M,T3 / FRK: 213,31; EF:CS; MA:T2,T3 / GBE: 224,74; EF:CS; MA:T2 / GRC: NO; EF:NA; MA:NA / HUN: NO; EF:NA; MA:NA / IRL: 62,04; EF:CS; MA:T1 / ITA: 407,14; EF:CS; MA:T2 / LTU: 1853,58; EF:CS,D; MA:T1,T2 / LUX: NA; EF:NA; MA:NA / LVA: NA,NO; EF:NA; MA:NA / MLT: NA; EF:NA; MA:NA / NLD: IE,NO; EF:NA; MA:NA / POL: 1299,27; EF:D; MA:T1 / PRT: IE; EF:NA; MA:NA / ROU: 7,09; EF:D; MA:T2 / SVK: 7,00; EF:D; MA:T2 / SVN: NO; EF:NA; MA:NA / SWE: 271,32;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70</xdr:col>
                <xdr:colOff>51</xdr:colOff>
                <xdr:row>26</xdr:row>
                <xdr:rowOff>9</xdr:rowOff>
              </xdr:to>
            </anchor>
          </commentPr>
        </mc:Choice>
        <mc:Fallback/>
      </mc:AlternateContent>
    </comment>
    <comment ref="C9" authorId="0">
      <text>
        <r>
          <rPr>
            <b val="true"/>
            <sz val="8"/>
            <color rgb="FF000000"/>
            <rFont val="Tahoma"/>
            <family val="2"/>
          </rPr>
          <t xml:space="preserve">AUT: 0,1611; EF:CS; MA:T2 / BEL: 0,8348; EF:CR,CS,D,PS; MA:CS,T1 / BGR: 0,5418; EF:D; MA:T1 / CYP: 0,0695; EF:D; MA:D / CZE: 0,6676; EF:D; MA:T1 / DEU: 13,54; EF:CS; MA:T2 / DNM: 0,6787; EF:CS,D; MA:CR / ESP: 1,45; EF:CR,CS; MA:T2 / EST: 0,3623; EF:CS,D; MA:T1,T2 / FIN: 0,3942; EF:CS; MA:T3 / FRK: 6,23; EF:CS; MA:T2,T3 / GBE: 10,27; EF:CR,CS,D,PS; MA:OTH,T1,T2 / GRC: 0,6031; EF:D; MA:T2 / HUN: 0,6456; EF:CS,D; MA:T1,T3 / IRL: 0,2650; EF:D; MA:T1,T2 / ITA: 9,27; EF:CR,D; MA:T3 / LTU: 0,3992; EF:D; MA:T1 / LUX: 0,0364; EF:D; MA:T1 / LVA: 0,2741; EF:D; MA:T1 / MLT: 0,0357; EF:D; MA:D,T1 / NLD: 2,78; EF:CS; MA:T2 / POL: 3,29; EF:D; MA:T2 / PRT: 0,2061;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77</xdr:col>
                <xdr:colOff>25</xdr:colOff>
                <xdr:row>8</xdr:row>
                <xdr:rowOff>9</xdr:rowOff>
              </xdr:to>
            </anchor>
          </commentPr>
        </mc:Choice>
        <mc:Fallback/>
      </mc:AlternateContent>
    </comment>
    <comment ref="C10" authorId="0">
      <text>
        <r>
          <rPr>
            <b val="true"/>
            <sz val="8"/>
            <color rgb="FF000000"/>
            <rFont val="Tahoma"/>
            <family val="2"/>
          </rPr>
          <t xml:space="preserve">AUT: 0,1474; EF:CS; MA:T2 / BEL: 0,4976; EF:CS,D; MA:CS,T1 / BGR: 0,5102; EF:D; MA:T1 / CYP: 0,0656; EF:D; MA:D / CZE: 0,5886; EF:D; MA:T1 / DEU: 8,85; EF:CS; MA:T2 / DNM: 0,6466; EF:CS,D; MA:CR / ESP: 0,4488; EF:CR,CS; MA:T2 / EST: 0,3590; EF:CS,D; MA:T1,T2 / FIN: 0,3572; EF:CS; MA:T3 / FRK: 0,6125; EF:CS; MA:T2,T3 / GBE: 3,23; EF:CR,CS,D,PS; MA:OTH,T1,T2 / GRC: 0,5009; EF:D; MA:T2 / HUN: 0,5944; EF:CS,D; MA:T1,T3 / IRL: 0,2592; EF:D; MA:T2 / ITA: 3,93; EF:CR,D; MA:T3 / LTU: 0,3572; EF:D; MA:T1 / LUX: 0,0364; EF:D; MA:T1 / LVA: 0,2249; EF:D; MA:T1 / MLT: 0,0357; EF:D; MA:D,T1 / NLD: 1,67; EF:CS; MA:T2 / POL: 3,01; EF:D; MA:T2 / PRT: 0,1263; EF:CR,D; MA:T2 / ROU: 1,41; EF:D; MA:T1 / SVK: 0,1991; EF:D; MA:T1 / SVN: 0,0718; EF:D; MA:T1 / SWE: 1,0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6</xdr:col>
                <xdr:colOff>44</xdr:colOff>
                <xdr:row>9</xdr:row>
                <xdr:rowOff>9</xdr:rowOff>
              </xdr:to>
            </anchor>
          </commentPr>
        </mc:Choice>
        <mc:Fallback/>
      </mc:AlternateContent>
    </comment>
    <comment ref="C11" authorId="0">
      <text>
        <r>
          <rPr>
            <b val="true"/>
            <sz val="8"/>
            <color rgb="FF000000"/>
            <rFont val="Tahoma"/>
            <family val="2"/>
          </rPr>
          <t xml:space="preserve">AUT: IE,NO; EF:NA; MA:NA / BEL: IE,NO; EF:NA; MA:NA / BGR: 0,0223; EF:D; MA:T1 / CYP: 0,0039; EF:D; MA:D / CZE: 0,0431; EF:D; MA:T1 / DEU: 0,6327; EF:CS; MA:T2 / DNM: 0,0179; EF:CS; MA:CR / ESP: 0,2044; EF:CR; MA:T2 / EST: NO; EF:NA; MA:NA / FIN: 0,0349; EF:CS; MA:T3 / FRK: 0,2766; EF:CS; MA:T2,T3 / GBE: 0,5425; EF:CR; MA:T2 / GRC: 0,1006; EF:D; MA:T2 / HUN: 0,0488; EF:D; MA:T1 / IRL: 0,0041; EF:D; MA:T1 / ITA: 0,4582; EF:CR,D; MA:T3 / LTU: 0,0417; EF:D; MA:T1 / LUX: NO; EF:NA; MA:NA / LVA: NO; EF:NA; MA:NA / MLT: NA,NO; EF:NA; MA:NA / NLD: 0,4403; EF:CS; MA:T2 / POL: 0,2003; EF:D; MA:T2 / PRT: 0,0763; EF:CR,D; MA:T2 / ROU: 0,0960; EF:D; MA:T1 / SVK: 0,0460; EF:D; MA:T1 / SVN: 0,0126; EF:D; MA:T1 / SWE: 0,03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3</xdr:col>
                <xdr:colOff>31</xdr:colOff>
                <xdr:row>10</xdr:row>
                <xdr:rowOff>9</xdr:rowOff>
              </xdr:to>
            </anchor>
          </commentPr>
        </mc:Choice>
        <mc:Fallback/>
      </mc:AlternateContent>
    </comment>
    <comment ref="C12" authorId="0">
      <text>
        <r>
          <rPr>
            <b val="true"/>
            <sz val="8"/>
            <color rgb="FF000000"/>
            <rFont val="Tahoma"/>
            <family val="2"/>
          </rPr>
          <t xml:space="preserve">AUT: 0,0137; EF:CS; MA:T2 / BEL: 0,3372; EF:CR,D,PS; MA:CS,T1 / BGR: 0,0094; EF:D; MA:T1 / CYP: NO; EF:NA; MA:NA / CZE: 0,0359; EF:D; MA:T1 / DEU: 4,06; EF:CS; MA:T2 / DNM: 0,0142; EF:CS; MA:CR / ESP: 0,8014; EF:CR; MA:T2 / EST: 0,0032; EF:D; MA:T1 / FIN: 0,0021; EF:CS; MA:T3 / FRK: 5,34; EF:CS; MA:T2,T3 / GBE: 6,50; EF:CR,CS; MA:T2 / GRC: 0,0017; EF:D; MA:T2 / HUN: 0,0025; EF:D; MA:T1 / IRL: 0,0016; EF:D; MA:T1 / ITA: 4,88; EF:CR,D; MA:T3 / LTU: 0,0004; EF:D; MA:T1 / LUX: NO; EF:NA; MA:NA / LVA: 0,0492; EF:D; MA:T1 / MLT: NO; EF:NA; MA:NA / NLD: 0,6724; EF:CS; MA:T2 / POL: 0,0773; EF:D; MA:T2 / PRT: 0,0034; EF:CR,D; MA:T2 / ROU: 0,0285; EF:D; MA:T1 / SVK: 0,0067; EF:D; MA:T1 / SVN: 0,0075; EF:D; MA:T1 / SWE: 0,0044;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3</xdr:col>
                <xdr:colOff>56</xdr:colOff>
                <xdr:row>11</xdr:row>
                <xdr:rowOff>9</xdr:rowOff>
              </xdr:to>
            </anchor>
          </commentPr>
        </mc:Choice>
        <mc:Fallback/>
      </mc:AlternateContent>
    </comment>
    <comment ref="C13" authorId="0">
      <text>
        <r>
          <rPr>
            <b val="true"/>
            <sz val="8"/>
            <color rgb="FF000000"/>
            <rFont val="Tahoma"/>
            <family val="2"/>
          </rPr>
          <t xml:space="preserve">AUT: 0,3393; EF:CS; MA:T2,T3 / BEL: 3,91; EF:CR,CS,D,PS; MA:T1 / BGR: 1,17; EF:D; MA:T1 / CYP: 0,0589; EF:D; MA:D / CZE: 4,31; EF:D; MA:T1 / DEU: 11,27; EF:CR,CS; MA:CS / DNM: 0,3639; EF:CR,CS,D; MA:CR / ESP: 3,90; EF:CR,CS; MA:T2,T3 / EST: 0,1528; EF:CS,D; MA:T1,T2 / FIN: 0,6095; EF:CS; MA:M,T3 / FRK: 11,32; EF:CS; MA:T2,T3 / GBE: 15,57; EF:CR,CS,D; MA:T1,T2 / GRC: 0,4264; EF:D; MA:T2 / HUN: 0,8989; EF:CS,D; MA:T1,T2 / IRL: 0,2667; EF:D; MA:T1 / ITA: 6,82; EF:CR,D; MA:T2 / LTU: 0,3529; EF:D; MA:T1 / LUX: 0,1599; EF:D; MA:T1 / LVA: 0,2627; EF:D; MA:T1 / MLT: 0,0023; EF:D; MA:D,T1 / NLD: 2,76; EF:CS; MA:T2 / POL: 3,23; EF:D; MA:T2 / PRT: 1,53; EF:CR,D,OTH; MA:T2 / ROU: 4,9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7</xdr:col>
                <xdr:colOff>25</xdr:colOff>
                <xdr:row>12</xdr:row>
                <xdr:rowOff>9</xdr:rowOff>
              </xdr:to>
            </anchor>
          </commentPr>
        </mc:Choice>
        <mc:Fallback/>
      </mc:AlternateContent>
    </comment>
    <comment ref="C14" authorId="0">
      <text>
        <r>
          <rPr>
            <b val="true"/>
            <sz val="8"/>
            <color rgb="FF000000"/>
            <rFont val="Tahoma"/>
            <family val="2"/>
          </rPr>
          <t xml:space="preserve">AUT: 0,0254; EF:CS; MA:T2 / BEL: 2,41; EF:CS,D; MA:T1 / BGR: 0,2574; EF:D; MA:T1 / CYP: NE,NO; EF:NA; MA:NA / CZE: 0,8795; EF:D; MA:T1 / DEU: 2,50; EF:CR,CS; MA:CS / DNM: 0,0029; EF:CS; MA:CR / ESP: 0,6774; EF:CR,CS; MA:T2 / EST: 0,0003; EF:D; MA:T1 / FIN: 0,0200; EF:CS; MA:T3 / FRK: 5,87; EF:CS; MA:T2,T3 / GBE: 10,24; EF:CR,CS; MA:T2 / GRC: 0,0191; EF:D; MA:T2 / HUN: 0,1988; EF:CS,D; MA:T1,T2 / IRL: 0,0133; EF:D; MA:T1 / ITA: 3,80; EF:CR,D; MA:T2 / LTU: NO; EF:NA; MA:NA / LUX: 0,1098; EF:D; MA:T1 / LVA: 0,0258; EF:D; MA:T1 / MLT: IE,NA; EF:NA; MA:NA / NLD: 0,1616; EF:CS; MA:T2 / POL: 0,3894; EF:D; MA:T2 / PRT: 0,0110; EF:CR,D; MA:T2 / ROU: 1,02; EF:D; MA:T1 / SVK: 0,0545; EF:D; MA:T1 / SVN: 0,0350; EF:D; MA:T1 / SWE: 0,021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4</xdr:col>
                <xdr:colOff>42</xdr:colOff>
                <xdr:row>13</xdr:row>
                <xdr:rowOff>9</xdr:rowOff>
              </xdr:to>
            </anchor>
          </commentPr>
        </mc:Choice>
        <mc:Fallback/>
      </mc:AlternateContent>
    </comment>
    <comment ref="C15" authorId="0">
      <text>
        <r>
          <rPr>
            <b val="true"/>
            <sz val="8"/>
            <color rgb="FF000000"/>
            <rFont val="Tahoma"/>
            <family val="2"/>
          </rPr>
          <t xml:space="preserve">AUT: 0,0031; EF:CS; MA:T2 / BEL: 0,0429; EF:D; MA:T1 / BGR: 0,0275; EF:D; MA:T1 / CYP: NE,NO; EF:NA; MA:NA / CZE: 0,0285; EF:D; MA:T1 / DEU: 0,0554; EF:CS; MA:CS / DNM: 0,0002; EF:CS; MA:CR / ESP: 0,0192; EF:CR,CS; MA:T2 / EST: NO; EF:NA; MA:NA / FIN: 0,0040; EF:CS; MA:T3 / FRK: 0,1704; EF:CS; MA:T2,T3 / GBE: 0,0859; EF:CR,CS; MA:T2 / GRC: 0,0210; EF:D; MA:T2 / HUN: 0,0115; EF:D; MA:T1 / IRL: 0,0311; EF:D; MA:T1 / ITA: 0,0129; EF:CR,D; MA:T2 / LTU: NO; EF:NA; MA:NA / LUX: 0,0005; EF:D; MA:T1 / LVA: NO; EF:NA; MA:NA / MLT: IE; EF:NA; MA:NA / NLD: 0,0215; EF:CS; MA:T2 / POL: 0,0853; EF:D; MA:T2 / PRT: IE,NO; EF:NA; MA:NA / ROU: 0,0082; EF:D; MA:T1 / SVK: 0,0473; EF:D; MA:T1 / SVN: 0,0333; EF:D; MA:T1 / SWE: 0,002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3</xdr:col>
                <xdr:colOff>39</xdr:colOff>
                <xdr:row>14</xdr:row>
                <xdr:rowOff>9</xdr:rowOff>
              </xdr:to>
            </anchor>
          </commentPr>
        </mc:Choice>
        <mc:Fallback/>
      </mc:AlternateContent>
    </comment>
    <comment ref="C16" authorId="0">
      <text>
        <r>
          <rPr>
            <b val="true"/>
            <sz val="8"/>
            <color rgb="FF000000"/>
            <rFont val="Tahoma"/>
            <family val="2"/>
          </rPr>
          <t xml:space="preserve">AUT: 0,0449; EF:CS; MA:T2 / BEL: 0,3721; EF:CR,D; MA:T1 / BGR: 0,2395; EF:D; MA:T1 / CYP: NE,NO; EF:NA; MA:NA / CZE: 0,6510; EF:D; MA:T1 / DEU: IE,NO; EF:NA; MA:NA / DNM: 0,0064; EF:CS,D; MA:CR / ESP: 0,4515; EF:CR,CS; MA:T2 / EST: 0,0320; EF:CS,D; MA:T1,T2 / FIN: 0,0261; EF:CS; MA:T3 / FRK: 1,01; EF:CS; MA:T2,T3 / GBE: 0,6726; EF:CR,CS; MA:T2 / GRC: 0,0149; EF:D; MA:T2 / HUN: 0,0901; EF:D; MA:T1,T2 / IRL: 0,0164; EF:D; MA:T1 / ITA: 0,7976; EF:CR,D; MA:T2 / LTU: 0,0327; EF:D; MA:T1 / LUX: 0,0059; EF:D; MA:T1 / LVA: 0,0094; EF:D; MA:T1 / MLT: IE; EF:NA; MA:NA / NLD: 1,40; EF:CS; MA:T2 / POL: 0,6220; EF:D; MA:T2 / PRT: 0,0842; EF:CR,D; MA:T2 / ROU: 1,74; EF:D; MA:T1 / SVK: 0,2411; EF:D; MA:T1 / SVN: 0,0169; EF:D; MA:T1 / SWE: 0,038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5</xdr:col>
                <xdr:colOff>21</xdr:colOff>
                <xdr:row>15</xdr:row>
                <xdr:rowOff>9</xdr:rowOff>
              </xdr:to>
            </anchor>
          </commentPr>
        </mc:Choice>
        <mc:Fallback/>
      </mc:AlternateContent>
    </comment>
    <comment ref="C17" authorId="0">
      <text>
        <r>
          <rPr>
            <b val="true"/>
            <sz val="8"/>
            <color rgb="FF000000"/>
            <rFont val="Tahoma"/>
            <family val="2"/>
          </rPr>
          <t xml:space="preserve">AUT: 0,1177; EF:CS; MA:T2 / BEL: 0,1257; EF:CS,D; MA:T1 / BGR: 0,0004; EF:D; MA:T1 / CYP: NE,NO; EF:NA; MA:NA / CZE: 0,2733; EF:D; MA:T1 / DEU: 0,0262; EF:CS; MA:CS / DNM: 0,0194; EF:CS,D; MA:CR / ESP: 0,7172; EF:CR,CS; MA:T2 / EST: NO; EF:NA; MA:NA / FIN: 0,2836; EF:CS; MA:T3 / FRK: 1,68; EF:CS; MA:T2,T3 / GBE: 0,2392; EF:CR,CS; MA:T2 / GRC: 0,0107; EF:D; MA:T2 / HUN: 0,0094; EF:CS,D; MA:T1,T2 / IRL: 0,0011; EF:D; MA:T1 / ITA: 0,0765; EF:CR,D; MA:T2 / LTU: 0,0197; EF:D; MA:T1 / LUX: IE,NO; EF:NA; MA:NA / LVA: 0,0142; EF:D; MA:T1 / MLT: IE; EF:NA; MA:NA / NLD: 0,1763; EF:CS; MA:T2 / POL: 0,0222; EF:D; MA:T2 / PRT: 0,6377; EF:CR,D; MA:T2 / ROU: NO; EF:NA; MA:NA / SVK: 0,0827; EF:D; MA:T1 / SVN: 0,0285; EF:D; MA:T1 / SWE: 1,2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4</xdr:col>
                <xdr:colOff>51</xdr:colOff>
                <xdr:row>16</xdr:row>
                <xdr:rowOff>9</xdr:rowOff>
              </xdr:to>
            </anchor>
          </commentPr>
        </mc:Choice>
        <mc:Fallback/>
      </mc:AlternateContent>
    </comment>
    <comment ref="C18" authorId="0">
      <text>
        <r>
          <rPr>
            <b val="true"/>
            <sz val="8"/>
            <color rgb="FF000000"/>
            <rFont val="Tahoma"/>
            <family val="2"/>
          </rPr>
          <t xml:space="preserve">AUT: 0,0182; EF:CS; MA:T2 / BEL: 0,1775; EF:D; MA:T1 / BGR: 0,0151; EF:D; MA:T1 / CYP: IE,NO; EF:NA; MA:NA / CZE: 0,3907; EF:D; MA:T1 / DEU: 0,1793; EF:CS; MA:CS / DNM: 0,0637; EF:CS,D; MA:CR / ESP: 0,5131; EF:CR,CS; MA:T2 / EST: 0,0185; EF:D; MA:T1 / FIN: 0,0340; EF:CS; MA:T3 / FRK: 0,5333; EF:CS; MA:T2,T3 / GBE: 0,4381; EF:CR,CS; MA:T2 / GRC: 0,0306; EF:D; MA:T2 / HUN: 0,1131; EF:CS,D; MA:T1,T2 / IRL: 0,0535; EF:D; MA:T1 / ITA: 0,1048; EF:CR,D; MA:T2 / LTU: 0,0538; EF:D; MA:T1 / LUX: 0,0006; EF:D; MA:T1 / LVA: 0,0544; EF:D; MA:T1 / MLT: IE; EF:NA; MA:NA / NLD: 0,3950; EF:CS; MA:T2 / POL: 0,3670; EF:D; MA:T2 / PRT: 0,0925; EF:CR,D; MA:T2 / ROU: 0,0127; EF:D; MA:T1 / SVK: 0,0595; EF:D; MA:T1 / SVN: 0,0106; EF:D; MA:T1 / SWE: 0,027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5</xdr:col>
                <xdr:colOff>34</xdr:colOff>
                <xdr:row>17</xdr:row>
                <xdr:rowOff>9</xdr:rowOff>
              </xdr:to>
            </anchor>
          </commentPr>
        </mc:Choice>
        <mc:Fallback/>
      </mc:AlternateContent>
    </comment>
    <comment ref="C19" authorId="0">
      <text>
        <r>
          <rPr>
            <b val="true"/>
            <sz val="8"/>
            <color rgb="FF000000"/>
            <rFont val="Tahoma"/>
            <family val="2"/>
          </rPr>
          <t xml:space="preserve">BEL: 0.51553582200000003AUT: 0.187792641491144NLD: 0.57668978811173199; EF:CS; MA:T2DEU: 8.6152200249999993; EF:CS; MA:C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5</xdr:col>
                <xdr:colOff>2</xdr:colOff>
                <xdr:row>18</xdr:row>
                <xdr:rowOff>9</xdr:rowOff>
              </xdr:to>
            </anchor>
          </commentPr>
        </mc:Choice>
        <mc:Fallback/>
      </mc:AlternateContent>
    </comment>
    <comment ref="C20" authorId="0">
      <text>
        <r>
          <rPr>
            <b val="true"/>
            <sz val="8"/>
            <color rgb="FF000000"/>
            <rFont val="Tahoma"/>
            <family val="2"/>
          </rPr>
          <t xml:space="preserve">AUT: 0,1301; EF:CS; MA:T2,T3 / BEL: 0,7861; EF:D,PS; MA:T1 / BGR: 0,6296; EF:D; MA:T1 / CYP: 0,0589; EF:D; MA:D / CZE: 2,09; EF:D; MA:T1 / DEU: 8,51; EF:CS; MA:CS / DNM: 0,2713; EF:CR,CS,D; MA:CR / ESP: 1,52; EF:CR,CS; MA:T2,T3 / EST: 0,1020; EF:D; MA:T1 / FIN: 0,2420; EF:CS; MA:M,T3 / FRK: 2,07; EF:CS; MA:T2,T3 / GBE: 3,90; EF:CR,CS,D; MA:T1,T2 / GRC: 0,3301; EF:D; MA:T2 / HUN: 0,4761; EF:CS,D; MA:T1,T2 / IRL: 0,1513; EF:D; MA:T1 / ITA: 2,03; EF:CR,D; MA:T2 / LTU: 0,2467; EF:D; MA:T1 / LUX: 0,0432; EF:D; MA:T1 / LVA: 0,1589; EF:D; MA:T1 / MLT: 0,0023; EF:D; MA:D,T1 / NLD: 0,6113; EF:CS; MA:T2 / POL: 1,74; EF:D; MA:T2 / PRT: 0,7006; EF:CR,D,OTH; MA:T2 / ROU: 2,15; EF:D; MA:T1 / SVK: 0,2794; EF:D; MA:T1 / SVN: 0,2353; EF:D; MA:T1 / SWE: 0,892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6</xdr:col>
                <xdr:colOff>44</xdr:colOff>
                <xdr:row>19</xdr:row>
                <xdr:rowOff>9</xdr:rowOff>
              </xdr:to>
            </anchor>
          </commentPr>
        </mc:Choice>
        <mc:Fallback/>
      </mc:AlternateContent>
    </comment>
    <comment ref="C21" authorId="0">
      <text>
        <r>
          <rPr>
            <b val="true"/>
            <sz val="8"/>
            <color rgb="FF000000"/>
            <rFont val="Tahoma"/>
            <family val="2"/>
          </rPr>
          <t xml:space="preserve">AUT: 3,07; EF:CR,CS,D; MA:CS,M,T1,T2 / BEL: 5,54; EF:CR,CS,D; MA:M,T1,T2 / BGR: 3,90; EF:D; MA:T1,T2 / CYP: 0,1915; EF:D; MA:T1 / CZE: 1,38; EF:D; MA:T1 / DEU: 52,74; EF:CS,M; MA:CS,T1,T2,T3 / DNM: 2,57; EF:CR,OTH; MA:CR,OTH / ESP: 14,80; EF:CR,CS,OTH; MA:CR,CS,T1,T2,T3 / EST: 0,9213; EF:CS,D; MA:T1,T2,T3 / FIN: 4,73; EF:CS,D; MA:CS,M,T2,T3 / FRK: 40,17; EF:CS; MA:T1,T2,T3 / GBE: 30,28; EF:CR,CS,D; MA:T2,T3 / GRC: 5,05; EF:CR,D,M; MA:CR,M,T1,T2 / HUN: 2,42; EF:CS,D; MA:T1,T1c,T2 / IRL: 1,73; EF:CR,D,M; MA:T1,T2,T3 / ITA: 37,23; EF:CR,CS; MA:D,M,T1,T2 / LTU: 1,80; EF:CR,CS,D; MA:T1,T2,T3 / LUX: 0,8364; EF:D; MA:T1,T3 / LVA: 0,7832; EF:CR,D,M; MA:M,T1 / MLT: 0,0957; EF:D; MA:D,T1 / NLD: 7,57; EF:CS,D; MA:CS,T2,T3 / POL: 5,82; EF:D; MA:T1,T2 / PRT: 4,12; EF:CR,D,OTH; MA:CR,T1,T2,T3 / ROU: 4,74; EF:D,OTH; MA:T1,T2 / SVK: 1,20; EF:D; MA:CS,M,T1,T2 / SVN: 1,46; EF:D,M; MA:M,T1 / SWE: 8,92;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2</xdr:col>
                <xdr:colOff>24</xdr:colOff>
                <xdr:row>20</xdr:row>
                <xdr:rowOff>9</xdr:rowOff>
              </xdr:to>
            </anchor>
          </commentPr>
        </mc:Choice>
        <mc:Fallback/>
      </mc:AlternateContent>
    </comment>
    <comment ref="C22" authorId="0">
      <text>
        <r>
          <rPr>
            <b val="true"/>
            <sz val="8"/>
            <color rgb="FF000000"/>
            <rFont val="Tahoma"/>
            <family val="2"/>
          </rPr>
          <t xml:space="preserve">AUT: 0,0022; EF:CR,D; MA:CS,T1 / BEL: 0,0015; EF:CR,D; MA:M,T1 / BGR: 0,0009; EF:D; MA:T1 / CYP: NA; EF:NA; MA:NA / CZE: 0,0286; EF:D; MA:T1 / DEU: 0,0952; EF:CS; MA:CS,T1,T3; COMM / DNM: 0,0072; EF:OTH; MA:OTH / ESP: 0,0585; EF:CS; MA:CS,T1 / EST: 0,0003; EF:D; MA:T2 / FIN: 0,0130; EF:D; MA:M / FRK: 0,1610; EF:CS; MA:T2 / GBE: 0,1278; EF:CR,D; MA:T3 / GRC: 0,0124; EF:CR,D; MA:T1,T2 / HUN: 0,0000; EF:D; MA:T1 / IRL: 0,0009; EF:D; MA:T2 / ITA: 0,0321; EF:CR; MA:T1,T2 / LTU: 0,0004; EF:CS,D; MA:T1 / LUX: 0,0000; EF:D; MA:T1 / LVA: 0,0000; EF:D; MA:T1 / MLT: 0,0000; EF:D; MA:T1 / NLD: 0,0070; EF:D; MA:T2 / POL: 0,0214; EF:D; MA:T1 / PRT: 0,0424; EF:CR,OTH; MA:T2 / ROU: 0,0002; EF:D; MA:T1 / SVK: 0,0010; EF:D; MA:T1,T2 / SVN: 0,0000; EF:D; MA:T1 / SWE: 0,0136;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8</xdr:col>
                <xdr:colOff>49</xdr:colOff>
                <xdr:row>21</xdr:row>
                <xdr:rowOff>9</xdr:rowOff>
              </xdr:to>
            </anchor>
          </commentPr>
        </mc:Choice>
        <mc:Fallback/>
      </mc:AlternateContent>
    </comment>
    <comment ref="C23" authorId="0">
      <text>
        <r>
          <rPr>
            <b val="true"/>
            <sz val="8"/>
            <color rgb="FF000000"/>
            <rFont val="Tahoma"/>
            <family val="2"/>
          </rPr>
          <t xml:space="preserve">AUT: 3,05; EF:CS; MA:CS,M / BEL: 5,51; EF:CR,CS; MA:M,T2 / BGR: 3,87; EF:D; MA:T2 / CYP: 0,1915; EF:D; MA:T1 / CZE: 1,26; EF:D; MA:T1 / DEU: 52,12; EF:CS,M; MA:T1,T3; COMM / DNM: 2,52; EF:OTH; MA:OTH / ESP: 14,64; EF:CR; MA:CR,CS,T3 / EST: 0,9086; EF:CS,D; MA:T1,T3 / FIN: 4,25; EF:CS; MA:M / FRK: 39,24; EF:CS; MA:T3 / GBE: 29,92; EF:CS; MA:T3 / GRC: 4,80; EF:M; MA:M / HUN: 2,38; EF:CS,D; MA:T1c,T2 / IRL: 1,71; EF:M; MA:T3 / ITA: 35,76; EF:CS; MA:M / LTU: 1,69; EF:CR,CS; MA:T2,T3 / LUX: 0,8347; EF:D; MA:T3 / LVA: 0,7526; EF:CR,M; MA:M,T1 / MLT: 0,0952; EF:D; MA:D,T1 / NLD: 7,52; EF:CS; MA:T3 / POL: 4,47; EF:D; MA:T2 / PRT: 4,06; EF:CR; MA:T3 / ROU: 4,66; EF:D,OTH; MA:T1,T2 / SVK: 1,17; EF:D; MA:M / SVN: 1,46; EF:M; MA:M / SWE: 8,75;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5</xdr:col>
                <xdr:colOff>49</xdr:colOff>
                <xdr:row>22</xdr:row>
                <xdr:rowOff>9</xdr:rowOff>
              </xdr:to>
            </anchor>
          </commentPr>
        </mc:Choice>
        <mc:Fallback/>
      </mc:AlternateContent>
    </comment>
    <comment ref="C24" authorId="0">
      <text>
        <r>
          <rPr>
            <b val="true"/>
            <sz val="8"/>
            <color rgb="FF000000"/>
            <rFont val="Tahoma"/>
            <family val="2"/>
          </rPr>
          <t xml:space="preserve">AUT: 0,0090; EF:CS; MA:CS / BEL: 0,0142; EF:CR,D; MA:M,T1 / BGR: 0,0181; EF:D; MA:T1 / CYP: NA,NO; EF:NA; MA:NA / CZE: 0,0409; EF:D; MA:T1 / DEU: 0,1100; EF:CS; MA:T2; COMM / DNM: 0,0123; EF:OTH; MA:OTH / ESP: 0,0238; EF:CR; MA:T2 / EST: 0,0109; EF:D; MA:T1 / FIN: 0,0110; EF:CS; MA:M / FRK: 0,0613; EF:CS; MA:T1 / GBE: 0,1362; EF:CR; MA:T2 / GRC: 0,1143; EF:CR; MA:CR / HUN: 0,0356; EF:D; MA:T1 / IRL: 0,0075; EF:D; MA:T1 / ITA: 0,0254; EF:CR; MA:D / LTU: 0,0240; EF:CS; MA:T1 / LUX: 0,0014; EF:D; MA:T1 / LVA: 0,0304; EF:CR; MA:T1 / MLT: NA,NO; EF:NA; MA:NA / NLD: 0,0061; EF:D; MA:CS / POL: 0,1199; EF:D; MA:T1 / PRT: 0,0121; EF:CR,D; MA:T1 / ROU: 0,0616; EF:D; MA:T1 / SVK: 0,0295; EF:D; MA:T1 / SVN: 0,0035; EF:D; MA:T1 / SWE: 0,0045;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6</xdr:col>
                <xdr:colOff>7</xdr:colOff>
                <xdr:row>23</xdr:row>
                <xdr:rowOff>9</xdr:rowOff>
              </xdr:to>
            </anchor>
          </commentPr>
        </mc:Choice>
        <mc:Fallback/>
      </mc:AlternateContent>
    </comment>
    <comment ref="C25" authorId="0">
      <text>
        <r>
          <rPr>
            <b val="true"/>
            <sz val="8"/>
            <color rgb="FF000000"/>
            <rFont val="Tahoma"/>
            <family val="2"/>
          </rPr>
          <t xml:space="preserve">AUT: 0,0073; EF:CS; MA:CS / BEL: 0,0178; EF:CR,D; MA:M,T1 / BGR: 0,0053; EF:D; MA:T1 / CYP: NA,NO; EF:NA; MA:NA / CZE: 0,0035; EF:D; MA:T1 / DEU: 0,0797; EF:CS; MA:T1; COMM / DNM: 0,0324; EF:CR,OTH; MA:CR,OTH / ESP: 0,0780; EF:CS,OTH; MA:T2 / EST: 0,0015; EF:D; MA:T1 / FIN: 0,2171; EF:CS; MA:CS,M,T2,T3 / FRK: 0,5828; EF:CS; MA:T1 / GBE: 0,0882; EF:CR; MA:T2 / GRC: 0,1287; EF:CR,D; MA:CR,T1 / HUN: 0,0020; EF:CS; MA:T1 / IRL: 0,0079; EF:D; MA:T1 / ITA: 1,39; EF:CR; MA:T1,T2 / LTU: 0,0006; EF:CS; MA:T1 / LUX: 0,0003; EF:D; MA:T1 / LVA: 0,0002; EF:CR; MA:T1 / MLT: 0,0006; EF:D; MA:D,T1 / NLD: 0,0272; EF:D; MA:T2 / POL: 0,0100; EF:D; MA:T1 / PRT: 0,0042; EF:CR; MA:CR / ROU: 0,0122; EF:D; MA:T1 / SVK: 0,0000; EF:D; MA:CS / SVN: IE,NA,NO; EF:NA; MA:NA / SWE: 0,1137;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79</xdr:col>
                <xdr:colOff>10</xdr:colOff>
                <xdr:row>24</xdr:row>
                <xdr:rowOff>9</xdr:rowOff>
              </xdr:to>
            </anchor>
          </commentPr>
        </mc:Choice>
        <mc:Fallback/>
      </mc:AlternateContent>
    </comment>
    <comment ref="C26" authorId="0">
      <text>
        <r>
          <rPr>
            <b val="true"/>
            <sz val="8"/>
            <color rgb="FF000000"/>
            <rFont val="Tahoma"/>
            <family val="2"/>
          </rPr>
          <t xml:space="preserve">BEL: 0.00079100000000000004AUT: 0.0060749598098686101NLD: NO; EF:NA; MA:NADEU: 0.46549671999999997; EF:CS; MA:T1</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14</xdr:col>
                <xdr:colOff>2</xdr:colOff>
                <xdr:row>25</xdr:row>
                <xdr:rowOff>9</xdr:rowOff>
              </xdr:to>
            </anchor>
          </commentPr>
        </mc:Choice>
        <mc:Fallback/>
      </mc:AlternateContent>
    </comment>
    <comment ref="C27" authorId="0">
      <text>
        <r>
          <rPr>
            <b val="true"/>
            <sz val="8"/>
            <color rgb="FF000000"/>
            <rFont val="Tahoma"/>
            <family val="2"/>
          </rPr>
          <t xml:space="preserve">AUT: 0,0061; EF:CS; MA:T2 / BEL: 0,0008; EF:D; MA:T1 / BGR: 0,0074; EF:D; MA:T1 / CYP: NA; EF:NA; MA:NA / CZE: 0,0443; EF:D; MA:T1 / DEU: 0,3373; EF:CS; MA:T1 / DNM: NO; EF:NA; MA:NA / ESP: 0,0003; EF:CR; MA:T2 / EST: NO; EF:NA; MA:NA / FIN: 0,2380; EF:CS,D; MA:M,T3 / FRK: 0,1268; EF:CS; MA:T2,T3 / GBE: 0,0117; EF:CR; MA:T2 / GRC: NO; EF:NA; MA:NA / HUN: NO; EF:NA; MA:NA / IRL: 0,0056; EF:CR; MA:T1 / ITA: 0,0184; EF:CR; MA:T2 / LTU: 0,0782; EF:D; MA:T1 / LUX: NA; EF:NA; MA:NA / LVA: NA,NO; EF:NA; MA:NA / MLT: NA; EF:NA; MA:NA / NLD: IE,NO; EF:NA; MA:NA / POL: 1,20; EF:D; MA:T1 / PRT: IE; EF:NA; MA:NA / ROU: NO; EF:NA; MA:NA / SVK: 0,0006; EF:D; MA:T2 / SVN: NO; EF:NA; MA:NA / SWE: 0,0318;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71</xdr:col>
                <xdr:colOff>17</xdr:colOff>
                <xdr:row>26</xdr:row>
                <xdr:rowOff>9</xdr:rowOff>
              </xdr:to>
            </anchor>
          </commentPr>
        </mc:Choice>
        <mc:Fallback/>
      </mc:AlternateContent>
    </comment>
    <comment ref="D9" authorId="0">
      <text>
        <r>
          <rPr>
            <b val="true"/>
            <sz val="8"/>
            <color rgb="FF000000"/>
            <rFont val="Tahoma"/>
            <family val="2"/>
          </rPr>
          <t xml:space="preserve">AUT: 0,1487; EF:CS; MA:T2 / BEL: 0,6718; EF:CS,D; MA:CS,T1 / BGR: 0,4201; EF:D; MA:T1 / CYP: 0,0139; EF:D; MA:D / CZE: 0,8086; EF:D; MA:T1 / DEU: 14,25; EF:CS; MA:T2 / DNM: 0,2769; EF:CS,D; MA:CR / ESP: 0,8964; EF:CR,D,OTH; MA:T2 / EST: 0,0643; EF:CS,D; MA:T1,T2 / FIN: 0,3928; EF:CS; MA:T3 / FRK: 1,91; EF:CS; MA:T2,T3 / GBE: 6,66; EF:CS,D,PS; MA:OTH,T1,T2 / GRC: 0,4956; EF:D; MA:T2 / HUN: 0,2285; EF:D; MA:T1 / IRL: 0,2399; EF:D; MA:T1,T2 / ITA: 1,67; EF:CR,D; MA:T3 / LTU: 0,0755; EF:D; MA:T1 / LUX: 0,0049; EF:D; MA:T1 / LVA: 0,0459; EF:D; MA:T1 / MLT: 0,0151; EF:D; MA:D,T1 / NLD: 0,4494; EF:CS,D; MA:T1,T2 / POL: 3,43; EF:D; MA:T2 / PRT: 0,1969; EF:CR,D; MA:T2 / ROU: 0,5870;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9</xdr:col>
                <xdr:colOff>40</xdr:colOff>
                <xdr:row>8</xdr:row>
                <xdr:rowOff>9</xdr:rowOff>
              </xdr:to>
            </anchor>
          </commentPr>
        </mc:Choice>
        <mc:Fallback/>
      </mc:AlternateContent>
    </comment>
    <comment ref="D10" authorId="0">
      <text>
        <r>
          <rPr>
            <b val="true"/>
            <sz val="8"/>
            <color rgb="FF000000"/>
            <rFont val="Tahoma"/>
            <family val="2"/>
          </rPr>
          <t xml:space="preserve">AUT: 0,1328; EF:CS; MA:T2 / BEL: 0,2450; EF:CS,D; MA:CS,T1 / BGR: 0,4149; EF:D; MA:T1 / CYP: 0,0131; EF:D; MA:D / CZE: 0,7526; EF:D; MA:T1 / DEU: 11,65; EF:CS; MA:T2 / DNM: 0,2539; EF:CS,D; MA:CR / ESP: 0,6364; EF:CR,D,OTH; MA:T2 / EST: 0,0640; EF:CS,D; MA:T1,T2 / FIN: 0,3364; EF:CS; MA:T3 / FRK: 1,48; EF:CS; MA:T2,T3 / GBE: 5,38; EF:CS,D,PS; MA:OTH,T1,T2 / GRC: 0,4753; EF:D; MA:T2 / HUN: 0,2197; EF:D; MA:T1 / IRL: 0,2381; EF:D; MA:T2 / ITA: 1,05; EF:CR,D; MA:T3 / LTU: 0,0627; EF:D; MA:T1 / LUX: 0,0049; EF:D; MA:T1 / LVA: 0,0393; EF:D; MA:T1 / MLT: 0,0151; EF:D; MA:D,T1 / NLD: 0,4217; EF:CS,D; MA:T1,T2 / POL: 3,38; EF:D; MA:T2 / PRT: 0,1662; EF:CR,D; MA:T2 / ROU: 0,5686; EF:D; MA:T1 / SVK: 0,2086; EF:D,PS; MA:T1,T1a / SVN: 0,0788; EF:D; MA:T1 / SWE: 0,981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9</xdr:col>
                <xdr:colOff>37</xdr:colOff>
                <xdr:row>9</xdr:row>
                <xdr:rowOff>9</xdr:rowOff>
              </xdr:to>
            </anchor>
          </commentPr>
        </mc:Choice>
        <mc:Fallback/>
      </mc:AlternateContent>
    </comment>
    <comment ref="D11" authorId="0">
      <text>
        <r>
          <rPr>
            <b val="true"/>
            <sz val="8"/>
            <color rgb="FF000000"/>
            <rFont val="Tahoma"/>
            <family val="2"/>
          </rPr>
          <t xml:space="preserve">AUT: 0,0149; EF:CS; MA:T2 / BEL: 0,4168; EF:CS; MA:CS / BGR: 0,0035; EF:D; MA:T1 / CYP: 0,0008; EF:D; MA:D / CZE: 0,0080; EF:D; MA:T1 / DEU: 0,3931; EF:CS; MA:T2 / DNM: 0,0022; EF:D; MA:CR / ESP: 0,2435; EF:CR,OTH; MA:T2 / EST: NO; EF:NA; MA:NA / FIN: 0,0543; EF:CS; MA:T3 / FRK: 0,3136; EF:CS; MA:T2,T3 / GBE: 0,3324; EF:D; MA:T2 / GRC: 0,0201; EF:D; MA:T2 / HUN: 0,0085; EF:D; MA:T1 / IRL: 0,0006; EF:D; MA:T1 / ITA: 0,4895; EF:CR,D; MA:T3 / LTU: 0,0127; EF:D; MA:T1 / LUX: NO; EF:NA; MA:NA / LVA: NO; EF:NA; MA:NA / MLT: NA,NO; EF:NA; MA:NA / NLD: 0,0246; EF:D; MA:T1 / POL: 0,0288; EF:D; MA:T2 / PRT: 0,0295; EF:CR,D; MA:T2 / ROU: 0,0127; EF:D; MA:T1 / SVK: 0,0054; EF:D; MA:T1 / SVN: 0,0006; EF:D; MA:T1 / SWE: 0,06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5</xdr:col>
                <xdr:colOff>29</xdr:colOff>
                <xdr:row>10</xdr:row>
                <xdr:rowOff>9</xdr:rowOff>
              </xdr:to>
            </anchor>
          </commentPr>
        </mc:Choice>
        <mc:Fallback/>
      </mc:AlternateContent>
    </comment>
    <comment ref="D12" authorId="0">
      <text>
        <r>
          <rPr>
            <b val="true"/>
            <sz val="8"/>
            <color rgb="FF000000"/>
            <rFont val="Tahoma"/>
            <family val="2"/>
          </rPr>
          <t xml:space="preserve">AUT: 0,0010; EF:CS; MA:T2 / BEL: 0,0100; EF:D; MA:T1 / BGR: 0,0017; EF:D; MA:T1 / CYP: NO; EF:NA; MA:NA / CZE: 0,0479; EF:D; MA:T1 / DEU: 2,21; EF:CS; MA:T2 / DNM: 0,0209; EF:D; MA:CR / ESP: 0,0165; EF:CR,D,OTH; MA:T2 / EST: 0,0003; EF:D; MA:T1 / FIN: 0,0021; EF:CS; MA:T3 / FRK: 0,1166; EF:CS; MA:T2,T3 / GBE: 0,9449; EF:CS,D; MA:T2 / GRC: 0,0002; EF:D; MA:T2 / HUN: 0,0002; EF:D; MA:T1 / IRL: 0,0012; EF:D; MA:T1 / ITA: 0,1234; EF:CR,D; MA:T3 / LTU: 0,0001; EF:D; MA:T1 / LUX: NO; EF:NA; MA:NA / LVA: 0,0066; EF:D; MA:T1 / MLT: NO; EF:NA; MA:NA / NLD: 0,0031; EF:D; MA:T1 / POL: 0,0240; EF:D; MA:T2 / PRT: 0,0013; EF:CR,D; MA:T2 / ROU: 0,0057; EF:D; MA:T1 / SVK: 0,0007; EF:D; MA:T1 / SVN: 0,0006; EF:D; MA:T1 / SWE: 0,008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5</xdr:col>
                <xdr:colOff>40</xdr:colOff>
                <xdr:row>11</xdr:row>
                <xdr:rowOff>9</xdr:rowOff>
              </xdr:to>
            </anchor>
          </commentPr>
        </mc:Choice>
        <mc:Fallback/>
      </mc:AlternateContent>
    </comment>
    <comment ref="D13" authorId="0">
      <text>
        <r>
          <rPr>
            <b val="true"/>
            <sz val="8"/>
            <color rgb="FF000000"/>
            <rFont val="Tahoma"/>
            <family val="2"/>
          </rPr>
          <t xml:space="preserve">AUT: 0,2617; EF:CS; MA:T2,T3 / BEL: 0,3125; EF:D,PS; MA:T1 / BGR: 0,1583; EF:D; MA:T1 / CYP: 0,0100; EF:D; MA:D / CZE: 0,5761; EF:D; MA:T1 / DEU: 4,56; EF:CS; MA:CS / DNM: 0,1727; EF:CR,D; MA:CR / ESP: 1,35; EF:CR,D,OTH; MA:T2,T3 / EST: 0,0199; EF:CS,D; MA:T1,T2 / FIN: 0,5555; EF:CS,D; MA:M,T3 / FRK: 2,52; EF:CS; MA:T2,T3 / GBE: 5,62; EF:CR,CS,D; MA:T1,T2 / GRC: 0,1407; EF:D; MA:T2 / HUN: 0,0626; EF:D; MA:T1,T2 / IRL: 0,0418; EF:D; MA:T1 / ITA: 4,93; EF:CR,D; MA:T2 / LTU: 0,0358; EF:D; MA:T1 / LUX: 0,0524; EF:D; MA:T1 / LVA: 0,0259; EF:D; MA:T1 / MLT: 0,0005; EF:D; MA:D,T1 / NLD: 0,1027; EF:CS,D; MA:T1 / POL: 0,7894; EF:D; MA:T2 / PRT: 0,2176; EF:CR,D; MA:T2 / ROU: 0,2653;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9</xdr:col>
                <xdr:colOff>7</xdr:colOff>
                <xdr:row>12</xdr:row>
                <xdr:rowOff>9</xdr:rowOff>
              </xdr:to>
            </anchor>
          </commentPr>
        </mc:Choice>
        <mc:Fallback/>
      </mc:AlternateContent>
    </comment>
    <comment ref="D14" authorId="0">
      <text>
        <r>
          <rPr>
            <b val="true"/>
            <sz val="8"/>
            <color rgb="FF000000"/>
            <rFont val="Tahoma"/>
            <family val="2"/>
          </rPr>
          <t xml:space="preserve">AUT: 0,0428; EF:CS; MA:T2 / BEL: 0,0266; EF:D; MA:T1 / BGR: 0,0345; EF:D; MA:T1 / CYP: NE,NO; EF:NA; MA:NA / CZE: 0,1171; EF:D; MA:T1 / DEU: 0,5205; EF:CS; MA:CS / DNM: 0,0004; EF:D; MA:CR / ESP: 0,1561; EF:D,OTH; MA:T2 / EST: 0,0000; EF:D; MA:T1 / FIN: 0,0224; EF:CS; MA:T3 / FRK: 0,2371; EF:CS; MA:T2,T3 / GBE: 0,4375; EF:CR,CS,D; MA:T2 / GRC: 0,0038; EF:D; MA:T2 / HUN: 0,0126; EF:D; MA:T1,T2 / IRL: 0,0019; EF:D; MA:T1 / ITA: 0,3625; EF:CR,D; MA:T2 / LTU: NO; EF:NA; MA:NA / LUX: 0,0200; EF:D; MA:T1 / LVA: 0,0017; EF:D; MA:T1 / MLT: IE,NA; EF:NA; MA:NA / NLD: 0,0056; EF:D; MA:T1 / POL: 0,0522; EF:D; MA:T2 / PRT: 0,0043; EF:CR,D; MA:T2 / ROU: 0,0376; EF:D; MA:T1 / SVK: 0,0185; EF:D; MA:T1 / SVN: 0,0018; EF:D; MA:T1 / SWE: 0,048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6</xdr:col>
                <xdr:colOff>45</xdr:colOff>
                <xdr:row>13</xdr:row>
                <xdr:rowOff>9</xdr:rowOff>
              </xdr:to>
            </anchor>
          </commentPr>
        </mc:Choice>
        <mc:Fallback/>
      </mc:AlternateContent>
    </comment>
    <comment ref="D15" authorId="0">
      <text>
        <r>
          <rPr>
            <b val="true"/>
            <sz val="8"/>
            <color rgb="FF000000"/>
            <rFont val="Tahoma"/>
            <family val="2"/>
          </rPr>
          <t xml:space="preserve">AUT: 0,0009; EF:CS; MA:T2 / BEL: 0,0041; EF:D; MA:T1 / BGR: 0,0044; EF:D; MA:T1 / CYP: NE,NO; EF:NA; MA:NA / CZE: 0,0034; EF:D; MA:T1 / DEU: 0,0575; EF:CS; MA:CS / DNM: 0,0002; EF:D; MA:CR / ESP: 0,0374; EF:D,OTH; MA:T2 / EST: NO; EF:NA; MA:NA / FIN: 0,0070; EF:CS; MA:T3 / FRK: 0,0776; EF:CS; MA:T2,T3 / GBE: 0,0197; EF:CS,D; MA:T2 / GRC: 0,0069; EF:D; MA:T2 / HUN: 0,0013; EF:D; MA:T1 / IRL: 0,0061; EF:D; MA:T1 / ITA: 0,0132; EF:CR,D; MA:T2 / LTU: NO; EF:NA; MA:NA / LUX: 0,0000; EF:D; MA:T1 / LVA: NO; EF:NA; MA:NA / MLT: IE; EF:NA; MA:NA / NLD: 0,0004; EF:D; MA:T1 / POL: 0,0124; EF:D; MA:T2 / PRT: IE,NO; EF:NA; MA:NA / ROU: 0,0011; EF:D; MA:T1 / SVK: 0,0128; EF:D; MA:T1 / SVN: 0,0034; EF:D; MA:T1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4</xdr:col>
                <xdr:colOff>56</xdr:colOff>
                <xdr:row>14</xdr:row>
                <xdr:rowOff>9</xdr:rowOff>
              </xdr:to>
            </anchor>
          </commentPr>
        </mc:Choice>
        <mc:Fallback/>
      </mc:AlternateContent>
    </comment>
    <comment ref="D16" authorId="0">
      <text>
        <r>
          <rPr>
            <b val="true"/>
            <sz val="8"/>
            <color rgb="FF000000"/>
            <rFont val="Tahoma"/>
            <family val="2"/>
          </rPr>
          <t xml:space="preserve">AUT: 0,0171; EF:CS; MA:T2 / BEL: 0,0264; EF:D; MA:T1 / BGR: 0,0120; EF:D; MA:T1 / CYP: NE,NO; EF:NA; MA:NA / CZE: 0,0992; EF:D; MA:T1 / DEU: IE,NO; EF:NA; MA:NA / DNM: 0,0127; EF:D; MA:CR / ESP: 0,1132; EF:D,OTH; MA:T2 / EST: 0,0008; EF:CS,D; MA:T1,T2 / FIN: 0,1024; EF:CS; MA:T3 / FRK: 0,6528; EF:CS; MA:T2,T3 / GBE: 0,2897; EF:CS,D; MA:T2 / GRC: 0,0078; EF:D; MA:T2 / HUN: 0,0054; EF:D; MA:T1,T2 / IRL: 0,0025; EF:D; MA:T1 / ITA: 0,3457; EF:CR,D; MA:T2 / LTU: 0,0011; EF:D; MA:T1 / LUX: 0,0043; EF:D; MA:T1 / LVA: 0,0022; EF:D; MA:T1 / MLT: IE; EF:NA; MA:NA / NLD: 0,0497; EF:CS,D; MA:T1 / POL: 0,0851; EF:D; MA:T2 / PRT: 0,0272; EF:CR,D; MA:T2 / ROU: 0,0426; EF:D; MA:T1 / SVK: 0,0385; EF:D; MA:T1 / SVN: 0,0006; EF:D; MA:T1 / SWE: 0,061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7</xdr:col>
                <xdr:colOff>11</xdr:colOff>
                <xdr:row>15</xdr:row>
                <xdr:rowOff>9</xdr:rowOff>
              </xdr:to>
            </anchor>
          </commentPr>
        </mc:Choice>
        <mc:Fallback/>
      </mc:AlternateContent>
    </comment>
    <comment ref="D17" authorId="0">
      <text>
        <r>
          <rPr>
            <b val="true"/>
            <sz val="8"/>
            <color rgb="FF000000"/>
            <rFont val="Tahoma"/>
            <family val="2"/>
          </rPr>
          <t xml:space="preserve">AUT: 0,0588; EF:CS; MA:T2 / BEL: 0,0138; EF:D; MA:T1 / BGR: 0,0001; EF:D; MA:T1 / CYP: NE,NO; EF:NA; MA:NA / CZE: 0,0383; EF:D; MA:T1 / DEU: 0,0094; EF:CS; MA:CS / DNM: 0,0074; EF:D; MA:CR / ESP: 0,1491; EF:D,OTH; MA:T2 / EST: NO; EF:NA; MA:NA / FIN: 0,3084; EF:CS; MA:T3 / FRK: 0,3497; EF:CS; MA:T2,T3 / GBE: 0,1579; EF:CS,D; MA:T2 / GRC: 0,0014; EF:D; MA:T2 / HUN: 0,0011; EF:D; MA:T1,T2 / IRL: 0,0002; EF:D; MA:T1 / ITA: 0,0639; EF:CR,D; MA:T2 / LTU: 0,0009; EF:D; MA:T1 / LUX: IE,NO; EF:NA; MA:NA / LVA: 0,0004; EF:D; MA:T1 / MLT: IE; EF:NA; MA:NA / NLD: 0,0033; EF:D; MA:T1 / POL: 0,0035; EF:D; MA:T2 / PRT: 0,0432; EF:CR,D; MA:T2 / ROU: NO; EF:NA; MA:NA / SVK: 0,0273; EF:D; MA:T1 / SVN: 0,0032; EF:D; MA:T1 / SWE: 0,37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5</xdr:col>
                <xdr:colOff>50</xdr:colOff>
                <xdr:row>16</xdr:row>
                <xdr:rowOff>9</xdr:rowOff>
              </xdr:to>
            </anchor>
          </commentPr>
        </mc:Choice>
        <mc:Fallback/>
      </mc:AlternateContent>
    </comment>
    <comment ref="D18" authorId="0">
      <text>
        <r>
          <rPr>
            <b val="true"/>
            <sz val="8"/>
            <color rgb="FF000000"/>
            <rFont val="Tahoma"/>
            <family val="2"/>
          </rPr>
          <t xml:space="preserve">AUT: 0,0050; EF:CS; MA:T2 / BEL: 0,0245; EF:D; MA:T1 / BGR: 0,0037; EF:D; MA:T1 / CYP: IE,NO; EF:NA; MA:NA / CZE: 0,0492; EF:D; MA:T1 / DEU: 0,0827; EF:CS; MA:CS / DNM: 0,0423; EF:D; MA:CR / ESP: 0,1068; EF:D,OTH; MA:T2 / EST: 0,0043; EF:D; MA:T1 / FIN: 0,0276; EF:CS; MA:T3 / FRK: 0,2941; EF:CS; MA:T2,T3 / GBE: 0,1378; EF:CS,D; MA:T2 / GRC: 0,0045; EF:D; MA:T2 / HUN: 0,0107; EF:D; MA:T1,T2 / IRL: 0,0086; EF:D; MA:T1 / ITA: 0,0522; EF:CR,D; MA:T2 / LTU: 0,0028; EF:D; MA:T1 / LUX: 0,0016; EF:D; MA:T1 / LVA: 0,0091; EF:D; MA:T1 / MLT: IE; EF:NA; MA:NA / NLD: 0,0115; EF:D; MA:T1 / POL: 0,0553; EF:D; MA:T2 / PRT: 0,0244; EF:CR,D; MA:T2 / ROU: 0,0018; EF:D; MA:T1 / SVK: 0,0084; EF:D; MA:T1 / SVN: 0,0014; EF:D; MA:T1 / SWE: 0,0617;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6</xdr:col>
                <xdr:colOff>21</xdr:colOff>
                <xdr:row>17</xdr:row>
                <xdr:rowOff>9</xdr:rowOff>
              </xdr:to>
            </anchor>
          </commentPr>
        </mc:Choice>
        <mc:Fallback/>
      </mc:AlternateContent>
    </comment>
    <comment ref="D19" authorId="0">
      <text>
        <r>
          <rPr>
            <b val="true"/>
            <sz val="8"/>
            <color rgb="FF000000"/>
            <rFont val="Tahoma"/>
            <family val="2"/>
          </rPr>
          <t xml:space="preserve">DEU: 4.4892308099999996; EF:CS; MA:CSBEL: 0.358785566AUT: 0.39462413066082203NLD: 0.033675089951538499;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53</xdr:colOff>
                <xdr:row>18</xdr:row>
                <xdr:rowOff>9</xdr:rowOff>
              </xdr:to>
            </anchor>
          </commentPr>
        </mc:Choice>
        <mc:Fallback/>
      </mc:AlternateContent>
    </comment>
    <comment ref="D20" authorId="0">
      <text>
        <r>
          <rPr>
            <b val="true"/>
            <sz val="8"/>
            <color rgb="FF000000"/>
            <rFont val="Tahoma"/>
            <family val="2"/>
          </rPr>
          <t xml:space="preserve">AUT: 0,1371; EF:CS; MA:T2,T3 / BEL: 0,2170; EF:D,PS; MA:T1 / BGR: 0,1034; EF:D; MA:T1 / CYP: 0,0100; EF:D; MA:D / CZE: 0,2689; EF:D; MA:T1 / DEU: 3,89; EF:CS; MA:CS / DNM: 0,1097; EF:CR,D; MA:CR / ESP: 0,7835; EF:CR,D,OTH; MA:T2,T3 / EST: 0,0147; EF:D; MA:T1 / FIN: 0,0877; EF:CS,D; MA:M,T3 / FRK: 0,9088; EF:CS; MA:T2,T3 / GBE: 4,57; EF:CS,D; MA:T1,T2 / GRC: 0,1162; EF:D; MA:T2 / HUN: 0,0315; EF:D; MA:T1,T2 / IRL: 0,0224; EF:D; MA:T1 / ITA: 4,09; EF:CR,D; MA:T2 / LTU: 0,0309; EF:D; MA:T1 / LUX: 0,0265; EF:D; MA:T1 / LVA: 0,0124; EF:D; MA:T1 / MLT: 0,0005; EF:D; MA:D,T1 / NLD: 0,0322; EF:D; MA:T1 / POL: 0,5808; EF:D; MA:T2 / PRT: 0,1185; EF:CR,D; MA:T2 / ROU: 0,1822; EF:D; MA:T1 / SVK: 0,0432; EF:D; MA:T1 / SVN: 0,0732; EF:D; MA:T1 / SWE: 1,06;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8</xdr:col>
                <xdr:colOff>23</xdr:colOff>
                <xdr:row>19</xdr:row>
                <xdr:rowOff>9</xdr:rowOff>
              </xdr:to>
            </anchor>
          </commentPr>
        </mc:Choice>
        <mc:Fallback/>
      </mc:AlternateContent>
    </comment>
    <comment ref="D21" authorId="0">
      <text>
        <r>
          <rPr>
            <b val="true"/>
            <sz val="8"/>
            <color rgb="FF000000"/>
            <rFont val="Tahoma"/>
            <family val="2"/>
          </rPr>
          <t xml:space="preserve">AUT: 0,6234; EF:CR,CS; MA:CS,M,T1,T2 / BEL: 0,8218; EF:CR,CS,D; MA:M,T1,T2 / BGR: 0,4314; EF:D; MA:T1,T2 / CYP: 0,0098; EF:D; MA:T1 / CZE: 0,4867; EF:D; MA:T1 / DEU: 4,01; EF:CS,M; MA:CS,T1,T2,T3 / DNM: 0,3660; EF:OTH; MA:OTH / ESP: 1,70; EF:CR,D,OTH; MA:CR,CS,T1,T2,T3 / EST: 0,0741; EF:CS,D; MA:T1,T2,T3 / FIN: 0,5611; EF:CS,D; MA:CS,M,T2,T3 / FRK: 3,20; EF:CS; MA:T1,T2,T3 / GBE: 4,50; EF:CR,CS,D; MA:T2,T3 / GRC: 1,03; EF:CR,D,M; MA:CR,M,T1,T2 / HUN: 0,3264; EF:CS,D; MA:T1,T1c,T2 / IRL: 0,1910; EF:CR,D,M; MA:T1,T2,T3 / ITA: 3,31; EF:CR,CS; MA:D,M,T1,T2 / LTU: 0,8038; EF:CR,CS,D; MA:T1,T3 / LUX: 0,0851; EF:D; MA:T1,T3 / LVA: 0,2731; EF:CR,D,M; MA:M,T1 / MLT: 0,0164; EF:D; MA:D,T1 / NLD: 0,9285; EF:CS,D; MA:CS,T2 / POL: 0,8986; EF:D; MA:T1,T2 / PRT: 0,2661; EF:CR,D; MA:CR,T1,T2,T3 / ROU: 0,3986; EF:D,OTH; MA:T1,T2 / SVK: 0,3526; EF:D; MA:CS,M,T1,T2 / SVN: 0,1506; EF:D,M; MA:M,T1 / SWE: 0,7019;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5</xdr:col>
                <xdr:colOff>21</xdr:colOff>
                <xdr:row>20</xdr:row>
                <xdr:rowOff>9</xdr:rowOff>
              </xdr:to>
            </anchor>
          </commentPr>
        </mc:Choice>
        <mc:Fallback/>
      </mc:AlternateContent>
    </comment>
    <comment ref="D22" authorId="0">
      <text>
        <r>
          <rPr>
            <b val="true"/>
            <sz val="8"/>
            <color rgb="FF000000"/>
            <rFont val="Tahoma"/>
            <family val="2"/>
          </rPr>
          <t xml:space="preserve">AUT: 0,0013; EF:CR; MA:CS,T1 / BEL: 0,0003; EF:CR,D; MA:M,T1 / BGR: 0,0038; EF:D; MA:T1 / CYP: NA; EF:NA; MA:NA / CZE: 0,0202; EF:D; MA:T1 / DEU: 0,0774; EF:CS; MA:CS,T1,T3; COMM / DNM: 0,0103; EF:OTH; MA:OTH / ESP: 0,0559; EF:D; MA:T1 / EST: 0,0002; EF:D; MA:T2 / FIN: 0,0157; EF:D; MA:M / FRK: 0,1421; EF:CS; MA:T2 / GBE: 0,0398; EF:D; MA:T3 / GRC: 0,0249; EF:CR,D; MA:T1,T2 / HUN: 0,0000; EF:D; MA:T1 / IRL: 0,0019; EF:D; MA:T2 / ITA: 0,0451; EF:CR; MA:T1,T2 / LTU: 0,0003; EF:CS; MA:T1 / LUX: 0,0000; EF:D; MA:T1 / LVA: 0,0000; EF:D; MA:T1 / MLT: 0,0000; EF:D; MA:T1 / NLD: 0,0007; EF:D; MA:T2 / POL: 0,0014; EF:D; MA:T1 / PRT: 0,0065; EF:D; MA:T2 / ROU: 0,0007; EF:D; MA:T1 / SVK: 0,0008; EF:D; MA:T1,T2 / SVN: 0,0000; EF:D; MA:T1 / SWE: 0,0460;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8</xdr:col>
                <xdr:colOff>41</xdr:colOff>
                <xdr:row>21</xdr:row>
                <xdr:rowOff>9</xdr:rowOff>
              </xdr:to>
            </anchor>
          </commentPr>
        </mc:Choice>
        <mc:Fallback/>
      </mc:AlternateContent>
    </comment>
    <comment ref="D23" authorId="0">
      <text>
        <r>
          <rPr>
            <b val="true"/>
            <sz val="8"/>
            <color rgb="FF000000"/>
            <rFont val="Tahoma"/>
            <family val="2"/>
          </rPr>
          <t xml:space="preserve">AUT: 0,5597; EF:CS; MA:CS,M / BEL: 0,7223; EF:CR,CS; MA:M,T2 / BGR: 0,2446; EF:D; MA:T2 / CYP: 0,0098; EF:D; MA:T1 / CZE: 0,4250; EF:D; MA:T1 / DEU: 3,76; EF:CS,M; MA:T1,T3; COMM / DNM: 0,2992; EF:OTH; MA:OTH / ESP: 1,59; EF:CR; MA:CR,CS,T3 / EST: 0,0724; EF:CS,D; MA:T1,T3 / FIN: 0,5159; EF:CS; MA:M / FRK: 3,00; EF:CS; MA:T3 / GBE: 3,79; EF:CS; MA:T3 / GRC: 0,4686; EF:M; MA:M / HUN: 0,3201; EF:CS,D; MA:T1c,T2 / IRL: 0,1327; EF:M; MA:T3 / ITA: 2,94; EF:CS; MA:M / LTU: 0,1289; EF:CR,D; MA:T1,T3 / LUX: 0,0755; EF:D; MA:T3 / LVA: 0,0632; EF:CR,M; MA:M,T1 / MLT: 0,0164; EF:D; MA:D,T1 / NLD: 0,9238; EF:CS; MA:T2 / POL: 0,5955; EF:D; MA:T2 / PRT: 0,2159; EF:CR; MA:T3 / ROU: 0,3890; EF:D,OTH; MA:T1,T2 / SVK: 0,1891; EF:D; MA:M / SVN: 0,1243; EF:M; MA:M / SWE: 0,5051;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80</xdr:col>
                <xdr:colOff>55</xdr:colOff>
                <xdr:row>22</xdr:row>
                <xdr:rowOff>9</xdr:rowOff>
              </xdr:to>
            </anchor>
          </commentPr>
        </mc:Choice>
        <mc:Fallback/>
      </mc:AlternateContent>
    </comment>
    <comment ref="D24" authorId="0">
      <text>
        <r>
          <rPr>
            <b val="true"/>
            <sz val="8"/>
            <color rgb="FF000000"/>
            <rFont val="Tahoma"/>
            <family val="2"/>
          </rPr>
          <t xml:space="preserve">AUT: 0,0602; EF:CS; MA:CS / BEL: 0,0415; EF:CR,D; MA:T1 / BGR: 0,1307; EF:D; MA:T1 / CYP: NA,NO; EF:NA; MA:NA / CZE: 0,0374; EF:D; MA:T1 / DEU: 0,0408; EF:CS; MA:T2; COMM / DNM: 0,0082; EF:OTH; MA:OTH / ESP: 0,0114; EF:CR; MA:T2 / EST: 0,0013; EF:D; MA:T1 / FIN: 0,0049; EF:D; MA:M / FRK: 0,0214; EF:CS; MA:T1 / GBE: 0,5231; EF:CR; MA:T2 / GRC: 0,0787; EF:CR; MA:CR / HUN: 0,0043; EF:CS,D; MA:T1 / IRL: 0,0520; EF:D; MA:T1 / ITA: 0,1748; EF:CR; MA:D / LTU: 0,0144; EF:CS; MA:T1 / LUX: 0,0096; EF:D; MA:T1 / LVA: 0,2096; EF:CR; MA:T1 / MLT: NA,NO; EF:NA; MA:NA / NLD: 0,0007; EF:D; MA:CS / POL: 0,0150; EF:D; MA:T1 / PRT: 0,0370; EF:CR,D; MA:T1 / ROU: 0,0074; EF:D; MA:T1 / SVK: 0,1619; EF:D; MA:T1 / SVN: 0,0264; EF:D; MA:T1 / SWE: 0,0403;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7</xdr:col>
                <xdr:colOff>40</xdr:colOff>
                <xdr:row>23</xdr:row>
                <xdr:rowOff>9</xdr:rowOff>
              </xdr:to>
            </anchor>
          </commentPr>
        </mc:Choice>
        <mc:Fallback/>
      </mc:AlternateContent>
    </comment>
    <comment ref="D25" authorId="0">
      <text>
        <r>
          <rPr>
            <b val="true"/>
            <sz val="8"/>
            <color rgb="FF000000"/>
            <rFont val="Tahoma"/>
            <family val="2"/>
          </rPr>
          <t xml:space="preserve">AUT: 0,0018; EF:CS; MA:CS / BEL: 0,0497; EF:CR,D; MA:T1 / BGR: 0,0015; EF:D; MA:T1 / CYP: NA,NO; EF:NA; MA:NA / CZE: 0,0032; EF:D; MA:T1 / DEU: 0,0277; EF:CS; MA:T1; COMM / DNM: 0,0484; EF:OTH; MA:OTH / ESP: 0,0388; EF:CR; MA:T2 / EST: 0,0002; EF:D; MA:T1 / FIN: 0,0093; EF:CS,D; MA:CS,M,T2,T3 / FRK: 0,0294; EF:CS; MA:T1 / GBE: 0,0534; EF:D; MA:T2 / GRC: 0,4563; EF:CR,D; MA:CR,T1 / HUN: 0,0020; EF:CS; MA:T1 / IRL: 0,0023; EF:D; MA:T1 / ITA: 0,1274; EF:CR; MA:T1,T2 / LTU: 0,0001; EF:D; MA:T1 / LUX: 0,0000; EF:D; MA:T1 / LVA: 0,0003; EF:CR; MA:T1 / MLT: 0,0001; EF:D; MA:D,T1 / NLD: 0,0033; EF:D; MA:T2 / POL: 0,0274; EF:D; MA:T1 / PRT: 0,0068; EF:CR; MA:CR / ROU: 0,0015; EF:D; MA:T1 / SVK: 0,0000; EF:D; MA:CS / SVN: IE,NA,NO; EF:NA; MA:NA / SWE: 0,0280;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9</xdr:col>
                <xdr:colOff>38</xdr:colOff>
                <xdr:row>24</xdr:row>
                <xdr:rowOff>9</xdr:rowOff>
              </xdr:to>
            </anchor>
          </commentPr>
        </mc:Choice>
        <mc:Fallback/>
      </mc:AlternateContent>
    </comment>
    <comment ref="D26" authorId="0">
      <text>
        <r>
          <rPr>
            <b val="true"/>
            <sz val="8"/>
            <color rgb="FF000000"/>
            <rFont val="Tahoma"/>
            <family val="2"/>
          </rPr>
          <t xml:space="preserve">BEL: 0.0079100000000000004AUT: 0.000404997320657907NLD: NO; EF:NA; MA:NADEU: 0.085513681999999994; EF:CS; MA:T1</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5</xdr:col>
                <xdr:colOff>30</xdr:colOff>
                <xdr:row>25</xdr:row>
                <xdr:rowOff>9</xdr:rowOff>
              </xdr:to>
            </anchor>
          </commentPr>
        </mc:Choice>
        <mc:Fallback/>
      </mc:AlternateContent>
    </comment>
    <comment ref="D27" authorId="0">
      <text>
        <r>
          <rPr>
            <b val="true"/>
            <sz val="8"/>
            <color rgb="FF000000"/>
            <rFont val="Tahoma"/>
            <family val="2"/>
          </rPr>
          <t xml:space="preserve">AUT: 0,0004; EF:CS; MA:T2 / BEL: 0,0080; EF:D; MA:T1 / BGR: 0,0508; EF:D; MA:T1 / CYP: NA; EF:NA; MA:NA / CZE: 0,0009; EF:D; MA:T1 / DEU: 0,1056; EF:CS; MA:T1 / DNM: NO; EF:NA; MA:NA / ESP: 0,0007; EF:OTH; MA:T2 / EST: NO; EF:NA; MA:NA / FIN: 0,0153; EF:CS,D; MA:M,T3 / FRK: 0,0094; EF:CS; MA:T2,T3 / GBE: 0,0943; EF:D; MA:T2 / GRC: NO; EF:NA; MA:NA / HUN: NO; EF:NA; MA:NA / IRL: 0,0023; EF:CR; MA:T1 / ITA: 0,0221; EF:CR; MA:T2 / LTU: 0,6601; EF:D; MA:T1 / LUX: NA; EF:NA; MA:NA / LVA: NA,NO; EF:NA; MA:NA / MLT: NA; EF:NA; MA:NA / NLD: IE,NO; EF:NA; MA:NA / POL: 0,2592; EF:D; MA:T1 / PRT: IE; EF:NA; MA:NA / ROU: NO; EF:NA; MA:NA / SVK: 0,0008; EF:D; MA:T2 / SVN: NO; EF:NA; MA:NA / SWE: 0,0825;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3</xdr:col>
                <xdr:colOff>9</xdr:colOff>
                <xdr:row>26</xdr:row>
                <xdr:rowOff>9</xdr:rowOff>
              </xdr:to>
            </anchor>
          </commentPr>
        </mc:Choice>
        <mc:Fallback/>
      </mc:AlternateContent>
    </comment>
    <comment ref="E9" authorId="0">
      <text>
        <r>
          <rPr>
            <b val="true"/>
            <sz val="8"/>
            <color rgb="FF000000"/>
            <rFont val="Tahoma"/>
            <family val="2"/>
          </rPr>
          <t xml:space="preserve">AUT: 17,74 / BEL: 73,31 / BGR: 109,96 / CYP: 3,53 / CZE: 342,17 / DEU: 608,39 / DNM: 94,79 / ESP: 257,05 / EST: 42,60 / FIN: 60,12 / FRK: 166,81 / GBE: 862,93 / GRC: 73,57 / HUN: IE,NE; EF:NA; MA:NA / IRL: 46,93 / ITA: 454,48 / LTU: 51,17 / LUX: NE,NO; EF:NA; MA:NA / LVA: 13,97 / MLT: 3,90 / NLD: 106,24 / POL: IE; EF:NA; MA:NA / PRT: 73,46 / ROU: 202,17 / SVK: 147,12 / SVN: 18,31 / SWE: 17,0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18</xdr:colOff>
                <xdr:row>8</xdr:row>
                <xdr:rowOff>9</xdr:rowOff>
              </xdr:to>
            </anchor>
          </commentPr>
        </mc:Choice>
        <mc:Fallback/>
      </mc:AlternateContent>
    </comment>
    <comment ref="E10" authorId="0">
      <text>
        <r>
          <rPr>
            <b val="true"/>
            <sz val="8"/>
            <color rgb="FF000000"/>
            <rFont val="Tahoma"/>
            <family val="2"/>
          </rPr>
          <t xml:space="preserve">AUT: 12,05 / BEL: 60,50 / BGR: 106,57 / CYP: 3,39 / CZE: 334,89 / DEU: 464,36 / DNM: 90,80 / ESP: 228,32 / EST: 42,24 / FIN: 55,82 / FRK: 136,63 / GBE: 778,06 / GRC: 69,79 / HUN: NE; EF:NA; MA:NA / IRL: 46,37 / ITA: 408,63 / LTU: 47,00 / LUX: NE; EF:NA; MA:NA; COMM / LVA: 13,68 / MLT: 3,90 / NLD: 79,23 / POL: IE; EF:NA; MA:NA / PRT: 68,42 / ROU: 188,46 / SVK: 147,12 / SVN: 17,86 / SWE: 14,3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20</xdr:colOff>
                <xdr:row>9</xdr:row>
                <xdr:rowOff>9</xdr:rowOff>
              </xdr:to>
            </anchor>
          </commentPr>
        </mc:Choice>
        <mc:Fallback/>
      </mc:AlternateContent>
    </comment>
    <comment ref="E11" authorId="0">
      <text>
        <r>
          <rPr>
            <b val="true"/>
            <sz val="8"/>
            <color rgb="FF000000"/>
            <rFont val="Tahoma"/>
            <family val="2"/>
          </rPr>
          <t xml:space="preserve">AUT: 4,32 / BEL: 9,09 / BGR: 2,24 / CYP: 0,1400 / CZE: 1,64 / DEU: 36,84 / DNM: 1,62 / ESP: 23,60 / EST: NO; EF:NA; MA:NA / FIN: 4,00 / FRK: 18,83 / GBE: 38,54 / GRC: 3,49 / HUN: IE; EF:NA; MA:NA / IRL: 0,4701 / ITA: 37,26 / LTU: 4,06 / LUX: NO; EF:NA; MA:NA / LVA: NO; EF:NA; MA:NA / MLT: NA; EF:NA; MA:NA / NLD: 18,85 / POL: IE; EF:NA; MA:NA / PRT: 4,86 / ROU: 11,81 / SVK: IE; EF:NA; MA:NA / SVN: 0,3090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5</xdr:col>
                <xdr:colOff>13</xdr:colOff>
                <xdr:row>10</xdr:row>
                <xdr:rowOff>9</xdr:rowOff>
              </xdr:to>
            </anchor>
          </commentPr>
        </mc:Choice>
        <mc:Fallback/>
      </mc:AlternateContent>
    </comment>
    <comment ref="E12" authorId="0">
      <text>
        <r>
          <rPr>
            <b val="true"/>
            <sz val="8"/>
            <color rgb="FF000000"/>
            <rFont val="Tahoma"/>
            <family val="2"/>
          </rPr>
          <t xml:space="preserve">AUT: 1,37 / BEL: 3,72 / BGR: 1,15 / CYP: NO; EF:NA; MA:NA / CZE: 5,64 / DEU: 107,18 / DNM: 2,37 / ESP: 5,13 / EST: 0,3568 / FIN: 0,2930 / FRK: 11,35 / GBE: 46,32 / GRC: 0,2871 / HUN: IE; EF:NA; MA:NA / IRL: 0,0810 / ITA: 8,59 / LTU: 0,1100 / LUX: NO; EF:NA; MA:NA / LVA: 0,2936 / MLT: NA; EF:NA; MA:NA / NLD: 8,16 / POL: IE; EF:NA; MA:NA / PRT: 0,1785 / ROU: 1,90 / SVK: IE; EF:NA; MA:NA / SVN: 0,1363 / SWE: 0,504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5</xdr:col>
                <xdr:colOff>6</xdr:colOff>
                <xdr:row>11</xdr:row>
                <xdr:rowOff>9</xdr:rowOff>
              </xdr:to>
            </anchor>
          </commentPr>
        </mc:Choice>
        <mc:Fallback/>
      </mc:AlternateContent>
    </comment>
    <comment ref="E13" authorId="0">
      <text>
        <r>
          <rPr>
            <b val="true"/>
            <sz val="8"/>
            <color rgb="FF000000"/>
            <rFont val="Tahoma"/>
            <family val="2"/>
          </rPr>
          <t xml:space="preserve">AUT: 32,97 / BEL: 65,82 / BGR: 55,87 / CYP: 2,16 / CZE: 80,67 / DEU: 330,41 / DNM: 24,19 / ESP: 205,76 / EST: 3,41 / FIN: 48,21 / FRK: 227,06 / GBE: 410,99 / GRC: 22,17 / HUN: IE; EF:NA; MA:NA / IRL: 9,68 / ITA: 291,27 / LTU: 18,00 / LUX: NE,NO; EF:NA; MA:NA / LVA: 5,16 / MLT: 0,1610 / NLD: 93,77 / POL: IE,NO; EF:NA; MA:NA / PRT: 36,44 / ROU: 160,42 / SVK: IE; EF:NA; MA:NA / SVN: 5,37 / SWE: 41,1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37</xdr:colOff>
                <xdr:row>12</xdr:row>
                <xdr:rowOff>9</xdr:rowOff>
              </xdr:to>
            </anchor>
          </commentPr>
        </mc:Choice>
        <mc:Fallback/>
      </mc:AlternateContent>
    </comment>
    <comment ref="E14" authorId="0">
      <text>
        <r>
          <rPr>
            <b val="true"/>
            <sz val="8"/>
            <color rgb="FF000000"/>
            <rFont val="Tahoma"/>
            <family val="2"/>
          </rPr>
          <t xml:space="preserve">AUT: 5,41 / BEL: 14,93 / BGR: 10,06 / CYP: 0,0005 / CZE: IE; EF:NA; MA:NA / DEU: 51,18; EF:NA; MA:NA / DNM: 0,0896 / ESP: 12,36 / EST: 0,0087 / FIN: 3,20 / FRK: 27,00 / GBE: 31,71 / GRC: 0,8479 / HUN: IE; EF:NA; MA:NA / IRL: 0,2868 / ITA: IE; EF:NA; MA:NA; COMM / LTU: NO; EF:NA; MA:NA / LUX: NE; EF:NA; MA:NA; COMM / LVA: 0,5115 / MLT: IE; EF:NA; MA:NA / NLD: 7,09 / POL: IE; EF:NA; MA:NA / PRT: 0,7470 / ROU: 30,63 / SVK: IE; EF:NA; MA:NA / SVN: 0,1363 / SWE: 1,7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0</xdr:col>
                <xdr:colOff>18</xdr:colOff>
                <xdr:row>13</xdr:row>
                <xdr:rowOff>9</xdr:rowOff>
              </xdr:to>
            </anchor>
          </commentPr>
        </mc:Choice>
        <mc:Fallback/>
      </mc:AlternateContent>
    </comment>
    <comment ref="E15" authorId="0">
      <text>
        <r>
          <rPr>
            <b val="true"/>
            <sz val="8"/>
            <color rgb="FF000000"/>
            <rFont val="Tahoma"/>
            <family val="2"/>
          </rPr>
          <t xml:space="preserve">AUT: 0,2547 / BEL: 0,5218 / BGR: 1,19 / CYP: 0,0159 / CZE: IE; EF:NA; MA:NA / DEU: 2,21 / DNM: 0,0112 / ESP: 3,45 / EST: NA; EF:NA; MA:NA / FIN: 0,6896 / FRK: 3,56 / GBE: 2,45 / GRC: 2,48 / HUN: IE; EF:NA; MA:NA / IRL: 2,06 / ITA: IE; EF:NA; MA:NA; COMM / LTU: NO; EF:NA; MA:NA / LUX: NE; EF:NA; MA:NA; COMM / LVA: NO; EF:NA; MA:NA / MLT: NA; EF:NA; MA:NA / NLD: 0,3825 / POL: IE; EF:NA; MA:NA / PRT: IE / ROU: 0,2454 / SVK: IE; EF:NA; MA:NA / SVN: 0,6329 / SWE: 0,182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0</xdr:col>
                <xdr:colOff>35</xdr:colOff>
                <xdr:row>14</xdr:row>
                <xdr:rowOff>9</xdr:rowOff>
              </xdr:to>
            </anchor>
          </commentPr>
        </mc:Choice>
        <mc:Fallback/>
      </mc:AlternateContent>
    </comment>
    <comment ref="E16" authorId="0">
      <text>
        <r>
          <rPr>
            <b val="true"/>
            <sz val="8"/>
            <color rgb="FF000000"/>
            <rFont val="Tahoma"/>
            <family val="2"/>
          </rPr>
          <t xml:space="preserve">AUT: 1,69 / BEL: 2,30 / BGR: 7,79 / CYP: 0,0054 / CZE: IE; EF:NA; MA:NA / DEU: IE; EF:NA; MA:NA / DNM: 0,4466 / ESP: 10,65 / EST: 0,9819 / FIN: 2,12 / FRK: 39,91 / GBE: 39,14 / GRC: 1,34 / HUN: IE; EF:NA; MA:NA / IRL: 0,7098 / ITA: IE; EF:NA; MA:NA; COMM / LTU: IE; EF:NA; MA:NA / LUX: NO; EF:NA; MA:NA / LVA: 0,3939 / MLT: IE; EF:NA; MA:NA / NLD: 35,92 / POL: IE; EF:NA; MA:NA; COMM / PRT: 3,14 / ROU: 52,16 / SVK: IE; EF:NA; MA:NA / SVN: 0,2675 / SWE: 1,5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9</xdr:col>
                <xdr:colOff>17</xdr:colOff>
                <xdr:row>15</xdr:row>
                <xdr:rowOff>9</xdr:rowOff>
              </xdr:to>
            </anchor>
          </commentPr>
        </mc:Choice>
        <mc:Fallback/>
      </mc:AlternateContent>
    </comment>
    <comment ref="E17" authorId="0">
      <text>
        <r>
          <rPr>
            <b val="true"/>
            <sz val="8"/>
            <color rgb="FF000000"/>
            <rFont val="Tahoma"/>
            <family val="2"/>
          </rPr>
          <t xml:space="preserve">AUT: 7,00 / BEL: 1,62 / BGR: 0,0409 / CYP: 0,0027 / CZE: IE; EF:NA; MA:NA / DEU: IE; EF:NA; MA:NA / DNM: 0,5081 / ESP: 10,60 / EST: NA; EF:NA; MA:NA / FIN: 20,08 / FRK: 13,29 / GBE: 11,03 / GRC: 0,6131 / HUN: IE; EF:NA; MA:NA / IRL: 0,0477 / ITA: IE; EF:NA; MA:NA; COMM / LTU: IE; EF:NA; MA:NA / LUX: NO; EF:NA; MA:NA / LVA: 0,2143 / MLT: NO; EF:NA; MA:NA / NLD: 2,91 / POL: IE; EF:NA; MA:NA / PRT: 3,41 / ROU: NO; EF:NA; MA:NA / SVK: IE; EF:NA; MA:NA / SVN: 0,5440 / SWE: 9,3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1</xdr:col>
                <xdr:colOff>13</xdr:colOff>
                <xdr:row>16</xdr:row>
                <xdr:rowOff>9</xdr:rowOff>
              </xdr:to>
            </anchor>
          </commentPr>
        </mc:Choice>
        <mc:Fallback/>
      </mc:AlternateContent>
    </comment>
    <comment ref="E18" authorId="0">
      <text>
        <r>
          <rPr>
            <b val="true"/>
            <sz val="8"/>
            <color rgb="FF000000"/>
            <rFont val="Tahoma"/>
            <family val="2"/>
          </rPr>
          <t xml:space="preserve">AUT: 1,74 / BEL: 1,53 / BGR: 1,22 / CYP: 0,0452 / CZE: IE; EF:NA; MA:NA / DEU: 3,60 / DNM: 2,15 / ESP: 7,89 / EST: 1,27 / FIN: 1,66 / FRK: 15,61 / GBE: 20,72 / GRC: 1,81 / HUN: IE; EF:NA; MA:NA / IRL: 1,72 / ITA: IE; EF:NA; MA:NA; COMM / LTU: IE; EF:NA; MA:NA / LUX: NO; EF:NA; MA:NA / LVA: 1,50 / MLT: NO; EF:NA; MA:NA / NLD: 7,54 / POL: NO; EF:NA; MA:NA / PRT: 2,44 / ROU: 0,3813 / SVK: IE; EF:NA; MA:NA / SVN: 0,2899 / SWE: 1,5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24</xdr:colOff>
                <xdr:row>17</xdr:row>
                <xdr:rowOff>9</xdr:rowOff>
              </xdr:to>
            </anchor>
          </commentPr>
        </mc:Choice>
        <mc:Fallback/>
      </mc:AlternateContent>
    </comment>
    <comment ref="E19" authorId="0">
      <text>
        <r>
          <rPr>
            <b val="true"/>
            <sz val="8"/>
            <color rgb="FF000000"/>
            <rFont val="Tahoma"/>
            <family val="2"/>
          </rPr>
          <t xml:space="preserve">DEU: 230.92770899999999BEL: 52.937562960000001AUT: 28.1958814846755NLD: 41.121532480582303</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5</xdr:col>
                <xdr:colOff>4</xdr:colOff>
                <xdr:row>18</xdr:row>
                <xdr:rowOff>9</xdr:rowOff>
              </xdr:to>
            </anchor>
          </commentPr>
        </mc:Choice>
        <mc:Fallback/>
      </mc:AlternateContent>
    </comment>
    <comment ref="E20" authorId="0">
      <text>
        <r>
          <rPr>
            <b val="true"/>
            <sz val="8"/>
            <color rgb="FF000000"/>
            <rFont val="Tahoma"/>
            <family val="2"/>
          </rPr>
          <t xml:space="preserve">AUT: 16,88 / BEL: 44,92 / BGR: 35,57 / CYP: 2,09 / CZE: 80,67 / DEU: 273,42 / DNM: 20,99 / ESP: 160,81 / EST: 1,16 / FIN: 20,46 / FRK: 127,69 / GBE: 305,94 / GRC: 15,08 / HUN: IE; EF:NA; MA:NA / IRL: 4,86 / ITA: 291,27 / LTU: 18,00 / LUX: NE; EF:NA; MA:NA / LVA: 2,54 / MLT: 0,1610 / NLD: 39,92 / POL: IE; EF:NA; MA:NA / PRT: 26,69 / ROU: 77,01 / SVK: IE; EF:NA; MA:NA / SVN: 3,50 / SWE: 26,7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51</xdr:colOff>
                <xdr:row>19</xdr:row>
                <xdr:rowOff>9</xdr:rowOff>
              </xdr:to>
            </anchor>
          </commentPr>
        </mc:Choice>
        <mc:Fallback/>
      </mc:AlternateContent>
    </comment>
    <comment ref="E21" authorId="0">
      <text>
        <r>
          <rPr>
            <b val="true"/>
            <sz val="8"/>
            <color rgb="FF000000"/>
            <rFont val="Tahoma"/>
            <family val="2"/>
          </rPr>
          <t xml:space="preserve">AUT: 104,83 / BEL: 213,34 / BGR: 71,07 / CYP: 9,02 / CZE: 210,83 / DEU: 1493,65 / DNM: 125,38 / ESP: 646,75 / EST: 27,67 / FIN: 155,85 / FRK: 1211,78 / GBE: 1317,37 / GRC: 183,97 / HUN: IE,NA; EF:NA; MA:NA / IRL: 48,12 / ITA: 1050,48 / LTU: 89,94 / LUX: NA,NE; EF:NA; MA:NA / LVA: 30,93 / MLT: 3,38 / NLD: 254,44 / POL: IE,NO; EF:NA; MA:NA / PRT: 89,22 / ROU: 107,24 / SVK: 61,48 / SVN: 29,25 / SWE: 158,31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4</xdr:col>
                <xdr:colOff>39</xdr:colOff>
                <xdr:row>20</xdr:row>
                <xdr:rowOff>9</xdr:rowOff>
              </xdr:to>
            </anchor>
          </commentPr>
        </mc:Choice>
        <mc:Fallback/>
      </mc:AlternateContent>
    </comment>
    <comment ref="E22" authorId="0">
      <text>
        <r>
          <rPr>
            <b val="true"/>
            <sz val="8"/>
            <color rgb="FF000000"/>
            <rFont val="Tahoma"/>
            <family val="2"/>
          </rPr>
          <t xml:space="preserve">AUT: 0,0767 / BEL: 0,0576 / BGR: 0,4840 / CYP: NA; EF:NA; MA:NA / CZE: 1,07 / DEU: 8,92; MA:T1,T3; COMM / DNM: 1,12 / ESP: 8,37 / EST: 0,0172 / FIN: 1,18 / FRK: 10,71 / GBE: 4,89 / GRC: 4,55 / HUN: IE; EF:NA; MA:NA / IRL: 0,2459 / ITA: 7,14 / LTU: 0,0020 / LUX: NE; EF:NA; MA:NA; COMM / LVA: 0,0002 / MLT: 0,0000 / NLD: 1,36 / POL: IE; EF:NA; MA:NA / PRT: 1,43 / ROU: 0,1046 / SVK: 0,1342 / SVN: 0,0014 / SWE: 2,7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18</xdr:colOff>
                <xdr:row>21</xdr:row>
                <xdr:rowOff>9</xdr:rowOff>
              </xdr:to>
            </anchor>
          </commentPr>
        </mc:Choice>
        <mc:Fallback/>
      </mc:AlternateContent>
    </comment>
    <comment ref="E23" authorId="0">
      <text>
        <r>
          <rPr>
            <b val="true"/>
            <sz val="8"/>
            <color rgb="FF000000"/>
            <rFont val="Tahoma"/>
            <family val="2"/>
          </rPr>
          <t xml:space="preserve">AUT: 102,27 / BEL: 202,09 / BGR: 65,38 / CYP: 9,02 / CZE: 180,11 / DEU: 1350,94; EF:CS; MA:T1,T3; COMM / DNM: 105,70 / ESP: 599,37 / EST: 25,25 / FIN: 134,31 / FRK: 1173,97; EF:CS; MA:T3 / GBE: 1246,49 / GRC: 144,27 / HUN: IE; EF:NA; MA:NA / IRL: 45,12 / ITA: 939,49 / LTU: 53,00 / LUX: NE; EF:NA; MA:NA; COMM / LVA: 24,22 / MLT: 3,21 / NLD: 243,10 / POL: IE; EF:NA; MA:NA / PRT: 78,59 / ROU: 88,69 / SVK: 50,76 / SVN: 28,16 / SWE: 142,87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55</xdr:colOff>
                <xdr:row>22</xdr:row>
                <xdr:rowOff>9</xdr:rowOff>
              </xdr:to>
            </anchor>
          </commentPr>
        </mc:Choice>
        <mc:Fallback/>
      </mc:AlternateContent>
    </comment>
    <comment ref="E24" authorId="0">
      <text>
        <r>
          <rPr>
            <b val="true"/>
            <sz val="8"/>
            <color rgb="FF000000"/>
            <rFont val="Tahoma"/>
            <family val="2"/>
          </rPr>
          <t xml:space="preserve">AUT: 1,82 / BEL: 4,67 / BGR: 4,08 / CYP: NO; EF:NA; MA:NA / CZE: 26,47 / DEU: 44,47; EF:NA,CS; MA:T2; COMM / DNM: 4,91 / ESP: 5,23 / EST: 1,96 / FIN: 4,21 / FRK: 13,45 / GBE: 19,65 / GRC: 2,49 / HUN: IE; EF:NA; MA:NA / IRL: 1,47 / ITA: 5,58 / LTU: 9,00 / LUX: NE; EF:NA; MA:NA; COMM / LVA: 6,69 / MLT: NO; EF:NA; MA:NA / NLD: 1,61 / POL: IE; EF:NA; MA:NA / PRT: 3,12 / ROU: 14,79 / SVK: 7,68 / SVN: 1,09 / SWE: 2,0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55</xdr:colOff>
                <xdr:row>23</xdr:row>
                <xdr:rowOff>9</xdr:rowOff>
              </xdr:to>
            </anchor>
          </commentPr>
        </mc:Choice>
        <mc:Fallback/>
      </mc:AlternateContent>
    </comment>
    <comment ref="E25" authorId="0">
      <text>
        <r>
          <rPr>
            <b val="true"/>
            <sz val="8"/>
            <color rgb="FF000000"/>
            <rFont val="Tahoma"/>
            <family val="2"/>
          </rPr>
          <t xml:space="preserve">AUT: 0,0610 / BEL: 6,53 / BGR: 1,12 / CYP: NE; EF:NA; MA:NA / CZE: 2,29 / DEU: 38,70; EF:NA,CS; MA:T1; COMM / DNM: 13,65 / ESP: 33,70 / EST: 0,4473 / FIN: 9,13 / FRK: 9,78 / GBE: 42,45 / GRC: 32,66 / HUN: IE; EF:NA; MA:NA / IRL: 1,11 / ITA: 95,37 / LTU: 0,2000 / LUX: NE; EF:NA; MA:NA; COMM / LVA: 0,0213 / MLT: 0,1705 / NLD: 8,36 / POL: IE; EF:NA; MA:NA / PRT: 6,08 / ROU: 3,65 / SVK: 2,91 / SVN: NE; EF:NA; MA:NA / SWE: 7,9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46</xdr:col>
                <xdr:colOff>14</xdr:colOff>
                <xdr:row>24</xdr:row>
                <xdr:rowOff>9</xdr:rowOff>
              </xdr:to>
            </anchor>
          </commentPr>
        </mc:Choice>
        <mc:Fallback/>
      </mc:AlternateContent>
    </comment>
    <comment ref="E26" authorId="0">
      <text>
        <r>
          <rPr>
            <b val="true"/>
            <sz val="8"/>
            <color rgb="FF000000"/>
            <rFont val="Tahoma"/>
            <family val="2"/>
          </rPr>
          <t xml:space="preserve">BEL: 0AUT: 0.60749598098686097NLD: NO; EF:NA; MA:NADEU: 60.956013800000001</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12</xdr:col>
                <xdr:colOff>52</xdr:colOff>
                <xdr:row>25</xdr:row>
                <xdr:rowOff>9</xdr:rowOff>
              </xdr:to>
            </anchor>
          </commentPr>
        </mc:Choice>
        <mc:Fallback/>
      </mc:AlternateContent>
    </comment>
    <comment ref="E27" authorId="0">
      <text>
        <r>
          <rPr>
            <b val="true"/>
            <sz val="8"/>
            <color rgb="FF000000"/>
            <rFont val="Tahoma"/>
            <family val="2"/>
          </rPr>
          <t xml:space="preserve">AUT: 0,6075 / BEL: NE; EF:NA; MA:NA / BGR: NO; EF:NA; MA:NA / CYP: NA; EF:NA; MA:NA / CZE: 0,8857 / DEU: 50,62 / DNM: NA; EF:NA; MA:NA / ESP: 0,0780 / EST: NO; EF:NA; MA:NA / FIN: 7,02 / FRK: 3,88 / GBE: 3,88 / GRC: NO; EF:NA; MA:NA / HUN: NA; EF:NA; MA:NA / IRL: 0,1694 / ITA: 2,89 / LTU: 27,74 / LUX: NA; EF:NA; MA:NA / LVA: NO; EF:NA; MA:NA / MLT: NA; EF:NA; MA:NA / NLD: NO; EF:NA; MA:NA / POL: NO; EF:NA; MA:NA / PRT: IE; EF:NA; MA:NA / ROU: NE; EF:NA; MA:NA / SVK: NA; EF:NA; MA:NA / SVN: NA; EF:NA; MA:NA / SWE: 2,6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6</xdr:col>
                <xdr:colOff>0</xdr:colOff>
                <xdr:row>26</xdr:row>
                <xdr:rowOff>9</xdr:rowOff>
              </xdr:to>
            </anchor>
          </commentPr>
        </mc:Choice>
        <mc:Fallback/>
      </mc:AlternateContent>
    </comment>
    <comment ref="F9" authorId="0">
      <text>
        <r>
          <rPr>
            <b val="true"/>
            <sz val="8"/>
            <color rgb="FF000000"/>
            <rFont val="Tahoma"/>
            <family val="2"/>
          </rPr>
          <t xml:space="preserve">AUT: 6,07 / BEL: 18,41 / BGR: 8,70 / CYP: 0,3416 / CZE: 25,94 / DEU: 189,44 / DNM: 8,10 / ESP: 18,52 / EST: 11,53 / FIN: 4,43 / FRK: 42,45 / GBE: 135,73 / GRC: 36,39 / HUN: IE,NE; EF:NA; MA:NA / IRL: 4,56 / ITA: 57,49 / LTU: 6,92 / LUX: NE,NO; EF:NA; MA:NA / LVA: 5,51 / MLT: 0,2764 / NLD: 13,12 / POL: IE; EF:NA; MA:NA / PRT: 2,58 / ROU: 18,35 / SVK: 189,35 / SVN: 1,03 / SWE: 8,5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3</xdr:col>
                <xdr:colOff>11</xdr:colOff>
                <xdr:row>8</xdr:row>
                <xdr:rowOff>9</xdr:rowOff>
              </xdr:to>
            </anchor>
          </commentPr>
        </mc:Choice>
        <mc:Fallback/>
      </mc:AlternateContent>
    </comment>
    <comment ref="F10" authorId="0">
      <text>
        <r>
          <rPr>
            <b val="true"/>
            <sz val="8"/>
            <color rgb="FF000000"/>
            <rFont val="Tahoma"/>
            <family val="2"/>
          </rPr>
          <t xml:space="preserve">AUT: 1,33 / BEL: 2,44 / BGR: 8,31 / CYP: 0,3416 / CZE: 24,60 / DEU: 129,28 / DNM: 7,92 / ESP: 10,79 / EST: 11,44 / FIN: 3,68 / FRK: 13,74 / GBE: 112,95 / GRC: 35,99 / HUN: NE; EF:NA; MA:NA / IRL: 3,12 / ITA: 21,62 / LTU: 5,00 / LUX: NE; EF:NA; MA:NA; COMM / LVA: 3,89 / MLT: 0,2764 / NLD: 7,09 / POL: IE; EF:NA; MA:NA / PRT: 2,11 / ROU: 16,75 / SVK: 189,35 / SVN: 0,8650 / SWE: 8,1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3</xdr:col>
                <xdr:colOff>20</xdr:colOff>
                <xdr:row>9</xdr:row>
                <xdr:rowOff>9</xdr:rowOff>
              </xdr:to>
            </anchor>
          </commentPr>
        </mc:Choice>
        <mc:Fallback/>
      </mc:AlternateContent>
    </comment>
    <comment ref="F11" authorId="0">
      <text>
        <r>
          <rPr>
            <b val="true"/>
            <sz val="8"/>
            <color rgb="FF000000"/>
            <rFont val="Tahoma"/>
            <family val="2"/>
          </rPr>
          <t xml:space="preserve">AUT: 4,65 / BEL: 13,33 / BGR: 0,2479 / CYP: NA; EF:NA; MA:NA / CZE: 0,4849 / DEU: 9,02 / DNM: 0,1259 / ESP: 3,27 / EST: NO; EF:NA; MA:NA / FIN: 0,7002 / FRK: 5,07 / GBE: 7,10 / GRC: 0,3635 / HUN: IE; EF:NA; MA:NA / IRL: 0,0283 / ITA: 3,18 / LTU: 1,88 / LUX: NO; EF:NA; MA:NA / LVA: NO; EF:NA; MA:NA / MLT: NA; EF:NA; MA:NA / NLD: 4,87 / POL: IE; EF:NA; MA:NA / PRT: 0,4575 / ROU: 1,45 / SVK: IE; EF:NA; MA:NA / SVN: 0,0924 / SWE: 0,339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8</xdr:col>
                <xdr:colOff>41</xdr:colOff>
                <xdr:row>10</xdr:row>
                <xdr:rowOff>9</xdr:rowOff>
              </xdr:to>
            </anchor>
          </commentPr>
        </mc:Choice>
        <mc:Fallback/>
      </mc:AlternateContent>
    </comment>
    <comment ref="F12" authorId="0">
      <text>
        <r>
          <rPr>
            <b val="true"/>
            <sz val="8"/>
            <color rgb="FF000000"/>
            <rFont val="Tahoma"/>
            <family val="2"/>
          </rPr>
          <t xml:space="preserve">AUT: 0,0920 / BEL: 2,64 / BGR: 0,1338 / CYP: NO; EF:NA; MA:NA / CZE: 0,8495 / DEU: 51,13 / DNM: 0,0588 / ESP: 4,46 / EST: 0,0843 / FIN: 0,0425 / FRK: 23,64 / GBE: 15,67 / GRC: 0,0374 / HUN: IE; EF:NA; MA:NA / IRL: 1,42 / ITA: 32,69 / LTU: 0,0400 / LUX: NO; EF:NA; MA:NA / LVA: 1,61 / MLT: NA; EF:NA; MA:NA / NLD: 1,16 / POL: IE; EF:NA; MA:NA / PRT: 0,0203 / ROU: 0,1426 / SVK: IE; EF:NA; MA:NA / SVN: 0,0716 / SWE: 0,044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7</xdr:col>
                <xdr:colOff>21</xdr:colOff>
                <xdr:row>11</xdr:row>
                <xdr:rowOff>9</xdr:rowOff>
              </xdr:to>
            </anchor>
          </commentPr>
        </mc:Choice>
        <mc:Fallback/>
      </mc:AlternateContent>
    </comment>
    <comment ref="F13" authorId="0">
      <text>
        <r>
          <rPr>
            <b val="true"/>
            <sz val="8"/>
            <color rgb="FF000000"/>
            <rFont val="Tahoma"/>
            <family val="2"/>
          </rPr>
          <t xml:space="preserve">AUT: 230,74 / BEL: 308,98 / BGR: 10,56 / CYP: 2,72 / CZE: 16,93 / DEU: 308,56 / DNM: 24,84 / ESP: 229,57 / EST: 2,01 / FIN: 41,16 / FRK: 837,75 / GBE: 740,79 / GRC: 9,47 / HUN: IE; EF:NA; MA:NA / IRL: 6,13 / ITA: 320,48 / LTU: 36,00 / LUX: NE,NO; EF:NA; MA:NA / LVA: 28,00 / MLT: 0,0094 / NLD: 294,00 / POL: IE,NO; EF:NA; MA:NA / PRT: 35,48 / ROU: 38,84 / SVK: IE; EF:NA; MA:NA / SVN: 11,85 / SWE: 31,03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30</xdr:colOff>
                <xdr:row>12</xdr:row>
                <xdr:rowOff>9</xdr:rowOff>
              </xdr:to>
            </anchor>
          </commentPr>
        </mc:Choice>
        <mc:Fallback/>
      </mc:AlternateContent>
    </comment>
    <comment ref="F14" authorId="0">
      <text>
        <r>
          <rPr>
            <b val="true"/>
            <sz val="8"/>
            <color rgb="FF000000"/>
            <rFont val="Tahoma"/>
            <family val="2"/>
          </rPr>
          <t xml:space="preserve">AUT: 210,72 / BEL: 261,18 / BGR: 2,98 / CYP: 0,0002 / CZE: IE; EF:NA; MA:NA / DEU: 71,76; EF:NA; MA:NA / DNM: 0,0492 / ESP: 96,69 / EST: 0,0044 / FIN: 7,68 / FRK: 726,59 / GBE: 383,95 / GRC: 0,0915 / HUN: IE; EF:NA; MA:NA / IRL: 0,0713 / ITA: IE; EF:NA; MA:NA; COMM / LTU: NO; EF:NA; MA:NA / LUX: NE; EF:NA; MA:NA; COMM / LVA: 0,2373 / MLT: IE; EF:NA; MA:NA / NLD: 187,72 / POL: IE; EF:NA; MA:NA / PRT: 10,40 / ROU: 7,41 / SVK: IE; EF:NA; MA:NA / SVN: 0,0716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2</xdr:col>
                <xdr:colOff>33</xdr:colOff>
                <xdr:row>13</xdr:row>
                <xdr:rowOff>9</xdr:rowOff>
              </xdr:to>
            </anchor>
          </commentPr>
        </mc:Choice>
        <mc:Fallback/>
      </mc:AlternateContent>
    </comment>
    <comment ref="F15" authorId="0">
      <text>
        <r>
          <rPr>
            <b val="true"/>
            <sz val="8"/>
            <color rgb="FF000000"/>
            <rFont val="Tahoma"/>
            <family val="2"/>
          </rPr>
          <t xml:space="preserve">AUT: 0,0472 / BEL: 1,08 / BGR: 0,3411 / CYP: 0,0064 / CZE: IE; EF:NA; MA:NA / DEU: 2,84 / DNM: 0,0041 / ESP: 0,3771 / EST: NA; EF:NA; MA:NA / FIN: 0,0540 / FRK: 2,72 / GBE: 0,9392 / GRC: 0,2073 / HUN: IE; EF:NA; MA:NA / IRL: 0,1304 / ITA: IE; EF:NA; MA:NA; COMM / LTU: NO; EF:NA; MA:NA / LUX: NE; EF:NA; MA:NA; COMM / LVA: NO; EF:NA; MA:NA / MLT: NA; EF:NA; MA:NA / NLD: 35,33 / POL: IE; EF:NA; MA:NA / PRT: IE / ROU: 0,1227 / SVK: IE; EF:NA; MA:NA / SVN: 1,56 / SWE: 0,030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52</xdr:col>
                <xdr:colOff>42</xdr:colOff>
                <xdr:row>14</xdr:row>
                <xdr:rowOff>9</xdr:rowOff>
              </xdr:to>
            </anchor>
          </commentPr>
        </mc:Choice>
        <mc:Fallback/>
      </mc:AlternateContent>
    </comment>
    <comment ref="F16" authorId="0">
      <text>
        <r>
          <rPr>
            <b val="true"/>
            <sz val="8"/>
            <color rgb="FF000000"/>
            <rFont val="Tahoma"/>
            <family val="2"/>
          </rPr>
          <t xml:space="preserve">AUT: 0,7957 / BEL: 1,18 / BGR: 1,79 / CYP: 0,0022 / CZE: IE; EF:NA; MA:NA / DEU: IE; EF:NA; MA:NA / DNM: 0,0459 / ESP: 2,52 / EST: 0,1979 / FIN: 0,4867 / FRK: 11,25 / GBE: 8,19 / GRC: 0,1114 / HUN: IE; EF:NA; MA:NA / IRL: 0,0966 / ITA: IE; EF:NA; MA:NA; COMM / LTU: IE; EF:NA; MA:NA / LUX: NO; EF:NA; MA:NA / LVA: 0,1563 / MLT: IE; EF:NA; MA:NA / NLD: 23,92 / POL: IE; EF:NA; MA:NA; COMM / PRT: 0,9055 / ROU: 11,02 / SVK: IE; EF:NA; MA:NA / SVN: 0,1072 / SWE: 0,428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1</xdr:col>
                <xdr:colOff>47</xdr:colOff>
                <xdr:row>15</xdr:row>
                <xdr:rowOff>9</xdr:rowOff>
              </xdr:to>
            </anchor>
          </commentPr>
        </mc:Choice>
        <mc:Fallback/>
      </mc:AlternateContent>
    </comment>
    <comment ref="F17" authorId="0">
      <text>
        <r>
          <rPr>
            <b val="true"/>
            <sz val="8"/>
            <color rgb="FF000000"/>
            <rFont val="Tahoma"/>
            <family val="2"/>
          </rPr>
          <t xml:space="preserve">AUT: 4,08 / BEL: 0,9188 / BGR: 0,0020 / CYP: 0,0011 / CZE: IE; EF:NA; MA:NA / DEU: IE; EF:NA; MA:NA / DNM: 0,1155 / ESP: 6,12 / EST: NA; EF:NA; MA:NA / FIN: 21,47 / FRK: 7,75 / GBE: 3,19 / GRC: 0,0668 / HUN: IE; EF:NA; MA:NA / IRL: 0,0045 / ITA: IE; EF:NA; MA:NA; COMM / LTU: IE; EF:NA; MA:NA / LUX: NO; EF:NA; MA:NA / LVA: 0,1021 / MLT: NO; EF:NA; MA:NA / NLD: 1,02 / POL: IE; EF:NA; MA:NA / PRT: 5,63 / ROU: IE; EF:NA; MA:NA / SVK: IE; EF:NA; MA:NA / SVN: 1,60 / SWE: 12,16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52</xdr:col>
                <xdr:colOff>23</xdr:colOff>
                <xdr:row>16</xdr:row>
                <xdr:rowOff>9</xdr:rowOff>
              </xdr:to>
            </anchor>
          </commentPr>
        </mc:Choice>
        <mc:Fallback/>
      </mc:AlternateContent>
    </comment>
    <comment ref="F18" authorId="0">
      <text>
        <r>
          <rPr>
            <b val="true"/>
            <sz val="8"/>
            <color rgb="FF000000"/>
            <rFont val="Tahoma"/>
            <family val="2"/>
          </rPr>
          <t xml:space="preserve">AUT: 0,1976 / BEL: 0,4574 / BGR: 0,1083 / CYP: 0,0181 / CZE: IE; EF:NA; MA:NA / DEU: 1,06 / DNM: 0,3066 / ESP: 19,46 / EST: 0,3910 / FIN: 0,4053 / FRK: 6,62 / GBE: 5,40 / GRC: 0,2343 / HUN: IE; EF:NA; MA:NA / IRL: 0,2779 / ITA: IE; EF:NA; MA:NA; COMM / LTU: IE; EF:NA; MA:NA / LUX: NO; EF:NA; MA:NA / LVA: 1,86 / MLT: NO; EF:NA; MA:NA / NLD: 5,97 / POL: NO; EF:NA; MA:NA / PRT: 2,16 / ROU: 0,1906 / SVK: IE; EF:NA; MA:NA / SVN: 0,1902 / SWE: 0,336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0</xdr:col>
                <xdr:colOff>2</xdr:colOff>
                <xdr:row>17</xdr:row>
                <xdr:rowOff>9</xdr:rowOff>
              </xdr:to>
            </anchor>
          </commentPr>
        </mc:Choice>
        <mc:Fallback/>
      </mc:AlternateContent>
    </comment>
    <comment ref="F19" authorId="0">
      <text>
        <r>
          <rPr>
            <b val="true"/>
            <sz val="8"/>
            <color rgb="FF000000"/>
            <rFont val="Tahoma"/>
            <family val="2"/>
          </rPr>
          <t xml:space="preserve">DEU: 236.72098199999999BEL: 422.72022655400002AUT: 20.5604049998196NLD: 16.380660504506299</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6</xdr:col>
                <xdr:colOff>34</xdr:colOff>
                <xdr:row>18</xdr:row>
                <xdr:rowOff>9</xdr:rowOff>
              </xdr:to>
            </anchor>
          </commentPr>
        </mc:Choice>
        <mc:Fallback/>
      </mc:AlternateContent>
    </comment>
    <comment ref="F20" authorId="0">
      <text>
        <r>
          <rPr>
            <b val="true"/>
            <sz val="8"/>
            <color rgb="FF000000"/>
            <rFont val="Tahoma"/>
            <family val="2"/>
          </rPr>
          <t xml:space="preserve">AUT: 14,90 / BEL: 44,17 / BGR: 5,35 / CYP: 2,69 / CZE: 16,93 / DEU: 232,90 / DNM: 24,31 / ESP: 104,40 / EST: 1,42 / FIN: 11,06 / FRK: 82,83 / GBE: 339,11 / GRC: 8,76 / HUN: IE; EF:NA; MA:NA / IRL: 5,55 / ITA: 320,48 / LTU: 36,00 / LUX: NE; EF:NA; MA:NA / LVA: 25,64 / MLT: 0,0094 / NLD: 40,04 / POL: IE; EF:NA; MA:NA / PRT: 16,39 / ROU: 20,10 / SVK: IE; EF:NA; MA:NA / SVN: 8,32 / SWE: 17,8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4</xdr:col>
                <xdr:colOff>6</xdr:colOff>
                <xdr:row>19</xdr:row>
                <xdr:rowOff>9</xdr:rowOff>
              </xdr:to>
            </anchor>
          </commentPr>
        </mc:Choice>
        <mc:Fallback/>
      </mc:AlternateContent>
    </comment>
    <comment ref="F21" authorId="0">
      <text>
        <r>
          <rPr>
            <b val="true"/>
            <sz val="8"/>
            <color rgb="FF000000"/>
            <rFont val="Tahoma"/>
            <family val="2"/>
          </rPr>
          <t xml:space="preserve">AUT: 657,89 / BEL: 601,79 / BGR: 504,75 / CYP: 46,85 / CZE: 209,26 / DEU: 6731,41 / DNM: 463,17 / ESP: 2131,51 / EST: 123,01 / FIN: 543,15 / FRK: 6654,01 / GBE: 6406,55 / GRC: 878,86 / HUN: IE,NA; EF:NA; MA:NA / IRL: 304,00 / ITA: 5733,56 / LTU: 473,94 / LUX: NA,NE; EF:NA; MA:NA / LVA: 190,39 / MLT: 23,30 / NLD: 717,13 / POL: IE,NO; EF:NA; MA:NA / PRT: 477,71 / ROU: 1268,77 / SVK: 164,00 / SVN: 210,70 / SWE: 1021,16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7</xdr:col>
                <xdr:colOff>47</xdr:colOff>
                <xdr:row>20</xdr:row>
                <xdr:rowOff>9</xdr:rowOff>
              </xdr:to>
            </anchor>
          </commentPr>
        </mc:Choice>
        <mc:Fallback/>
      </mc:AlternateContent>
    </comment>
    <comment ref="F22" authorId="0">
      <text>
        <r>
          <rPr>
            <b val="true"/>
            <sz val="8"/>
            <color rgb="FF000000"/>
            <rFont val="Tahoma"/>
            <family val="2"/>
          </rPr>
          <t xml:space="preserve">AUT: 2,11 / BEL: 0,8433 / BGR: 0,2590 / CYP: NA; EF:NA; MA:NA / CZE: 3,21 / DEU: 41,12; MA:T1,T3; COMM / DNM: 1,10 / ESP: 4,01 / EST: 0,0326 / FIN: 3,03 / FRK: 6,63 / GBE: 26,84 / GRC: 2,11 / HUN: IE; EF:NA; MA:NA / IRL: 0,1230 / ITA: 1,96 / LTU: 0,0220 / LUX: NE; EF:NA; MA:NA; COMM / LVA: 0,0001 / MLT: 0,0003 / NLD: 4,24 / POL: IE; EF:NA; MA:NA / PRT: 1,64 / ROU: 0,0349 / SVK: 0,7363 / SVN: 0,4212 / SWE: 3,3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6</xdr:col>
                <xdr:colOff>40</xdr:colOff>
                <xdr:row>21</xdr:row>
                <xdr:rowOff>9</xdr:rowOff>
              </xdr:to>
            </anchor>
          </commentPr>
        </mc:Choice>
        <mc:Fallback/>
      </mc:AlternateContent>
    </comment>
    <comment ref="F23" authorId="0">
      <text>
        <r>
          <rPr>
            <b val="true"/>
            <sz val="8"/>
            <color rgb="FF000000"/>
            <rFont val="Tahoma"/>
            <family val="2"/>
          </rPr>
          <t xml:space="preserve">AUT: 651,08 / BEL: 597,01 / BGR: 503,16 / CYP: 46,85 / CZE: 195,15 / DEU: 6624,59; EF:CS; MA:T1,T3; COMM / DNM: 455,05 / ESP: 2125,12 / EST: 122,06 / FIN: 469,08 / FRK: 6510,31; EF:CS; MA:T3 / GBE: 6353,16 / GRC: 871,84 / HUN: IE; EF:NA; MA:NA / IRL: 303,14 / ITA: 5550,63 / LTU: 450,00 / LUX: NE; EF:NA; MA:NA; COMM / LVA: 188,55 / MLT: 23,18 / NLD: 696,61 / POL: IE; EF:NA; MA:NA / PRT: 474,34 / ROU: 1253,98 / SVK: 160,59 / SVN: 209,92 / SWE: 970,81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1</xdr:col>
                <xdr:colOff>11</xdr:colOff>
                <xdr:row>22</xdr:row>
                <xdr:rowOff>9</xdr:rowOff>
              </xdr:to>
            </anchor>
          </commentPr>
        </mc:Choice>
        <mc:Fallback/>
      </mc:AlternateContent>
    </comment>
    <comment ref="F24" authorId="0">
      <text>
        <r>
          <rPr>
            <b val="true"/>
            <sz val="8"/>
            <color rgb="FF000000"/>
            <rFont val="Tahoma"/>
            <family val="2"/>
          </rPr>
          <t xml:space="preserve">AUT: 2,04 / BEL: 2,09 / BGR: 1,10 / CYP: NO; EF:NA; MA:NA / CZE: 9,71 / DEU: 11,29; EF:NA,CS; MA:T2; COMM / DNM: 0,8951 / ESP: 1,41 / EST: 0,6180 / FIN: 0,5485 / FRK: 3,64 / GBE: 10,60 / GRC: 0,6741 / HUN: IE; EF:NA; MA:NA / IRL: 0,4452 / ITA: 1,51 / LTU: 4,00 / LUX: NE; EF:NA; MA:NA; COMM / LVA: 1,81 / MLT: NO; EF:NA; MA:NA / NLD: 0,2626 / POL: IE; EF:NA; MA:NA / PRT: 1,10 / ROU: 12,32 / SVK: 2,01 / SVN: 0,3582 / SWE: 0,232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8</xdr:col>
                <xdr:colOff>11</xdr:colOff>
                <xdr:row>23</xdr:row>
                <xdr:rowOff>9</xdr:rowOff>
              </xdr:to>
            </anchor>
          </commentPr>
        </mc:Choice>
        <mc:Fallback/>
      </mc:AlternateContent>
    </comment>
    <comment ref="F25" authorId="0">
      <text>
        <r>
          <rPr>
            <b val="true"/>
            <sz val="8"/>
            <color rgb="FF000000"/>
            <rFont val="Tahoma"/>
            <family val="2"/>
          </rPr>
          <t xml:space="preserve">AUT: 2,63 / BEL: 1,85 / BGR: 0,1523 / CYP: NE; EF:NA; MA:NA / CZE: 0,8404 / DEU: 7,95; EF:NA,CS; MA:T1; COMM / DNM: 6,13 / ESP: 0,9525 / EST: 0,2982 / FIN: 22,55 / FRK: 133,35 / GBE: 15,07 / GRC: 4,24 / HUN: IE; EF:NA; MA:NA / IRL: 0,2820 / ITA: 178,19 / LTU: 0,0400 / LUX: NE; EF:NA; MA:NA; COMM / LVA: 0,0345 / MLT: 0,1137 / NLD: 16,02 / POL: IE; EF:NA; MA:NA / PRT: 0,6244 / ROU: 2,44 / SVK: 0,6710 / SVN: NE; EF:NA; MA:NA / SWE: 23,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49</xdr:col>
                <xdr:colOff>14</xdr:colOff>
                <xdr:row>24</xdr:row>
                <xdr:rowOff>9</xdr:rowOff>
              </xdr:to>
            </anchor>
          </commentPr>
        </mc:Choice>
        <mc:Fallback/>
      </mc:AlternateContent>
    </comment>
    <comment ref="F26" authorId="0">
      <text>
        <r>
          <rPr>
            <b val="true"/>
            <sz val="8"/>
            <color rgb="FF000000"/>
            <rFont val="Tahoma"/>
            <family val="2"/>
          </rPr>
          <t xml:space="preserve">BEL: 0AUT: 0.040499732065790703NLD: NO; EF:NA; MA:NADEU: 36.553334999999997</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4</xdr:col>
                <xdr:colOff>30</xdr:colOff>
                <xdr:row>25</xdr:row>
                <xdr:rowOff>9</xdr:rowOff>
              </xdr:to>
            </anchor>
          </commentPr>
        </mc:Choice>
        <mc:Fallback/>
      </mc:AlternateContent>
    </comment>
    <comment ref="F27" authorId="0">
      <text>
        <r>
          <rPr>
            <b val="true"/>
            <sz val="8"/>
            <color rgb="FF000000"/>
            <rFont val="Tahoma"/>
            <family val="2"/>
          </rPr>
          <t xml:space="preserve">AUT: 0,0405 / BEL: NE; EF:NA; MA:NA / BGR: 0,0711 / CYP: NA; EF:NA; MA:NA / CZE: 0,3543 / DEU: 46,46 / DNM: NA; EF:NA; MA:NA / ESP: 0,0073 / EST: NO; EF:NA; MA:NA / FIN: 47,94 / FRK: 0,0748 / GBE: 0,8832 / GRC: NO; EF:NA; MA:NA / HUN: NA; EF:NA; MA:NA / IRL: 0,0113 / ITA: 1,26 / LTU: 19,88 / LUX: NA; EF:NA; MA:NA / LVA: NO; EF:NA; MA:NA / MLT: NA; EF:NA; MA:NA / NLD: NO; EF:NA; MA:NA / POL: NO; EF:NA; MA:NA / PRT: IE; EF:NA; MA:NA / ROU: NE; EF:NA; MA:NA / SVK: NA; EF:NA; MA:NA / SVN: NA; EF:NA; MA:NA / SWE: 22,8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57</xdr:col>
                <xdr:colOff>16</xdr:colOff>
                <xdr:row>26</xdr:row>
                <xdr:rowOff>9</xdr:rowOff>
              </xdr:to>
            </anchor>
          </commentPr>
        </mc:Choice>
        <mc:Fallback/>
      </mc:AlternateContent>
    </comment>
    <comment ref="G9" authorId="0">
      <text>
        <r>
          <rPr>
            <b val="true"/>
            <sz val="8"/>
            <color rgb="FF000000"/>
            <rFont val="Tahoma"/>
            <family val="2"/>
          </rPr>
          <t xml:space="preserve">AUT: 0,4198 / BEL: 1,71 / BGR: 2,23 / CYP: 0,4620 / CZE: 4,05 / DEU: 8,55 / DNM: 0,4958 / ESP: 9,09 / EST: 13,30 / FIN: 0,3875 / FRK: 9,65 / GBE: 8,67 / GRC: 5,11 / HUN: IE,NE; EF:NA; MA:NA / IRL: 0,3138 / ITA: 7,59 / LTU: 1,09 / LUX: NE,NO; EF:NA; MA:NA / LVA: 0,4952 / MLT: 0,0812 / NLD: 2,59 / POL: IE; EF:NA; MA:NA / PRT: 0,4540 / ROU: 4,93 / SVK: 0,3354 / SVN: 0,1047 / SWE: 2,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4</xdr:col>
                <xdr:colOff>58</xdr:colOff>
                <xdr:row>8</xdr:row>
                <xdr:rowOff>9</xdr:rowOff>
              </xdr:to>
            </anchor>
          </commentPr>
        </mc:Choice>
        <mc:Fallback/>
      </mc:AlternateContent>
    </comment>
    <comment ref="G10" authorId="0">
      <text>
        <r>
          <rPr>
            <b val="true"/>
            <sz val="8"/>
            <color rgb="FF000000"/>
            <rFont val="Tahoma"/>
            <family val="2"/>
          </rPr>
          <t xml:space="preserve">AUT: 0,4152 / BEL: 0,2122 / BGR: 2,13 / CYP: 0,0520 / CZE: 3,71 / DEU: 6,53 / DNM: 0,4597 / ESP: 6,06 / EST: 13,10 / FIN: 0,3505 / FRK: 2,46 / GBE: 7,07 / GRC: 4,77 / HUN: NE; EF:NA; MA:NA / IRL: 0,2303 / ITA: 3,62 / LTU: 1,00 / LUX: NE; EF:NA; MA:NA; COMM / LVA: 0,4142 / MLT: 0,0812 / NLD: 0,8182 / POL: IE; EF:NA; MA:NA / PRT: 0,3730 / ROU: 4,51 / SVK: 0,3354 / SVN: 0,0990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5</xdr:col>
                <xdr:colOff>38</xdr:colOff>
                <xdr:row>9</xdr:row>
                <xdr:rowOff>9</xdr:rowOff>
              </xdr:to>
            </anchor>
          </commentPr>
        </mc:Choice>
        <mc:Fallback/>
      </mc:AlternateContent>
    </comment>
    <comment ref="G11" authorId="0">
      <text>
        <r>
          <rPr>
            <b val="true"/>
            <sz val="8"/>
            <color rgb="FF000000"/>
            <rFont val="Tahoma"/>
            <family val="2"/>
          </rPr>
          <t xml:space="preserve">AUT: IE; EF:NA; MA:NA; COMM / BEL: 0,3348 / BGR: 0,0675 / CYP: 0,4100 / CZE: 0,0430 / DEU: 0,6284 / DNM: 0,0229 / ESP: 1,28 / EST: NO; EF:NA; MA:NA / FIN: 0,0349 / FRK: 0,4857 / GBE: 0,6544 / GRC: 0,3286 / HUN: IE; EF:NA; MA:NA / IRL: 0,0026 / ITA: 0,6349 / LTU: 0,0900 / LUX: NO; EF:NA; MA:NA / LVA: NO; EF:NA; MA:NA / MLT: NA; EF:NA; MA:NA / NLD: 0,5587 / POL: IE; EF:NA; MA:NA / PRT: 0,0775 / ROU: 0,3764 / SVK: IE; EF:NA; MA:NA / SVN: 0,0039 / SWE: 0,061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53</xdr:col>
                <xdr:colOff>2</xdr:colOff>
                <xdr:row>10</xdr:row>
                <xdr:rowOff>9</xdr:rowOff>
              </xdr:to>
            </anchor>
          </commentPr>
        </mc:Choice>
        <mc:Fallback/>
      </mc:AlternateContent>
    </comment>
    <comment ref="G12" authorId="0">
      <text>
        <r>
          <rPr>
            <b val="true"/>
            <sz val="8"/>
            <color rgb="FF000000"/>
            <rFont val="Tahoma"/>
            <family val="2"/>
          </rPr>
          <t xml:space="preserve">AUT: 0,0046 / BEL: 1,16 / BGR: 0,0349 / CYP: NO; EF:NA; MA:NA / CZE: 0,2936 / DEU: 1,39 / DNM: 0,0133 / ESP: 1,75 / EST: 0,1946 / FIN: 0,0021 / FRK: 6,71 / GBE: 0,9503 / GRC: 0,0087 / HUN: IE; EF:NA; MA:NA / IRL: 0,0810 / ITA: 3,34 / LTU: 0,0010 / LUX: NO; EF:NA; MA:NA / LVA: 0,0810 / MLT: NA; EF:NA; MA:NA / NLD: 1,22 / POL: IE; EF:NA; MA:NA / PRT: 0,0035 / ROU: 0,0475 / SVK: IE; EF:NA; MA:NA / SVN: 0,0018 / SWE: 0,008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9</xdr:col>
                <xdr:colOff>10</xdr:colOff>
                <xdr:row>11</xdr:row>
                <xdr:rowOff>9</xdr:rowOff>
              </xdr:to>
            </anchor>
          </commentPr>
        </mc:Choice>
        <mc:Fallback/>
      </mc:AlternateContent>
    </comment>
    <comment ref="G13" authorId="0">
      <text>
        <r>
          <rPr>
            <b val="true"/>
            <sz val="8"/>
            <color rgb="FF000000"/>
            <rFont val="Tahoma"/>
            <family val="2"/>
          </rPr>
          <t xml:space="preserve">AUT: 1,74 / BEL: 6,02 / BGR: 2,01 / CYP: 0,1131 / CZE: 3,63 / DEU: 8,61 / DNM: 3,38 / ESP: 17,19 / EST: 0,5109 / FIN: 2,45 / FRK: 18,51 / GBE: 30,05 / GRC: 4,89 / HUN: IE; EF:NA; MA:NA / IRL: 0,4022 / ITA: 13,84 / LTU: 29,00 / LUX: NE,NO; EF:NA; MA:NA / LVA: 1,46 / MLT: 0,0041 / NLD: 18,49 / POL: IE,NO; EF:NA; MA:NA / PRT: 7,88 / ROU: 6,16 / SVK: 0,9806 / SVN: 1,28 / SWE: 8,1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4</xdr:col>
                <xdr:colOff>23</xdr:colOff>
                <xdr:row>12</xdr:row>
                <xdr:rowOff>9</xdr:rowOff>
              </xdr:to>
            </anchor>
          </commentPr>
        </mc:Choice>
        <mc:Fallback/>
      </mc:AlternateContent>
    </comment>
    <comment ref="G14" authorId="0">
      <text>
        <r>
          <rPr>
            <b val="true"/>
            <sz val="8"/>
            <color rgb="FF000000"/>
            <rFont val="Tahoma"/>
            <family val="2"/>
          </rPr>
          <t xml:space="preserve">AUT: 0,0752 / BEL: 0,8696 / BGR: 0,4385 / CYP: 0,0000 / CZE: IE; EF:NA; MA:NA / DEU: 0,4925; EF:NA; MA:NA / DNM: 0,0042 / ESP: 0,6664 / EST: 0,0006 / FIN: 0,0200 / FRK: 2,74 / GBE: 0,9587 / GRC: 0,0911 / HUN: IE; EF:NA; MA:NA / IRL: 0,0274 / ITA: IE; EF:NA; MA:NA; COMM / LTU: NO; EF:NA; MA:NA / LUX: NE; EF:NA; MA:NA; COMM / LVA: 0,0359 / MLT: IE; EF:NA; MA:NA / NLD: 1,24 / POL: IE; EF:NA; MA:NA / PRT: 0,0477 / ROU: 1,16 / SVK: 0,4701 / SVN: 0,0018 / SWE: 0,038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3</xdr:col>
                <xdr:colOff>34</xdr:colOff>
                <xdr:row>13</xdr:row>
                <xdr:rowOff>9</xdr:rowOff>
              </xdr:to>
            </anchor>
          </commentPr>
        </mc:Choice>
        <mc:Fallback/>
      </mc:AlternateContent>
    </comment>
    <comment ref="G15" authorId="0">
      <text>
        <r>
          <rPr>
            <b val="true"/>
            <sz val="8"/>
            <color rgb="FF000000"/>
            <rFont val="Tahoma"/>
            <family val="2"/>
          </rPr>
          <t xml:space="preserve">AUT: 0,0029 / BEL: 0,0276 / BGR: 0,0555 / CYP: 0,0016 / CZE: IE; EF:NA; MA:NA / DEU: 0,1083 / DNM: 0,0004 / ESP: 0,1439 / EST: NA; EF:NA; MA:NA / FIN: 0,0040 / FRK: 0,7152 / GBE: 0,0416 / GRC: 0,1775 / HUN: IE; EF:NA; MA:NA / IRL: 0,0048 / ITA: IE; EF:NA; MA:NA; COMM / LTU: NO; EF:NA; MA:NA / LUX: NE; EF:NA; MA:NA; COMM / LVA: NO; EF:NA; MA:NA / MLT: NA; EF:NA; MA:NA / NLD: 0,0122 / POL: IE; EF:NA; MA:NA / PRT: IE / ROU: 0,0164 / SVK: 0,3047 / SVN: 0,1594 / SWE: 0,004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54</xdr:col>
                <xdr:colOff>29</xdr:colOff>
                <xdr:row>14</xdr:row>
                <xdr:rowOff>9</xdr:rowOff>
              </xdr:to>
            </anchor>
          </commentPr>
        </mc:Choice>
        <mc:Fallback/>
      </mc:AlternateContent>
    </comment>
    <comment ref="G16" authorId="0">
      <text>
        <r>
          <rPr>
            <b val="true"/>
            <sz val="8"/>
            <color rgb="FF000000"/>
            <rFont val="Tahoma"/>
            <family val="2"/>
          </rPr>
          <t xml:space="preserve">AUT: 0,0991 / BEL: 0,6658 / BGR: 0,2921 / CYP: 0,0005 / CZE: IE; EF:NA; MA:NA / DEU: IE; EF:NA; MA:NA / DNM: 0,0061 / ESP: 0,7619 / EST: 0,0332 / FIN: 0,0261 / FRK: 1,53 / GBE: 0,3441 / GRC: 0,1046 / HUN: IE; EF:NA; MA:NA / IRL: 0,0289 / ITA: IE; EF:NA; MA:NA; COMM / LTU: IE; EF:NA; MA:NA / LUX: NO; EF:NA; MA:NA / LVA: 0,0375 / MLT: IE; EF:NA; MA:NA / NLD: 5,27 / POL: IE; EF:NA; MA:NA; COMM / PRT: 0,2869 / ROU: 1,80 / SVK: IE; EF:NA; MA:NA / SVN: 0,0133 / SWE: 0,101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53</xdr:col>
                <xdr:colOff>57</xdr:colOff>
                <xdr:row>15</xdr:row>
                <xdr:rowOff>9</xdr:rowOff>
              </xdr:to>
            </anchor>
          </commentPr>
        </mc:Choice>
        <mc:Fallback/>
      </mc:AlternateContent>
    </comment>
    <comment ref="G17" authorId="0">
      <text>
        <r>
          <rPr>
            <b val="true"/>
            <sz val="8"/>
            <color rgb="FF000000"/>
            <rFont val="Tahoma"/>
            <family val="2"/>
          </rPr>
          <t xml:space="preserve">AUT: 0,7412 / BEL: 0,1232 / BGR: 0,0010 / CYP: 0,0003 / CZE: IE; EF:NA; MA:NA / DEU: IE; EF:NA; MA:NA / DNM: 0,0305 / ESP: 0,8697 / EST: NA; EF:NA; MA:NA / FIN: 0,2818 / FRK: 0,6193 / GBE: 0,1364 / GRC: 0,0690 / HUN: IE; EF:NA; MA:NA / IRL: 0,0004 / ITA: IE; EF:NA; MA:NA; COMM / LTU: IE; EF:NA; MA:NA / LUX: NO; EF:NA; MA:NA / LVA: 0,0113 / MLT: NO; EF:NA; MA:NA / NLD: 2,21 / POL: IE; EF:NA; MA:NA / PRT: 1,35 / ROU: IE; EF:NA; MA:NA / SVK: IE; EF:NA; MA:NA / SVN: 0,1606 / SWE: 3,89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55</xdr:col>
                <xdr:colOff>12</xdr:colOff>
                <xdr:row>16</xdr:row>
                <xdr:rowOff>9</xdr:rowOff>
              </xdr:to>
            </anchor>
          </commentPr>
        </mc:Choice>
        <mc:Fallback/>
      </mc:AlternateContent>
    </comment>
    <comment ref="G18" authorId="0">
      <text>
        <r>
          <rPr>
            <b val="true"/>
            <sz val="8"/>
            <color rgb="FF000000"/>
            <rFont val="Tahoma"/>
            <family val="2"/>
          </rPr>
          <t xml:space="preserve">AUT: 0,0209 / BEL: 0,2746 / BGR: 0,0347 / CYP: 0,0045 / CZE: IE; EF:NA; MA:NA / DEU: 0,1793 / DNM: 0,0685 / ESP: 1,03 / EST: 0,0401 / FIN: 0,0340 / FRK: 0,9514 / GBE: 0,2135 / GRC: 0,2032 / HUN: IE; EF:NA; MA:NA / IRL: 0,0899 / ITA: IE; EF:NA; MA:NA; COMM / LTU: IE; EF:NA; MA:NA / LUX: NO; EF:NA; MA:NA / LVA: 0,2414 / MLT: NO; EF:NA; MA:NA / NLD: 0,4277 / POL: NO; EF:NA; MA:NA / PRT: 0,6854 / ROU: 0,0254 / SVK: IE; EF:NA; MA:NA / SVN: 0,0301 / SWE: 0,064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52</xdr:col>
                <xdr:colOff>57</xdr:colOff>
                <xdr:row>17</xdr:row>
                <xdr:rowOff>9</xdr:rowOff>
              </xdr:to>
            </anchor>
          </commentPr>
        </mc:Choice>
        <mc:Fallback/>
      </mc:AlternateContent>
    </comment>
    <comment ref="G19" authorId="0">
      <text>
        <r>
          <rPr>
            <b val="true"/>
            <sz val="8"/>
            <color rgb="FF000000"/>
            <rFont val="Tahoma"/>
            <family val="2"/>
          </rPr>
          <t xml:space="preserve">DEU: 8.2373223200000005BEL: 1.470145458AUT: 3.1646112622281701NLD: 2.867674592178650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7</xdr:col>
                <xdr:colOff>30</xdr:colOff>
                <xdr:row>18</xdr:row>
                <xdr:rowOff>9</xdr:rowOff>
              </xdr:to>
            </anchor>
          </commentPr>
        </mc:Choice>
        <mc:Fallback/>
      </mc:AlternateContent>
    </comment>
    <comment ref="G20" authorId="0">
      <text>
        <r>
          <rPr>
            <b val="true"/>
            <sz val="8"/>
            <color rgb="FF000000"/>
            <rFont val="Tahoma"/>
            <family val="2"/>
          </rPr>
          <t xml:space="preserve">AUT: 0,7988 / BEL: 4,05 / BGR: 1,19 / CYP: 0,1061 / CZE: 3,63 / DEU: 7,83 / DNM: 3,27 / ESP: 13,72 / EST: 0,4371 / FIN: 2,08 / FRK: 11,94 / GBE: 28,36 / GRC: 4,25 / HUN: IE; EF:NA; MA:NA / IRL: 0,2506 / ITA: 13,84 / LTU: 29,00 / LUX: NE; EF:NA; MA:NA / LVA: 1,13 / MLT: 0,0041 / NLD: 9,33 / POL: IE; EF:NA; MA:NA / PRT: 5,50 / ROU: 3,15 / SVK: 0,2059 / SVN: 0,9188 / SWE: 4,0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7</xdr:colOff>
                <xdr:row>19</xdr:row>
                <xdr:rowOff>9</xdr:rowOff>
              </xdr:to>
            </anchor>
          </commentPr>
        </mc:Choice>
        <mc:Fallback/>
      </mc:AlternateContent>
    </comment>
    <comment ref="G21" authorId="0">
      <text>
        <r>
          <rPr>
            <b val="true"/>
            <sz val="8"/>
            <color rgb="FF000000"/>
            <rFont val="Tahoma"/>
            <family val="2"/>
          </rPr>
          <t xml:space="preserve">AUT: 72,75 / BEL: 111,01 / BGR: 89,43 / CYP: 9,98 / CZE: 51,52 / DEU: 1184,71 / DNM: 82,13 / ESP: 362,93 / EST: 17,92 / FIN: 86,65 / FRK: 1154,68 / GBE: 1012,89 / GRC: 139,09 / HUN: IE,NA; EF:NA; MA:NA / IRL: 50,31 / ITA: 1054,95 / LTU: 52,67 / LUX: NA,NE; EF:NA; MA:NA / LVA: 22,98 / MLT: 4,39 / NLD: 180,79 / POL: IE,NO; EF:NA; MA:NA / PRT: 139,41 / ROU: 116,14 / SVK: 25,73 / SVN: 23,12 / SWE: 173,4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20</xdr:colOff>
                <xdr:row>20</xdr:row>
                <xdr:rowOff>9</xdr:rowOff>
              </xdr:to>
            </anchor>
          </commentPr>
        </mc:Choice>
        <mc:Fallback/>
      </mc:AlternateContent>
    </comment>
    <comment ref="G22" authorId="0">
      <text>
        <r>
          <rPr>
            <b val="true"/>
            <sz val="8"/>
            <color rgb="FF000000"/>
            <rFont val="Tahoma"/>
            <family val="2"/>
          </rPr>
          <t xml:space="preserve">AUT: 0,0858 / BEL: 0,1479 / BGR: 0,0259 / CYP: NA; EF:NA; MA:NA / CZE: 1,07 / DEU: 1,59; MA:T1,T3; COMM / DNM: 0,1859 / ESP: 0,8843 / EST: 0,0026 / FIN: 0,1498 / FRK: 1,84 / GBE: 1,77 / GRC: 0,1107 / HUN: IE; EF:NA; MA:NA / IRL: 0,0115 / ITA: 0,4385 / LTU: 0,0120 / LUX: NE; EF:NA; MA:NA; COMM / LVA: 0,0000 / MLT: 0,0000 / NLD: 0,4032 / POL: IE; EF:NA; MA:NA / PRT: 0,3818 / ROU: 0,0174 / SVK: 0,0570 / SVN: 0,0067 / SWE: 0,512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14</xdr:colOff>
                <xdr:row>21</xdr:row>
                <xdr:rowOff>9</xdr:rowOff>
              </xdr:to>
            </anchor>
          </commentPr>
        </mc:Choice>
        <mc:Fallback/>
      </mc:AlternateContent>
    </comment>
    <comment ref="G23" authorId="0">
      <text>
        <r>
          <rPr>
            <b val="true"/>
            <sz val="8"/>
            <color rgb="FF000000"/>
            <rFont val="Tahoma"/>
            <family val="2"/>
          </rPr>
          <t xml:space="preserve">AUT: 71,78 / BEL: 110,02 / BGR: 88,52 / CYP: 9,98 / CZE: 45,46 / DEU: 1165,01; EF:CS; MA:T1,T3; COMM / DNM: 79,93 / ESP: 359,83 / EST: 17,63 / FIN: 63,72 / FRK: 1108,42 / GBE: 1003,90 / GRC: 137,31 / HUN: IE; EF:NA; MA:NA / IRL: 49,99 / ITA: 957,96 / LTU: 45,00 / LUX: NE; EF:NA; MA:NA; COMM / LVA: 22,18 / MLT: 4,37 / NLD: 176,41 / POL: IE; EF:NA; MA:NA / PRT: 138,54 / ROU: 115,39 / SVK: 24,77 / SVN: 23,02 / SWE: 161,3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22</xdr:colOff>
                <xdr:row>22</xdr:row>
                <xdr:rowOff>9</xdr:rowOff>
              </xdr:to>
            </anchor>
          </commentPr>
        </mc:Choice>
        <mc:Fallback/>
      </mc:AlternateContent>
    </comment>
    <comment ref="G24" authorId="0">
      <text>
        <r>
          <rPr>
            <b val="true"/>
            <sz val="8"/>
            <color rgb="FF000000"/>
            <rFont val="Tahoma"/>
            <family val="2"/>
          </rPr>
          <t xml:space="preserve">AUT: 0,3652 / BEL: 0,4043 / BGR: 0,4790 / CYP: NO; EF:NA; MA:NA / CZE: 4,59 / DEU: 4,12; EF:NA,CS; MA:T2; COMM / DNM: 0,3205 / ESP: 0,6140 / EST: 0,2273 / FIN: 0,2338 / FRK: 1,58 / GBE: 2,96 / GRC: 0,2930 / HUN: IE; EF:NA; MA:NA / IRL: 0,1908 / ITA: 0,6557 / LTU: 2,00 / LUX: NE; EF:NA; MA:NA; COMM / LVA: 0,7859 / MLT: NO; EF:NA; MA:NA / NLD: 0,0734 / POL: IE; EF:NA; MA:NA / PRT: 0,2849 / ROU: 0,2464 / SVK: 0,6500 / SVN: 0,0957 / SWE: 0,10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51</xdr:col>
                <xdr:colOff>36</xdr:colOff>
                <xdr:row>23</xdr:row>
                <xdr:rowOff>9</xdr:rowOff>
              </xdr:to>
            </anchor>
          </commentPr>
        </mc:Choice>
        <mc:Fallback/>
      </mc:AlternateContent>
    </comment>
    <comment ref="G25" authorId="0">
      <text>
        <r>
          <rPr>
            <b val="true"/>
            <sz val="8"/>
            <color rgb="FF000000"/>
            <rFont val="Tahoma"/>
            <family val="2"/>
          </rPr>
          <t xml:space="preserve">AUT: 0,5191 / BEL: 0,4372 / BGR: 0,0514 / CYP: NE; EF:NA; MA:NA / CZE: 0,3973 / DEU: 3,23; EF:NA,CS; MA:T1; COMM / DNM: 1,69 / ESP: 1,60 / EST: 0,0596 / FIN: 9,65 / FRK: 42,46 / GBE: 3,76 / GRC: 1,38 / HUN: IE; EF:NA; MA:NA / IRL: 0,1241 / ITA: 95,88 / LTU: 0,0200 / LUX: NE; EF:NA; MA:NA; COMM / LVA: 0,0110 / MLT: 0,0227 / NLD: 3,91 / POL: IE; EF:NA; MA:NA / PRT: 0,2025 / ROU: 0,4873 / SVK: 0,2460 / SVN: NE; EF:NA; MA:NA / SWE: 10,5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50</xdr:col>
                <xdr:colOff>39</xdr:colOff>
                <xdr:row>24</xdr:row>
                <xdr:rowOff>9</xdr:rowOff>
              </xdr:to>
            </anchor>
          </commentPr>
        </mc:Choice>
        <mc:Fallback/>
      </mc:AlternateContent>
    </comment>
    <comment ref="G26" authorId="0">
      <text>
        <r>
          <rPr>
            <b val="true"/>
            <sz val="8"/>
            <color rgb="FF000000"/>
            <rFont val="Tahoma"/>
            <family val="2"/>
          </rPr>
          <t xml:space="preserve">BEL: 0AUT: 0.0020249866032895402NLD: NO; EF:NA; MA:NADEU: 16.185396959999999</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6</xdr:col>
                <xdr:colOff>11</xdr:colOff>
                <xdr:row>25</xdr:row>
                <xdr:rowOff>9</xdr:rowOff>
              </xdr:to>
            </anchor>
          </commentPr>
        </mc:Choice>
        <mc:Fallback/>
      </mc:AlternateContent>
    </comment>
    <comment ref="G27" authorId="0">
      <text>
        <r>
          <rPr>
            <b val="true"/>
            <sz val="8"/>
            <color rgb="FF000000"/>
            <rFont val="Tahoma"/>
            <family val="2"/>
          </rPr>
          <t xml:space="preserve">AUT: 0,0020 / BEL: IE; EF:NA; MA:NA / BGR: 0,3553 / CYP: NA; EF:NA; MA:NA / CZE: 0,0071 / DEU: 10,77 / DNM: NA; EF:NA; MA:NA / ESP: 0,0004 / EST: NO; EF:NA; MA:NA / FIN: 12,90 / FRK: 0,3742 / GBE: 0,4997 / GRC: NO; EF:NA; MA:NA / HUN: NA; EF:NA; MA:NA / IRL: NE; EF:NA; MA:NA / ITA: 0,0184 / LTU: 5,64 / LUX: NA; EF:NA; MA:NA / LVA: NO; EF:NA; MA:NA / MLT: NA; EF:NA; MA:NA / NLD: NO; EF:NA; MA:NA / POL: NO; EF:NA; MA:NA / PRT: IE; EF:NA; MA:NA / ROU: NE; EF:NA; MA:NA / SVK: NA; EF:NA; MA:NA / SVN: NA; EF:NA; MA:NA / SWE: 0,926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59</xdr:col>
                <xdr:colOff>58</xdr:colOff>
                <xdr:row>26</xdr:row>
                <xdr:rowOff>9</xdr:rowOff>
              </xdr:to>
            </anchor>
          </commentPr>
        </mc:Choice>
        <mc:Fallback/>
      </mc:AlternateContent>
    </comment>
    <comment ref="H9" authorId="0">
      <text>
        <r>
          <rPr>
            <b val="true"/>
            <sz val="8"/>
            <color rgb="FF000000"/>
            <rFont val="Tahoma"/>
            <family val="2"/>
          </rPr>
          <t xml:space="preserve">AUT: 14,04 / BEL: 143,16 / BGR: 1199,73 / CYP: 22,21 / CZE: 914,87 / DEU: 3136,25 / DNM: 127,25 / ESP: 1603,90 / EST: 150,67 / FIN: 76,48 / FRK: 506,19 / GBE: 2876,89 / GRC: 299,27 / HUN: IE,NE; EF:NA; MA:NA / IRL: 104,04 / ITA: 1000,77 / LTU: 116,33 / LUX: NE,NO; EF:NA; MA:NA / LVA: 37,21 / MLT: 14,81 / NLD: 113,53 / POL: IE; EF:NA; MA:NA / PRT: 200,90 / ROU: 615,05 / SVK: 459,49 / SVN: 149,36 / SWE: 19,0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49</xdr:col>
                <xdr:colOff>44</xdr:colOff>
                <xdr:row>8</xdr:row>
                <xdr:rowOff>9</xdr:rowOff>
              </xdr:to>
            </anchor>
          </commentPr>
        </mc:Choice>
        <mc:Fallback/>
      </mc:AlternateContent>
    </comment>
    <comment ref="H10" authorId="0">
      <text>
        <r>
          <rPr>
            <b val="true"/>
            <sz val="8"/>
            <color rgb="FF000000"/>
            <rFont val="Tahoma"/>
            <family val="2"/>
          </rPr>
          <t xml:space="preserve">AUT: 11,79 / BEL: 95,15 / BGR: 1196,59 / CYP: 21,62 / CZE: 844,47 / DEU: 2435,43 / DNM: 126,19 / ESP: 1459,01 / EST: 150,38 / FIN: 69,49 / FRK: 357,23 / GBE: 2731,78 / GRC: 276,70 / HUN: NE; EF:NA; MA:NA / IRL: 103,04 / ITA: 769,28 / LTU: 105,00 / LUX: NE; EF:NA; MA:NA; COMM / LVA: 36,30 / MLT: 14,81 / NLD: 44,43 / POL: IE; EF:NA; MA:NA / PRT: 180,93 / ROU: 604,90 / SVK: 459,49 / SVN: 147,88 / SWE: 16,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49</xdr:col>
                <xdr:colOff>32</xdr:colOff>
                <xdr:row>9</xdr:row>
                <xdr:rowOff>9</xdr:rowOff>
              </xdr:to>
            </anchor>
          </commentPr>
        </mc:Choice>
        <mc:Fallback/>
      </mc:AlternateContent>
    </comment>
    <comment ref="H11" authorId="0">
      <text>
        <r>
          <rPr>
            <b val="true"/>
            <sz val="8"/>
            <color rgb="FF000000"/>
            <rFont val="Tahoma"/>
            <family val="2"/>
          </rPr>
          <t xml:space="preserve">AUT: 2,25 / BEL: 40,85 / BGR: 3,14 / CYP: 0,5900 / CZE: 7,51 / DEU: 161,50 / DNM: 1,06 / ESP: 134,29 / EST: NO; EF:NA; MA:NA / FIN: 6,20 / FRK: 127,32 / GBE: 137,58 / GRC: 22,56 / HUN: IE; EF:NA; MA:NA / IRL: 0,7530 / ITA: 192,21 / LTU: 11,31 / LUX: NO; EF:NA; MA:NA / LVA: NO; EF:NA; MA:NA / MLT: NA; EF:NA; MA:NA / NLD: 67,09 / POL: IE; EF:NA; MA:NA / PRT: 18,65 / ROU: 5,73 / SVK: IE; EF:NA; MA:NA / SVN: 0,5987 / SWE: 1,9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50</xdr:col>
                <xdr:colOff>47</xdr:colOff>
                <xdr:row>10</xdr:row>
                <xdr:rowOff>9</xdr:rowOff>
              </xdr:to>
            </anchor>
          </commentPr>
        </mc:Choice>
        <mc:Fallback/>
      </mc:AlternateContent>
    </comment>
    <comment ref="H12" authorId="0">
      <text>
        <r>
          <rPr>
            <b val="true"/>
            <sz val="8"/>
            <color rgb="FF000000"/>
            <rFont val="Tahoma"/>
            <family val="2"/>
          </rPr>
          <t xml:space="preserve">AUT: 0,0004 / BEL: 7,16 / BGR: NO; EF:NA; MA:NA / CYP: NO; EF:NA; MA:NA / CZE: 62,88 / DEU: 539,32 / DNM: 0,0028 / ESP: 10,60 / EST: 0,2870 / FIN: 0,7950 / FRK: 21,65 / GBE: 7,53 / GRC: NO; EF:NA; MA:NA / HUN: IE; EF:NA; MA:NA / IRL: 0,2430 / ITA: 39,28 / LTU: 0,0200 / LUX: NO; EF:NA; MA:NA / LVA: 0,9131 / MLT: NA; EF:NA; MA:NA / NLD: 2,02 / POL: IE; EF:NA; MA:NA / PRT: 1,32 / ROU: 4,42 / SVK: IE; EF:NA; MA:NA / SVN: 0,8834 / SWE: 0,3709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3</xdr:colOff>
                <xdr:row>11</xdr:row>
                <xdr:rowOff>9</xdr:rowOff>
              </xdr:to>
            </anchor>
          </commentPr>
        </mc:Choice>
        <mc:Fallback/>
      </mc:AlternateContent>
    </comment>
    <comment ref="H13" authorId="0">
      <text>
        <r>
          <rPr>
            <b val="true"/>
            <sz val="8"/>
            <color rgb="FF000000"/>
            <rFont val="Tahoma"/>
            <family val="2"/>
          </rPr>
          <t xml:space="preserve">AUT: 17,97 / BEL: 100,72 / BGR: 211,57 / CYP: 1,33 / CZE: 630,76 / DEU: 907,42 / DNM: 17,11 / ESP: 340,64 / EST: 4,54 / FIN: 78,08 / FRK: 431,19 / GBE: 443,30 / GRC: 94,49 / HUN: IE; EF:NA; MA:NA / IRL: 32,45 / ITA: 303,85 / LTU: 38,00 / LUX: NE,NO; EF:NA; MA:NA / LVA: 23,26 / MLT: 0,2219 / NLD: 45,09 / POL: IE,NO; EF:NA; MA:NA / PRT: 79,88 / ROU: 98,11 / SVK: IE; EF:NA; MA:NA / SVN: 24,89 / SWE: 21,06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48</xdr:col>
                <xdr:colOff>49</xdr:colOff>
                <xdr:row>12</xdr:row>
                <xdr:rowOff>9</xdr:rowOff>
              </xdr:to>
            </anchor>
          </commentPr>
        </mc:Choice>
        <mc:Fallback/>
      </mc:AlternateContent>
    </comment>
    <comment ref="H14" authorId="0">
      <text>
        <r>
          <rPr>
            <b val="true"/>
            <sz val="8"/>
            <color rgb="FF000000"/>
            <rFont val="Tahoma"/>
            <family val="2"/>
          </rPr>
          <t xml:space="preserve">AUT: 6,73 / BEL: 15,73 / BGR: 11,60 / CYP: 0,0022 / CZE: IE; EF:NA; MA:NA / DEU: 36,86; EF:NA; MA:NA / DNM: 0,0439 / ESP: 33,84 / EST: 0,0286 / FIN: 11,30 / FRK: 42,61 / GBE: 28,06 / GRC: 7,50 / HUN: IE; EF:NA; MA:NA / IRL: 0,8800 / ITA: IE; EF:NA; MA:NA; COMM / LTU: NO; EF:NA; MA:NA / LUX: NE; EF:NA; MA:NA; COMM / LVA: 1,43 / MLT: IE; EF:NA; MA:NA / NLD: 9,14 / POL: IE; EF:NA; MA:NA / PRT: 2,93 / ROU: 12,98 / SVK: IE; EF:NA; MA:NA / SVN: 0,8834 / SWE: 1,5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4</xdr:col>
                <xdr:colOff>15</xdr:colOff>
                <xdr:row>13</xdr:row>
                <xdr:rowOff>9</xdr:rowOff>
              </xdr:to>
            </anchor>
          </commentPr>
        </mc:Choice>
        <mc:Fallback/>
      </mc:AlternateContent>
    </comment>
    <comment ref="H15" authorId="0">
      <text>
        <r>
          <rPr>
            <b val="true"/>
            <sz val="8"/>
            <color rgb="FF000000"/>
            <rFont val="Tahoma"/>
            <family val="2"/>
          </rPr>
          <t xml:space="preserve">AUT: 0,1481 / BEL: 0,5563 / BGR: 2,94 / CYP: 0,0760 / CZE: IE; EF:NA; MA:NA / DEU: 6,86 / DNM: 0,0151 / ESP: 39,80 / EST: NA; EF:NA; MA:NA / FIN: 2,09 / FRK: 43,23 / GBE: 3,59 / GRC: 18,67 / HUN: IE; EF:NA; MA:NA / IRL: 15,96 / ITA: IE; EF:NA; MA:NA; COMM / LTU: NO; EF:NA; MA:NA / LUX: NE; EF:NA; MA:NA; COMM / LVA: NO; EF:NA; MA:NA / MLT: NA; EF:NA; MA:NA / NLD: 4,76 / POL: IE; EF:NA; MA:NA / PRT: IE / ROU: 0,7361 / SVK: IE; EF:NA; MA:NA / SVN: 5,29 / SWE: 0,167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4</xdr:col>
                <xdr:colOff>54</xdr:colOff>
                <xdr:row>14</xdr:row>
                <xdr:rowOff>9</xdr:rowOff>
              </xdr:to>
            </anchor>
          </commentPr>
        </mc:Choice>
        <mc:Fallback/>
      </mc:AlternateContent>
    </comment>
    <comment ref="H16" authorId="0">
      <text>
        <r>
          <rPr>
            <b val="true"/>
            <sz val="8"/>
            <color rgb="FF000000"/>
            <rFont val="Tahoma"/>
            <family val="2"/>
          </rPr>
          <t xml:space="preserve">AUT: 0,7554 / BEL: 5,95 / BGR: 6,29 / CYP: 0,0260 / CZE: IE; EF:NA; MA:NA / DEU: IE; EF:NA; MA:NA / DNM: 1,16 / ESP: 53,30 / EST: 0,1486 / FIN: 5,48 / FRK: 143,00 / GBE: 88,09 / GRC: 8,50 / HUN: IE; EF:NA; MA:NA / IRL: 1,98 / ITA: IE; EF:NA; MA:NA; COMM / LTU: IE; EF:NA; MA:NA / LUX: NO; EF:NA; MA:NA / LVA: 3,05 / MLT: IE; EF:NA; MA:NA / NLD: 19,95 / POL: IE; EF:NA; MA:NA; COMM / PRT: 13,89 / ROU: 6,02 / SVK: IE; EF:NA; MA:NA / SVN: 0,4329 / SWE: 1,0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53</xdr:col>
                <xdr:colOff>29</xdr:colOff>
                <xdr:row>15</xdr:row>
                <xdr:rowOff>9</xdr:rowOff>
              </xdr:to>
            </anchor>
          </commentPr>
        </mc:Choice>
        <mc:Fallback/>
      </mc:AlternateContent>
    </comment>
    <comment ref="H17" authorId="0">
      <text>
        <r>
          <rPr>
            <b val="true"/>
            <sz val="8"/>
            <color rgb="FF000000"/>
            <rFont val="Tahoma"/>
            <family val="2"/>
          </rPr>
          <t xml:space="preserve">AUT: 4,30 / BEL: 2,77 / BGR: 0,2206 / CYP: 0,0130 / CZE: IE; EF:NA; MA:NA / DEU: IE; EF:NA; MA:NA / DNM: 1,25 / ESP: 38,62 / EST: NA; EF:NA; MA:NA / FIN: 43,69 / FRK: 40,33 / GBE: 28,73 / GRC: 6,00 / HUN: IE; EF:NA; MA:NA / IRL: 0,3389 / ITA: IE; EF:NA; MA:NA; COMM / LTU: IE; EF:NA; MA:NA / LUX: NO; EF:NA; MA:NA / LVA: 0,2312 / MLT: NO; EF:NA; MA:NA / NLD: 0,2332 / POL: IE; EF:NA; MA:NA / PRT: 17,07 / ROU: IE; EF:NA; MA:NA / SVK: IE; EF:NA; MA:NA / SVN: 6,38 / SWE: 8,3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55</xdr:col>
                <xdr:colOff>20</xdr:colOff>
                <xdr:row>16</xdr:row>
                <xdr:rowOff>9</xdr:rowOff>
              </xdr:to>
            </anchor>
          </commentPr>
        </mc:Choice>
        <mc:Fallback/>
      </mc:AlternateContent>
    </comment>
    <comment ref="H18" authorId="0">
      <text>
        <r>
          <rPr>
            <b val="true"/>
            <sz val="8"/>
            <color rgb="FF000000"/>
            <rFont val="Tahoma"/>
            <family val="2"/>
          </rPr>
          <t xml:space="preserve">AUT: 1,65 / BEL: 7,60 / BGR: 2,41 / CYP: 0,2160 / CZE: IE; EF:NA; MA:NA / DEU: 13,25 / DNM: 5,93 / ESP: 38,29 / EST: 0,1827 / FIN: 5,61 / FRK: 48,40 / GBE: 48,31 / GRC: 17,43 / HUN: IE; EF:NA; MA:NA / IRL: 7,01 / ITA: IE; EF:NA; MA:NA; COMM / LTU: IE; EF:NA; MA:NA / LUX: NO; EF:NA; MA:NA / LVA: 8,68 / MLT: NO; EF:NA; MA:NA / NLD: 1,75 / POL: NO; EF:NA; MA:NA / PRT: 12,99 / ROU: 1,14 / SVK: IE; EF:NA; MA:NA / SVN: 2,40 / SWE: 1,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51</xdr:col>
                <xdr:colOff>14</xdr:colOff>
                <xdr:row>17</xdr:row>
                <xdr:rowOff>9</xdr:rowOff>
              </xdr:to>
            </anchor>
          </commentPr>
        </mc:Choice>
        <mc:Fallback/>
      </mc:AlternateContent>
    </comment>
    <comment ref="H19" authorId="0">
      <text>
        <r>
          <rPr>
            <b val="true"/>
            <sz val="8"/>
            <color rgb="FF000000"/>
            <rFont val="Tahoma"/>
            <family val="2"/>
          </rPr>
          <t xml:space="preserve">NLD: 9.5353400312048997DEU: 873.28939760000003BEL: 93.4448893AUT: 4.9018813811715196</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8</xdr:col>
                <xdr:colOff>53</xdr:colOff>
                <xdr:row>18</xdr:row>
                <xdr:rowOff>9</xdr:rowOff>
              </xdr:to>
            </anchor>
          </commentPr>
        </mc:Choice>
        <mc:Fallback/>
      </mc:AlternateContent>
    </comment>
    <comment ref="H20" authorId="0">
      <text>
        <r>
          <rPr>
            <b val="true"/>
            <sz val="8"/>
            <color rgb="FF000000"/>
            <rFont val="Tahoma"/>
            <family val="2"/>
          </rPr>
          <t xml:space="preserve">AUT: 4,39 / BEL: 68,10 / BGR: 188,11 / CYP: 0,9926 / CZE: 630,76 / DEU: 850,44 / DNM: 8,70 / ESP: 136,80 / EST: 4,18 / FIN: 9,91 / FRK: 113,62 / GBE: 246,52 / GRC: 36,39 / HUN: IE; EF:NA; MA:NA / IRL: 6,29 / ITA: 303,85 / LTU: 38,00 / LUX: NE; EF:NA; MA:NA / LVA: 9,87 / MLT: 0,2219 / NLD: 9,26 / POL: IE; EF:NA; MA:NA / PRT: 32,99 / ROU: 77,23 / SVK: IE; EF:NA; MA:NA / SVN: 9,51 / SWE: 8,2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47</xdr:col>
                <xdr:colOff>18</xdr:colOff>
                <xdr:row>19</xdr:row>
                <xdr:rowOff>9</xdr:rowOff>
              </xdr:to>
            </anchor>
          </commentPr>
        </mc:Choice>
        <mc:Fallback/>
      </mc:AlternateContent>
    </comment>
    <comment ref="H21" authorId="0">
      <text>
        <r>
          <rPr>
            <b val="true"/>
            <sz val="8"/>
            <color rgb="FF000000"/>
            <rFont val="Tahoma"/>
            <family val="2"/>
          </rPr>
          <t xml:space="preserve">AUT: 5,14 / BEL: 16,35 / BGR: 3,11 / CYP: 4,02 / CZE: 3,13 / DEU: 103,25 / DNM: 12,65 / ESP: 92,14 / EST: 3,66 / FIN: 7,68 / FRK: 153,64 / GBE: 90,45 / GRC: 39,04 / HUN: IE,NA; EF:NA; MA:NA / IRL: 6,82 / ITA: 209,69 / LTU: 8,23 / LUX: NA,NE; EF:NA; MA:NA / LVA: 1,04 / MLT: 0,5101 / NLD: 13,34 / POL: IE,NO; EF:NA; MA:NA / PRT: 16,13 / ROU: 6,25 / SVK: 1,44 / SVN: 6,94 / SWE: 11,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6</xdr:col>
                <xdr:colOff>14</xdr:colOff>
                <xdr:row>20</xdr:row>
                <xdr:rowOff>9</xdr:rowOff>
              </xdr:to>
            </anchor>
          </commentPr>
        </mc:Choice>
        <mc:Fallback/>
      </mc:AlternateContent>
    </comment>
    <comment ref="H22" authorId="0">
      <text>
        <r>
          <rPr>
            <b val="true"/>
            <sz val="8"/>
            <color rgb="FF000000"/>
            <rFont val="Tahoma"/>
            <family val="2"/>
          </rPr>
          <t xml:space="preserve">AUT: 0,0087 / BEL: 0,0019 / BGR: 0,0370 / CYP: NA; EF:NA; MA:NA / CZE: 0,0428 / DEU: 0,7351; MA:T1; COMM / DNM: 0,0774 / ESP: 0,5592 / EST: 0,0018 / FIN: 0,0715 / FRK: 1,35 / GBE: 0,2389 / GRC: 0,4303 / HUN: IE; EF:NA; MA:NA / IRL: 0,0161 / ITA: 0,5076 / LTU: 0,0001 / LUX: NE; EF:NA; MA:NA; COMM / LVA: 0,0000 / MLT: 0,0000 / NLD: 0,1118 / POL: IE; EF:NA; MA:NA / PRT: 0,0601 / ROU: 0,0049 / SVK: 0,0103 / SVN: 0,0004 / SWE: 0,218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52</xdr:col>
                <xdr:colOff>12</xdr:colOff>
                <xdr:row>21</xdr:row>
                <xdr:rowOff>9</xdr:rowOff>
              </xdr:to>
            </anchor>
          </commentPr>
        </mc:Choice>
        <mc:Fallback/>
      </mc:AlternateContent>
    </comment>
    <comment ref="H23" authorId="0">
      <text>
        <r>
          <rPr>
            <b val="true"/>
            <sz val="8"/>
            <color rgb="FF000000"/>
            <rFont val="Tahoma"/>
            <family val="2"/>
          </rPr>
          <t xml:space="preserve">AUT: 4,86 / BEL: 14,73 / BGR: 1,88 / CYP: 4,02 / CZE: 2,73 / DEU: 90,20; EF:CS; MA:T1,T3; COMM / DNM: 5,77 / ESP: 54,28 / EST: 3,22 / FIN: 5,26 / FRK: 145,68 / GBE: 62,57 / GRC: 18,74 / HUN: IE; EF:NA; MA:NA / IRL: 5,39 / ITA: 130,39 / LTU: 6,00 / LUX: NE; EF:NA; MA:NA; COMM / LVA: 0,3611 / MLT: 0,4849 / NLD: 12,64 / POL: IE; EF:NA; MA:NA / PRT: 12,37 / ROU: 1,56 / SVK: 0,8977 / SVN: 6,81 / SWE: 5,8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8</xdr:col>
                <xdr:colOff>31</xdr:colOff>
                <xdr:row>22</xdr:row>
                <xdr:rowOff>9</xdr:rowOff>
              </xdr:to>
            </anchor>
          </commentPr>
        </mc:Choice>
        <mc:Fallback/>
      </mc:AlternateContent>
    </comment>
    <comment ref="H24" authorId="0">
      <text>
        <r>
          <rPr>
            <b val="true"/>
            <sz val="8"/>
            <color rgb="FF000000"/>
            <rFont val="Tahoma"/>
            <family val="2"/>
          </rPr>
          <t xml:space="preserve">AUT: 0,2636 / BEL: 0,2639 / BGR: NO; EF:NA; MA:NA / CYP: NO; EF:NA; MA:NA / CZE: 0,3088 / DEU: 6,51; EF:NA,CS; MA:T2; COMM / DNM: 0,3756 / ESP: 0,7923 / EST: 0,3979 / FIN: 0,4376 / FRK: 2,04 / GBE: 1,83 / GRC: 1,26 / HUN: IE; EF:NA; MA:NA / IRL: 0,2515 / ITA: 0,8460 / LTU: 1,00 / LUX: NE; EF:NA; MA:NA; COMM / LVA: 0,6757 / MLT: NO; EF:NA; MA:NA / NLD: 0,0978 / POL: IE; EF:NA; MA:NA / PRT: 0,3371 / ROU: 2,90 / SVK: 0,3546 / SVN: 0,1250 / SWE: 0,065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53</xdr:col>
                <xdr:colOff>51</xdr:colOff>
                <xdr:row>23</xdr:row>
                <xdr:rowOff>9</xdr:rowOff>
              </xdr:to>
            </anchor>
          </commentPr>
        </mc:Choice>
        <mc:Fallback/>
      </mc:AlternateContent>
    </comment>
    <comment ref="H25" authorId="0">
      <text>
        <r>
          <rPr>
            <b val="true"/>
            <sz val="8"/>
            <color rgb="FF000000"/>
            <rFont val="Tahoma"/>
            <family val="2"/>
          </rPr>
          <t xml:space="preserve">AUT: 0,0018 / BEL: 1,35 / BGR: 1,20 / CYP: NE; EF:NA; MA:NA / CZE: 0,0267 / DEU: 2,04; EF:NA,CS; MA:T1; COMM / DNM: 6,43 / ESP: 36,51 / EST: 0,0421 / FIN: 1,38 / FRK: 4,58 / GBE: 25,51 / GRC: 18,61 / HUN: IE; EF:NA; MA:NA / IRL: 1,16 / ITA: 77,94 / LTU: 0,0500 / LUX: NE; EF:NA; MA:NA; COMM / LVA: 0,0003 / MLT: 0,0252 / NLD: 0,4900 / POL: IE; EF:NA; MA:NA / PRT: 3,36 / ROU: 1,79 / SVK: 0,1789 / SVN: NE; EF:NA; MA:NA / SWE: 5,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51</xdr:col>
                <xdr:colOff>18</xdr:colOff>
                <xdr:row>24</xdr:row>
                <xdr:rowOff>9</xdr:rowOff>
              </xdr:to>
            </anchor>
          </commentPr>
        </mc:Choice>
        <mc:Fallback/>
      </mc:AlternateContent>
    </comment>
    <comment ref="H26" authorId="0">
      <text>
        <r>
          <rPr>
            <b val="true"/>
            <sz val="8"/>
            <color rgb="FF000000"/>
            <rFont val="Tahoma"/>
            <family val="2"/>
          </rPr>
          <t xml:space="preserve">BEL: 0AUT: NA; EF:NA; MA:NANLD: NO; EF:NA; MA:NADEU: 5.7597472720000003</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6</xdr:col>
                <xdr:colOff>48</xdr:colOff>
                <xdr:row>25</xdr:row>
                <xdr:rowOff>9</xdr:rowOff>
              </xdr:to>
            </anchor>
          </commentPr>
        </mc:Choice>
        <mc:Fallback/>
      </mc:AlternateContent>
    </comment>
    <comment ref="H27" authorId="0">
      <text>
        <r>
          <rPr>
            <b val="true"/>
            <sz val="8"/>
            <color rgb="FF000000"/>
            <rFont val="Tahoma"/>
            <family val="2"/>
          </rPr>
          <t xml:space="preserve">AUT: NA; EF:NA; MA:NA / BEL: NE; EF:NA; MA:NA / BGR: NO; EF:NA; MA:NA / CYP: NA; EF:NA; MA:NA / CZE: 0,0177 / DEU: 3,76 / DNM: NA; EF:NA; MA:NA / ESP: 0,0054 / EST: NO; EF:NA; MA:NA / FIN: 0,5305 / FRK: 0,0019 / GBE: 0,2962 / GRC: NO; EF:NA; MA:NA / HUN: NA; EF:NA; MA:NA / IRL: 0,0001 / ITA: 0,0063 / LTU: 1,18 / LUX: NA; EF:NA; MA:NA / LVA: NO; EF:NA; MA:NA / MLT: NA; EF:NA; MA:NA / NLD: NO; EF:NA; MA:NA / POL: NO; EF:NA; MA:NA / PRT: IE; EF:NA; MA:NA / ROU: NE; EF:NA; MA:NA / SVK: NA; EF:NA; MA:NA / SVN: NA; EF:NA; MA:NA / SWE: 0,227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2</xdr:col>
                <xdr:colOff>3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 BGR: NO; EF:NA; MA:NA / CYP: NO; EF:NA; MA:NA / CZE: NO; EF:NA; MA:NA / DEU: 335,50 / DNM: NO; EF:NA; MA:NA / ESP: 122,17 / EST: NO; EF:NA; MA:NA / FIN: NO; EF:NA; MA:NA / FRK: 368,62 / GBE: 174,23 / GRC: 21,46 / HUN: 36,50 / IRL: NO; EF:NA; MA:NA / ITA: 198,34 / LTU: NO; EF:NA; MA:NA / LUX: NO; EF:NA; MA:NA / LVA: NO; EF:NA; MA:NA / MLT: NO; EF:NA; MA:NA / NLD: 277,33 / POL: 28,04 / PRT: NE; EF:NA; MA:NA / ROU: 285,15 / SVK: 36,60 / SVN: 34,70 / SWE: 53,6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4</xdr:colOff>
                <xdr:row>8</xdr:row>
                <xdr:rowOff>9</xdr:rowOff>
              </xdr:to>
            </anchor>
          </commentPr>
        </mc:Choice>
        <mc:Fallback/>
      </mc:AlternateContent>
    </comment>
    <comment ref="G10" authorId="0">
      <text>
        <r>
          <rPr>
            <b val="true"/>
            <sz val="8"/>
            <color rgb="FF000000"/>
            <rFont val="Tahoma"/>
            <family val="2"/>
          </rPr>
          <t xml:space="preserve">AUT: 137,31 / BEL: NO; EF:NA; MA:NA / BGR: NO; EF:NA; MA:NA / CYP: NO; EF:NA; MA:NA / CZE: NO; EF:NA; MA:NA / DEU: 335,50; EF:CS; MA:T3 / DNM: NO; EF:NA; MA:NA / ESP: 122,17 / EST: NO; EF:NA; MA:NA / FIN: NO; EF:NA; MA:NA / FRK: 368,62; EF:PS; MA:T2 / GBE: 174,23 / GRC: 21,46 / HUN: 36,50 / IRL: NO; EF:NA; MA:NA / ITA: 198,34 / LTU: NO; EF:NA; MA:NA / LUX: NO; EF:NA; MA:NA / LVA: NO; EF:NA; MA:NA / MLT: NO; EF:NA; MA:NA / NLD: 277,33 / POL: 28,04 / PRT: NE / ROU: 285,15 / SVK: 36,60 / SVN: 34,70 / SWE: 53,6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50</xdr:col>
                <xdr:colOff>35</xdr:colOff>
                <xdr:row>9</xdr:row>
                <xdr:rowOff>9</xdr:rowOff>
              </xdr:to>
            </anchor>
          </commentPr>
        </mc:Choice>
        <mc:Fallback/>
      </mc:AlternateContent>
    </comment>
    <comment ref="H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UN: NO; EF:NA; MA:NA / IRL: NO; EF:NA; MA:NA / ITA: NA; EF:NA; MA:NA / LTU: NO; EF:NA; MA:NA / LUX: NO; EF:NA; MA:NA / LVA: NO; EF:NA; MA:NA / MLT: NO; EF:NA; MA:NA / NLD: NO;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63</xdr:col>
                <xdr:colOff>23</xdr:colOff>
                <xdr:row>8</xdr:row>
                <xdr:rowOff>9</xdr:rowOff>
              </xdr:to>
            </anchor>
          </commentPr>
        </mc:Choice>
        <mc:Fallback/>
      </mc:AlternateContent>
    </comment>
    <comment ref="H10"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UN: NO; EF:NA; MA:NA / IRL: NO; EF:NA; MA:NA / ITA: NA; EF:NA; MA:NA / LTU: NO; EF:NA; MA:NA / LUX: NO; EF:NA; MA:NA / LVA: NO; EF:NA; MA:NA / MLT: NO; EF:NA; MA:NA / NLD: NO; EF:NA; MA:NA / POL: NA;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60</xdr:col>
                <xdr:colOff>59</xdr:colOff>
                <xdr:row>9</xdr:row>
                <xdr:rowOff>9</xdr:rowOff>
              </xdr:to>
            </anchor>
          </commentPr>
        </mc:Choice>
        <mc:Fallback/>
      </mc:AlternateContent>
    </comment>
    <comment ref="I9" authorId="0">
      <text>
        <r>
          <rPr>
            <b val="true"/>
            <sz val="8"/>
            <color rgb="FF000000"/>
            <rFont val="Tahoma"/>
            <family val="2"/>
          </rPr>
          <t xml:space="preserve">AUT: 17,14 / BEL: NO; EF:NA; MA:NA / BGR: NO; EF:NA; MA:NA / CYP: NO; EF:NA; MA:NA / CZE: NO; EF:NA; MA:NA / DEU: 33,55 / DNM: NO; EF:NA; MA:NA / ESP: 9,65 / EST: NO; EF:NA; MA:NA / FIN: NO; EF:NA; MA:NA / FRK: 69,10 / GBE: 21,77 / GRC: 2,60 / HUN: 3,65 / IRL: NO; EF:NA; MA:NA / ITA: 41,75 / LTU: NO; EF:NA; MA:NA / LUX: NO; EF:NA; MA:NA / LVA: NO; EF:NA; MA:NA / MLT: NO; EF:NA; MA:NA / NLD: 48,21 / POL: 2,80 / PRT: NE; EF:NA; MA:NA / ROU: 28,52 / SVK: 3,64 / SVN: 3,47 / SWE: 3,0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0</xdr:col>
                <xdr:colOff>39</xdr:colOff>
                <xdr:row>8</xdr:row>
                <xdr:rowOff>9</xdr:rowOff>
              </xdr:to>
            </anchor>
          </commentPr>
        </mc:Choice>
        <mc:Fallback/>
      </mc:AlternateContent>
    </comment>
    <comment ref="I10" authorId="0">
      <text>
        <r>
          <rPr>
            <b val="true"/>
            <sz val="8"/>
            <color rgb="FF000000"/>
            <rFont val="Tahoma"/>
            <family val="2"/>
          </rPr>
          <t xml:space="preserve">AUT: 17,14 / BEL: NO; EF:NA; MA:NA / BGR: NO; EF:NA; MA:NA / CYP: NO; EF:NA; MA:NA / CZE: NO; EF:NA; MA:NA / DEU: 33,55; EF:CS; MA:T3 / DNM: NO; EF:NA; MA:NA / ESP: 9,65; EF:PS; MA:T2 / EST: NO; EF:NA; MA:NA / FIN: NO; EF:NA; MA:NA / FRK: 69,10; EF:PS; MA:T2 / GBE: 21,77 / GRC: 2,60 / HUN: 3,65 / IRL: NO; EF:NA; MA:NA / ITA: 41,75 / LTU: NO; EF:NA; MA:NA / LUX: NO; EF:NA; MA:NA / LVA: NO; EF:NA; MA:NA / MLT: NO; EF:NA; MA:NA / NLD: 48,21 / POL: 2,80 / PRT: NE / ROU: 28,52 / SVK: 3,64 / SVN: 3,47 / SWE: 3,0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52</xdr:col>
                <xdr:colOff>62</xdr:colOff>
                <xdr:row>9</xdr:row>
                <xdr:rowOff>9</xdr:rowOff>
              </xdr:to>
            </anchor>
          </commentPr>
        </mc:Choice>
        <mc:Fallback/>
      </mc:AlternateContent>
    </comment>
    <comment ref="J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NA; MA:NA / GBE: NE; EF:NA; MA:NA / GRC: NO; EF:NA; MA:NA / HUN: NO; EF:NA; MA:NA / IRL: NO; EF:NA; MA:NA / ITA: NA; EF:NA; MA:NA / LTU: NO; EF:NA; MA:NA / LUX: NO; EF:NA; MA:NA / LVA: NO; EF:NA; MA:NA / MLT: NO; EF:NA; MA:NA / NLD: NO;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66</xdr:col>
                <xdr:colOff>12</xdr:colOff>
                <xdr:row>8</xdr:row>
                <xdr:rowOff>9</xdr:rowOff>
              </xdr:to>
            </anchor>
          </commentPr>
        </mc:Choice>
        <mc:Fallback/>
      </mc:AlternateContent>
    </comment>
    <comment ref="J10"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E; EF:NA; MA:NA / GRC: NO; EF:NA; MA:NA / HUN: NO; EF:NA; MA:NA / IRL: NO; EF:NA; MA:NA / ITA: NA; EF:NA; MA:NA / LTU: NO; EF:NA; MA:NA / LUX: NO; EF:NA; MA:NA / LVA: NO; EF:NA; MA:NA / MLT: NO; EF:NA; MA:NA / NLD: NO; EF:NA; MA:NA / POL: NO; EF:NA; MA:NA / PRT: NO / ROU: NO; EF:NA; MA:NA / SVK: NO; EF:NA; MA:NA / SVN: NO; EF:NA; MA:NA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63</xdr:col>
                <xdr:colOff>48</xdr:colOff>
                <xdr:row>9</xdr:row>
                <xdr:rowOff>9</xdr:rowOff>
              </xdr:to>
            </anchor>
          </commentPr>
        </mc:Choice>
        <mc:Fallback/>
      </mc:AlternateContent>
    </comment>
    <comment ref="K9"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71</xdr:col>
                <xdr:colOff>34</xdr:colOff>
                <xdr:row>8</xdr:row>
                <xdr:rowOff>9</xdr:rowOff>
              </xdr:to>
            </anchor>
          </commentPr>
        </mc:Choice>
        <mc:Fallback/>
      </mc:AlternateContent>
    </comment>
    <comment ref="K11" authorId="0">
      <text>
        <r>
          <rPr>
            <b val="true"/>
            <sz val="8"/>
            <color rgb="FF000000"/>
            <rFont val="Tahoma"/>
            <family val="2"/>
          </rPr>
          <t xml:space="preserve">AUT: 0,0106; EF:D; MA:T1 / BEL: NO; EF:NA; MA:NA / BGR: NO; EF:NA; MA:NA / CYP: NO; EF:NA; MA:NA / CZE: NO; EF:NA; MA:NA / DEU: 0,0079; EF:D; MA:D / DNM: 0,0013; EF:CS; MA:CS / ESP: NA; EF:NA; MA:NA / EST: NO; EF:NA; MA:NA / FIN: NO; EF:NA; MA:NA / FRK: 0,0339; EF:CS,PS; MA:T2 / GBE: IE,NO; EF:NA; MA:NA / GRC: NA,NO; EF:NA; MA:NA / HUN: NO; EF:NA; MA:NA / IRL: NO; EF:NA; MA:NA / ITA: NO; EF:NA; MA:NA / LTU: NO; EF:NA; MA:NA / LUX: NO; EF:NA; MA:NA / LVA: NO; EF:NA; MA:NA / MLT: NO; EF:NA; MA:NA / NLD: NO; EF:NA; MA:NA / POL: NO; EF:NA; MA:NA / PRT: NE; EF:NA; MA:NA / ROU: NO; EF:NA; MA:NA / SVK: NO; EF:NA; MA:NA / SVN: NO;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69</xdr:col>
                <xdr:colOff>38</xdr:colOff>
                <xdr:row>10</xdr:row>
                <xdr:rowOff>9</xdr:rowOff>
              </xdr:to>
            </anchor>
          </commentPr>
        </mc:Choice>
        <mc:Fallback/>
      </mc:AlternateContent>
    </comment>
    <comment ref="K12" authorId="0">
      <text>
        <r>
          <rPr>
            <b val="true"/>
            <sz val="8"/>
            <color rgb="FF000000"/>
            <rFont val="Tahoma"/>
            <family val="2"/>
          </rPr>
          <t xml:space="preserve">AUT: 0,6000; EF:D; MA:T1 / BEL: NO; EF:NA; MA:NA / BGR: NO; EF:NA; MA:NA / CYP: NO; EF:NA; MA:NA / CZE: NO; EF:NA; MA:NA / DEU: 0,5000; EF:D; MA:D / DNM: NO; EF:NA; MA:NA / ESP: NA; EF:NA; MA:NA / EST: NO; EF:NA; MA:NA / FIN: NO; EF:NA; MA:NA / FRK: NO; EF:NA; MA:NA / GBE: NO; EF:NA; MA:NA / GRC: NA; EF:NA; MA:NA / HUN: NO; EF:NA; MA:NA / IRL: NO; EF:NA; MA:NA / ITA: NO;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68</xdr:col>
                <xdr:colOff>43</xdr:colOff>
                <xdr:row>11</xdr:row>
                <xdr:rowOff>9</xdr:rowOff>
              </xdr:to>
            </anchor>
          </commentPr>
        </mc:Choice>
        <mc:Fallback/>
      </mc:AlternateContent>
    </comment>
    <comment ref="K13" authorId="0">
      <text>
        <r>
          <rPr>
            <b val="true"/>
            <sz val="8"/>
            <color rgb="FF000000"/>
            <rFont val="Tahoma"/>
            <family val="2"/>
          </rPr>
          <t xml:space="preserve">AUT: 10,00; EF:D; MA:T1 / BEL: NO; EF:NA; MA:NA / BGR: NO; EF:NA; MA:NA / CYP: NO; EF:NA; MA:NA / CZE: NO; EF:NA; MA:NA / DEU: 7,40; EF:D; MA:D / DNM: 1,30; EF:CS; MA:CS / ESP: NA; EF:NA; MA:NA / EST: NO; EF:NA; MA:NA / FIN: NO; EF:NA; MA:NA / FRK: 33,86; EF:CS, PS; MA:T2 / GBE: IE; EF:NA; MA:NA; COMM / GRC: NO; EF:NA; MA:NA / HUN: NO; EF:NA; MA:NA / IRL: NO; EF:NA; MA:NA / ITA: NO; EF:NA; MA:NA / LTU: NO; EF:NA; MA:NA / LUX: NO; EF:NA; MA:NA / LVA: NO; EF:NA; MA:NA / MLT: NO; EF:NA; MA:NA / NLD: NO; EF:NA; MA:NA / POL: NO; EF:NA; MA:NA / PRT: NE; EF:NA; MA:NA; COMM / ROU: NO; EF:NA; MA:NA / SVK: 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69</xdr:col>
                <xdr:colOff>31</xdr:colOff>
                <xdr:row>12</xdr:row>
                <xdr:rowOff>9</xdr:rowOff>
              </xdr:to>
            </anchor>
          </commentPr>
        </mc:Choice>
        <mc:Fallback/>
      </mc:AlternateContent>
    </comment>
    <comment ref="L9" authorId="0">
      <text>
        <r>
          <rPr>
            <b val="true"/>
            <sz val="8"/>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70</xdr:col>
                <xdr:colOff>3</xdr:colOff>
                <xdr:row>8</xdr:row>
                <xdr:rowOff>9</xdr:rowOff>
              </xdr:to>
            </anchor>
          </commentPr>
        </mc:Choice>
        <mc:Fallback/>
      </mc:AlternateContent>
    </comment>
    <comment ref="L11" authorId="0">
      <text>
        <r>
          <rPr>
            <b val="true"/>
            <sz val="8"/>
            <color rgb="FF000000"/>
            <rFont val="Tahoma"/>
            <family val="2"/>
          </rPr>
          <t xml:space="preserve">AUT: NO; EF:NA; MA:NA / BEL: NO; EF:NA; MA:NA / BGR: NO; EF:NA; MA:NA / CYP: NO; EF:NA; MA:NA / CZE: NO; EF:NA; MA:NA / DEU: NO; EF:NA; MA:NA / DNM: NA,NO; EF:NA; MA:NA / ESP: NA; EF:NA; MA:NA / EST: NO; EF:NA; MA:NA / FIN: NO; EF:NA; MA:NA / FRK: NA,NO; EF:NA; MA:NA / GBE: IE,NO; EF:NA; MA:NA / GRC: NO; EF:NA; MA:NA / HUN: NO; EF:NA; MA:NA / IRL: NA; EF:NA; MA:NA / ITA: NA; EF:NA; MA:NA / LTU: NO; EF:NA; MA:NA / LUX: NO; EF:NA; MA:NA / LVA: NO; EF:NA; MA:NA / MLT: NO; EF:NA; MA:NA / NLD: NO; EF:NA; MA:NA / POL: 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70</xdr:col>
                <xdr:colOff>3</xdr:colOff>
                <xdr:row>10</xdr:row>
                <xdr:rowOff>-23</xdr:rowOff>
              </xdr:to>
            </anchor>
          </commentPr>
        </mc:Choice>
        <mc:Fallback/>
      </mc:AlternateContent>
    </comment>
    <comment ref="L12" authorId="0">
      <text>
        <r>
          <rPr>
            <b val="true"/>
            <sz val="8"/>
            <color rgb="FF000000"/>
            <rFont val="Tahoma"/>
            <family val="2"/>
          </rPr>
          <t xml:space="preserve">AUT: NO; EF:NA; MA:NA / BEL: NO; EF:NA; MA:NA / BGR: NO; EF:NA; MA:NA / CYP: NO; EF:NA; MA:NA / CZE: NO; EF:NA; MA:NA / DEU: NO; EF:D; MA:D / DNM: NO; EF:NA; MA:NA / ESP: NA; EF:NA; MA:NA / EST: NO; EF:NA; MA:NA / FIN: NO; EF:NA; MA:NA / FRK: NO / GBE: NO; EF:NA; MA:NA / GRC: NO; EF:NA; MA:NA / HUN: NO; EF:NA; MA:NA / IRL: NA; EF:NA; MA:NA / ITA: NA; EF:NA; MA:NA / LTU: NO; EF:NA; MA:NA / LUX: NO; EF:NA; MA:NA / LVA: NO; EF:NA; MA:NA / MLT: NO; EF:NA; MA:NA / NLD: NO; EF:NA; MA:NA / POL: NO; EF:NA; MA:NA / PRT: N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68</xdr:col>
                <xdr:colOff>13</xdr:colOff>
                <xdr:row>11</xdr:row>
                <xdr:rowOff>9</xdr:rowOff>
              </xdr:to>
            </anchor>
          </commentPr>
        </mc:Choice>
        <mc:Fallback/>
      </mc:AlternateContent>
    </comment>
    <comment ref="L13" authorId="0">
      <text>
        <r>
          <rPr>
            <b val="true"/>
            <sz val="8"/>
            <color rgb="FF000000"/>
            <rFont val="Tahoma"/>
            <family val="2"/>
          </rPr>
          <t xml:space="preserve">AUT: NO; EF:NA; MA:NA / BEL: NO; EF:NA; MA:NA / BGR: NO; EF:NA; MA:NA / CYP: NO; EF:NA; MA:NA / CZE: NO; EF:NA; MA:NA / DEU: NO; EF:D; MA:D / DNM: NA; EF:NA; MA:NA / ESP: NA; EF:NA; MA:NA / EST: NO; EF:NA; MA:NA / FIN: NO; EF:NA; MA:NA / FRK: NA; EF:PS; MA:T2 / GBE: IE; EF:NA; MA:NA; COMM / GRC: NO; EF:NA; MA:NA / HUN: NO; EF:NA; MA:NA / IRL: NA; EF:NA; MA:NA / ITA: NA; EF:NA; MA:NA / LTU: NO; EF:NA; MA:NA / LUX: NO; EF:NA; MA:NA / LVA: NO; EF:NA; MA:NA / MLT: NO; EF:NA; MA:NA / NLD: NO; EF:NA; MA:NA / POL: NO; EF:NA; MA:NA / PRT: NE; EF:NA; MA:NA; COMM / ROU: NO; EF:NA; MA:NA / SVK: NO; EF:NA; MA:NA / SVN: NO; EF:NA; MA:NA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69</xdr:col>
                <xdr:colOff>5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UN: NO; EF:NA; MA:NA / IRL: NA;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55</xdr:colOff>
                <xdr:row>10</xdr:row>
                <xdr:rowOff>9</xdr:rowOff>
              </xdr:to>
            </anchor>
          </commentPr>
        </mc:Choice>
        <mc:Fallback/>
      </mc:AlternateContent>
    </comment>
    <comment ref="E11" authorId="0">
      <text>
        <r>
          <rPr>
            <b val="true"/>
            <sz val="8"/>
            <color rgb="FF000000"/>
            <rFont val="Tahoma"/>
            <family val="2"/>
          </rPr>
          <t xml:space="preserve">AUT: NO; EF:NA; MA:NA / BEL: NO; EF:NA; MA:NA / BGR: NO; EF:NA; MA:NA / CYP: NO; EF:NA; MA:NA / CZE: NO; EF:NA; MA:NA / DEU: NE; EF:NA; MA:NA; COMM / DNM: NO; EF:NA; MA:NA / ESP: C; EF:NA; MA:NA / EST: NO; EF:NA; MA:NA / FIN: NO; EF:NA; MA:NA / FRK: C / GBE: C; EF:NA; MA:NA / GRC: C; EF:NA; MA:NA / HUN: NO; EF:NA; MA:NA / IRL: NA; EF:NA; MA:NA / ITA: C; EF:NA; MA:NA / LTU: NO; EF:NA; MA:NA / LUX: NO; EF:NA; MA:NA / LVA: NO; EF:NA; MA:NA / MLT: NO; EF:NA; MA:NA / NLD: C;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53</xdr:col>
                <xdr:colOff>47</xdr:colOff>
                <xdr:row>10</xdr:row>
                <xdr:rowOff>9</xdr:rowOff>
              </xdr:to>
            </anchor>
          </commentPr>
        </mc:Choice>
        <mc:Fallback/>
      </mc:AlternateContent>
    </comment>
    <comment ref="G11" authorId="0">
      <text>
        <r>
          <rPr>
            <b val="true"/>
            <sz val="8"/>
            <color rgb="FF000000"/>
            <rFont val="Tahoma"/>
            <family val="2"/>
          </rPr>
          <t xml:space="preserve">AUT: NA; EF:NA; MA:NA / BEL: NO; EF:NA; MA:NA / BGR: NO; EF:NA; MA:NA / CYP: NO; EF:NA; MA:NA / CZE: NO; EF:NA; MA:NA / DEU: C; EF:NA; MA:NA; COMM / DNM: NO; EF:NA; MA:NA / ESP: 205,40; EF:D, PS; MA:T1, T2 / EST: NO; EF:NA; MA:NA / FIN: NO; EF:NA; MA:NA / FRK: 140,07; EF:PS; MA:T2 / GBE: IE; EF:NA; MA:NA; COMM / GRC: 79,92; EF:D; MA:T1 / HUN: NO; EF:NA; MA:NA / IRL: NA; EF:NA; MA:NA / ITA: 30,00; EF:PS; MA:CS / LTU: NO; EF:NA; MA:NA / LUX: NO; EF:NA; MA:NA / LVA: NO; EF:NA; MA:NA / MLT: NO; EF:NA; MA:NA / NLD: 378,81; EF:P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65</xdr:col>
                <xdr:colOff>7</xdr:colOff>
                <xdr:row>10</xdr:row>
                <xdr:rowOff>9</xdr:rowOff>
              </xdr:to>
            </anchor>
          </commentPr>
        </mc:Choice>
        <mc:Fallback/>
      </mc:AlternateContent>
    </comment>
    <comment ref="G15" authorId="0">
      <text>
        <r>
          <rPr>
            <b val="true"/>
            <sz val="8"/>
            <color rgb="FF000000"/>
            <rFont val="Tahoma"/>
            <family val="2"/>
          </rPr>
          <t xml:space="preserve">DEU: C,NA,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4</xdr:col>
                <xdr:colOff>20</xdr:colOff>
                <xdr:row>14</xdr:row>
                <xdr:rowOff>9</xdr:rowOff>
              </xdr:to>
            </anchor>
          </commentPr>
        </mc:Choice>
        <mc:Fallback/>
      </mc:AlternateContent>
    </comment>
    <comment ref="G16"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3</xdr:col>
                <xdr:colOff>58</xdr:colOff>
                <xdr:row>15</xdr:row>
                <xdr:rowOff>9</xdr:rowOff>
              </xdr:to>
            </anchor>
          </commentPr>
        </mc:Choice>
        <mc:Fallback/>
      </mc:AlternateContent>
    </comment>
    <comment ref="G17"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3</xdr:col>
                <xdr:colOff>58</xdr:colOff>
                <xdr:row>16</xdr:row>
                <xdr:rowOff>9</xdr:rowOff>
              </xdr:to>
            </anchor>
          </commentPr>
        </mc:Choice>
        <mc:Fallback/>
      </mc:AlternateContent>
    </comment>
    <comment ref="G18"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3</xdr:col>
                <xdr:colOff>58</xdr:colOff>
                <xdr:row>17</xdr:row>
                <xdr:rowOff>9</xdr:rowOff>
              </xdr:to>
            </anchor>
          </commentPr>
        </mc:Choice>
        <mc:Fallback/>
      </mc:AlternateContent>
    </comment>
    <comment ref="G19"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3</xdr:col>
                <xdr:colOff>58</xdr:colOff>
                <xdr:row>18</xdr:row>
                <xdr:rowOff>9</xdr:rowOff>
              </xdr:to>
            </anchor>
          </commentPr>
        </mc:Choice>
        <mc:Fallback/>
      </mc:AlternateContent>
    </comment>
    <comment ref="G20"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3</xdr:col>
                <xdr:colOff>58</xdr:colOff>
                <xdr:row>19</xdr:row>
                <xdr:rowOff>9</xdr:rowOff>
              </xdr:to>
            </anchor>
          </commentPr>
        </mc:Choice>
        <mc:Fallback/>
      </mc:AlternateContent>
    </comment>
    <comment ref="G21"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3</xdr:col>
                <xdr:colOff>58</xdr:colOff>
                <xdr:row>20</xdr:row>
                <xdr:rowOff>9</xdr:rowOff>
              </xdr:to>
            </anchor>
          </commentPr>
        </mc:Choice>
        <mc:Fallback/>
      </mc:AlternateContent>
    </comment>
    <comment ref="G22"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3</xdr:col>
                <xdr:colOff>50</xdr:colOff>
                <xdr:row>21</xdr:row>
                <xdr:rowOff>9</xdr:rowOff>
              </xdr:to>
            </anchor>
          </commentPr>
        </mc:Choice>
        <mc:Fallback/>
      </mc:AlternateContent>
    </comment>
    <comment ref="G23"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3</xdr:col>
                <xdr:colOff>58</xdr:colOff>
                <xdr:row>22</xdr:row>
                <xdr:rowOff>9</xdr:rowOff>
              </xdr:to>
            </anchor>
          </commentPr>
        </mc:Choice>
        <mc:Fallback/>
      </mc:AlternateContent>
    </comment>
    <comment ref="G24"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3</xdr:col>
                <xdr:colOff>58</xdr:colOff>
                <xdr:row>23</xdr:row>
                <xdr:rowOff>9</xdr:rowOff>
              </xdr:to>
            </anchor>
          </commentPr>
        </mc:Choice>
        <mc:Fallback/>
      </mc:AlternateContent>
    </comment>
    <comment ref="G25"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3</xdr:col>
                <xdr:colOff>58</xdr:colOff>
                <xdr:row>24</xdr:row>
                <xdr:rowOff>9</xdr:rowOff>
              </xdr:to>
            </anchor>
          </commentPr>
        </mc:Choice>
        <mc:Fallback/>
      </mc:AlternateContent>
    </comment>
    <comment ref="G26" authorId="0">
      <text>
        <r>
          <rPr>
            <b val="true"/>
            <sz val="8"/>
            <color rgb="FF000000"/>
            <rFont val="Tahoma"/>
            <family val="2"/>
          </rPr>
          <t xml:space="preserve">NLD: NO; EF:NA; MA:NAAUT: NA; EF:NA; MA:NADEU: C;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3</xdr:col>
                <xdr:colOff>50</xdr:colOff>
                <xdr:row>25</xdr:row>
                <xdr:rowOff>9</xdr:rowOff>
              </xdr:to>
            </anchor>
          </commentPr>
        </mc:Choice>
        <mc:Fallback/>
      </mc:AlternateContent>
    </comment>
    <comment ref="G27"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13</xdr:col>
                <xdr:colOff>58</xdr:colOff>
                <xdr:row>26</xdr:row>
                <xdr:rowOff>9</xdr:rowOff>
              </xdr:to>
            </anchor>
          </commentPr>
        </mc:Choice>
        <mc:Fallback/>
      </mc:AlternateContent>
    </comment>
    <comment ref="G28" authorId="0">
      <text>
        <r>
          <rPr>
            <b val="true"/>
            <sz val="8"/>
            <color rgb="FF000000"/>
            <rFont val="Tahoma"/>
            <family val="2"/>
          </rPr>
          <t xml:space="preserve">NLD: NO; EF:NA; MA:NAAUT: NA; EF:NA; MA:NADEU: NO; EF:NA; MA:NABEL: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3</xdr:col>
                <xdr:colOff>58</xdr:colOff>
                <xdr:row>27</xdr:row>
                <xdr:rowOff>9</xdr:rowOff>
              </xdr:to>
            </anchor>
          </commentPr>
        </mc:Choice>
        <mc:Fallback/>
      </mc:AlternateContent>
    </comment>
    <comment ref="G29" authorId="0">
      <text>
        <r>
          <rPr>
            <b val="true"/>
            <sz val="8"/>
            <color rgb="FF000000"/>
            <rFont val="Tahoma"/>
            <family val="2"/>
          </rPr>
          <t xml:space="preserve">DEU: NA;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3</xdr:col>
                <xdr:colOff>58</xdr:colOff>
                <xdr:row>28</xdr:row>
                <xdr:rowOff>9</xdr:rowOff>
              </xdr:to>
            </anchor>
          </commentPr>
        </mc:Choice>
        <mc:Fallback/>
      </mc:AlternateContent>
    </comment>
    <comment ref="G30" authorId="0">
      <text>
        <r>
          <rPr>
            <b val="true"/>
            <sz val="8"/>
            <color rgb="FF000000"/>
            <rFont val="Tahoma"/>
            <family val="2"/>
          </rPr>
          <t xml:space="preserve">DEU: C,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4</xdr:col>
                <xdr:colOff>1</xdr:colOff>
                <xdr:row>29</xdr:row>
                <xdr:rowOff>9</xdr:rowOff>
              </xdr:to>
            </anchor>
          </commentPr>
        </mc:Choice>
        <mc:Fallback/>
      </mc:AlternateContent>
    </comment>
    <comment ref="G31"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58</xdr:colOff>
                <xdr:row>30</xdr:row>
                <xdr:rowOff>9</xdr:rowOff>
              </xdr:to>
            </anchor>
          </commentPr>
        </mc:Choice>
        <mc:Fallback/>
      </mc:AlternateContent>
    </comment>
    <comment ref="G32"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13</xdr:col>
                <xdr:colOff>58</xdr:colOff>
                <xdr:row>31</xdr:row>
                <xdr:rowOff>9</xdr:rowOff>
              </xdr:to>
            </anchor>
          </commentPr>
        </mc:Choice>
        <mc:Fallback/>
      </mc:AlternateContent>
    </comment>
    <comment ref="G33"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13</xdr:col>
                <xdr:colOff>58</xdr:colOff>
                <xdr:row>32</xdr:row>
                <xdr:rowOff>9</xdr:rowOff>
              </xdr:to>
            </anchor>
          </commentPr>
        </mc:Choice>
        <mc:Fallback/>
      </mc:AlternateContent>
    </comment>
    <comment ref="G34"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13</xdr:col>
                <xdr:colOff>58</xdr:colOff>
                <xdr:row>33</xdr:row>
                <xdr:rowOff>9</xdr:rowOff>
              </xdr:to>
            </anchor>
          </commentPr>
        </mc:Choice>
        <mc:Fallback/>
      </mc:AlternateContent>
    </comment>
    <comment ref="G35" authorId="0">
      <text>
        <r>
          <rPr>
            <b val="true"/>
            <sz val="8"/>
            <color rgb="FF000000"/>
            <rFont val="Tahoma"/>
            <family val="2"/>
          </rPr>
          <t xml:space="preserve">DEU: NO; EF:NA; MA:NABEL: NO;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3</xdr:col>
                <xdr:colOff>58</xdr:colOff>
                <xdr:row>34</xdr:row>
                <xdr:rowOff>9</xdr:rowOff>
              </xdr:to>
            </anchor>
          </commentPr>
        </mc:Choice>
        <mc:Fallback/>
      </mc:AlternateContent>
    </comment>
    <comment ref="G36"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3</xdr:col>
                <xdr:colOff>58</xdr:colOff>
                <xdr:row>35</xdr:row>
                <xdr:rowOff>9</xdr:rowOff>
              </xdr:to>
            </anchor>
          </commentPr>
        </mc:Choice>
        <mc:Fallback/>
      </mc:AlternateContent>
    </comment>
    <comment ref="G37" authorId="0">
      <text>
        <r>
          <rPr>
            <b val="true"/>
            <sz val="8"/>
            <color rgb="FF000000"/>
            <rFont val="Tahoma"/>
            <family val="2"/>
          </rPr>
          <t xml:space="preserve">AUT: NA; EF:NA; MA:NADEU: NO;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3</xdr:col>
                <xdr:colOff>58</xdr:colOff>
                <xdr:row>36</xdr:row>
                <xdr:rowOff>9</xdr:rowOff>
              </xdr:to>
            </anchor>
          </commentPr>
        </mc:Choice>
        <mc:Fallback/>
      </mc:AlternateContent>
    </comment>
    <comment ref="G38"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3</xdr:col>
                <xdr:colOff>50</xdr:colOff>
                <xdr:row>37</xdr:row>
                <xdr:rowOff>9</xdr:rowOff>
              </xdr:to>
            </anchor>
          </commentPr>
        </mc:Choice>
        <mc:Fallback/>
      </mc:AlternateContent>
    </comment>
    <comment ref="G39" authorId="0">
      <text>
        <r>
          <rPr>
            <b val="true"/>
            <sz val="8"/>
            <color rgb="FF000000"/>
            <rFont val="Tahoma"/>
            <family val="2"/>
          </rPr>
          <t xml:space="preserve">AUT: NA; EF:NA; MA:NADEU: C; EF:NA; MA:NABEL: NO;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3</xdr:col>
                <xdr:colOff>50</xdr:colOff>
                <xdr:row>38</xdr:row>
                <xdr:rowOff>9</xdr:rowOff>
              </xdr:to>
            </anchor>
          </commentPr>
        </mc:Choice>
        <mc:Fallback/>
      </mc:AlternateContent>
    </comment>
    <comment ref="G41" authorId="0">
      <text>
        <r>
          <rPr>
            <b val="true"/>
            <sz val="8"/>
            <color rgb="FF000000"/>
            <rFont val="Tahoma"/>
            <family val="2"/>
          </rPr>
          <t xml:space="preserve">AUT: NA; EF:NA; MA:NA / BEL: NO; EF:NA; MA:NA / BGR: NO; EF:NA; MA:NA / CYP: NA; EF:NA; MA:NA / CZE: NO; EF:NA; MA:NA / DEU: 4409,11; EF:PS; MA:T3 / DNM: NO; EF:NA; MA:NA / ESP: NA; EF:NA; MA:NA / EST: NO; EF:NA; MA:NA / FIN: NA,NO; EF:NA; MA:NA / FRK: 1971,85;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63</xdr:col>
                <xdr:colOff>19</xdr:colOff>
                <xdr:row>40</xdr:row>
                <xdr:rowOff>9</xdr:rowOff>
              </xdr:to>
            </anchor>
          </commentPr>
        </mc:Choice>
        <mc:Fallback/>
      </mc:AlternateContent>
    </comment>
    <comment ref="G42" authorId="0">
      <text>
        <r>
          <rPr>
            <b val="true"/>
            <sz val="8"/>
            <color rgb="FF000000"/>
            <rFont val="Tahoma"/>
            <family val="2"/>
          </rPr>
          <t xml:space="preserve">AUT: NA; EF:NA; MA:NA / BEL: NO; EF:NA; MA:NA / BGR: NO; EF:NA; MA:NA / CYP: NA; EF:NA; MA:NA / CZE: NO; EF:NA; MA:NA / DEU: NA; EF:NA; MA:NA / DNM: NO; EF:NA; MA:NA / ESP: NA; EF:NA; MA:NA / EST: NO; EF:NA; MA:NA / FIN: NA,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62</xdr:col>
                <xdr:colOff>28</xdr:colOff>
                <xdr:row>41</xdr:row>
                <xdr:rowOff>9</xdr:rowOff>
              </xdr:to>
            </anchor>
          </commentPr>
        </mc:Choice>
        <mc:Fallback/>
      </mc:AlternateContent>
    </comment>
    <comment ref="G43"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8,75;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62</xdr:col>
                <xdr:colOff>16</xdr:colOff>
                <xdr:row>42</xdr:row>
                <xdr:rowOff>9</xdr:rowOff>
              </xdr:to>
            </anchor>
          </commentPr>
        </mc:Choice>
        <mc:Fallback/>
      </mc:AlternateContent>
    </comment>
    <comment ref="G44"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62</xdr:col>
                <xdr:colOff>9</xdr:colOff>
                <xdr:row>43</xdr:row>
                <xdr:rowOff>9</xdr:rowOff>
              </xdr:to>
            </anchor>
          </commentPr>
        </mc:Choice>
        <mc:Fallback/>
      </mc:AlternateContent>
    </comment>
    <comment ref="G45"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62</xdr:col>
                <xdr:colOff>9</xdr:colOff>
                <xdr:row>44</xdr:row>
                <xdr:rowOff>9</xdr:rowOff>
              </xdr:to>
            </anchor>
          </commentPr>
        </mc:Choice>
        <mc:Fallback/>
      </mc:AlternateContent>
    </comment>
    <comment ref="G46"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8,75;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62</xdr:col>
                <xdr:colOff>16</xdr:colOff>
                <xdr:row>45</xdr:row>
                <xdr:rowOff>9</xdr:rowOff>
              </xdr:to>
            </anchor>
          </commentPr>
        </mc:Choice>
        <mc:Fallback/>
      </mc:AlternateContent>
    </comment>
    <comment ref="G47"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62</xdr:col>
                <xdr:colOff>9</xdr:colOff>
                <xdr:row>46</xdr:row>
                <xdr:rowOff>9</xdr:rowOff>
              </xdr:to>
            </anchor>
          </commentPr>
        </mc:Choice>
        <mc:Fallback/>
      </mc:AlternateContent>
    </comment>
    <comment ref="G48" authorId="0">
      <text>
        <r>
          <rPr>
            <b val="true"/>
            <sz val="8"/>
            <color rgb="FF000000"/>
            <rFont val="Tahoma"/>
            <family val="2"/>
          </rPr>
          <t xml:space="preserve">AUT: NA; EF:NA; MA:NA / BEL: NO; EF:NA; MA:NA / BGR: NO; EF:NA; MA:NA / CYP: NA; EF:NA; MA:NA / CZE: NO; EF:NA; MA:NA / DEU: C; EF:NA; MA:NA / DNM: NO; EF:NA; MA:NA / ESP: NA; EF:NA; MA:NA / EST: NO; EF:NA; MA:NA / FIN: NO; EF:NA; MA:NA / FRK: 8,75;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62</xdr:col>
                <xdr:colOff>7</xdr:colOff>
                <xdr:row>47</xdr:row>
                <xdr:rowOff>9</xdr:rowOff>
              </xdr:to>
            </anchor>
          </commentPr>
        </mc:Choice>
        <mc:Fallback/>
      </mc:AlternateContent>
    </comment>
    <comment ref="G49"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60</xdr:col>
                <xdr:colOff>61</xdr:colOff>
                <xdr:row>48</xdr:row>
                <xdr:rowOff>9</xdr:rowOff>
              </xdr:to>
            </anchor>
          </commentPr>
        </mc:Choice>
        <mc:Fallback/>
      </mc:AlternateContent>
    </comment>
    <comment ref="G50"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62</xdr:col>
                <xdr:colOff>9</xdr:colOff>
                <xdr:row>49</xdr:row>
                <xdr:rowOff>9</xdr:rowOff>
              </xdr:to>
            </anchor>
          </commentPr>
        </mc:Choice>
        <mc:Fallback/>
      </mc:AlternateContent>
    </comment>
    <comment ref="G5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507,97;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62</xdr:col>
                <xdr:colOff>31</xdr:colOff>
                <xdr:row>50</xdr:row>
                <xdr:rowOff>9</xdr:rowOff>
              </xdr:to>
            </anchor>
          </commentPr>
        </mc:Choice>
        <mc:Fallback/>
      </mc:AlternateContent>
    </comment>
    <comment ref="G52" authorId="0">
      <text>
        <r>
          <rPr>
            <b val="true"/>
            <sz val="8"/>
            <color rgb="FF000000"/>
            <rFont val="Tahoma"/>
            <family val="2"/>
          </rPr>
          <t xml:space="preserve">AUT: NA; EF:NA; MA:NA / BEL: NO; EF:NA; MA:NA / BGR: NO; EF:NA; MA:NA / CYP: NA; EF:NA; MA:NA / CZE: NO; EF:NA; MA:NA / DEU: C;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62</xdr:col>
                <xdr:colOff>0</xdr:colOff>
                <xdr:row>51</xdr:row>
                <xdr:rowOff>9</xdr:rowOff>
              </xdr:to>
            </anchor>
          </commentPr>
        </mc:Choice>
        <mc:Fallback/>
      </mc:AlternateContent>
    </comment>
    <comment ref="G53"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62</xdr:col>
                <xdr:colOff>9</xdr:colOff>
                <xdr:row>52</xdr:row>
                <xdr:rowOff>9</xdr:rowOff>
              </xdr:to>
            </anchor>
          </commentPr>
        </mc:Choice>
        <mc:Fallback/>
      </mc:AlternateContent>
    </comment>
    <comment ref="G54"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62</xdr:col>
                <xdr:colOff>9</xdr:colOff>
                <xdr:row>53</xdr:row>
                <xdr:rowOff>9</xdr:rowOff>
              </xdr:to>
            </anchor>
          </commentPr>
        </mc:Choice>
        <mc:Fallback/>
      </mc:AlternateContent>
    </comment>
    <comment ref="G56" authorId="0">
      <text>
        <r>
          <rPr>
            <b val="true"/>
            <sz val="8"/>
            <color rgb="FF000000"/>
            <rFont val="Tahoma"/>
            <family val="2"/>
          </rPr>
          <t xml:space="preserve">AUT: NA; EF:NA; MA:NA / BEL: 537,68 / BGR: NO; EF:NA; MA:NA / CYP: NA; EF:NA; MA:NA / CZE: NO; EF:NA; MA:NA / DEU: NA,NO; EF:NA; MA:NA / DNM: NO; EF:NA; MA:NA / ESP: NA; EF:NA; MA:NA / EST: NO; EF:NA; MA:NA / FIN: NA,NO; EF:NA; MA:NA / FRK: 826,08;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62</xdr:col>
                <xdr:colOff>11</xdr:colOff>
                <xdr:row>55</xdr:row>
                <xdr:rowOff>9</xdr:rowOff>
              </xdr:to>
            </anchor>
          </commentPr>
        </mc:Choice>
        <mc:Fallback/>
      </mc:AlternateContent>
    </comment>
    <comment ref="G57" authorId="0">
      <text>
        <r>
          <rPr>
            <b val="true"/>
            <sz val="8"/>
            <color rgb="FF000000"/>
            <rFont val="Tahoma"/>
            <family val="2"/>
          </rPr>
          <t xml:space="preserve">AUT: NA; EF:NA; MA:NA / BEL: NO; EF:NA; MA:NA / BGR: NO; EF:NA; MA:NA / CYP: NA; EF:NA; MA:NA / CZE: NO; EF:NA; MA:NA / DEU: NO; EF:NA; MA:NA / DNM: NO; EF:NA; MA:NA / ESP: NA; EF:NA; MA:NA / EST: NO; EF:NA; MA:NA / FIN: NA,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62</xdr:col>
                <xdr:colOff>28</xdr:colOff>
                <xdr:row>56</xdr:row>
                <xdr:rowOff>9</xdr:rowOff>
              </xdr:to>
            </anchor>
          </commentPr>
        </mc:Choice>
        <mc:Fallback/>
      </mc:AlternateContent>
    </comment>
    <comment ref="G58"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81,81;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62</xdr:col>
                <xdr:colOff>23</xdr:colOff>
                <xdr:row>57</xdr:row>
                <xdr:rowOff>9</xdr:rowOff>
              </xdr:to>
            </anchor>
          </commentPr>
        </mc:Choice>
        <mc:Fallback/>
      </mc:AlternateContent>
    </comment>
    <comment ref="G59"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62</xdr:col>
                <xdr:colOff>9</xdr:colOff>
                <xdr:row>58</xdr:row>
                <xdr:rowOff>9</xdr:rowOff>
              </xdr:to>
            </anchor>
          </commentPr>
        </mc:Choice>
        <mc:Fallback/>
      </mc:AlternateContent>
    </comment>
    <comment ref="G60" authorId="0">
      <text>
        <r>
          <rPr>
            <b val="true"/>
            <sz val="8"/>
            <color rgb="FF000000"/>
            <rFont val="Tahoma"/>
            <family val="2"/>
          </rPr>
          <t xml:space="preserve">AUT: NA; EF:NA; MA:NA / BEL: 2,87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61</xdr:col>
                <xdr:colOff>3</xdr:colOff>
                <xdr:row>59</xdr:row>
                <xdr:rowOff>9</xdr:rowOff>
              </xdr:to>
            </anchor>
          </commentPr>
        </mc:Choice>
        <mc:Fallback/>
      </mc:AlternateContent>
    </comment>
    <comment ref="G61" authorId="0">
      <text>
        <r>
          <rPr>
            <b val="true"/>
            <sz val="8"/>
            <color rgb="FF000000"/>
            <rFont val="Tahoma"/>
            <family val="2"/>
          </rPr>
          <t xml:space="preserve">AUT: NA; EF:NA; MA:NA / BEL: NO; EF:NA; MA:NA / BGR: NO; EF:NA; MA:NA / CYP: NA; EF:NA; MA:NA / CZE: NO; EF:NA; MA:NA / DEU: NO; EF:NA; MA:NA / DNM: NO; EF:NA; MA:NA / ESP: NA; EF:NA; MA:NA / EST: NO; EF:NA; MA:NA / FIN: NO; EF:NA; MA:NA / FRK: 8,44; EF:PS; MA:T2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62</xdr:col>
                <xdr:colOff>16</xdr:colOff>
                <xdr:row>60</xdr:row>
                <xdr:rowOff>9</xdr:rowOff>
              </xdr:to>
            </anchor>
          </commentPr>
        </mc:Choice>
        <mc:Fallback/>
      </mc:AlternateContent>
    </comment>
    <comment ref="G62" authorId="0">
      <text>
        <r>
          <rPr>
            <b val="true"/>
            <sz val="8"/>
            <color rgb="FF000000"/>
            <rFont val="Tahoma"/>
            <family val="2"/>
          </rPr>
          <t xml:space="preserve">AUT: NA; EF:NA; MA:NA / BEL: 38,38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61</xdr:col>
                <xdr:colOff>11</xdr:colOff>
                <xdr:row>61</xdr:row>
                <xdr:rowOff>9</xdr:rowOff>
              </xdr:to>
            </anchor>
          </commentPr>
        </mc:Choice>
        <mc:Fallback/>
      </mc:AlternateContent>
    </comment>
    <comment ref="G63" authorId="0">
      <text>
        <r>
          <rPr>
            <b val="true"/>
            <sz val="8"/>
            <color rgb="FF000000"/>
            <rFont val="Tahoma"/>
            <family val="2"/>
          </rPr>
          <t xml:space="preserve">AUT: NA; EF:NA; MA:NA / BEL: 31,05 / BGR: NO; EF:NA; MA:NA / CYP: NA; EF:NA; MA:NA / CZE: NO; EF:NA; MA:NA / DEU: NO;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61</xdr:col>
                <xdr:colOff>11</xdr:colOff>
                <xdr:row>62</xdr:row>
                <xdr:rowOff>9</xdr:rowOff>
              </xdr:to>
            </anchor>
          </commentPr>
        </mc:Choice>
        <mc:Fallback/>
      </mc:AlternateContent>
    </comment>
    <comment ref="G64" authorId="0">
      <text>
        <r>
          <rPr>
            <b val="true"/>
            <sz val="8"/>
            <color rgb="FF000000"/>
            <rFont val="Tahoma"/>
            <family val="2"/>
          </rPr>
          <t xml:space="preserve">AUT: NA; EF:NA; MA:NA / BEL: NO; EF:NA; MA:NA / BGR: NO; EF:NA; MA:NA / CYP: NA; EF:NA; MA:NA / CZE: NO; EF:NA; MA:NA / DEU: NA; EF:NA; MA:NA / DNM: NO; EF:NA; MA:NA / ESP: NA; EF:NA; MA:NA / EST: NO; EF:NA; MA:NA / FIN: NO; EF:NA; MA:NA / FRK: NO; EF:NA; MA:NA / GBE: NA; EF:NA; MA:NA / GRC: NO; EF:NA; MA:NA / HUN: NA; EF:NA; MA:NA / IRL: NO; EF:NA; MA:NA / ITA: NO; EF:NA; MA:NA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62</xdr:col>
                <xdr:colOff>9</xdr:colOff>
                <xdr:row>63</xdr:row>
                <xdr:rowOff>9</xdr:rowOff>
              </xdr:to>
            </anchor>
          </commentPr>
        </mc:Choice>
        <mc:Fallback/>
      </mc:AlternateContent>
    </comment>
    <comment ref="G65" authorId="0">
      <text>
        <r>
          <rPr>
            <b val="true"/>
            <sz val="8"/>
            <color rgb="FF000000"/>
            <rFont val="Tahoma"/>
            <family val="2"/>
          </rPr>
          <t xml:space="preserve">AUT: NA; EF:NA; MA:NA / BEL: NO; EF:NA; MA:NA / BGR: NO; EF:NA; MA:NA / CYP: NA; EF:NA; MA:NA / CZE: NO; EF:NA; MA:NA / DEU: 5,00; EF:PS; MA:T3 / DNM: NO; EF:NA; MA:NA / ESP: NA; EF:NA; MA:NA / EST: NO; EF:NA; MA:NA / FIN: NO; EF:NA; MA:NA / FRK: NO; EF:NA; MA:NA / GBE: NA; EF:NA; MA:NA / GRC: NO; EF:NA; MA:NA / HUN: NA; EF:NA; MA:NA / IRL: NO; EF:NA; MA:NA / ITA: 5,00; EF:PS; MA:CS / LTU: NO; EF:NA; MA:NA / LUX: NO; EF:NA; MA:NA / LVA: NO; EF:NA; MA:NA / MLT: NA; EF:NA; MA:NA / NLD: NO; EF:NA; MA:NA / POL: NO; EF:NA; MA:NA / PRT: NE;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62</xdr:col>
                <xdr:colOff>23</xdr:colOff>
                <xdr:row>64</xdr:row>
                <xdr:rowOff>9</xdr:rowOff>
              </xdr:to>
            </anchor>
          </commentPr>
        </mc:Choice>
        <mc:Fallback/>
      </mc:AlternateContent>
    </comment>
    <comment ref="G67" authorId="0">
      <text>
        <r>
          <rPr>
            <b val="true"/>
            <sz val="8"/>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7</xdr:col>
                <xdr:colOff>16</xdr:colOff>
                <xdr:row>65</xdr:row>
                <xdr:rowOff>7</xdr:rowOff>
              </xdr:from>
              <xdr:to>
                <xdr:col>11</xdr:col>
                <xdr:colOff>34</xdr:colOff>
                <xdr:row>66</xdr:row>
                <xdr:rowOff>9</xdr:rowOff>
              </xdr:to>
            </anchor>
          </commentPr>
        </mc:Choice>
        <mc:Fallback/>
      </mc:AlternateContent>
    </comment>
    <comment ref="G68"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6</xdr:row>
                <xdr:rowOff>8</xdr:rowOff>
              </xdr:from>
              <xdr:to>
                <xdr:col>12</xdr:col>
                <xdr:colOff>35</xdr:colOff>
                <xdr:row>67</xdr:row>
                <xdr:rowOff>9</xdr:rowOff>
              </xdr:to>
            </anchor>
          </commentPr>
        </mc:Choice>
        <mc:Fallback/>
      </mc:AlternateContent>
    </comment>
    <comment ref="G69"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7</xdr:row>
                <xdr:rowOff>7</xdr:rowOff>
              </xdr:from>
              <xdr:to>
                <xdr:col>12</xdr:col>
                <xdr:colOff>35</xdr:colOff>
                <xdr:row>68</xdr:row>
                <xdr:rowOff>9</xdr:rowOff>
              </xdr:to>
            </anchor>
          </commentPr>
        </mc:Choice>
        <mc:Fallback/>
      </mc:AlternateContent>
    </comment>
    <comment ref="G70"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2</xdr:col>
                <xdr:colOff>35</xdr:colOff>
                <xdr:row>69</xdr:row>
                <xdr:rowOff>9</xdr:rowOff>
              </xdr:to>
            </anchor>
          </commentPr>
        </mc:Choice>
        <mc:Fallback/>
      </mc:AlternateContent>
    </comment>
    <comment ref="G71"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2</xdr:col>
                <xdr:colOff>35</xdr:colOff>
                <xdr:row>70</xdr:row>
                <xdr:rowOff>9</xdr:rowOff>
              </xdr:to>
            </anchor>
          </commentPr>
        </mc:Choice>
        <mc:Fallback/>
      </mc:AlternateContent>
    </comment>
    <comment ref="G72"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0</xdr:row>
                <xdr:rowOff>7</xdr:rowOff>
              </xdr:from>
              <xdr:to>
                <xdr:col>12</xdr:col>
                <xdr:colOff>35</xdr:colOff>
                <xdr:row>71</xdr:row>
                <xdr:rowOff>9</xdr:rowOff>
              </xdr:to>
            </anchor>
          </commentPr>
        </mc:Choice>
        <mc:Fallback/>
      </mc:AlternateContent>
    </comment>
    <comment ref="G73"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1</xdr:row>
                <xdr:rowOff>7</xdr:rowOff>
              </xdr:from>
              <xdr:to>
                <xdr:col>12</xdr:col>
                <xdr:colOff>35</xdr:colOff>
                <xdr:row>72</xdr:row>
                <xdr:rowOff>9</xdr:rowOff>
              </xdr:to>
            </anchor>
          </commentPr>
        </mc:Choice>
        <mc:Fallback/>
      </mc:AlternateContent>
    </comment>
    <comment ref="G74"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2</xdr:row>
                <xdr:rowOff>7</xdr:rowOff>
              </xdr:from>
              <xdr:to>
                <xdr:col>12</xdr:col>
                <xdr:colOff>26</xdr:colOff>
                <xdr:row>73</xdr:row>
                <xdr:rowOff>9</xdr:rowOff>
              </xdr:to>
            </anchor>
          </commentPr>
        </mc:Choice>
        <mc:Fallback/>
      </mc:AlternateContent>
    </comment>
    <comment ref="G75"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12</xdr:col>
                <xdr:colOff>35</xdr:colOff>
                <xdr:row>74</xdr:row>
                <xdr:rowOff>9</xdr:rowOff>
              </xdr:to>
            </anchor>
          </commentPr>
        </mc:Choice>
        <mc:Fallback/>
      </mc:AlternateContent>
    </comment>
    <comment ref="G76"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4</xdr:row>
                <xdr:rowOff>6</xdr:rowOff>
              </xdr:from>
              <xdr:to>
                <xdr:col>12</xdr:col>
                <xdr:colOff>35</xdr:colOff>
                <xdr:row>75</xdr:row>
                <xdr:rowOff>9</xdr:rowOff>
              </xdr:to>
            </anchor>
          </commentPr>
        </mc:Choice>
        <mc:Fallback/>
      </mc:AlternateContent>
    </comment>
    <comment ref="G7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5</xdr:row>
                <xdr:rowOff>6</xdr:rowOff>
              </xdr:from>
              <xdr:to>
                <xdr:col>12</xdr:col>
                <xdr:colOff>35</xdr:colOff>
                <xdr:row>76</xdr:row>
                <xdr:rowOff>9</xdr:rowOff>
              </xdr:to>
            </anchor>
          </commentPr>
        </mc:Choice>
        <mc:Fallback/>
      </mc:AlternateContent>
    </comment>
    <comment ref="G78" authorId="0">
      <text>
        <r>
          <rPr>
            <b val="true"/>
            <sz val="8"/>
            <color rgb="FF000000"/>
            <rFont val="Tahoma"/>
            <family val="2"/>
          </rPr>
          <t xml:space="preserve">DEU: C;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76</xdr:row>
                <xdr:rowOff>6</xdr:rowOff>
              </xdr:from>
              <xdr:to>
                <xdr:col>12</xdr:col>
                <xdr:colOff>26</xdr:colOff>
                <xdr:row>77</xdr:row>
                <xdr:rowOff>9</xdr:rowOff>
              </xdr:to>
            </anchor>
          </commentPr>
        </mc:Choice>
        <mc:Fallback/>
      </mc:AlternateContent>
    </comment>
    <comment ref="G79"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7</xdr:row>
                <xdr:rowOff>6</xdr:rowOff>
              </xdr:from>
              <xdr:to>
                <xdr:col>12</xdr:col>
                <xdr:colOff>35</xdr:colOff>
                <xdr:row>78</xdr:row>
                <xdr:rowOff>9</xdr:rowOff>
              </xdr:to>
            </anchor>
          </commentPr>
        </mc:Choice>
        <mc:Fallback/>
      </mc:AlternateContent>
    </comment>
    <comment ref="G80" authorId="0">
      <text>
        <r>
          <rPr>
            <b val="true"/>
            <sz val="8"/>
            <color rgb="FF000000"/>
            <rFont val="Tahoma"/>
            <family val="2"/>
          </rPr>
          <t xml:space="preserve">AUT: NA; EF:NA; MA:NADEU: NO; EF:NA; MA:NABEL: 0NLD: NO; EF:NA; MA:NA</t>
        </r>
      </text>
      <mc:AlternateContent>
        <mc:Choice Requires="v2">
          <commentPr autoFill="true" autoScale="false" colHidden="false" locked="false" rowHidden="false" textHAlign="justify" textVAlign="top">
            <anchor moveWithCells="false" sizeWithCells="false">
              <xdr:from>
                <xdr:col>7</xdr:col>
                <xdr:colOff>16</xdr:colOff>
                <xdr:row>78</xdr:row>
                <xdr:rowOff>6</xdr:rowOff>
              </xdr:from>
              <xdr:to>
                <xdr:col>12</xdr:col>
                <xdr:colOff>35</xdr:colOff>
                <xdr:row>79</xdr:row>
                <xdr:rowOff>9</xdr:rowOff>
              </xdr:to>
            </anchor>
          </commentPr>
        </mc:Choice>
        <mc:Fallback/>
      </mc:AlternateContent>
    </comment>
    <comment ref="G81" authorId="0">
      <text>
        <r>
          <rPr>
            <b val="true"/>
            <sz val="8"/>
            <color rgb="FF000000"/>
            <rFont val="Tahoma"/>
            <family val="2"/>
          </rPr>
          <t xml:space="preserve">AUT: NA; EF:NA; MA:NADEU: 4329BEL: 0NLD: NO; EF:NA; MA:NA</t>
        </r>
      </text>
      <mc:AlternateContent>
        <mc:Choice Requires="v2">
          <commentPr autoFill="true" autoScale="false" colHidden="false" locked="false" rowHidden="false" textHAlign="justify" textVAlign="top">
            <anchor moveWithCells="false" sizeWithCells="false">
              <xdr:from>
                <xdr:col>7</xdr:col>
                <xdr:colOff>16</xdr:colOff>
                <xdr:row>79</xdr:row>
                <xdr:rowOff>6</xdr:rowOff>
              </xdr:from>
              <xdr:to>
                <xdr:col>11</xdr:col>
                <xdr:colOff>34</xdr:colOff>
                <xdr:row>80</xdr:row>
                <xdr:rowOff>9</xdr:rowOff>
              </xdr:to>
            </anchor>
          </commentPr>
        </mc:Choice>
        <mc:Fallback/>
      </mc:AlternateContent>
    </comment>
    <comment ref="G82" authorId="0">
      <text>
        <r>
          <rPr>
            <b val="true"/>
            <sz val="8"/>
            <color rgb="FF000000"/>
            <rFont val="Tahoma"/>
            <family val="2"/>
          </rPr>
          <t xml:space="preserve">AUT: NA; EF:NA; MA:NADEU: 80.112499999999997; EF:CS; MA:CSBEL: 0NLD: NO; EF:NA; MA:NA</t>
        </r>
      </text>
      <mc:AlternateContent>
        <mc:Choice Requires="v2">
          <commentPr autoFill="true" autoScale="false" colHidden="false" locked="false" rowHidden="false" textHAlign="justify" textVAlign="top">
            <anchor moveWithCells="false" sizeWithCells="false">
              <xdr:from>
                <xdr:col>7</xdr:col>
                <xdr:colOff>16</xdr:colOff>
                <xdr:row>80</xdr:row>
                <xdr:rowOff>6</xdr:rowOff>
              </xdr:from>
              <xdr:to>
                <xdr:col>14</xdr:col>
                <xdr:colOff>11</xdr:colOff>
                <xdr:row>81</xdr:row>
                <xdr:rowOff>9</xdr:rowOff>
              </xdr:to>
            </anchor>
          </commentPr>
        </mc:Choice>
        <mc:Fallback/>
      </mc:AlternateContent>
    </comment>
    <comment ref="G83"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1</xdr:row>
                <xdr:rowOff>6</xdr:rowOff>
              </xdr:from>
              <xdr:to>
                <xdr:col>12</xdr:col>
                <xdr:colOff>35</xdr:colOff>
                <xdr:row>82</xdr:row>
                <xdr:rowOff>9</xdr:rowOff>
              </xdr:to>
            </anchor>
          </commentPr>
        </mc:Choice>
        <mc:Fallback/>
      </mc:AlternateContent>
    </comment>
    <comment ref="G84"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2</xdr:row>
                <xdr:rowOff>6</xdr:rowOff>
              </xdr:from>
              <xdr:to>
                <xdr:col>12</xdr:col>
                <xdr:colOff>35</xdr:colOff>
                <xdr:row>83</xdr:row>
                <xdr:rowOff>9</xdr:rowOff>
              </xdr:to>
            </anchor>
          </commentPr>
        </mc:Choice>
        <mc:Fallback/>
      </mc:AlternateContent>
    </comment>
    <comment ref="G85" authorId="0">
      <text>
        <r>
          <rPr>
            <b val="true"/>
            <sz val="8"/>
            <color rgb="FF000000"/>
            <rFont val="Tahoma"/>
            <family val="2"/>
          </rPr>
          <t xml:space="preserve">NLD: NO; EF:NA; MA:NAAUT: NA; EF:NA; MA:NADEU: NO; EF:NA; MA:NABEL: 0</t>
        </r>
      </text>
      <mc:AlternateContent>
        <mc:Choice Requires="v2">
          <commentPr autoFill="true" autoScale="false" colHidden="false" locked="false" rowHidden="false" textHAlign="justify" textVAlign="top">
            <anchor moveWithCells="false" sizeWithCells="false">
              <xdr:from>
                <xdr:col>7</xdr:col>
                <xdr:colOff>16</xdr:colOff>
                <xdr:row>83</xdr:row>
                <xdr:rowOff>6</xdr:rowOff>
              </xdr:from>
              <xdr:to>
                <xdr:col>12</xdr:col>
                <xdr:colOff>35</xdr:colOff>
                <xdr:row>84</xdr:row>
                <xdr:rowOff>9</xdr:rowOff>
              </xdr:to>
            </anchor>
          </commentPr>
        </mc:Choice>
        <mc:Fallback/>
      </mc:AlternateContent>
    </comment>
    <comment ref="G86"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4</xdr:row>
                <xdr:rowOff>6</xdr:rowOff>
              </xdr:from>
              <xdr:to>
                <xdr:col>12</xdr:col>
                <xdr:colOff>35</xdr:colOff>
                <xdr:row>85</xdr:row>
                <xdr:rowOff>9</xdr:rowOff>
              </xdr:to>
            </anchor>
          </commentPr>
        </mc:Choice>
        <mc:Fallback/>
      </mc:AlternateContent>
    </comment>
    <comment ref="G87"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5</xdr:row>
                <xdr:rowOff>6</xdr:rowOff>
              </xdr:from>
              <xdr:to>
                <xdr:col>12</xdr:col>
                <xdr:colOff>35</xdr:colOff>
                <xdr:row>86</xdr:row>
                <xdr:rowOff>9</xdr:rowOff>
              </xdr:to>
            </anchor>
          </commentPr>
        </mc:Choice>
        <mc:Fallback/>
      </mc:AlternateContent>
    </comment>
    <comment ref="G88"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6</xdr:row>
                <xdr:rowOff>6</xdr:rowOff>
              </xdr:from>
              <xdr:to>
                <xdr:col>12</xdr:col>
                <xdr:colOff>35</xdr:colOff>
                <xdr:row>87</xdr:row>
                <xdr:rowOff>9</xdr:rowOff>
              </xdr:to>
            </anchor>
          </commentPr>
        </mc:Choice>
        <mc:Fallback/>
      </mc:AlternateContent>
    </comment>
    <comment ref="G89" authorId="0">
      <text>
        <r>
          <rPr>
            <b val="true"/>
            <sz val="8"/>
            <color rgb="FF000000"/>
            <rFont val="Tahoma"/>
            <family val="2"/>
          </rPr>
          <t xml:space="preserve">DEU: NO; EF:NA; MA:NA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7</xdr:row>
                <xdr:rowOff>6</xdr:rowOff>
              </xdr:from>
              <xdr:to>
                <xdr:col>12</xdr:col>
                <xdr:colOff>35</xdr:colOff>
                <xdr:row>88</xdr:row>
                <xdr:rowOff>9</xdr:rowOff>
              </xdr:to>
            </anchor>
          </commentPr>
        </mc:Choice>
        <mc:Fallback/>
      </mc:AlternateContent>
    </comment>
    <comment ref="G90" authorId="0">
      <text>
        <r>
          <rPr>
            <b val="true"/>
            <sz val="8"/>
            <color rgb="FF000000"/>
            <rFont val="Tahoma"/>
            <family val="2"/>
          </rPr>
          <t xml:space="preserve">DEU: 80.112499999999997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12</xdr:col>
                <xdr:colOff>66</xdr:colOff>
                <xdr:row>89</xdr:row>
                <xdr:rowOff>9</xdr:rowOff>
              </xdr:to>
            </anchor>
          </commentPr>
        </mc:Choice>
        <mc:Fallback/>
      </mc:AlternateContent>
    </comment>
    <comment ref="G91" authorId="0">
      <text>
        <r>
          <rPr>
            <b val="true"/>
            <sz val="8"/>
            <color rgb="FF000000"/>
            <rFont val="Tahoma"/>
            <family val="2"/>
          </rPr>
          <t xml:space="preserve">DEU: 0BEL: 0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89</xdr:row>
                <xdr:rowOff>6</xdr:rowOff>
              </xdr:from>
              <xdr:to>
                <xdr:col>11</xdr:col>
                <xdr:colOff>12</xdr:colOff>
                <xdr:row>90</xdr:row>
                <xdr:rowOff>9</xdr:rowOff>
              </xdr:to>
            </anchor>
          </commentPr>
        </mc:Choice>
        <mc:Fallback/>
      </mc:AlternateContent>
    </comment>
    <comment ref="G93"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62</xdr:col>
                <xdr:colOff>28</xdr:colOff>
                <xdr:row>92</xdr:row>
                <xdr:rowOff>9</xdr:rowOff>
              </xdr:to>
            </anchor>
          </commentPr>
        </mc:Choice>
        <mc:Fallback/>
      </mc:AlternateContent>
    </comment>
    <comment ref="G94"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62</xdr:col>
                <xdr:colOff>28</xdr:colOff>
                <xdr:row>93</xdr:row>
                <xdr:rowOff>9</xdr:rowOff>
              </xdr:to>
            </anchor>
          </commentPr>
        </mc:Choice>
        <mc:Fallback/>
      </mc:AlternateContent>
    </comment>
    <comment ref="G95"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62</xdr:col>
                <xdr:colOff>28</xdr:colOff>
                <xdr:row>94</xdr:row>
                <xdr:rowOff>9</xdr:rowOff>
              </xdr:to>
            </anchor>
          </commentPr>
        </mc:Choice>
        <mc:Fallback/>
      </mc:AlternateContent>
    </comment>
    <comment ref="G96"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62</xdr:col>
                <xdr:colOff>28</xdr:colOff>
                <xdr:row>95</xdr:row>
                <xdr:rowOff>9</xdr:rowOff>
              </xdr:to>
            </anchor>
          </commentPr>
        </mc:Choice>
        <mc:Fallback/>
      </mc:AlternateContent>
    </comment>
    <comment ref="G9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62</xdr:col>
                <xdr:colOff>28</xdr:colOff>
                <xdr:row>96</xdr:row>
                <xdr:rowOff>9</xdr:rowOff>
              </xdr:to>
            </anchor>
          </commentPr>
        </mc:Choice>
        <mc:Fallback/>
      </mc:AlternateContent>
    </comment>
    <comment ref="G9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62</xdr:col>
                <xdr:colOff>28</xdr:colOff>
                <xdr:row>97</xdr:row>
                <xdr:rowOff>9</xdr:rowOff>
              </xdr:to>
            </anchor>
          </commentPr>
        </mc:Choice>
        <mc:Fallback/>
      </mc:AlternateContent>
    </comment>
    <comment ref="G99"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62</xdr:col>
                <xdr:colOff>28</xdr:colOff>
                <xdr:row>98</xdr:row>
                <xdr:rowOff>9</xdr:rowOff>
              </xdr:to>
            </anchor>
          </commentPr>
        </mc:Choice>
        <mc:Fallback/>
      </mc:AlternateContent>
    </comment>
    <comment ref="G100"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62</xdr:col>
                <xdr:colOff>28</xdr:colOff>
                <xdr:row>99</xdr:row>
                <xdr:rowOff>9</xdr:rowOff>
              </xdr:to>
            </anchor>
          </commentPr>
        </mc:Choice>
        <mc:Fallback/>
      </mc:AlternateContent>
    </comment>
    <comment ref="G101"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62</xdr:col>
                <xdr:colOff>28</xdr:colOff>
                <xdr:row>100</xdr:row>
                <xdr:rowOff>9</xdr:rowOff>
              </xdr:to>
            </anchor>
          </commentPr>
        </mc:Choice>
        <mc:Fallback/>
      </mc:AlternateContent>
    </comment>
    <comment ref="G102"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62</xdr:col>
                <xdr:colOff>28</xdr:colOff>
                <xdr:row>101</xdr:row>
                <xdr:rowOff>9</xdr:rowOff>
              </xdr:to>
            </anchor>
          </commentPr>
        </mc:Choice>
        <mc:Fallback/>
      </mc:AlternateContent>
    </comment>
    <comment ref="G103"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62</xdr:col>
                <xdr:colOff>28</xdr:colOff>
                <xdr:row>102</xdr:row>
                <xdr:rowOff>9</xdr:rowOff>
              </xdr:to>
            </anchor>
          </commentPr>
        </mc:Choice>
        <mc:Fallback/>
      </mc:AlternateContent>
    </comment>
    <comment ref="G104"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62</xdr:col>
                <xdr:colOff>28</xdr:colOff>
                <xdr:row>103</xdr:row>
                <xdr:rowOff>9</xdr:rowOff>
              </xdr:to>
            </anchor>
          </commentPr>
        </mc:Choice>
        <mc:Fallback/>
      </mc:AlternateContent>
    </comment>
    <comment ref="G105"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62</xdr:col>
                <xdr:colOff>28</xdr:colOff>
                <xdr:row>104</xdr:row>
                <xdr:rowOff>9</xdr:rowOff>
              </xdr:to>
            </anchor>
          </commentPr>
        </mc:Choice>
        <mc:Fallback/>
      </mc:AlternateContent>
    </comment>
    <comment ref="G106"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62</xdr:col>
                <xdr:colOff>28</xdr:colOff>
                <xdr:row>105</xdr:row>
                <xdr:rowOff>9</xdr:rowOff>
              </xdr:to>
            </anchor>
          </commentPr>
        </mc:Choice>
        <mc:Fallback/>
      </mc:AlternateContent>
    </comment>
    <comment ref="G10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62</xdr:col>
                <xdr:colOff>28</xdr:colOff>
                <xdr:row>106</xdr:row>
                <xdr:rowOff>9</xdr:rowOff>
              </xdr:to>
            </anchor>
          </commentPr>
        </mc:Choice>
        <mc:Fallback/>
      </mc:AlternateContent>
    </comment>
    <comment ref="G108"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62</xdr:col>
                <xdr:colOff>28</xdr:colOff>
                <xdr:row>107</xdr:row>
                <xdr:rowOff>9</xdr:rowOff>
              </xdr:to>
            </anchor>
          </commentPr>
        </mc:Choice>
        <mc:Fallback/>
      </mc:AlternateContent>
    </comment>
    <comment ref="G109"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62</xdr:col>
                <xdr:colOff>28</xdr:colOff>
                <xdr:row>108</xdr:row>
                <xdr:rowOff>9</xdr:rowOff>
              </xdr:to>
            </anchor>
          </commentPr>
        </mc:Choice>
        <mc:Fallback/>
      </mc:AlternateContent>
    </comment>
    <comment ref="G110"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62</xdr:col>
                <xdr:colOff>28</xdr:colOff>
                <xdr:row>109</xdr:row>
                <xdr:rowOff>9</xdr:rowOff>
              </xdr:to>
            </anchor>
          </commentPr>
        </mc:Choice>
        <mc:Fallback/>
      </mc:AlternateContent>
    </comment>
    <comment ref="G111"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62</xdr:col>
                <xdr:colOff>28</xdr:colOff>
                <xdr:row>110</xdr:row>
                <xdr:rowOff>9</xdr:rowOff>
              </xdr:to>
            </anchor>
          </commentPr>
        </mc:Choice>
        <mc:Fallback/>
      </mc:AlternateContent>
    </comment>
    <comment ref="G112"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62</xdr:col>
                <xdr:colOff>28</xdr:colOff>
                <xdr:row>111</xdr:row>
                <xdr:rowOff>9</xdr:rowOff>
              </xdr:to>
            </anchor>
          </commentPr>
        </mc:Choice>
        <mc:Fallback/>
      </mc:AlternateContent>
    </comment>
    <comment ref="G113"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62</xdr:col>
                <xdr:colOff>28</xdr:colOff>
                <xdr:row>112</xdr:row>
                <xdr:rowOff>9</xdr:rowOff>
              </xdr:to>
            </anchor>
          </commentPr>
        </mc:Choice>
        <mc:Fallback/>
      </mc:AlternateContent>
    </comment>
    <comment ref="G114"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62</xdr:col>
                <xdr:colOff>28</xdr:colOff>
                <xdr:row>113</xdr:row>
                <xdr:rowOff>9</xdr:rowOff>
              </xdr:to>
            </anchor>
          </commentPr>
        </mc:Choice>
        <mc:Fallback/>
      </mc:AlternateContent>
    </comment>
    <comment ref="G115"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62</xdr:col>
                <xdr:colOff>28</xdr:colOff>
                <xdr:row>114</xdr:row>
                <xdr:rowOff>9</xdr:rowOff>
              </xdr:to>
            </anchor>
          </commentPr>
        </mc:Choice>
        <mc:Fallback/>
      </mc:AlternateContent>
    </comment>
    <comment ref="G116"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NO; EF:NA; MA:NA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62</xdr:col>
                <xdr:colOff>28</xdr:colOff>
                <xdr:row>115</xdr:row>
                <xdr:rowOff>9</xdr:rowOff>
              </xdr:to>
            </anchor>
          </commentPr>
        </mc:Choice>
        <mc:Fallback/>
      </mc:AlternateContent>
    </comment>
    <comment ref="G117" authorId="0">
      <text>
        <r>
          <rPr>
            <b val="true"/>
            <sz val="8"/>
            <color rgb="FF000000"/>
            <rFont val="Tahoma"/>
            <family val="2"/>
          </rPr>
          <t xml:space="preserve">AUT: NA; EF:NA; MA:NA / BEL: NO; EF:NA; MA:NA / BGR: NA; EF:NA; MA:NA / CYP: NA; EF:NA; MA:NA / CZE: NO; EF:NA; MA:NA / DEU: NO; EF:NA; MA:NA / DNM: NO; EF:NA; MA:NA / ESP: NA; EF:NA; MA:NA / EST: NO; EF:NA; MA:NA / FIN: NA,NO; EF:NA; MA:NA / FRK: 5,70; EF:PS; MA:T2 / GBE: NA; EF:NA; MA:NA / GRC: NO; EF:NA; MA:NA / HUN: NA; EF:NA; MA:NA / IRL: NO; EF:NA; MA:NA / ITA: NA; EF:NA; MA:NA / LTU: NO; EF:NA; MA:NA / LUX: NA; EF:NA; MA:NA / LVA: NO; EF:NA; MA:NA / MLT: NA; EF:NA; MA:NA / NLD: NO; EF:NA; MA:NA / POL: NA; EF:NA; MA:NA / PRT: NE;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62</xdr:col>
                <xdr:colOff>35</xdr:colOff>
                <xdr:row>116</xdr:row>
                <xdr:rowOff>9</xdr:rowOff>
              </xdr:to>
            </anchor>
          </commentPr>
        </mc:Choice>
        <mc:Fallback/>
      </mc:AlternateContent>
    </comment>
    <comment ref="H11"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A; EF:PS; MA:T2 / GBE: NA; EF:NA; MA:NA / GRC: NO; EF:NA; MA:NA / HUN: NO; EF:NA; MA:NA / IRL: NA; EF:NA; MA:NA / ITA: C; EF:NA; MA:NA / LTU: NO; EF:NA; MA:NA / LUX: NO; EF:NA; MA:NA / LVA: NO; EF:NA; MA:NA / MLT: NO; EF:NA; MA:NA / NLD: NO;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63</xdr:col>
                <xdr:colOff>4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BGR: 864,57; EF:D; MA:D,T1; COMM / CYP: NE; EF:NA; MA:NA / CZE: 550,31; EF:CS; MA:CR / DEU: 2552,00; EF:CS; MA:CS / DNM: 92,29; EF:CS,OTH; MA:CS,OTH / ESP: 1022,05; EF:CR; MA:D / EST: 20,77; EF:D; MA:T1 / FIN: 116,37; EF:D; MA:T2 / FRK: 1987,03; EF:CS,PS; MA:CR / GBE: NE; EF:NA; MA:NA / GRC: 169,71; EF:CR; MA:CR / HUN: 95,45; EF:CS; MA:CS,D / IRL: 80,03; EF:CR; MA:CR,CS / ITA: 1642,80; EF:CR,CS; MA:CR,CS / LTU: 100,50; EF:D; MA:CR / LUX: 14,64; EF:M; MA:M / LVA: 50,70; EF:CR; MA:CR / MLT: NA; EF:NA; MA:NA / NLD: 316,44; EF:CS; MA:CS / POL: 505,23; EF:CS; MA:CS / PRT: 233,30;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1</xdr:col>
                <xdr:colOff>49</xdr:colOff>
                <xdr:row>6</xdr:row>
                <xdr:rowOff>9</xdr:rowOff>
              </xdr:to>
            </anchor>
          </commentPr>
        </mc:Choice>
        <mc:Fallback/>
      </mc:AlternateContent>
    </comment>
    <comment ref="B8" authorId="0">
      <text>
        <r>
          <rPr>
            <b val="true"/>
            <sz val="8"/>
            <color rgb="FF000000"/>
            <rFont val="Tahoma"/>
            <family val="2"/>
          </rPr>
          <t xml:space="preserve">AUT: 117,70; EF:CS; MA:CR,CS / BEL: NA; EF:NA; MA:NA / BGR: 80,41; EF:D; MA:T1 / CYP: NE; EF:NA; MA:NA; COMM / CZE: 304,54; EF:CS; MA:CR / DEU: 1188,00; EF:CS; MA:CS / DNM: 15,87; EF:CS; MA:CS / ESP: 537,50; EF:CR; MA:D / EST: 5,13; EF:D; MA:T1 / FIN: 60,50; EF:D; MA:T2 / FRK: 818,20; EF:CS, PS; MA:CR / GBE: NE; EF:NA; MA:NA; COMM / GRC: 31,49; EF:CR; MA:CR / HUN: 95,33; EF:CS; MA:CS / IRL: 21,28; EF:CR; MA:CR,CS / ITA: 844,07; EF:CR,CS; MA:CR / LTU: 51,95; EF:D; MA:CR / LUX: 4,09; EF:M; MA:M / LVA: 23,23; EF:CR; MA:CR / MLT: NA; EF:NA; MA:NA / NLD: 212,47; EF:CS; MA:CS / POL: 255,92; EF:CS; MA:CS / PRT: 96,06; EF:CR; MA:CR / ROU: 111,60; EF:CR; MA:CR; COMM / SVK: 94,44; EF:D; MA:T1 / SVN: NO; EF:NA; MA:NA / SWE: 93,5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8</xdr:col>
                <xdr:colOff>38</xdr:colOff>
                <xdr:row>7</xdr:row>
                <xdr:rowOff>9</xdr:rowOff>
              </xdr:to>
            </anchor>
          </commentPr>
        </mc:Choice>
        <mc:Fallback/>
      </mc:AlternateContent>
    </comment>
    <comment ref="B9" authorId="0">
      <text>
        <r>
          <rPr>
            <b val="true"/>
            <sz val="8"/>
            <color rgb="FF000000"/>
            <rFont val="Tahoma"/>
            <family val="2"/>
          </rPr>
          <t xml:space="preserve">AUT: 35,51; EF:CS; MA:CR,CS / BEL: NA; EF:NA; MA:NA / BGR: 754,06; EF:D; MA:T1 / CYP: NE; EF:NA; MA:NA; COMM / CZE: 149,91; EF:CS; MA:CR / DEU: 250,80; EF:CS; MA:CS / DNM: 0,0000; EF:CS; MA:CS / ESP: 130,86; EF:CR; MA:D / EST: 2,64; EF:D; MA:T1 / FIN: 5,72; EF:D; MA:T2 / FRK: 248,94; EF:CS; MA:CR / GBE: NE; EF:NA; MA:NA; COMM / GRC: 7,87; EF:CR; MA:CR / HUN: 0,1200; EF:CS; MA:D / IRL: 8,43; EF:CR; MA:CR,CS / ITA: 176,62; EF:CR,CS; MA:CR / LTU: 13,40; EF:D; MA:CR / LUX: 4,16; EF:M; MA:M / LVA: 7,08; EF:CR; MA:CR / MLT: NA; EF:NA; MA:NA / NLD: 4,24; EF:CS; MA:CS / POL: 117,58; EF:CS; MA:CS / PRT: 11,61; EF:CR, OTH, CS; MA:D / ROU: 88,20; EF:CR; MA:CR; COMM / SVK: 17,55; EF:D; MA:T1 / SVN: NE; EF:NA; MA:NA; COMM / SWE: 0,519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9</xdr:col>
                <xdr:colOff>0</xdr:colOff>
                <xdr:row>8</xdr:row>
                <xdr:rowOff>9</xdr:rowOff>
              </xdr:to>
            </anchor>
          </commentPr>
        </mc:Choice>
        <mc:Fallback/>
      </mc:AlternateContent>
    </comment>
    <comment ref="B10" authorId="0">
      <text>
        <r>
          <rPr>
            <b val="true"/>
            <sz val="8"/>
            <color rgb="FF000000"/>
            <rFont val="Tahoma"/>
            <family val="2"/>
          </rPr>
          <t xml:space="preserve">AUT: 27,94; EF:CS; MA:CR,CS / BEL: NA; EF:NA; MA:NA / BGR: 7,33; EF:D; MA:T1 / CYP: NE; EF:NA; MA:NA; COMM / CZE: 20,28; EF:CS; MA:CR / DEU: 154,00; EF:CS; MA:CS / DNM: 18,92; EF:CS; MA:CS / ESP: NA; EF:NA; MA:NA / EST: 1,09; EF:D; MA:T1 / FIN: 9,38; EF:D; MA:T2 / FRK: 209,16 / GBE: NE; EF:NA; MA:NA; COMM / GRC: NA; EF:NA; MA:NA / HUN: NO; EF:NA; MA:NA / IRL: 11,03; EF:CR; MA:CR,CS / ITA: NA; EF:NA; MA:NA / LTU: NE; EF:NA; MA:NA; COMM / LUX: 2,11; EF:M; MA:M / LVA: NE; EF:NA; MA:NA; COMM / MLT: NA; EF:NA; MA:NA / NLD: NA; EF:NA; MA:NA / POL: 12,73; EF:CS; MA:CS / PRT: 55,60; EF:CR, OTH, CS; MA:D, CR / ROU: NO; EF:NA; MA:NA / SVK: 18,11; EF:D; MA:T1 / SVN: NE; EF:NA; MA:NA; COMM / SWE: 9,9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5</xdr:col>
                <xdr:colOff>44</xdr:colOff>
                <xdr:row>9</xdr:row>
                <xdr:rowOff>9</xdr:rowOff>
              </xdr:to>
            </anchor>
          </commentPr>
        </mc:Choice>
        <mc:Fallback/>
      </mc:AlternateContent>
    </comment>
    <comment ref="B11" authorId="0">
      <text>
        <r>
          <rPr>
            <b val="true"/>
            <sz val="8"/>
            <color rgb="FF000000"/>
            <rFont val="Tahoma"/>
            <family val="2"/>
          </rPr>
          <t xml:space="preserve">AUT: 98,15; EF:CS; MA:CR,CS / BEL: NA; EF:NA; MA:NA / BGR: 22,77; EF:D; MA:D / CYP: NE; EF:NA; MA:NA / CZE: 75,58; EF:CS; MA:CR / DEU: 959,20; EF:CS; MA:CS / DNM: 57,50; EF:CS,OTH; MA:CS,OTH / ESP: 353,69; EF:CR; MA:D / EST: 11,92; EF:D; MA:T1 / FIN: 40,77; EF:D; MA:T2 / FRK: 710,72 / GBE: NE; EF:NA; MA:NA / GRC: 130,36; EF:CR; MA:CR / HUN: NO; EF:NA; MA:NA / IRL: 39,29; EF:CR; MA:CR,CS / ITA: 622,12; EF:CR,CS; MA:CR,CS / LTU: 35,15; EF:D; MA:CR / LUX: 4,27; EF:M; MA:M / LVA: 20,39; EF:CR; MA:CR / MLT: NA; EF:NA; MA:NA / NLD: 99,74; EF:CS; MA:CS / POL: 119,00; EF:CS; MA:CS / PRT: 70,04; EF:CR,CS,OTH; MA:D / ROU: 340,70; EF:CR; MA:CR / SVK: NO; EF:NA; MA:NA / SVN: NA; EF:NA; MA:NA / SWE: 138,2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5</xdr:col>
                <xdr:colOff>57</xdr:colOff>
                <xdr:row>10</xdr:row>
                <xdr:rowOff>9</xdr:rowOff>
              </xdr:to>
            </anchor>
          </commentPr>
        </mc:Choice>
        <mc:Fallback/>
      </mc:AlternateContent>
    </comment>
    <comment ref="B16" authorId="0">
      <text>
        <r>
          <rPr>
            <b val="true"/>
            <sz val="8"/>
            <color rgb="FF000000"/>
            <rFont val="Tahoma"/>
            <family val="2"/>
          </rPr>
          <t xml:space="preserve">AUT: 84.628NLD: 99.737504222043498; EF:CS; MA:CSBEL: NE;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xdr:col>
                <xdr:colOff>3</xdr:colOff>
                <xdr:row>15</xdr:row>
                <xdr:rowOff>9</xdr:rowOff>
              </xdr:to>
            </anchor>
          </commentPr>
        </mc:Choice>
        <mc:Fallback/>
      </mc:AlternateContent>
    </comment>
    <comment ref="B17" authorId="0">
      <text>
        <r>
          <rPr>
            <b val="true"/>
            <sz val="8"/>
            <color rgb="FF000000"/>
            <rFont val="Tahoma"/>
            <family val="2"/>
          </rPr>
          <t xml:space="preserve">AUT: 98,15; EF:CS; MA:CR,CS / BEL: NA; EF:NA; MA:NA / BGR: 22,77; EF:D; MA:D / CYP: NE; EF:NA; MA:NA / CZE: 75,58; EF:CS; MA:CR / DEU: 959,20; EF:CS; MA:CS / DNM: 57,50; EF:CS,OTH; MA:CS,OTH / ESP: 353,69; EF:CR; MA:D / EST: 11,92; EF:D; MA:T1 / FIN: 40,77; EF:D; MA:T2 / FRK: 710,72 / GBE: NE; EF:NA; MA:NA / GRC: 130,36; EF:CR; MA:CR / HUN: NO; EF:NA; MA:NA / IRL: 39,29; EF:CR; MA:CR,CS / ITA: 622,12; EF:CR,CS; MA:CR,CS / LTU: 35,15; EF:D; MA:CR / LUX: 4,27; EF:M; MA:M / LVA: 20,39; EF:CR; MA:CR / MLT: NA; EF:NA; MA:NA / NLD: 99,74; EF:CS; MA:CS / POL: 119,00; EF:CS; MA:CS / PRT: 70,04; EF:CR,CS,OTH; MA:D / ROU: 340,70; EF:CR; MA:CR / SVK: NO; EF:NA; MA:NA / SVN: NA; EF:NA; MA:NA / SWE: 138,2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5</xdr:col>
                <xdr:colOff>57</xdr:colOff>
                <xdr:row>16</xdr:row>
                <xdr:rowOff>9</xdr:rowOff>
              </xdr:to>
            </anchor>
          </commentPr>
        </mc:Choice>
        <mc:Fallback/>
      </mc:AlternateContent>
    </comment>
    <comment ref="C7" authorId="0">
      <text>
        <r>
          <rPr>
            <b val="true"/>
            <sz val="8"/>
            <color rgb="FF000000"/>
            <rFont val="Tahoma"/>
            <family val="2"/>
          </rPr>
          <t xml:space="preserve">AUT: 0,7500; EF:D; MA:CS / BEL: 0,6884; EF:CS; MA:T1 / BGR: 0,1070; EF:CS,D; MA:D; COMM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3</xdr:col>
                <xdr:colOff>48</xdr:colOff>
                <xdr:row>6</xdr:row>
                <xdr:rowOff>9</xdr:rowOff>
              </xdr:to>
            </anchor>
          </commentPr>
        </mc:Choice>
        <mc:Fallback/>
      </mc:AlternateContent>
    </comment>
    <comment ref="C9" authorId="0">
      <text>
        <r>
          <rPr>
            <b val="true"/>
            <sz val="8"/>
            <color rgb="FF000000"/>
            <rFont val="Tahoma"/>
            <family val="2"/>
          </rPr>
          <t xml:space="preserve">AUT: NA; EF:NA; MA:NA / BEL: NA; EF:NA; MA:NA / BGR: NA; EF:NA; MA:NA / CYP: NE; EF:NA; MA:NA; COMM / CZE: NA; EF:NA; MA:NA / DEU: NO; EF:NA; MA:NA / DNM: NA; EF:NA; MA:NA / ESP: NA; EF:NA; MA:NA / EST: NO; EF:NA; MA:NA / FIN: NO; EF:NA; MA:NA / FRK: NA; EF:NA; MA:NA / GBE: NE; EF:NA; MA:NA; COMM / GRC: NA; EF:NA; MA:NA / HUN: NO; EF:NA; MA:NA / IRL: NA; EF:NA; MA:NA / ITA: NA; EF:NA; MA:NA / LTU: NE; EF:NA; MA:NA; COMM / LUX: NA; EF:NA; MA:NA / LVA: NO; EF:NA; MA:NA / MLT: NA; EF:NA; MA:NA / NLD: NO; EF:NA; MA:NA / POL: NA; EF:NA; MA:NA / PRT: NO; EF:NA; MA:NA / ROU: NE; EF:NA; MA:NA; COMM / SVK: NO; EF:NA; MA:NA / SVN: NE; EF:NA; MA:NA; COMM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7</xdr:col>
                <xdr:colOff>36</xdr:colOff>
                <xdr:row>8</xdr:row>
                <xdr:rowOff>9</xdr:rowOff>
              </xdr:to>
            </anchor>
          </commentPr>
        </mc:Choice>
        <mc:Fallback/>
      </mc:AlternateContent>
    </comment>
    <comment ref="C11" authorId="0">
      <text>
        <r>
          <rPr>
            <b val="true"/>
            <sz val="8"/>
            <color rgb="FF000000"/>
            <rFont val="Tahoma"/>
            <family val="2"/>
          </rPr>
          <t xml:space="preserve">AUT: 0,7500; EF:D; MA:CS / BEL: 0,6884; EF:CS; MA:T1 / BGR: 0,1070; EF:CS,D; MA:D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3</xdr:col>
                <xdr:colOff>4</xdr:colOff>
                <xdr:row>10</xdr:row>
                <xdr:rowOff>9</xdr:rowOff>
              </xdr:to>
            </anchor>
          </commentPr>
        </mc:Choice>
        <mc:Fallback/>
      </mc:AlternateContent>
    </comment>
    <comment ref="C12" authorId="0">
      <text>
        <r>
          <rPr>
            <b val="true"/>
            <sz val="8"/>
            <color rgb="FF000000"/>
            <rFont val="Tahoma"/>
            <family val="2"/>
          </rPr>
          <t xml:space="preserve">AUT: 0,3500; EF:D; MA:CS / BEL: 0,6884; EF:CS; MA:T1 / BGR: 0,1070; EF:D; MA:D / CYP: NE; EF:NA; MA:NA; COMM / CZE: 0,5536; EF:D; MA:D / DEU: 6,20; EF:CS; MA:CS / DNM: NE; EF:NA; MA:NA; COMM / ESP: 2,54; EF:CS; MA:CS / EST: NO; EF:NA; MA:NA / FIN: 0,2000; EF:CS; MA:CS / FRK: 0,2516; EF:CS; MA:T1 / GBE: NE; EF:NA; MA:NA; COMM / GRC: 0,2274; EF:OTH; MA:OTH / HUN: 0,2153; EF:PS; MA:T2 / IRL: NE; EF:NA; MA:NA; COMM / ITA: 2,39; EF:CS; MA:CS / LTU: 0,3132; EF:D; MA:D / LUX: 0,0299; EF:CS; MA:CS / LVA: NE; EF:NA; MA:NA; COMM / MLT: 0,0080; EF:CS; MA:CS / NLD: 0,6500; EF:CS; MA:CS / POL: 0,4000; EF:CS; MA:CS / PRT: 0,3180; EF:D; MA:D / ROU: NE; EF:NA; MA:NA; COMM / SVK: 0,0550; EF:CS; MA:D / SVN: 0,140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4</xdr:col>
                <xdr:colOff>22</xdr:colOff>
                <xdr:row>11</xdr:row>
                <xdr:rowOff>9</xdr:rowOff>
              </xdr:to>
            </anchor>
          </commentPr>
        </mc:Choice>
        <mc:Fallback/>
      </mc:AlternateContent>
    </comment>
    <comment ref="C13" authorId="0">
      <text>
        <r>
          <rPr>
            <b val="true"/>
            <sz val="8"/>
            <color rgb="FF000000"/>
            <rFont val="Tahoma"/>
            <family val="2"/>
          </rPr>
          <t xml:space="preserve">AUT: NO; EF:NA; MA:NA / BEL: NE; EF:NA; MA:NA / BGR: NO; EF:NA; MA:NA / CYP: NE; EF:NA; MA:NA; COMM / CZE: NO; EF:NA; MA:NA / DEU: NO; EF:NA; MA:NA / DNM: NO; EF:NA; MA:NA / ESP: NA; EF:NA; MA:NA / EST: NO; EF:NA; MA:NA / FIN: NO; EF:NA; MA:NA / FRK: NO; EF:NA; MA:NA / GBE: NO; EF:NA; MA:NA / GRC: NO; EF:NA; MA:NA / HUN: NO; EF:NA; MA:NA / IRL: NA; EF:NA; MA:NA / ITA: NA; EF:NA; MA:NA / LTU: NE; EF:NA; MA:NA; COMM / LUX: NO; EF:NA; MA:NA / LVA: NE; EF:NA; MA:NA; COMM / MLT: NO; EF:NA; MA:NA / NLD: NA; EF:NA; MA:NA / POL: NO; EF:NA; MA:NA / PRT: IE; EF:NA; MA:NA; COMM / ROU: NE; EF:NA; MA:NA; COMM / SVK: NO; EF:NA; MA:NA / SVN: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68</xdr:col>
                <xdr:colOff>12</xdr:colOff>
                <xdr:row>12</xdr:row>
                <xdr:rowOff>9</xdr:rowOff>
              </xdr:to>
            </anchor>
          </commentPr>
        </mc:Choice>
        <mc:Fallback/>
      </mc:AlternateContent>
    </comment>
    <comment ref="C14" authorId="0">
      <text>
        <r>
          <rPr>
            <b val="true"/>
            <sz val="8"/>
            <color rgb="FF000000"/>
            <rFont val="Tahoma"/>
            <family val="2"/>
          </rPr>
          <t xml:space="preserve">AUT: 0,4000; EF:D; MA:CS / BEL: NE; EF:NA; MA:NA / BGR: 0,0001; EF:CS; MA:D / CYP: NE; EF:NA; MA:NA; COMM / CZE: 0,1384; EF:D; MA:D / DEU: IE; EF:NA; MA:NA; COMM / DNM: NE; EF:NA; MA:NA; COMM / ESP: NA; EF:NA; MA:NA / EST: NO; EF:NA; MA:NA / FIN: NO; EF:NA; MA:NA / FRK: NO; EF:NA; MA:NA / GBE: NO; EF:NA; MA:NA / GRC: 0,2198; EF:OTH; MA:OTH / HUN: NO; EF:NA; MA:NA / IRL: NA; EF:NA; MA:NA / ITA: 0,1775; EF:CS; MA:CS / LTU: NE; EF:NA; MA:NA; COMM / LUX: NO; EF:NA; MA:NA / LVA: NE; EF:NA; MA:NA; COMM / MLT: NE; EF:NA; MA:NA; COMM / NLD: 0,0750; EF:CS; MA:CS / POL: NO; EF:NA; MA:NA / PRT: IE; EF:NA; MA:NA; COMM / ROU: NE; EF:NA; MA:NA; COMM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73</xdr:col>
                <xdr:colOff>5</xdr:colOff>
                <xdr:row>13</xdr:row>
                <xdr:rowOff>9</xdr:rowOff>
              </xdr:to>
            </anchor>
          </commentPr>
        </mc:Choice>
        <mc:Fallback/>
      </mc:AlternateContent>
    </comment>
    <comment ref="C15" authorId="0">
      <text>
        <r>
          <rPr>
            <b val="true"/>
            <sz val="8"/>
            <color rgb="FF000000"/>
            <rFont val="Tahoma"/>
            <family val="2"/>
          </rPr>
          <t xml:space="preserve">AUT: NO; EF:NA; MA:NA / BEL: NO; EF:NA; MA:NA / BGR: NO; EF:NA; MA:NA / CYP: NE; EF:NA; MA:NA; COMM / CZE: NO; EF:NA; MA:NA / DEU: 0,2029; EF:CS; MA:CS; COMM / DNM: NE; EF:NA; MA:NA; COMM / ESP: NA; EF:NA; MA:NA / EST: IE; EF:NA; MA:NA; COMM / FIN: NO; EF:NA; MA:NA / FRK: NO; EF:NA; MA:NA / GBE: NO; EF:NA; MA:NA / GRC: NO; EF:NA; MA:NA / HUN: NO; EF:NA; MA:NA / IRL: NA; EF:NA; MA:NA / ITA: 0,0510; EF:CS; MA:CS / LTU: NE; EF:NA; MA:NA; COMM / LUX: NO; EF:NA; MA:NA / LVA: NA; EF:NA; MA:NA / MLT: NO; EF:NA; MA:NA / NLD: NA; EF:NA; MA:NA / POL: NO; EF:NA; MA:NA / PRT: IE; EF:NA; MA:NA; COMM / ROU: NE; EF:NA; MA:NA; COMM / SVK: NO; EF:NA; MA:NA / SVN: IE; EF:NA; MA:NA; COMM / SWE: 0,291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70</xdr:col>
                <xdr:colOff>44</xdr:colOff>
                <xdr:row>14</xdr:row>
                <xdr:rowOff>9</xdr:rowOff>
              </xdr:to>
            </anchor>
          </commentPr>
        </mc:Choice>
        <mc:Fallback/>
      </mc:AlternateContent>
    </comment>
    <comment ref="C16" authorId="0">
      <text>
        <r>
          <rPr>
            <b val="true"/>
            <sz val="8"/>
            <color rgb="FF000000"/>
            <rFont val="Tahoma"/>
            <family val="2"/>
          </rPr>
          <t xml:space="preserve">AUT: NA; EF:NA; MA:NANLD: NO; EF:NA; MA:NABEL: NA; EF:NA; MA:NADEU: 0.17612; EF:CS; MA:C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9</xdr:col>
                <xdr:colOff>25</xdr:colOff>
                <xdr:row>15</xdr:row>
                <xdr:rowOff>9</xdr:rowOff>
              </xdr:to>
            </anchor>
          </commentPr>
        </mc:Choice>
        <mc:Fallback/>
      </mc:AlternateContent>
    </comment>
    <comment ref="C17" authorId="0">
      <text>
        <r>
          <rPr>
            <b val="true"/>
            <sz val="8"/>
            <color rgb="FF000000"/>
            <rFont val="Tahoma"/>
            <family val="2"/>
          </rPr>
          <t xml:space="preserve">AUT: NA; EF:NA; MA:NA / BEL: NA; EF:NA; MA:NA / BGR: NO; EF:NA; MA:NA / CYP: NE; EF:NA; MA:NA / CZE: NA; EF:NA; MA:NA / DEU: 0,0054; EF:CS; MA:CS / DNM: 0,0034; EF:D,OTH; MA:CS,OTH / ESP: NA; EF:NA; MA:NA / EST: NO; EF:NA; MA:NA / FIN: NO; EF:NA; MA:NA / FRK: NA; EF:NA; MA:NA / GBE: NE; EF:NA; MA:NA / GRC: NA,NO; EF:NA; MA:NA / HUN: 0,2067; EF:PS; MA:CS,T2 / IRL: NA; EF:NA; MA:NA / ITA: NA; EF:NA; MA:NA / LTU: NA,NE; EF:NA; MA:NA / LUX: NA; EF:NA; MA:NA / LVA: NE,NO; EF:NA; MA:NA / MLT: NA; EF:NA; MA:NA / NLD: NO; EF:NA; MA:NA / POL: NA; EF:NA; MA:NA / PRT: NO;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7</xdr:col>
                <xdr:colOff>10</xdr:colOff>
                <xdr:row>16</xdr:row>
                <xdr:rowOff>9</xdr:rowOff>
              </xdr:to>
            </anchor>
          </commentPr>
        </mc:Choice>
        <mc:Fallback/>
      </mc:AlternateContent>
    </comment>
    <comment ref="D7" authorId="0">
      <text>
        <r>
          <rPr>
            <b val="true"/>
            <sz val="8"/>
            <color rgb="FF000000"/>
            <rFont val="Tahoma"/>
            <family val="2"/>
          </rPr>
          <t xml:space="preserve">AUT: 114,43 / BEL: 101,36 / BGR: 392,95 / CYP: 2,65 / CZE: 175,10 / DEU: 1160,00 / DNM: 37,64 / ESP: 395,64 / EST: 9,44 / FIN: 52,89 / FRK: 637,55 / GBE: 667,40 / GRC: 56,65 / HUN: 32,70 / IRL: 25,68 / ITA: 604,25 / LTU: 32,22 / LUX: 4,76 / LVA: 16,25 / MLT: 1,39 / NLD: 128,68 / POL: IE,NA; EF:NA; MA:NA / PRT: 74,86 / ROU: 191,44 / SVK: 52,87 / SVN: 9,10 / SWE: 102,0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41</xdr:col>
                <xdr:colOff>29</xdr:colOff>
                <xdr:row>6</xdr:row>
                <xdr:rowOff>9</xdr:rowOff>
              </xdr:to>
            </anchor>
          </commentPr>
        </mc:Choice>
        <mc:Fallback/>
      </mc:AlternateContent>
    </comment>
    <comment ref="D8" authorId="0">
      <text>
        <r>
          <rPr>
            <b val="true"/>
            <sz val="8"/>
            <color rgb="FF000000"/>
            <rFont val="Tahoma"/>
            <family val="2"/>
          </rPr>
          <t xml:space="preserve">AUT: 45,79 / BEL: 56,35 / BGR: 36,52 / CYP: 1,86 / CZE: 96,90 / DEU: 540,00; EF:CS; MA:CS / DNM: 6,02 / ESP: 172,46 / EST: 2,33 / FIN: 27,50 / FRK: 262,52 / GBE: 208,81 / GRC: 10,16 / HUN: 32,50 / IRL: 6,83 / ITA: 270,79 / LTU: 16,64 / LUX: 1,38 / LVA: 7,45 / MLT: IE; EF:NA; MA:NA / NLD: 80,74 / POL: IE; EF:NA; MA:NA; COMM / PRT: 30,82 / ROU: 35,79 / SVK: 32,81 / SVN: NE; EF:NA; MA:NA / SWE: 34,61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44</xdr:col>
                <xdr:colOff>14</xdr:colOff>
                <xdr:row>7</xdr:row>
                <xdr:rowOff>9</xdr:rowOff>
              </xdr:to>
            </anchor>
          </commentPr>
        </mc:Choice>
        <mc:Fallback/>
      </mc:AlternateContent>
    </comment>
    <comment ref="D9" authorId="0">
      <text>
        <r>
          <rPr>
            <b val="true"/>
            <sz val="8"/>
            <color rgb="FF000000"/>
            <rFont val="Tahoma"/>
            <family val="2"/>
          </rPr>
          <t xml:space="preserve">AUT: 13,70 / BEL: 8,99 / BGR: 342,76 / CYP: 0,2002 / CZE: 47,70 / DEU: 114,00; EF:CS; MA:CS / DNM: 0,0001 / ESP: 41,99 / EST: 1,20 / FIN: 2,60 / FRK: 79,88 / GBE: 86,26 / GRC: 2,54 / HUN: 0,2000 / IRL: 2,70 / ITA: 56,66 / LTU: 4,30 / LUX: 0,8833 / LVA: 2,27 / MLT: IE; EF:NA; MA:NA / NLD: 7,37 / POL: IE; EF:NA; MA:NA; COMM / PRT: 3,72 / ROU: 28,35 / SVK: 11,50 / SVN: NE; EF:NA; MA:NA / SWE: 0,770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44</xdr:col>
                <xdr:colOff>6</xdr:colOff>
                <xdr:row>8</xdr:row>
                <xdr:rowOff>9</xdr:rowOff>
              </xdr:to>
            </anchor>
          </commentPr>
        </mc:Choice>
        <mc:Fallback/>
      </mc:AlternateContent>
    </comment>
    <comment ref="D10" authorId="0">
      <text>
        <r>
          <rPr>
            <b val="true"/>
            <sz val="8"/>
            <color rgb="FF000000"/>
            <rFont val="Tahoma"/>
            <family val="2"/>
          </rPr>
          <t xml:space="preserve">AUT: 12,79 / BEL: 8,70 / BGR: 3,33 / CYP: NE; EF:NA; MA:NA / CZE: 6,45 / DEU: 70,00 / DNM: 7,96 / ESP: 67,71 / EST: 0,4959 / FIN: 4,26 / FRK: 67,11 / GBE: 48,00 / GRC: IE; EF:NA; MA:NA / HUN: NO; EF:NA; MA:NA / IRL: 3,54 / ITA: 77,21 / LTU: NE; EF:NA; MA:NA / LUX: 0,7658 / LVA: NE; EF:NA; MA:NA / MLT: IE; EF:NA; MA:NA / NLD: IE; EF:NA; MA:NA / POL: IE; EF:NA; MA:NA; COMM / PRT: 17,84 / ROU: 17,99 / SVK: 8,23 / SVN: 9,10 / SWE: 3,6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47</xdr:col>
                <xdr:colOff>26</xdr:colOff>
                <xdr:row>9</xdr:row>
                <xdr:rowOff>9</xdr:rowOff>
              </xdr:to>
            </anchor>
          </commentPr>
        </mc:Choice>
        <mc:Fallback/>
      </mc:AlternateContent>
    </comment>
    <comment ref="D11" authorId="0">
      <text>
        <r>
          <rPr>
            <b val="true"/>
            <sz val="8"/>
            <color rgb="FF000000"/>
            <rFont val="Tahoma"/>
            <family val="2"/>
          </rPr>
          <t xml:space="preserve">AUT: 42,15 / BEL: 27,32 / BGR: 10,35 / CYP: 0,5871 / CZE: 24,05 / DEU: 436,00 / DNM: 23,66 / ESP: 113,48 / EST: 5,42 / FIN: 18,53 / FRK: 228,04 / GBE: 324,32 / GRC: 43,95 / HUN: NO; EF:NA; MA:NA / IRL: 12,61 / ITA: 199,59 / LTU: 11,28 / LUX: 1,73 / LVA: 6,54 / MLT: 1,39 / NLD: 40,57 / POL: IE,NA; EF:NA; MA:NA / PRT: 22,47 / ROU: 109,30 / SVK: 0,3315 / SVN: NA; EF:NA; MA:NA / SWE: 63,0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43</xdr:col>
                <xdr:colOff>12</xdr:colOff>
                <xdr:row>10</xdr:row>
                <xdr:rowOff>9</xdr:rowOff>
              </xdr:to>
            </anchor>
          </commentPr>
        </mc:Choice>
        <mc:Fallback/>
      </mc:AlternateContent>
    </comment>
    <comment ref="D16" authorId="0">
      <text>
        <r>
          <rPr>
            <b val="true"/>
            <sz val="8"/>
            <color rgb="FF000000"/>
            <rFont val="Tahoma"/>
            <family val="2"/>
          </rPr>
          <t xml:space="preserve">AUT: 37.991NLD: 41.649087556685203BEL: NE; EF:NA; MA:NADEU: 436</t>
        </r>
      </text>
      <mc:AlternateContent>
        <mc:Choice Requires="v2">
          <commentPr autoFill="true" autoScale="false" colHidden="false" locked="false" rowHidden="false" textHAlign="justify" textVAlign="top">
            <anchor moveWithCells="false" sizeWithCells="false">
              <xdr:from>
                <xdr:col>5</xdr:col>
                <xdr:colOff>6</xdr:colOff>
                <xdr:row>14</xdr:row>
                <xdr:rowOff>8</xdr:rowOff>
              </xdr:from>
              <xdr:to>
                <xdr:col>12</xdr:col>
                <xdr:colOff>2</xdr:colOff>
                <xdr:row>15</xdr:row>
                <xdr:rowOff>9</xdr:rowOff>
              </xdr:to>
            </anchor>
          </commentPr>
        </mc:Choice>
        <mc:Fallback/>
      </mc:AlternateContent>
    </comment>
    <comment ref="D17" authorId="0">
      <text>
        <r>
          <rPr>
            <b val="true"/>
            <sz val="8"/>
            <color rgb="FF000000"/>
            <rFont val="Tahoma"/>
            <family val="2"/>
          </rPr>
          <t xml:space="preserve">AUT: 42,15 / BEL: 27,32 / BGR: 10,35 / CYP: 0,5871 / CZE: 24,05 / DEU: 436,00 / DNM: 23,66 / ESP: 113,48 / EST: 5,42 / FIN: 18,53 / FRK: 228,04 / GBE: 324,32 / GRC: 43,95 / HUN: NO; EF:NA; MA:NA / IRL: 12,61 / ITA: 199,59 / LTU: 11,28 / LUX: 1,73 / LVA: 6,54 / MLT: 1,39 / NLD: 40,57 / POL: IE,NA; EF:NA; MA:NA / PRT: 22,47 / ROU: 109,30 / SVK: 0,3315 / SVN: NA; EF:NA; MA:NA / SWE: 63,04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3</xdr:col>
                <xdr:colOff>12</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BGR: NO; EF:NA; MA:NA / CYP: 0,0000 / CZE: NO; EF:NA; MA:NA / DEU: NO; EF:NA; MA:NA / DNM: NE; EF:NA; MA:NA / ESP: NO; EF:NA; MA:NA / EST: NO; EF:NA; MA:NA / FIN: IE; EF:NA; MA:NA; COMM / FRK: NO / GBE: NO; EF:NA; MA:NA / GRC: 0,0000 / HUN: NO; EF:NA; MA:NA / IRL: NA; EF:NA; MA:NA / ITA: NO; EF:NA; MA:NA / LTU: NE; EF:NA; MA:NA; COMM / LUX: NO; EF:NA; MA:NA / LVA: NE; EF:NA; MA:NA / MLT: NE; EF:NA; MA:NA / NLD: NA; EF:NA; MA:NA / POL: NO; EF:NA; MA:NA / PRT: IE / ROU: NE; EF:NA; MA:NA; COMM / SVK: NO; EF:NA; MA:NA / SVN: NE; EF:NA; MA:NA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47</xdr:col>
                <xdr:colOff>30</xdr:colOff>
                <xdr:row>10</xdr:row>
                <xdr:rowOff>11</xdr:rowOff>
              </xdr:to>
            </anchor>
          </commentPr>
        </mc:Choice>
        <mc:Fallback/>
      </mc:AlternateContent>
    </comment>
    <comment ref="C13" authorId="0">
      <text>
        <r>
          <rPr>
            <b val="true"/>
            <sz val="8"/>
            <color rgb="FF000000"/>
            <rFont val="Tahoma"/>
            <family val="2"/>
          </rPr>
          <t xml:space="preserve">AUT: NO; EF:NA; MA:NA / BEL: NE; EF:NA; MA:NA / BGR: NO; EF:NA; MA:NA / CYP: 0,0000 / CZE: NO; EF:NA; MA:NA / DEU: NO; EF:NA; MA:NA / DNM: NE; EF:NA; MA:NA / ESP: NO; EF:NA; MA:NA / EST: NO; EF:NA; MA:NA / FIN: IE; EF:NA; MA:NA; COMM / FRK: NO / GBE: NO; EF:NA; MA:NA / GRC: 0,0000 / HUN: NO; EF:NA; MA:NA / IRL: NA; EF:NA; MA:NA / ITA: NO; EF:NA; MA:NA / LTU: NE; EF:NA; MA:NA; COMM / LUX: NO; EF:NA; MA:NA / LVA: NE; EF:NA; MA:NA / MLT: NE; EF:NA; MA:NA / NLD: NA; EF:NA; MA:NA / POL: NO; EF:NA; MA:NA / PRT: IE / ROU: NE; EF:NA; MA:NA; COMM / SVK: NO; EF:NA; MA:NA / SVN: NE;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51</xdr:col>
                <xdr:colOff>2</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8,73; EF:CS,D; MA:T1,T2 / BEL: 197,13; EF:CS,D; MA:T1,T2 / BGR: 185,62; EF:CS,D; MA:T1,T2 / CYP: 7,65; EF:D; MA:T1 / CZE: 200,92; EF:CS,D; MA:T1,T2 / DEU: 1270,07; EF:CS,D; MA:CS,T1,T2 / DNM: 154,62; EF:CS,OTH; MA:T1,T2 / ESP: 550,86; EF:CS,D; MA:CS,T1,T2 / EST: 54,95; EF:CS,D; MA:T1,T2 / FIN: 92,05; EF:CS,D,OTH; MA:T1,T2 / FRK: 1451,06; EF:CS; MA:T3 / GBE: 878,89; EF:CS,D; MA:T1,T2 / GRC: 154,58; EF:CS,D; MA:T1,T2 / HUN: 155,90; EF:CS,D; MA:T1,T2 / IRL: 455,91; EF:CS,D; MA:CS,T1,T2 / ITA: 584,69; EF:CS,D; MA:T1,T2 / LTU: 154,23; EF:CS,D,OTH; MA:T1,T2 / LUX: 12,45; EF:CS,D,OTH; MA:T1,T2 / LVA: 102,29; EF:CS,D; MA:T1,T2 / MLT: 1,60; EF:CR,CS,D; MA:CR,D / NLD: 364,44; EF:CS,D; MA:T1,T2 / POL: 741,03; EF:CS,D; MA:T1,T2 / PRT: 126,85; EF:CS,D; MA:T1,T2 / ROU: 695,88; EF:CS; MA:T2 / SVK: 95,90; EF:CS,D; MA:T1,T2 / SVN: 31,23;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81</xdr:col>
                <xdr:colOff>20</xdr:colOff>
                <xdr:row>7</xdr:row>
                <xdr:rowOff>9</xdr:rowOff>
              </xdr:to>
            </anchor>
          </commentPr>
        </mc:Choice>
        <mc:Fallback/>
      </mc:AlternateContent>
    </comment>
    <comment ref="B17" authorId="0">
      <text>
        <r>
          <rPr>
            <b val="true"/>
            <sz val="8"/>
            <color rgb="FF000000"/>
            <rFont val="Tahoma"/>
            <family val="2"/>
          </rPr>
          <t xml:space="preserve">AUT: NO; EF:NA; MA:NA / BEL: NO; EF:NA; MA:NA / BGR: 1,28; EF:D; MA:T1 / CYP: NO; EF:NA; MA:NA / CZE: NO; EF:NA; MA:NA / DEU: NO; EF:NA; MA:NA; COMM / DNM: NO; EF:NA; MA:NA / ESP: NO; EF:NA; MA:NA / EST: NO; EF:NA; MA:NA / FIN: NO; EF:NA; MA:NA / FRK: NO; EF:NA; MA:NA / GBE: NO; EF:NA; MA:NA / GRC: 0,0455; EF:D; MA:T1 / HUN: 0,0055; EF:D; MA:T1 / IRL: NO; EF:NA; MA:NA / ITA: 5,95; EF:CS; MA:T2 / LTU: NO; EF:NA; MA:NA / LUX: NO; EF:NA; MA:NA / LVA: NO; EF:NA; MA:NA / MLT: NO; EF:NA; MA:NA / NLD: NO; EF:NA; MA:NA / POL: NO; EF:NA; MA:NA / PRT: NO; EF:NA; MA:NA / ROU: 5,93;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8</xdr:col>
                <xdr:colOff>37</xdr:colOff>
                <xdr:row>16</xdr:row>
                <xdr:rowOff>9</xdr:rowOff>
              </xdr:to>
            </anchor>
          </commentPr>
        </mc:Choice>
        <mc:Fallback/>
      </mc:AlternateContent>
    </comment>
    <comment ref="B18" authorId="0">
      <text>
        <r>
          <rPr>
            <b val="true"/>
            <sz val="8"/>
            <color rgb="FF000000"/>
            <rFont val="Tahoma"/>
            <family val="2"/>
          </rPr>
          <t xml:space="preserve">AUT: 2,48; EF:D; MA:T1 / BEL: 1,54; EF:D; MA:T1 / BGR: 57,68; EF:CS; MA:T2 / CYP: 2,32; EF:D; MA:T1 / CZE: 3,44; EF:D; MA:T1 / DEU: 26,13; EF:D; MA:T1 / DNM: 1,58; EF:CS; MA:T2 / ESP: 203,29; EF:D, CS; MA:T2, CS / EST: 1,12; EF:D; MA:T1 / FIN: 0,7024; EF:CS; MA:T2 / FRK: 103,36; EF:CS; MA:T3 / GBE: 209,34; EF:CS; MA:T1 / GRC: 78,86; EF:CS,D; MA:T2 / HUN: 15,67; EF:CS; MA:T1 / IRL: 49,17; EF:D; MA:T1 / ITA: 69,91; EF:D; MA:T1 / LTU: 0,5859; EF:D; MA:T2 / LUX: 0,0582; EF:D; MA:T1 / LVA: 1,32; EF:D; MA:T1 / MLT: 0,0370; EF:CR; MA:CR / NLD: 13,62; EF:D; MA:T1 / POL: 32,26; EF:CS; MA:T2 / PRT: 27,59; EF:CS; MA:T2 / ROU: 239,35; EF:CS; MA:T2 / SVK: 5,93; EF:CS; MA:T2 / SVN: 0,1622; EF:D; MA:T1 / SWE: 3,2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3</xdr:col>
                <xdr:colOff>11</xdr:colOff>
                <xdr:row>17</xdr:row>
                <xdr:rowOff>9</xdr:rowOff>
              </xdr:to>
            </anchor>
          </commentPr>
        </mc:Choice>
        <mc:Fallback/>
      </mc:AlternateContent>
    </comment>
    <comment ref="B19" authorId="0">
      <text>
        <r>
          <rPr>
            <b val="true"/>
            <sz val="8"/>
            <color rgb="FF000000"/>
            <rFont val="Tahoma"/>
            <family val="2"/>
          </rPr>
          <t xml:space="preserve">AUT: 0,1867 / BEL: 0,0435; EF:D; MA:T1 / BGR: 2,17; EF:D; MA:T1 / CYP: 1,03; EF:D; MA:T1 / CZE: 0,2050; EF:D; MA:T1 / DEU: 0,4500; EF:D; MA:T1 / DNM: 0,0986; EF:CS; MA:T2 / ESP: 18,32; EF:D; MA:T1 / EST: 0,0045; EF:D; MA:T1 / FIN: 0,0295; EF:D; MA:T1 / FRK: 16,18; EF:CS; MA:T3 / GBE: 0,4875; EF:D; MA:T1 / GRC: 26,70; EF:D; MA:T1 / HUN: 0,1753; EF:D; MA:T1 / IRL: 0,0870; EF:D; MA:T1 / ITA: 6,29; EF:D; MA:T1 / LTU: 0,0260; EF:D; MA:T1 / LUX: 0,0025; EF:D; MA:T1 / LVA: 0,0250; EF:D; MA:T1 / MLT: 0,0171; EF:CR; MA:CR / NLD: 0,3039; EF:D; MA:T1 / POL: 0,8966; EF:D; MA:T1 / PRT: 5,83; EF:CS; MA:T2 / ROU: 15,09; EF:CS; MA:T2 / SVK: 0,1250; EF:D; MA:T1 / SVN: 0,0500; EF:D; MA:T1 / SWE: 0,02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2</xdr:col>
                <xdr:colOff>9</xdr:colOff>
                <xdr:row>18</xdr:row>
                <xdr:rowOff>9</xdr:rowOff>
              </xdr:to>
            </anchor>
          </commentPr>
        </mc:Choice>
        <mc:Fallback/>
      </mc:AlternateContent>
    </comment>
    <comment ref="B20"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7</xdr:col>
                <xdr:colOff>5</xdr:colOff>
                <xdr:row>19</xdr:row>
                <xdr:rowOff>9</xdr:rowOff>
              </xdr:to>
            </anchor>
          </commentPr>
        </mc:Choice>
        <mc:Fallback/>
      </mc:AlternateContent>
    </comment>
    <comment ref="B21" authorId="0">
      <text>
        <r>
          <rPr>
            <b val="true"/>
            <sz val="8"/>
            <color rgb="FF000000"/>
            <rFont val="Tahoma"/>
            <family val="2"/>
          </rPr>
          <t xml:space="preserve">AUT: 0,8856; EF:D; MA:T1 / BEL: 0,3805; EF:D; MA:T1 / BGR: 2,17; EF:D; MA:T1 / CYP: 0,0990; EF:D; MA:T1 / CZE: 0,4860; EF:D; MA:T1 / DEU: 8,08; EF:D,CS; MA:T1 / DNM: 2,94; EF:CS; MA:T2 / ESP: 4,41; EF:D; MA:T1 / EST: 0,1548; EF:D; MA:T1 / FIN: 0,7092; EF:D; MA:T1 / FRK: 7,25; EF:CS; MA:T3 / GBE: 3,64; EF:D; MA:T1 / GRC: 0,8201; EF:D; MA:T1 / HUN: 1,44; EF:D; MA:T1 / IRL: 1,11; EF:D; MA:T1 / ITA: 5,18; EF:D; MA:T1 / LTU: 1,44; EF:D; MA:T1 / LUX: 0,0310; EF:D; MA:T1 / LVA: 0,5580; EF:D; MA:T1 / MLT: 0,0170; EF:CR; MA:CR / NLD: 6,65; EF:D; MA:T1 / POL: 16,94; EF:D; MA:T1 / PRT: 0,5919; EF:D; MA:T1 / ROU: 24,81; EF:CS; MA:T2 / SVK: 0,2520; EF:D; MA:T1 / SVN: 0,1864;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61</xdr:col>
                <xdr:colOff>50</xdr:colOff>
                <xdr:row>20</xdr:row>
                <xdr:rowOff>9</xdr:rowOff>
              </xdr:to>
            </anchor>
          </commentPr>
        </mc:Choice>
        <mc:Fallback/>
      </mc:AlternateContent>
    </comment>
    <comment ref="B22" authorId="0">
      <text>
        <r>
          <rPr>
            <b val="true"/>
            <sz val="8"/>
            <color rgb="FF000000"/>
            <rFont val="Tahoma"/>
            <family val="2"/>
          </rPr>
          <t xml:space="preserve">AUT: IE; EF:NA; MA:NA; COMM / BEL: 0,0019; EF:D; MA:T1 / BGR: 3,49; EF:D; MA:T1 / CYP: NE; EF:NA; MA:NA / CZE: NO; EF:NA; MA:NA / DEU: 0,0850; EF:D; MA:T1 / DNM: NO; EF:NA; MA:NA / ESP: 2,03; EF:D; MA:T1 / EST: NO; EF:NA; MA:NA / FIN: NO; EF:NA; MA:NA / FRK: 0,1655; EF:CS; MA:T3 / GBE: NO; EF:NA; MA:NA / GRC: 1,87; EF:D; MA:T1 / HUN: 0,0447; EF:D; MA:T1 / IRL: 0,0830; EF:D; MA:T1 / ITA: 0,8385; EF:D; MA:T1 / LTU: NO; EF:NA; MA:NA / LUX: IE; EF:NA; MA:NA; COMM / LVA: NO; EF:NA; MA:NA / MLT: IE; EF:NA; MA:NA; COMM / NLD: NO; EF:NA; MA:NA / POL: NO; EF:NA; MA:NA / PRT: 1,18; EF:D; MA:T1 / ROU: 1,04;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0</xdr:col>
                <xdr:colOff>56</xdr:colOff>
                <xdr:row>21</xdr:row>
                <xdr:rowOff>9</xdr:rowOff>
              </xdr:to>
            </anchor>
          </commentPr>
        </mc:Choice>
        <mc:Fallback/>
      </mc:AlternateContent>
    </comment>
    <comment ref="B23" authorId="0">
      <text>
        <r>
          <rPr>
            <b val="true"/>
            <sz val="8"/>
            <color rgb="FF000000"/>
            <rFont val="Tahoma"/>
            <family val="2"/>
          </rPr>
          <t xml:space="preserve">AUT: 5,53; EF:D; MA:T1 / BEL: 10,05; EF:D; MA:T1 / BGR: 6,34; EF:D; MA:T1 / CYP: 0,4169; EF:D; MA:T1 / CZE: 7,18; EF:D; MA:T1 / DEU: 28,57; EF:CS; MA:T2 / DNM: 10,33; EF:CS; MA:T2 / ESP: 14,55; EF:D, CS; MA:T2, CS / EST: 0,8330; EF:CS,D; MA:T2 / FIN: 2,07; EF:D; MA:T1 / FRK: 11,74; EF:CS; MA:T3 / GBE: 11,32; EF:D; MA:T1 / GRC: 1,49; EF:D; MA:T1 / HUN: 13,06; EF:D; MA:T1 / IRL: 1,41; EF:D; MA:T1 / ITA: 12,61; EF:D; MA:T1 / LTU: 2,62; EF:CS; MA:T2 / LUX: 0,1132; EF:D; MA:T1 / LVA: 2,10; EF:D; MA:T1 / MLT: 0,0924; EF:CR; MA:CR / NLD: 20,87; EF:D; MA:T1 / POL: 29,20; EF:D; MA:T1 / PRT: 3,54; EF:CS; MA:T2 / ROU: 5,95; EF:CS; MA:T2 / SVK: 3,78; EF:D; MA:T1 / SVN: 1,06; EF:CS; MA:T1 / SWE: 3,4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1</xdr:col>
                <xdr:colOff>43</xdr:colOff>
                <xdr:row>22</xdr:row>
                <xdr:rowOff>9</xdr:rowOff>
              </xdr:to>
            </anchor>
          </commentPr>
        </mc:Choice>
        <mc:Fallback/>
      </mc:AlternateContent>
    </comment>
    <comment ref="B24" authorId="0">
      <text>
        <r>
          <rPr>
            <b val="true"/>
            <sz val="8"/>
            <color rgb="FF000000"/>
            <rFont val="Tahoma"/>
            <family val="2"/>
          </rPr>
          <t xml:space="preserve">AUT: 0,2662; EF:CS; MA:T1 / BEL: NO; EF:NA; MA:NA / BGR: NA; EF:NA; MA:NA / CYP: NA; EF:NA; MA:NA / CZE: NA; EF:NA; MA:NA / DEU: NO; EF:NA; MA:NA / DNM: 0,0593; EF:OTH; MA:T1 / ESP: NE; EF:NA; MA:NA; COMM / EST: NE; EF:NA; MA:NA; COMM / FIN: NE; EF:NA; MA:NA; COMM / FRK: NA; EF:NA; MA:NA / GBE: NA; EF:NA; MA:NA / GRC: 0,5536; EF:CS; MA:T1 / HUN: 1,05; EF:CS; MA:T1 / IRL: NE; EF:NA; MA:NA; COMM / ITA: NA; EF:NA; MA:NA / LTU: NA; EF:NA; MA:NA; COMM / LUX: 0,0013; EF:OTH; MA:T1 / LVA: NE; EF:NA; MA:NA; COMM / MLT: 0,1500; EF:D; MA:CR / NLD: NE; EF:NA; MA:NA; COMM / POL: NO; EF:NA; MA:NA; COMM / PRT: NO; EF:NA; MA:NA / ROU: NO; EF:NA; MA:NA / SVK: NO; EF:NA; MA:NA / SVN: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5</xdr:col>
                <xdr:colOff>39</xdr:colOff>
                <xdr:row>23</xdr:row>
                <xdr:rowOff>9</xdr:rowOff>
              </xdr:to>
            </anchor>
          </commentPr>
        </mc:Choice>
        <mc:Fallback/>
      </mc:AlternateContent>
    </comment>
    <comment ref="B25" authorId="0">
      <text>
        <r>
          <rPr>
            <b val="true"/>
            <sz val="8"/>
            <color rgb="FF000000"/>
            <rFont val="Tahoma"/>
            <family val="2"/>
          </rPr>
          <t xml:space="preserve">AUT: 0.29680000000000001DEU: NO; EF:NA; MA:NABEL: NO; EF:NA; MA:NANLD: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xdr:col>
                <xdr:colOff>158</xdr:colOff>
                <xdr:row>24</xdr:row>
                <xdr:rowOff>9</xdr:rowOff>
              </xdr:to>
            </anchor>
          </commentPr>
        </mc:Choice>
        <mc:Fallback/>
      </mc:AlternateContent>
    </comment>
    <comment ref="B26" authorId="0">
      <text>
        <r>
          <rPr>
            <b val="true"/>
            <sz val="8"/>
            <color rgb="FF000000"/>
            <rFont val="Tahoma"/>
            <family val="2"/>
          </rPr>
          <t xml:space="preserve">AUT: 0,2968; EF:D; MA:T1 / BEL: NO; EF:NA; MA:NA / BGR: NO; EF:NA; MA:NA / CYP: NA; EF:NA; MA:NA / CZE: NA; EF:NA; MA:NA / DEU: NA; EF:NA; MA:NA / DNM: 0,1133; EF:CS,OTH; MA:T1,T2 / ESP: NE; EF:NA; MA:NA / EST: 0,0095; EF:D; MA:T1 / FIN: 40,37; EF:CS,D,OTH; MA:T1,T2 / FRK: NO; EF:NA; MA:NA / GBE: 0,4158; EF:CS; MA:T1 / GRC: NO; EF:NA; MA:NA / HUN: 0,2115; EF:CS; MA:T1 / IRL: NA; EF:NA; MA:NA / ITA: 1,16; EF:CS; MA:T1 / LTU: 0,0652; EF:OTH; MA:T1 / LUX: 0,0062; EF:D,OTH; MA:T1 / LVA: NO; EF:NA; MA:NA / MLT: 0,0023; EF:CS; MA:D / NLD: NO; EF:NA; MA:NA / POL: NA; EF:NA; MA:NA / PRT: 1,72; EF:CS; MA:T2 / ROU: NO; EF:NA; MA:NA / SVK: NA; EF:NA; MA:NA / SVN: NO; EF:NA; MA:NA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2</xdr:col>
                <xdr:colOff>36</xdr:colOff>
                <xdr:row>25</xdr:row>
                <xdr:rowOff>9</xdr:rowOff>
              </xdr:to>
            </anchor>
          </commentPr>
        </mc:Choice>
        <mc:Fallback/>
      </mc:AlternateContent>
    </comment>
    <comment ref="B27" authorId="0">
      <text>
        <r>
          <rPr>
            <b val="true"/>
            <sz val="8"/>
            <color rgb="FF000000"/>
            <rFont val="Tahoma"/>
            <family val="2"/>
          </rPr>
          <t xml:space="preserve">AUT: 20,54; EF:CS,D; MA:T1,T2 / BEL: 82,31; EF:CS,D; MA:T2 / BGR: 234,49; EF:CS,D; MA:T1,T2 / CYP: 4,18; EF:D; MA:T1 / CZE: 47,68; EF:D; MA:T1 / DEU: 301,18; EF:CS,D; MA:T1,T2 / DNM: 47,29; EF:CS,OTH; MA:CS,T1,T2 / ESP: 187,16; EF:CS,D; MA:CS,T1,T2 / EST: 5,70; EF:CS,D; MA:T1,T2 / FIN: 11,76; EF:CS; MA:T2 / FRK: 583,93; EF:D; MA:T2 / GBE: 169,27; EF:CS,D; MA:T2 / GRC: 16,07; EF:CS,D; MA:T1,T2 / HUN: 110,89; EF:CS; MA:T1,T2 / IRL: 112,08; EF:CS,D; MA:T1,T2 / ITA: 164,86; EF:CS,D; MA:T1,T2 / LTU: 52,14; EF:CS,D; MA:T1,T2 / LUX: 3,79; EF:CS,D; MA:T1,T2 / LVA: 13,04; EF:CS,D; MA:T1,T2 / MLT: 1,36; EF:CR,CS; MA:CR / NLD: 144,46; EF:CS; MA:T2 / POL: 157,65; EF:CS,D; MA:T1,T2 / PRT: 56,36; EF:CS; MA:T2 / ROU: 54,99; EF:CS; MA:T2 / SVK: 17,56; EF:D; MA:T1,T2 / SVN: 22,70; EF:CS,D; MA:T1,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73</xdr:col>
                <xdr:colOff>52</xdr:colOff>
                <xdr:row>26</xdr:row>
                <xdr:rowOff>9</xdr:rowOff>
              </xdr:to>
            </anchor>
          </commentPr>
        </mc:Choice>
        <mc:Fallback/>
      </mc:AlternateContent>
    </comment>
    <comment ref="B36" authorId="0">
      <text>
        <r>
          <rPr>
            <b val="true"/>
            <sz val="8"/>
            <color rgb="FF000000"/>
            <rFont val="Tahoma"/>
            <family val="2"/>
          </rPr>
          <t xml:space="preserve">AUT: NO; EF:NA; MA:NA / BEL: NO; EF:NA; MA:NA / BGR: 0,2094; EF:D; MA:T1 / CYP: NO; EF:NA; MA:NA / CZE: NO; EF:NA; MA:NA / DEU: NO; EF:NA; MA:NA / DNM: NO; EF:NA; MA:NA / ESP: NO; EF:NA; MA:NA / EST: NO; EF:NA; MA:NA / FIN: NO; EF:NA; MA:NA / FRK: NO; EF:NA; MA:NA / GBE: NO; EF:NA; MA:NA / GRC: 0,0074; EF:D; MA:T1 / HUN: 0,0001; EF:CS; MA:T2 / IRL: NO; EF:NA; MA:NA / ITA: 1,15; EF:CS; MA:T2 / LTU: NO; EF:NA; MA:NA / LUX: NO; EF:NA; MA:NA / LVA: NO; EF:NA; MA:NA / MLT: NO; EF:NA; MA:NA / NLD: NO; EF:NA; MA:NA / POL: NO; EF:NA; MA:NA / PRT: NO; EF:NA; MA:NA / ROU: 0,0860;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58</xdr:col>
                <xdr:colOff>30</xdr:colOff>
                <xdr:row>35</xdr:row>
                <xdr:rowOff>9</xdr:rowOff>
              </xdr:to>
            </anchor>
          </commentPr>
        </mc:Choice>
        <mc:Fallback/>
      </mc:AlternateContent>
    </comment>
    <comment ref="B37" authorId="0">
      <text>
        <r>
          <rPr>
            <b val="true"/>
            <sz val="8"/>
            <color rgb="FF000000"/>
            <rFont val="Tahoma"/>
            <family val="2"/>
          </rPr>
          <t xml:space="preserve">AUT: 0,0589; EF:D; MA:T1 / BEL: 0,1332; EF:CS,D; MA:T2 / BGR: 1,21; EF:CS; MA:T2 / CYP: 0,0770; EF:D; MA:T1 / CZE: 0,0820; EF:D; MA:T1 / DEU: 0,8890; EF:D; MA:T1,T2 / DNM: 0,2593; EF:CS; MA:CS,T2 / ESP: 5,49; EF:D, CS; MA:T1, CS; COMM / EST: 0,0266; EF:D; MA:T1 / FIN: 0,0192; EF:CS; MA:T2 / FRK: 3,19; EF:D; MA:T2 / GBE: 6,11; EF:CS,D; MA:T2 / GRC: 2,20; EF:CS,D; MA:T2 / HUN: 0,4812; EF:CS; MA:T2 / IRL: 1,24; EF:D; MA:T1 / ITA: 1,90; EF:D; MA:T1 / LTU: 0,0107; EF:D; MA:T1 / LUX: 0,0013; EF:D; MA:T1 / LVA: 0,0314; EF:D; MA:T1 / MLT: 0,0013; EF:CR; MA:CR / NLD: 0,2874; EF:CS; MA:T2 / POL: 0,6790; EF:CS; MA:T2 / PRT: 0,8818; EF:CS; MA:T2 / ROU: 3,68; EF:CS; MA:T2 / SVK: 0,1140; EF:D; MA:T2 / SVN: 0,0039; EF:D; MA:T1 / SWE: 0,077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66</xdr:col>
                <xdr:colOff>17</xdr:colOff>
                <xdr:row>36</xdr:row>
                <xdr:rowOff>9</xdr:rowOff>
              </xdr:to>
            </anchor>
          </commentPr>
        </mc:Choice>
        <mc:Fallback/>
      </mc:AlternateContent>
    </comment>
    <comment ref="B38" authorId="0">
      <text>
        <r>
          <rPr>
            <b val="true"/>
            <sz val="8"/>
            <color rgb="FF000000"/>
            <rFont val="Tahoma"/>
            <family val="2"/>
          </rPr>
          <t xml:space="preserve">AUT: 0,0045; EF:D; MA:T1 / BEL: 0,0059; EF:CS,D; MA:T2 / BGR: 0,0782; EF:D; MA:T1 / CYP: 0,0369; EF:D; MA:T1 / CZE: 0,0049; EF:D; MA:T1 / DEU: 0,0197; EF:D; MA:T1,T2 / DNM: 0,0183; EF:CS; MA:CS,T2 / ESP: 0,5814; EF:D, CS; MA:T1, CS; COMM / EST: 0,0001; EF:D; MA:T1 / FIN: 0,0007; EF:CS; MA:T2 / FRK: 0,2373; EF:D; MA:T2 / GBE: 0,0113; EF:CS,D; MA:T2 / GRC: 0,9611; EF:D; MA:T1 / HUN: 0,0041; EF:CS; MA:T2 / IRL: 0,0021; EF:D; MA:T1 / ITA: 0,1826; EF:D; MA:T1 / LTU: 0,0006; EF:D; MA:T1 / LUX: 0,0001; EF:D; MA:T1 / LVA: 0,0006; EF:D; MA:T1 / MLT: 0,0006; EF:CR; MA:CR / NLD: 0,0220; EF:CS; MA:T2 / POL: 0,0215; EF:D; MA:T1 / PRT: 0,1839; EF:CS; MA:T2 / ROU: 0,4038; EF:CS; MA:T2 / SVK: 0,0030; EF:D; MA:T2 / SVN: 0,0012; EF:D; MA:T1 / SWE: 0,0005;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7</xdr:col>
                <xdr:colOff>45</xdr:colOff>
                <xdr:row>37</xdr:row>
                <xdr:rowOff>9</xdr:rowOff>
              </xdr:to>
            </anchor>
          </commentPr>
        </mc:Choice>
        <mc:Fallback/>
      </mc:AlternateContent>
    </comment>
    <comment ref="B39"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7</xdr:col>
                <xdr:colOff>5</xdr:colOff>
                <xdr:row>38</xdr:row>
                <xdr:rowOff>9</xdr:rowOff>
              </xdr:to>
            </anchor>
          </commentPr>
        </mc:Choice>
        <mc:Fallback/>
      </mc:AlternateContent>
    </comment>
    <comment ref="B40" authorId="0">
      <text>
        <r>
          <rPr>
            <b val="true"/>
            <sz val="8"/>
            <color rgb="FF000000"/>
            <rFont val="Tahoma"/>
            <family val="2"/>
          </rPr>
          <t xml:space="preserve">AUT: 0,0681; EF:D; MA:T1 / BEL: 0,0706; EF:CS,D; MA:T2 / BGR: 0,2529; EF:D; MA:T1 / CYP: 0,0116; EF:D; MA:T1 / CZE: 0,0375; EF:D; MA:T1 / DEU: 1,25; EF:D; MA:T1,T2 / DNM: 0,3993; EF:CS; MA:CS,T2 / ESP: 0,4174; EF:D, CS; MA:T1, CS; COMM / EST: 0,0120; EF:D; MA:T1 / FIN: 0,0547; EF:CS; MA:T2 / FRK: 0,6913; EF:D; MA:T2 / GBE: 0,2807; EF:CS,D; MA:T2 / GRC: 0,0948; EF:D; MA:T1 / HUN: 0,1108; EF:CS; MA:T2 / IRL: 0,0862; EF:D; MA:T1 / ITA: 0,4257; EF:D; MA:T1 / LTU: 0,1111; EF:D; MA:T1 / LUX: 0,0024; EF:D; MA:T1 / LVA: 0,0434; EF:D; MA:T1 / MLT: 0,0020; EF:CR; MA:CR / NLD: 1,06; EF:CS; MA:T2 / POL: 1,31; EF:D; MA:T1 / PRT: 0,0607; EF:CS; MA:T2 / ROU: 1,21; EF:CS; MA:T2 / SVK: 0,0196; EF:D; MA:T2 / SVN: 0,0145; EF:D; MA:T1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6</xdr:col>
                <xdr:colOff>45</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BGR: 0,3981; EF:D; MA:T1 / CYP: IE; EF:NA; MA:NA / CZE: NO; EF:NA; MA:NA / DEU: 0,0116; EF:D; MA:T1 / DNM: NO; EF:NA; MA:NA / ESP: 0,1928; EF:D, CS; MA:T1, CS; COMM / EST: NO; EF:NA; MA:NA / FIN: NO; EF:NA; MA:NA / FRK: 0,0156; EF:D; MA:T2 / GBE: NO; EF:NA; MA:NA / GRC: 0,2135; EF:D; MA:T1 / HUN: 0,0034; EF:CS; MA:T2 / IRL: 0,0063; EF:D; MA:T1 / ITA: 0,0708; EF:D; MA:T1 / LTU: NO; EF:NA; MA:NA / LUX: IE; EF:NA; MA:NA; COMM / LVA: NO; EF:NA; MA:NA / MLT: IE; EF:NA; MA:NA; COMM / NLD: NO; EF:NA; MA:NA / POL: NO; EF:NA; MA:NA / PRT: 0,1086; EF:CS; MA:T2 / ROU: 0,0910; EF:CS; MA:T2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64</xdr:col>
                <xdr:colOff>1</xdr:colOff>
                <xdr:row>40</xdr:row>
                <xdr:rowOff>9</xdr:rowOff>
              </xdr:to>
            </anchor>
          </commentPr>
        </mc:Choice>
        <mc:Fallback/>
      </mc:AlternateContent>
    </comment>
    <comment ref="B42" authorId="0">
      <text>
        <r>
          <rPr>
            <b val="true"/>
            <sz val="8"/>
            <color rgb="FF000000"/>
            <rFont val="Tahoma"/>
            <family val="2"/>
          </rPr>
          <t xml:space="preserve">AUT: 5,88; EF:D; MA:T1 / BEL: 65,18; EF:CS,D; MA:T2 / BGR: 194,56; EF:CS; MA:T2 / CYP: 2,78; EF:D; MA:T1 / CZE: 14,37; EF:D; MA:T1 / DEU: 100,86; EF:CS; MA:T2 / DNM: 20,13; EF:CS; MA:CS,T2 / ESP: 155,42; EF:D, CS; MA:T2, CS; COMM / EST: 1,66; EF:CS,D; MA:T2 / FIN: IE; EF:NA; MA:NA; COMM / FRK: 182,48; EF:D; MA:T2 / GBE: 71,25; EF:CS,D; MA:T2 / GRC: 6,96; EF:D; MA:T1 / HUN: 94,64; EF:CS; MA:T2 / IRL: 15,83; EF:D; MA:T2 / ITA: 68,19; EF:CS; MA:T2 / LTU: 30,36; EF:CS; MA:T2 / LUX: 1,47; EF:D; MA:T1 / LVA: 5,60; EF:D; MA:T1 / MLT: 0,6161; EF:CR; MA:CR / NLD: 54,29; EF:CS; MA:T2 / POL: 101,92; EF:D; MA:T1 / PRT: 51,81; EF:CS; MA:T2 / ROU: 23,40; EF:CS; MA:T2 / SVK: 10,08; EF:D; MA:T1 / SVN: 11,84; EF:CS; MA:T1 / SWE: 2,7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65</xdr:col>
                <xdr:colOff>19</xdr:colOff>
                <xdr:row>41</xdr:row>
                <xdr:rowOff>9</xdr:rowOff>
              </xdr:to>
            </anchor>
          </commentPr>
        </mc:Choice>
        <mc:Fallback/>
      </mc:AlternateContent>
    </comment>
    <comment ref="B43" authorId="0">
      <text>
        <r>
          <rPr>
            <b val="true"/>
            <sz val="8"/>
            <color rgb="FF000000"/>
            <rFont val="Tahoma"/>
            <family val="2"/>
          </rPr>
          <t xml:space="preserve">AUT: 1,08; EF:D; MA:T1 / BEL: 0,8608; EF:CS,D; MA:T2 / BGR: 33,63; EF:CS; MA:T1 / CYP: 0,4322; EF:D; MA:T1 / CZE: 2,49; EF:D; MA:T1 / DEU: 3,50; EF:CS; MA:T2 / DNM: 0,4743; EF:CS; MA:CS,T2 / ESP: 1,17; EF:D, CS; MA:T2, CS; COMM / EST: 0,5098; EF:D; MA:T1 / FIN: 2,11; EF:CS; MA:T2 / FRK: 31,52; EF:D; MA:T2 / GBE: 8,02; EF:CS,D; MA:T2 / GRC: 3,36; EF:D; MA:T1 / HUN: 9,40; EF:CS; MA:T2 / IRL: 5,01; EF:D; MA:T1 / ITA: 13,82; EF:D; MA:T1 / LTU: 1,31; EF:D; MA:T1 / LUX: 0,0554; EF:D; MA:T1 / LVA: 0,8050; EF:D; MA:T1 / MLT: 0,1755; EF:CR; MA:CR / NLD: 13,76; EF:CS; MA:T2 / POL: 17,79; EF:D; MA:T1 / PRT: 0,8689; EF:CS; MA:T2 / ROU: 0,4176; EF:CS; MA:T2 / SVK: 1,29; EF:D; MA:T2 / SVN: 0,7608; EF:D; MA:T1 / SWE: 1,1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64</xdr:col>
                <xdr:colOff>3</xdr:colOff>
                <xdr:row>42</xdr:row>
                <xdr:rowOff>9</xdr:rowOff>
              </xdr:to>
            </anchor>
          </commentPr>
        </mc:Choice>
        <mc:Fallback/>
      </mc:AlternateContent>
    </comment>
    <comment ref="B44" authorId="0">
      <text>
        <r>
          <rPr>
            <b val="true"/>
            <sz val="8"/>
            <color rgb="FF000000"/>
            <rFont val="Tahoma"/>
            <family val="2"/>
          </rPr>
          <t xml:space="preserve">DEU: NO; EF:NA; MA:NABEL: NO; EF:NA; MA:NANLD: NA; EF:NA; MA:NAAUT: 0.0070489999999999997</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xdr:col>
                <xdr:colOff>172</xdr:colOff>
                <xdr:row>43</xdr:row>
                <xdr:rowOff>9</xdr:rowOff>
              </xdr:to>
            </anchor>
          </commentPr>
        </mc:Choice>
        <mc:Fallback/>
      </mc:AlternateContent>
    </comment>
    <comment ref="B45" authorId="0">
      <text>
        <r>
          <rPr>
            <b val="true"/>
            <sz val="8"/>
            <color rgb="FF000000"/>
            <rFont val="Tahoma"/>
            <family val="2"/>
          </rPr>
          <t xml:space="preserve">AUT: 0,0070; EF:D; MA:T1 / BEL: NE; EF:NA; MA:NA / BGR: NO; EF:NA; MA:NA / CYP: NA; EF:NA; MA:NA / CZE: NA; EF:NA; MA:NA / DEU: NO; EF:NA; MA:NA / DNM: 1,29; EF:CS,OTH; MA:CS,T1,T2 / ESP: 1,37; EF:CS,D; MA:CS,T1 / EST: 0,0126; EF:D; MA:T1 / FIN: 6,18; EF:CS; MA:T2 / FRK: NO; EF:NA; MA:NA / GBE: 0,0104; EF:CS,D; MA:T2 / GRC: NA; EF:NA; MA:NA / HUN: 0,2115; EF:CS; MA:T1 / IRL: NO; EF:NA; MA:NA / ITA: 1,19; EF:CS; MA:T1 / LTU: 0,1252; EF:D; MA:T1 / LUX: 0,0008; EF:D; MA:T1 / LVA: NO; EF:NA; MA:NA / MLT: 0,0023; EF:CS; MA:CR / NLD: 0,0862; EF:CS; MA:T2 / POL: NA; EF:NA; MA:NA / PRT: 0,2259; EF:CS; MA:T2 / ROU: NO; EF:NA; MA:NA / SVK: NA; EF:NA; MA:NA / SVN: NA; EF:NA; MA:NA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62</xdr:col>
                <xdr:colOff>39</xdr:colOff>
                <xdr:row>44</xdr:row>
                <xdr:rowOff>9</xdr:rowOff>
              </xdr:to>
            </anchor>
          </commentPr>
        </mc:Choice>
        <mc:Fallback/>
      </mc:AlternateContent>
    </comment>
    <comment ref="C27" authorId="0">
      <text>
        <r>
          <rPr>
            <b val="true"/>
            <sz val="8"/>
            <color rgb="FF000000"/>
            <rFont val="Tahoma"/>
            <family val="2"/>
          </rPr>
          <t xml:space="preserve">AUT: 3,02; EF:D; MA:T1 / BEL: 3,10; EF:D; MA:T1 / BGR: 4,31; EF:D; MA:D / CYP: 0,3682; EF:D; MA:T1 / CZE: 5,51; EF:CS,D; MA:T1,T2 / DEU: 8,29; EF:D; MA:T1,T2 / DNM: 1,93; EF:D; MA:CS,D / ESP: 7,29; EF:D; MA:CS,D,T2 / EST: 0,8488; EF:D; MA:T2 / FIN: 1,57; EF:D; MA:D / FRK: 21,08; EF:D; MA:T2 / GBE: 6,32; EF:D; MA:T1 / GRC: 1,10; EF:D; MA:D / HUN: 5,67; EF:CS,D; MA:T1 / IRL: 1,40; EF:D; MA:T1 / ITA: 12,65; EF:CS,D; MA:T2 / LTU: 2,82; EF:D; MA:T1 / LUX: 0,1332; EF:D; MA:T1 / LVA: 1,84; EF:CS,D; MA:T1 / MLT: 0,0151; EF:CS; MA:CS / NLD: 3,78; EF:D; MA:T2 / POL: 25,52; EF:CS,D; MA:T2 / PRT: 1,70; EF:D; MA:D / ROU: 4,13; EF:D; MA:D / SVK: 3,47; EF:D; MA:T2 / SVN: 0,8388; EF:CS,D; MA:D / SWE: 2,36;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65</xdr:col>
                <xdr:colOff>52</xdr:colOff>
                <xdr:row>26</xdr:row>
                <xdr:rowOff>9</xdr:rowOff>
              </xdr:to>
            </anchor>
          </commentPr>
        </mc:Choice>
        <mc:Fallback/>
      </mc:AlternateContent>
    </comment>
    <comment ref="F27" authorId="0">
      <text>
        <r>
          <rPr>
            <b val="true"/>
            <sz val="8"/>
            <color rgb="FF000000"/>
            <rFont val="Tahoma"/>
            <family val="2"/>
          </rPr>
          <t xml:space="preserve">AUT: NA,NO; EF:NA; MA:NA / BEL: NE,NO; EF:NA; MA:NA / BGR: NO; EF:NA; MA:NA / CYP: 2,02 / CZE: NE,NO; EF:NA; MA:NA / DEU: NE,NO; EF:NA; MA:NA / DNM: NE,NO; EF:NA; MA:NA / ESP: NE; EF:NA; MA:NA / EST: NE; EF:NA; MA:NA / FIN: NE,NO; EF:NA; MA:NA / FRK: NA; EF:NA; MA:NA / GBE: NO; EF:NA; MA:NA / GRC: NA,NE; EF:NA; MA:NA / HUN: NE,NO; EF:NA; MA:NA / IRL: NE,NO; EF:NA; MA:NA / ITA: 0,6782 / LTU: NA,NE; EF:NA; MA:NA / LUX: NE,NO; EF:NA; MA:NA / LVA: NA,NE; EF:NA; MA:NA / MLT: NA,NO; EF:NA; MA:NA / NLD: NE,NO; EF:NA; MA:NA / POL: NA,NO; EF:NA; MA:NA / PRT: NE; EF:NA; MA:NA / ROU: NE;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73</xdr:col>
                <xdr:colOff>18</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D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8</xdr:col>
                <xdr:colOff>51</xdr:colOff>
                <xdr:row>11</xdr:row>
                <xdr:rowOff>9</xdr:rowOff>
              </xdr:to>
            </anchor>
          </commentPr>
        </mc:Choice>
        <mc:Fallback/>
      </mc:AlternateContent>
    </comment>
    <comment ref="B13" authorId="0">
      <text>
        <r>
          <rPr>
            <b val="true"/>
            <sz val="8"/>
            <color rgb="FF000000"/>
            <rFont val="Tahoma"/>
            <family val="2"/>
          </rPr>
          <t xml:space="preserve">AUT: NO; EF:NA; MA:NA / BEL: NO; EF:NA; MA:NA / BGR: 4,24; EF:CS; MA:D / CYP: NO; EF:NA; MA:NA / CZE: NO; EF:NA; MA:NA / DEU: NO; EF:NA; MA:NA / DNM: NO; EF:NA; MA:NA / ESP: 10,83; EF:CS; MA:D / EST: NO; EF:NA; MA:NA / FIN: NO; EF:NA; MA:NA / FRK: 4,78; EF:D; MA:T1 / GBE: NO; EF:NA; MA:NA / GRC: 3,29; EF:D; MA:D / HUN: 2,40; EF:D; MA:D / IRL: NO; EF:NA; MA:NA / ITA: 75,06; EF:CS; MA:T2 / LTU: NO; EF:NA; MA:NA / LUX: NO; EF:NA; MA:NA / LVA: NO; EF:NA; MA:NA / MLT: NO; EF:NA; MA:NA / NLD: NO; EF:NA; MA:NA / POL: NO; EF:NA; MA:NA / PRT: 10,80; EF:CS; MA:D / ROU: 2,39;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6</xdr:col>
                <xdr:colOff>55</xdr:colOff>
                <xdr:row>12</xdr:row>
                <xdr:rowOff>9</xdr:rowOff>
              </xdr:to>
            </anchor>
          </commentPr>
        </mc:Choice>
        <mc:Fallback/>
      </mc:AlternateContent>
    </comment>
    <comment ref="B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6</xdr:col>
                <xdr:colOff>31</xdr:colOff>
                <xdr:row>13</xdr:row>
                <xdr:rowOff>9</xdr:rowOff>
              </xdr:to>
            </anchor>
          </commentPr>
        </mc:Choice>
        <mc:Fallback/>
      </mc:AlternateContent>
    </comment>
    <comment ref="B15"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6</xdr:col>
                <xdr:colOff>31</xdr:colOff>
                <xdr:row>14</xdr:row>
                <xdr:rowOff>9</xdr:rowOff>
              </xdr:to>
            </anchor>
          </commentPr>
        </mc:Choice>
        <mc:Fallback/>
      </mc:AlternateContent>
    </comment>
    <comment ref="B16" authorId="0">
      <text>
        <r>
          <rPr>
            <b val="true"/>
            <sz val="8"/>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82</xdr:colOff>
                <xdr:row>15</xdr:row>
                <xdr:rowOff>9</xdr:rowOff>
              </xdr:to>
            </anchor>
          </commentPr>
        </mc:Choice>
        <mc:Fallback/>
      </mc:AlternateContent>
    </comment>
    <comment ref="B17" authorId="0">
      <text>
        <r>
          <rPr>
            <b val="true"/>
            <sz val="8"/>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6</xdr:col>
                <xdr:colOff>31</xdr:colOff>
                <xdr:row>16</xdr:row>
                <xdr:rowOff>9</xdr:rowOff>
              </xdr:to>
            </anchor>
          </commentPr>
        </mc:Choice>
        <mc:Fallback/>
      </mc:AlternateContent>
    </comment>
    <comment ref="B18"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NE; EF:NA; MA:NA; COMM / GRC: NE,NO; EF:NA; MA:NA / HUN: NA,NO; EF:NA; MA:NA / IRL: NE,NO; EF:NA; MA:NA / ITA: NA; EF:NA; MA:NA / LTU: NA;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1</xdr:col>
                <xdr:colOff>56</xdr:colOff>
                <xdr:row>17</xdr:row>
                <xdr:rowOff>9</xdr:rowOff>
              </xdr:to>
            </anchor>
          </commentPr>
        </mc:Choice>
        <mc:Fallback/>
      </mc:AlternateContent>
    </comment>
    <comment ref="B19" authorId="0">
      <text>
        <r>
          <rPr>
            <b val="true"/>
            <sz val="8"/>
            <color rgb="FF000000"/>
            <rFont val="Tahoma"/>
            <family val="2"/>
          </rPr>
          <t xml:space="preserve">AUT: 0,3284; EF:CS; MA:CS / BEL: NA; EF:NA; MA:NA / BGR: NO; EF:NA; MA:NA / CYP: NA; EF:NA; MA:NA / CZE: NE; EF:NA; MA:NA / DEU: NO; EF:NA; MA:NA / DNM: NE; EF:NA; MA:NA; COMM / ESP: IE; EF:NA; MA:NA; COMM / EST: NO; EF:NA; MA:NA / FIN: NE; EF:NA; MA:NA; COMM / FRK: NA; EF:NA; MA:NA / GBE: NE; EF:NA; MA:NA; COMM / GRC: NE; EF:NA; MA:NA; COMM / HUN: NO; EF:NA; MA:NA / IRL: NE; EF:NA; MA:NA; COMM / ITA: NA; EF:NA; MA:NA / LTU: NA; EF:NA; MA:NA; COMM / LUX: NE; EF:NA; MA:NA; COMM / LVA: NA; EF:NA; MA:NA / MLT: NA; EF:NA; MA:NA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63</xdr:col>
                <xdr:colOff>49</xdr:colOff>
                <xdr:row>18</xdr:row>
                <xdr:rowOff>9</xdr:rowOff>
              </xdr:to>
            </anchor>
          </commentPr>
        </mc:Choice>
        <mc:Fallback/>
      </mc:AlternateContent>
    </comment>
    <comment ref="B20" authorId="0">
      <text>
        <r>
          <rPr>
            <b val="true"/>
            <sz val="8"/>
            <color rgb="FF000000"/>
            <rFont val="Tahoma"/>
            <family val="2"/>
          </rPr>
          <t xml:space="preserve">AUT: NA; EF:NA; MA:NABEL: 0,0000; COMMBGR: NO; EF:NA; MA:NACYP: NE; EF:NA; MA:NACZE: NE; EF:NA; MA:NADEU: NO; EF:NA; MA:NADNK: NE; EF:NA; MA:NAESP: NA; EF:NA; MA:NA; COMMEST: NE; EF:NA; MA:NAFIN: NE; EF:NA; MA:NAFRK: NA; EF:NA; MA:NAGBE: NE; EF:NA; MA:NAGRC: NE; EF:NA; MA:NAHUN: NE; EF:NA; MA:NAIRL: NE; EF:NA; MA:NAITA: NA; EF:NA; MA:NALTU: NE; EF:NA; MA:NALUX: NE; EF:NA; MA:NALVA: NE; EF:NA; MA:NAMLT: NO; EF:NA; MA:NANLD: IE; EF:NA; MA:NAPOL: NA; EF:NA; MA:NAPRT: NO; EF:NA; MA:NAROM: NE; EF:NA; MA:NASVK: NO; EF:NA; MA:NASVN: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0</xdr:col>
                <xdr:colOff>40</xdr:colOff>
                <xdr:row>19</xdr:row>
                <xdr:rowOff>9</xdr:rowOff>
              </xdr:to>
            </anchor>
          </commentPr>
        </mc:Choice>
        <mc:Fallback/>
      </mc:AlternateContent>
    </comment>
    <comment ref="B21" authorId="0">
      <text>
        <r>
          <rPr>
            <b val="true"/>
            <sz val="8"/>
            <color rgb="FF000000"/>
            <rFont val="Tahoma"/>
            <family val="2"/>
          </rPr>
          <t xml:space="preserve">AUT: NA; EF:NA; MA:NA / BEL: NA; EF:NA; MA:NA / BGR: NO; EF:NA; MA:NA / CYP: NE; EF:NA; MA:NA / CZE: NA; EF:NA; MA:NA / DEU: NO; EF:NA; MA:NA / DNM: NE; EF:NA; MA:NA; COMM / ESP: IE; EF:NA; MA:NA; COMM / EST: NO; EF:NA; MA:NA / FIN: NE; EF:NA; MA:NA; COMM / FRK: NA; EF:NA; MA:NA / GBE: NE; EF:NA; MA:NA; COMM / GRC: NE; EF:NA; MA:NA; COMM / HUN: NO; EF:NA; MA:NA / IRL: NO; EF:NA; MA:NA / ITA: NA; EF:NA; MA:NA / LTU: NA; EF:NA; MA:NA; COMM / LUX: NE; EF:NA; MA:NA; COMM / LVA: NA; EF:NA; MA:NA / MLT: NE; EF:NA; MA:NA; COMM / NLD: NO; EF:NA; MA:NA / POL: NA; EF:NA; MA:NA / PRT: NE; EF:NA; MA:NA; COMM / ROU: NE;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63</xdr:col>
                <xdr:colOff>26</xdr:colOff>
                <xdr:row>20</xdr:row>
                <xdr:rowOff>9</xdr:rowOff>
              </xdr:to>
            </anchor>
          </commentPr>
        </mc:Choice>
        <mc:Fallback/>
      </mc:AlternateContent>
    </comment>
    <comment ref="B22" authorId="0">
      <text>
        <r>
          <rPr>
            <b val="true"/>
            <sz val="8"/>
            <color rgb="FF000000"/>
            <rFont val="Tahoma"/>
            <family val="2"/>
          </rPr>
          <t xml:space="preserve">DEU: -32.0016885; EF:CR; MA:CRAUT: NA; EF:NA; MA:NANLD: NE,NO;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58</xdr:colOff>
                <xdr:row>21</xdr:row>
                <xdr:rowOff>9</xdr:rowOff>
              </xdr:to>
            </anchor>
          </commentPr>
        </mc:Choice>
        <mc:Fallback/>
      </mc:AlternateContent>
    </comment>
    <comment ref="B23" authorId="0">
      <text>
        <r>
          <rPr>
            <b val="true"/>
            <sz val="8"/>
            <color rgb="FF000000"/>
            <rFont val="Tahoma"/>
            <family val="2"/>
          </rPr>
          <t xml:space="preserve">AUT: NA; EF:NA; MA:NA / BEL: NA; EF:NA; MA:NA / BGR: NA; EF:NA; MA:NA / CYP: NA; EF:NA; MA:NA / CZE: NA; EF:NA; MA:NA / DEU: NA; EF:NA; MA:NA / DNM: NA; EF:NA; MA:NA / ESP: NA; EF:NA; MA:NA / EST: NO; EF:NA; MA:NA / FIN: NO; EF:NA; MA:NA / FRK: NA; EF:NA; MA:NA / GBE: NE; EF:NA; MA:NA / GRC: NO; EF:NA; MA:NA / HUN: NA; EF:NA; MA:NA / IRL: NO; EF:NA; MA:NA / ITA: NA; EF:NA; MA:NA / LTU: NA; EF:NA; MA:NA / LUX: NA; EF:NA; MA:NA / LVA: NA; EF:NA; MA:NA / MLT: NA; EF:NA; MA:NA / NLD: NE,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6</xdr:col>
                <xdr:colOff>45</xdr:colOff>
                <xdr:row>22</xdr:row>
                <xdr:rowOff>9</xdr:rowOff>
              </xdr:to>
            </anchor>
          </commentPr>
        </mc:Choice>
        <mc:Fallback/>
      </mc:AlternateContent>
    </comment>
    <comment ref="B2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6</xdr:col>
                <xdr:colOff>31</xdr:colOff>
                <xdr:row>23</xdr:row>
                <xdr:rowOff>9</xdr:rowOff>
              </xdr:to>
            </anchor>
          </commentPr>
        </mc:Choice>
        <mc:Fallback/>
      </mc:AlternateContent>
    </comment>
    <comment ref="B25" authorId="0">
      <text>
        <r>
          <rPr>
            <b val="true"/>
            <sz val="8"/>
            <color rgb="FF000000"/>
            <rFont val="Tahoma"/>
            <family val="2"/>
          </rPr>
          <t xml:space="preserve">AUT: 0,0565; EF:CS,D; MA:CS,D / BEL: NO; EF:NA; MA:NA / BGR: 1,67; EF:CS,D; MA:D / CYP: 0,4179; EF:D; MA:T1 / CZE: NO; EF:NA; MA:NA / DEU: NO; EF:NA; MA:NA / DNM: 0,0868; EF:D; MA:D / ESP: 19,65; EF:D; MA:CS,D / EST: 0,2613; EF:D; MA:T1 / FIN: 0,0897; EF:D; MA:D / FRK: 1,97; EF:D; MA:T2 / GBE: 12,64; EF:D; MA:T1 / GRC: 1,29; EF:D; MA:D / HUN: NA,NO; EF:NA; MA:NA / IRL: NO; EF:NA; MA:NA / ITA: 0,6232; EF:CS,D; MA:CS / LTU: NO; EF:NA; MA:NA / LUX: NO; EF:NA; MA:NA / LVA: NO; EF:NA; MA:NA / MLT: NA,NO; EF:NA; MA:NA / NLD: NO; EF:NA; MA:NA / POL: 0,8001;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0</xdr:col>
                <xdr:colOff>42</xdr:colOff>
                <xdr:row>24</xdr:row>
                <xdr:rowOff>9</xdr:rowOff>
              </xdr:to>
            </anchor>
          </commentPr>
        </mc:Choice>
        <mc:Fallback/>
      </mc:AlternateContent>
    </comment>
    <comment ref="B26" authorId="0">
      <text>
        <r>
          <rPr>
            <b val="true"/>
            <sz val="8"/>
            <color rgb="FF000000"/>
            <rFont val="Tahoma"/>
            <family val="2"/>
          </rPr>
          <t xml:space="preserve">AUT: 0,0354; EF:CS,D; MA:CS,D / BEL: NO; EF:NA; MA:NA / BGR: 1,47; EF:CS,D; MA:D / CYP: 0,3004; EF:D; MA:T1 / CZE: NO; EF:NA; MA:NA / DEU: NO; EF:NA; MA:NA / DNM: 0,0145; EF:D; MA:D / ESP: 3,77; EF:D; MA:CS,D / EST: 0,2371; EF:D; MA:T1 / FIN: 0,0897; EF:D; MA:D / FRK: 1,85; EF:D; MA:T2 / GBE: 12,64; EF:D; MA:T1 / GRC: 1,22; EF:D; MA:D / HUN: NA,NO; EF:NA; MA:NA / IRL: NO; EF:NA; MA:NA / ITA: 0,6232; EF:CS,D; MA:CS / LTU: NO; EF:NA; MA:NA / LUX: NO; EF:NA; MA:NA / LVA: NO; EF:NA; MA:NA / MLT: NA,NO; EF:NA; MA:NA / NLD: NO; EF:NA; MA:NA / POL: 0,3369; EF:CS; MA:D / PRT: 0,6760; EF:D; MA:D / ROU: 4,6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0</xdr:col>
                <xdr:colOff>50</xdr:colOff>
                <xdr:row>25</xdr:row>
                <xdr:rowOff>9</xdr:rowOff>
              </xdr:to>
            </anchor>
          </commentPr>
        </mc:Choice>
        <mc:Fallback/>
      </mc:AlternateContent>
    </comment>
    <comment ref="B27" authorId="0">
      <text>
        <r>
          <rPr>
            <b val="true"/>
            <sz val="8"/>
            <color rgb="FF000000"/>
            <rFont val="Tahoma"/>
            <family val="2"/>
          </rPr>
          <t xml:space="preserve">AUT: NA,NO; EF:NA; MA:NA / BEL: NO; EF:NA; MA:NA / BGR: 0,0225; EF:D; MA:D / CYP: 0,0271; EF:D; MA:T1 / CZE: NO; EF:NA; MA:NA / DEU: NO; EF:NA; MA:NA / DNM: NA,NO; EF:NA; MA:NA / ESP: 0,0904; EF:D; MA:CS,D / EST: 0,0001; EF:D; MA:T1 / FIN: NO; EF:NA; MA:NA / FRK: 0,0164; EF:D; MA:T2 / GBE: NA,NO; EF:NA; MA:NA / GRC: 0,0145; EF:D; MA:D / HUN: NA,NO; EF:NA; MA:NA / IRL: NO; EF:NA; MA:NA / ITA: NA,NO; EF:NA; MA:NA / LTU: NO; EF:NA; MA:NA / LUX: NO; EF:NA; MA:NA / LVA: NO; EF:NA; MA:NA; COMM / MLT: NA,NO; EF:NA; MA:NA / NLD: NO; EF:NA; MA:NA / POL: 0,0017; EF:CS; MA:D / PRT: NO; EF:NA; MA:NA / ROU: 0,0970;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61</xdr:col>
                <xdr:colOff>31</xdr:colOff>
                <xdr:row>26</xdr:row>
                <xdr:rowOff>9</xdr:rowOff>
              </xdr:to>
            </anchor>
          </commentPr>
        </mc:Choice>
        <mc:Fallback/>
      </mc:AlternateContent>
    </comment>
    <comment ref="B28" authorId="0">
      <text>
        <r>
          <rPr>
            <b val="true"/>
            <sz val="8"/>
            <color rgb="FF000000"/>
            <rFont val="Tahoma"/>
            <family val="2"/>
          </rPr>
          <t xml:space="preserve">AUT: NA,NO; EF:NA; MA:NA / BEL: NO; EF:NA; MA:NA / BGR: 0,0126; EF:D; MA:D / CYP: 0,0903; EF:D; MA:T1 / CZE: NO; EF:NA; MA:NA / DEU: NO; EF:NA; MA:NA / DNM: NA,NO; EF:NA; MA:NA / ESP: 2,62; EF:D; MA:CS,D / EST: 0,0241; EF:D; MA:T1 / FIN: NO; EF:NA; MA:NA / FRK: 0,0432; EF:D; MA:T2 / GBE: NA,NO; EF:NA; MA:NA / GRC: 0,0562; EF:D; MA:D / HUN: NA,NO; EF:NA; MA:NA / IRL: NO; EF:NA; MA:NA / ITA: NA,NO; EF:NA; MA:NA / LTU: NO; EF:NA; MA:NA / LUX: NO; EF:NA; MA:NA / LVA: NO; EF:NA; MA:NA / MLT: NA,NO; EF:NA; MA:NA / NLD: NO; EF:NA; MA:NA / POL: 0,2174; EF:CS; MA:D / PRT: NO; EF:NA; MA:NA / ROU: 0,226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0</xdr:col>
                <xdr:colOff>32</xdr:colOff>
                <xdr:row>27</xdr:row>
                <xdr:rowOff>9</xdr:rowOff>
              </xdr:to>
            </anchor>
          </commentPr>
        </mc:Choice>
        <mc:Fallback/>
      </mc:AlternateContent>
    </comment>
    <comment ref="B29"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7</xdr:col>
                <xdr:colOff>15</xdr:colOff>
                <xdr:row>28</xdr:row>
                <xdr:rowOff>9</xdr:rowOff>
              </xdr:to>
            </anchor>
          </commentPr>
        </mc:Choice>
        <mc:Fallback/>
      </mc:AlternateContent>
    </comment>
    <comment ref="B30" authorId="0">
      <text>
        <r>
          <rPr>
            <b val="true"/>
            <sz val="8"/>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27</xdr:colOff>
                <xdr:row>29</xdr:row>
                <xdr:rowOff>9</xdr:rowOff>
              </xdr:to>
            </anchor>
          </commentPr>
        </mc:Choice>
        <mc:Fallback/>
      </mc:AlternateContent>
    </comment>
    <comment ref="B31" authorId="0">
      <text>
        <r>
          <rPr>
            <b val="true"/>
            <sz val="8"/>
            <color rgb="FF000000"/>
            <rFont val="Tahoma"/>
            <family val="2"/>
          </rPr>
          <t xml:space="preserve">AUT: 0,0211 / BEL: NO; EF:NA; MA:NA / BGR: 0,1716; EF:CS,D; MA:D / CYP: NA; EF:NA; MA:NA / CZE: NO; EF:NA; MA:NA / DEU: NO; EF:NA; MA:NA / DNM: 0,0723; EF:D; MA:D / ESP: 13,18; EF:D; MA:CS,D; COMM / EST: NO; EF:NA; MA:NA / FIN: NO; EF:NA; MA:NA / FRK: 0,0622; EF:D; MA:T2 / GBE: NA; EF:NA; MA:NA / GRC: NO; EF:NA; MA:NA / HUN: NA; EF:NA; MA:NA / IRL: NO; EF:NA; MA:NA / ITA: NA; EF:NA; MA:NA / LTU: NO; EF:NA; MA:NA / LUX: NO; EF:NA; MA:NA / LVA: NO; EF:NA; MA:NA / MLT: NA; EF:NA; MA:NA / NLD: NO; EF:NA; MA:NA / POL: 0,2441; EF:CS; MA:D / PRT: 0,7744; EF:D; MA:D / ROU: 0,1331;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5</xdr:colOff>
                <xdr:row>30</xdr:row>
                <xdr:rowOff>9</xdr:rowOff>
              </xdr:to>
            </anchor>
          </commentPr>
        </mc:Choice>
        <mc:Fallback/>
      </mc:AlternateContent>
    </comment>
    <comment ref="B32"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20</xdr:colOff>
                <xdr:row>31</xdr:row>
                <xdr:rowOff>9</xdr:rowOff>
              </xdr:to>
            </anchor>
          </commentPr>
        </mc:Choice>
        <mc:Fallback/>
      </mc:AlternateContent>
    </comment>
    <comment ref="B33" authorId="0">
      <text>
        <r>
          <rPr>
            <b val="true"/>
            <sz val="8"/>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56</xdr:col>
                <xdr:colOff>31</xdr:colOff>
                <xdr:row>32</xdr:row>
                <xdr:rowOff>9</xdr:rowOff>
              </xdr:to>
            </anchor>
          </commentPr>
        </mc:Choice>
        <mc:Fallback/>
      </mc:AlternateContent>
    </comment>
    <comment ref="C8" authorId="0">
      <text>
        <r>
          <rPr>
            <b val="true"/>
            <sz val="8"/>
            <color rgb="FF000000"/>
            <rFont val="Tahoma"/>
            <family val="2"/>
          </rPr>
          <t xml:space="preserve">AUT: NO; EF:NA; MA:NA / BEL: NO; EF:NA; MA:NA / BGR: 0,0544; EF:D; MA:D / CYP: NO; EF:NA; MA:NA / CZE: NO; EF:NA; MA:NA / DEU: NO; EF:NA; MA:NA / DNM: NO; EF:NA; MA:NA / ESP: NO; EF:NA; MA:NA / EST: NO; EF:NA; MA:NA / FIN: NO; EF:NA; MA:NA / FRK: NA; EF:NA; MA:NA / GBE: NO; EF:NA; MA:NA / GRC: NA; EF:NA; MA:NA / HUN: NO; EF:NA; MA:NA / IRL: NO; EF:NA; MA:NA / ITA: NO; EF:NA; MA:NA / LTU: NA; EF:NA; MA:NA / LUX: NO; EF:NA; MA:NA / LVA: NA; EF:NA; MA:NA / MLT: NO; EF:NA; MA:NA / NLD: NO; EF:NA; MA:NA / POL: NO; EF:NA; MA:NA / PRT: 0,0311; EF:D; MA:D / ROU: 0,0530; EF:D; MA:D / SVK: NO; EF:NA; MA:NA / SVN: 0,0032;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61</xdr:col>
                <xdr:colOff>25</xdr:colOff>
                <xdr:row>7</xdr:row>
                <xdr:rowOff>9</xdr:rowOff>
              </xdr:to>
            </anchor>
          </commentPr>
        </mc:Choice>
        <mc:Fallback/>
      </mc:AlternateContent>
    </comment>
    <comment ref="C9" authorId="0">
      <text>
        <r>
          <rPr>
            <b val="true"/>
            <sz val="8"/>
            <color rgb="FF000000"/>
            <rFont val="Tahoma"/>
            <family val="2"/>
          </rPr>
          <t xml:space="preserve">AUT: 0,1073; EF:D; MA:T1 / BEL: 0,0321; EF:D; MA:T1 / BGR: 0,0086; EF:D; MA:D / CYP: NO; EF:NA; MA:NA / CZE: 0,2609; EF:CS,D; MA:T1,T2 / DEU: 4,49; EF:D; MA:T1,T2 / DNM: 0,3040; EF:D; MA:CS,D / ESP: 0,0274; EF:D; MA:D, T2, CS; COMM / EST: 0,0258; EF:D; MA:T2 / FIN: 0,0640; EF:D; MA:D / FRK: 0,4795; EF:D; MA:T2 / GBE: 0,2167; EF:D; MA:T1 / GRC: 0,0225; EF:D; MA:D / HUN: 0,0518; EF:CS,D; MA:T1 / IRL: 0,2060; EF:D; MA:T1 / ITA: 0,6238; EF:D,CS; MA:T2 / LTU: 0,0419; EF:D; MA:T1 / LUX: 0,0051; EF:D; MA:T1 / LVA: 0,0175; EF:CS,D; MA:T1 / MLT: 0,0071; EF:CS; MA:CS / NLD: 0,7595; EF:D; MA:T2 / POL: 0,1355; EF:CS,D; MA:T2 / PRT: 0,0244; EF:D; MA:D / ROU: 0,0166; EF:D; MA:D / SVK: 0,0634; EF:D; MA:T2 / SVN: 0,0200; EF:CS,D; MA:D / SWE: 0,0481;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1</xdr:col>
                <xdr:colOff>14</xdr:colOff>
                <xdr:row>8</xdr:row>
                <xdr:rowOff>9</xdr:rowOff>
              </xdr:to>
            </anchor>
          </commentPr>
        </mc:Choice>
        <mc:Fallback/>
      </mc:AlternateContent>
    </comment>
    <comment ref="C10" authorId="0">
      <text>
        <r>
          <rPr>
            <b val="true"/>
            <sz val="8"/>
            <color rgb="FF000000"/>
            <rFont val="Tahoma"/>
            <family val="2"/>
          </rPr>
          <t xml:space="preserve">AUT: 2,42; EF:D; MA:T1 / BEL: 2,88; EF:D; MA:T1 / BGR: 4,24; EF:D; MA:D / CYP: 0,3460; EF:D; MA:T1 / CZE: 5,11; EF:CS,D; MA:T1,T2 / DEU: 3,80; EF:D; MA:T1,T2 / DNM: 1,01; EF:D; MA:CS,D / ESP: 4,96; EF:D; MA:D, T2, CS; COMM / EST: 0,8230; EF:D; MA:T2 / FIN: 1,37; EF:D; MA:D / FRK: 20,60; EF:D; MA:T2 / GBE: 5,00; EF:D; MA:T1 / GRC: 1,04; EF:D; MA:D / HUN: 5,56; EF:CS,D; MA:T1 / IRL: 1,20; EF:D; MA:T1 / ITA: 12,03; EF:D,CS; MA:T2 / LTU: 2,69; EF:D; MA:T1 / LUX: 0,1280; EF:D; MA:T1 / LVA: 1,82; EF:CS,D; MA:T1 / MLT: 0,0080; EF:CS; MA:CS / NLD: 3,02; EF:D; MA:T2 / POL: 25,38; EF:CS,D; MA:T2 / PRT: 1,64; EF:D; MA:D / ROU: 3,66; EF:D; MA:D / SVK: 3,40; EF:D; MA:T2 / SVN: 0,8114; EF:CS,D; MA:D / SWE: 2,11;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6</xdr:col>
                <xdr:colOff>37</xdr:colOff>
                <xdr:row>9</xdr:row>
                <xdr:rowOff>9</xdr:rowOff>
              </xdr:to>
            </anchor>
          </commentPr>
        </mc:Choice>
        <mc:Fallback/>
      </mc:AlternateContent>
    </comment>
    <comment ref="C11" authorId="0">
      <text>
        <r>
          <rPr>
            <b val="true"/>
            <sz val="8"/>
            <color rgb="FF000000"/>
            <rFont val="Tahoma"/>
            <family val="2"/>
          </rPr>
          <t xml:space="preserve">AUT: 0,4896; EF:D; MA:T1 / BEL: 0,1853; EF:D; MA:T1 / BGR: 0,0090; EF:D; MA:D / CYP: 0,0222; EF:D; MA:T1 / CZE: 0,1421; EF:CS,D; MA:T1,T2 / DEU: NO; EF:NA; MA:NA / DNM: 0,6188; EF:D; MA:CS,D / ESP: 2,31; EF:D; MA:D, T2, CS; COMM / EST: NO; EF:NA; MA:NA / FIN: 0,1423; EF:D; MA:D / FRK: NA; EF:NA; MA:NA / GBE: 1,11; EF:D; MA:T1 / GRC: 0,0411; EF:D; MA:D / HUN: 0,0587; EF:CS,D; MA:T1 / IRL: NO; EF:NA; MA:NA / ITA: NO; EF:NA; MA:NA / LTU: 0,0866; EF:D; MA:T1 / LUX: 0,0001; EF:D; MA:T1 / LVA: NO; EF:NA; MA:NA / MLT: NO; EF:NA; MA:NA / NLD: NO; EF:NA; MA:NA / POL: NO; EF:NA; MA:NA / PRT: NO; EF:NA; MA:NA / ROU: 0,4022; EF:D; MA:D / SVK: NO; EF:NA; MA:NA / SVN: 0,0041; EF:CS,D; MA:D / SWE: 0,2055;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67</xdr:col>
                <xdr:colOff>5</xdr:colOff>
                <xdr:row>10</xdr:row>
                <xdr:rowOff>9</xdr:rowOff>
              </xdr:to>
            </anchor>
          </commentPr>
        </mc:Choice>
        <mc:Fallback/>
      </mc:AlternateContent>
    </comment>
    <comment ref="C18" authorId="0">
      <text>
        <r>
          <rPr>
            <b val="true"/>
            <sz val="8"/>
            <color rgb="FF000000"/>
            <rFont val="Tahoma"/>
            <family val="2"/>
          </rPr>
          <t xml:space="preserve">AUT: 11,06; EF:D; MA:T1,T1a,T1b,T2 / BEL: 16,21; EF:CS,D; MA:T1a / BGR: 27,32; EF:D; MA:T1,T1a,T1b / CYP: 0,8792; EF:D; MA:T1,T1a / CZE: 28,40; EF:D; MA:T1 / DEU: 153,69; EF:CR,D; MA:CR,D,T1,T2 / DNM: 24,58; EF:D; MA:CS,D,T1b / ESP: 61,28; EF:D; MA:CS,T1a,T1b / EST: 6,20; EF:D; MA:T1,T1b,T2 / FIN: 12,74; EF:CS,D; MA:D,T1 / FRK: 176,11; EF:CS,D; MA:CR,T1,T2 / GBE: 105,89; EF:CS,D; MA:T1,T1a,T2 / GRC: 24,04; EF:D; MA:D,T1a,T1b / HUN: 22,95; EF:D; MA:T1 / IRL: 23,46; EF:CS,D; MA:T1a,T1b / ITA: 62,84; EF:CS,D; MA:CS,T1 / LTU: 15,42; EF:D; MA:T1,T1a / LUX: 1,17; EF:D; MA:T1,T1a,T1b / LVA: 9,71; EF:CS,D; MA:T1,T1a,T1b / MLT: 0,0669; EF:D; MA:T1,T2 / NLD: 34,42; EF:CS,D; MA:T1,T1b,T2,T3 / POL: 73,74; EF:CS,D; MA:T1,T1b / PRT: 11,16; EF:D; MA:T1a / ROU: 47,25; EF:D; MA:T1,T1b / SVK: 11,71; EF:CS,D; MA:T2 / SVN: 2,41; EF:CS,D; MA:D,T1,T1a,T1b / SWE: 16,22;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4</xdr:col>
                <xdr:colOff>11</xdr:colOff>
                <xdr:row>17</xdr:row>
                <xdr:rowOff>9</xdr:rowOff>
              </xdr:to>
            </anchor>
          </commentPr>
        </mc:Choice>
        <mc:Fallback/>
      </mc:AlternateContent>
    </comment>
    <comment ref="C19" authorId="0">
      <text>
        <r>
          <rPr>
            <b val="true"/>
            <sz val="8"/>
            <color rgb="FF000000"/>
            <rFont val="Tahoma"/>
            <family val="2"/>
          </rPr>
          <t xml:space="preserve">AUT: 6,16; EF:D; MA:T1 / BEL: 8,99; EF:CS,D; MA:T1a / BGR: 14,19; EF:D; MA:T1a,T1b / CYP: 0,3008; EF:D; MA:T1,T1a / CZE: 16,08; EF:D; MA:T1 / DEU: 94,07; EF:CR,D; MA:CR,T1,T2 / DNM: 14,20; EF:D; MA:CS,D,T1b / ESP: 31,28; EF:D; MA:CS,T1a,T1b / EST: 3,68; EF:D; MA:T1,T1b / FIN: 9,67; EF:CS,D; MA:T1 / FRK: 79,60; EF:CS,D; MA:CR,T1,T2 / GBE: 44,43; EF:D; MA:T1,T1a / GRC: 8,91; EF:D; MA:T1a,T1b / HUN: 13,09; EF:D; MA:T1 / IRL: 9,76; EF:D; MA:T1a,T1b / ITA: 30,99; EF:CS,D; MA:CS,T1 / LTU: 7,79; EF:D; MA:T1 / LUX: 0,5253; EF:D; MA:T1a,T1b / LVA: 5,22; EF:CS,D; MA:T1,T1b / MLT: 0,0449; EF:D; MA:T2 / NLD: 13,35; EF:CS; MA:T1b,T2 / POL: 50,45; EF:CS,D; MA:T1,T1b / PRT: 4,64; EF:D; MA:T1a / ROU: 26,03; EF:D; MA:T1,T1b / SVK: 7,79; EF:CS,D; MA:T2 / SVN: 1,33; EF:CS,D; MA:D,T1,T1b / SWE: 9,0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76</xdr:col>
                <xdr:colOff>21</xdr:colOff>
                <xdr:row>18</xdr:row>
                <xdr:rowOff>9</xdr:rowOff>
              </xdr:to>
            </anchor>
          </commentPr>
        </mc:Choice>
        <mc:Fallback/>
      </mc:AlternateContent>
    </comment>
    <comment ref="C20" authorId="0">
      <text>
        <r>
          <rPr>
            <b val="true"/>
            <sz val="8"/>
            <color rgb="FF000000"/>
            <rFont val="Tahoma"/>
            <family val="2"/>
          </rPr>
          <t xml:space="preserve">AUT: 0,5441; EF:D; MA:T2 / BEL: 3,20; EF:D; MA:T1a / BGR: 3,49; EF:D; MA:T1 / CYP: NO; EF:NA; MA:NA / CZE: 1,02; EF:D; MA:T1 / DEU: 6,52; EF:CR; MA:CR / DNM: 1,00; EF:D; MA:CS,D / ESP: 7,33; EF:D; MA:T1a, T1b, CS; COMM / EST: 0,6197; EF:D; MA:T2 / FIN: 0,5878; EF:D; MA:D / FRK: 31,35; EF:D; MA:T2 / GBE: 21,33; EF:CS; MA:T2 / GRC: 5,87; EF:D; MA:D / HUN: 0,9364; EF:D; MA:T1 / IRL: 9,25; EF:D; MA:T1a / ITA: 5,60; EF:CS,D; MA:T1 / LTU: 1,57; EF:D; MA:T1 / LUX: 0,1896; EF:D; MA:T1 / LVA: 1,16; EF:D / MLT: NO; EF:NA; MA:NA / NLD: 10,16; EF:CS; MA:T1b / POL: 4,25; EF:CS,D; MA:T1 / PRT: 2,22; EF:D; MA:T1a / ROU: 5,71; EF:D; MA:T1 / SVK: 0,7152; EF:CS; MA:T2 / SVN: 0,0711; EF:D; MA:D / SWE: 1,24;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5</xdr:col>
                <xdr:colOff>34</xdr:colOff>
                <xdr:row>19</xdr:row>
                <xdr:rowOff>9</xdr:rowOff>
              </xdr:to>
            </anchor>
          </commentPr>
        </mc:Choice>
        <mc:Fallback/>
      </mc:AlternateContent>
    </comment>
    <comment ref="C21" authorId="0">
      <text>
        <r>
          <rPr>
            <b val="true"/>
            <sz val="8"/>
            <color rgb="FF000000"/>
            <rFont val="Tahoma"/>
            <family val="2"/>
          </rPr>
          <t xml:space="preserve">AUT: 4,36; EF:D; MA:T1a,T1b / BEL: 4,03; EF:CS,D; MA:T1a / BGR: 9,64; EF:D; MA:T1b / CYP: 0,5785; EF:D; MA:T1 / CZE: 11,30; EF:D; MA:T1 / DEU: 53,11; EF:CR,D; MA:CR,D,T1 / DNM: 9,38; EF:D; MA:CS,D,T1b / ESP: 22,67; EF:D; MA:CS,T1a,T1b / EST: 1,89; EF:D; MA:T1b / FIN: 2,48; EF:D; MA:T1 / FRK: 65,16; EF:D; MA:T1 / GBE: 39,28; EF:D; MA:T1 / GRC: 9,25; EF:D; MA:T1a / HUN: 8,92; EF:D; MA:T1 / IRL: 4,45; EF:CS; MA:T1b / ITA: 26,26; EF:CS,D; MA:T1 / LTU: 6,06; EF:D; MA:T1a / LUX: 0,4578; EF:D; MA:T1b / LVA: 3,34; EF:D; MA:T1,T1a / MLT: 0,0220; EF:D; MA:T1 / NLD: 10,83; EF:D; MA:T1,T3 / POL: 19,04; EF:D; MA:T1b / PRT: 4,30; EF:D; MA:T1a / ROU: 15,51; EF:D; MA:T1b / SVK: 3,21; EF:CS; MA:T2 / SVN: 1,01; EF:D; MA:D,T1a / SWE: 3,65;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69</xdr:col>
                <xdr:colOff>8</xdr:colOff>
                <xdr:row>20</xdr:row>
                <xdr:rowOff>9</xdr:rowOff>
              </xdr:to>
            </anchor>
          </commentPr>
        </mc:Choice>
        <mc:Fallback/>
      </mc:AlternateContent>
    </comment>
    <comment ref="C22" authorId="0">
      <text>
        <r>
          <rPr>
            <b val="true"/>
            <sz val="8"/>
            <color rgb="FF000000"/>
            <rFont val="Tahoma"/>
            <family val="2"/>
          </rPr>
          <t xml:space="preserve">DEU: NE,NO; EF:NA; MA:NAAUT: NA; EF:NA; MA:NANLD: 0.080000000000000002; EF:D; MA:T1BEL: 0.0014786024589285699</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29</xdr:colOff>
                <xdr:row>21</xdr:row>
                <xdr:rowOff>9</xdr:rowOff>
              </xdr:to>
            </anchor>
          </commentPr>
        </mc:Choice>
        <mc:Fallback/>
      </mc:AlternateContent>
    </comment>
    <comment ref="C23" authorId="0">
      <text>
        <r>
          <rPr>
            <b val="true"/>
            <sz val="8"/>
            <color rgb="FF000000"/>
            <rFont val="Tahoma"/>
            <family val="2"/>
          </rPr>
          <t xml:space="preserve">AUT: NA; EF:NA; MA:NA / BEL: 0,0015; EF:CS,D; MA:T1a / BGR: NA; EF:NA; MA:NA / CYP: NA; EF:NA; MA:NA / CZE: NA; EF:NA; MA:NA / DEU: NA; EF:NA; MA:NA / DNM: NA; EF:NA; MA:NA / ESP: NA; EF:NA; MA:NA / EST: NO; EF:NA; MA:NA / FIN: NO; EF:NA; MA:NA / FRK: NA; EF:NA; MA:NA / GBE: 0,8374; EF:D; MA:T1 / GRC: NO; EF:NA; MA:NA / HUN: NA; EF:NA; MA:NA / IRL: NO; EF:NA; MA:NA / ITA: NA; EF:NA; MA:NA / LTU: NA; EF:NA; MA:NA / LUX: NA; EF:NA; MA:NA / LVA: NA; EF:NA; MA:NA / MLT: NA; EF:NA; MA:NA / NLD: 0,0786; EF:D; MA:T1 / POL: NA; EF:NA; MA:NA / PRT: NO; EF:NA; MA:NA / ROU: NA; EF:NA; MA:NA / SVK: NO; EF:NA; MA:NA / SVN: NO; EF:NA; MA:NA / SWE: 2,32;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1</xdr:col>
                <xdr:colOff>50</xdr:colOff>
                <xdr:row>22</xdr:row>
                <xdr:rowOff>9</xdr:rowOff>
              </xdr:to>
            </anchor>
          </commentPr>
        </mc:Choice>
        <mc:Fallback/>
      </mc:AlternateContent>
    </comment>
    <comment ref="C2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0</xdr:col>
                <xdr:colOff>29</xdr:colOff>
                <xdr:row>23</xdr:row>
                <xdr:rowOff>9</xdr:rowOff>
              </xdr:to>
            </anchor>
          </commentPr>
        </mc:Choice>
        <mc:Fallback/>
      </mc:AlternateContent>
    </comment>
    <comment ref="C25" authorId="0">
      <text>
        <r>
          <rPr>
            <b val="true"/>
            <sz val="8"/>
            <color rgb="FF000000"/>
            <rFont val="Tahoma"/>
            <family val="2"/>
          </rPr>
          <t xml:space="preserve">AUT: 0,0009; EF:CS,D; MA:CS,D / BEL: NO; EF:NA; MA:NA / BGR: 0,0506; EF:CS,D; MA:D / CYP: 0,0102; EF:D; MA:T1 / CZE: NO; EF:NA; MA:NA / DEU: NO; EF:NA; MA:NA / DNM: 0,0023; EF:D; MA:D / ESP: 0,4042; EF:D; MA:CS,D / EST: 0,0043; EF:D; MA:T1 / FIN: 0,0018; EF:D; MA:D / FRK: 0,0508; EF:D; MA:T2 / GBE: 0,2503;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6</xdr:col>
                <xdr:colOff>11</xdr:colOff>
                <xdr:row>24</xdr:row>
                <xdr:rowOff>9</xdr:rowOff>
              </xdr:to>
            </anchor>
          </commentPr>
        </mc:Choice>
        <mc:Fallback/>
      </mc:AlternateContent>
    </comment>
    <comment ref="C26" authorId="0">
      <text>
        <r>
          <rPr>
            <b val="true"/>
            <sz val="8"/>
            <color rgb="FF000000"/>
            <rFont val="Tahoma"/>
            <family val="2"/>
          </rPr>
          <t xml:space="preserve">AUT: 0,0007; EF:CS,D; MA:CS,D / BEL: NO; EF:NA; MA:NA / BGR: 0,0363; EF:CS,D; MA:D / CYP: 0,0073; EF:D; MA:T1 / CZE: NO; EF:NA; MA:NA / DEU: NO; EF:NA; MA:NA / DNM: 0,0004; EF:D; MA:D / ESP: 0,0616; EF:D; MA:CS,D / EST: 0,0033; EF:D; MA:T1 / FIN: 0,0018; EF:D; MA:D / FRK: 0,0460; EF:D; MA:T2 / GBE: 0,2503; EF:D; MA:T1 / GRC: 0,0307; EF:D; MA:D / HUN: NA,NO; EF:NA; MA:NA / IRL: NO; EF:NA; MA:NA / ITA: 0,0130; EF:CS,D; MA:CS / LTU: NO; EF:NA; MA:NA / LUX: NO; EF:NA; MA:NA / LVA: NO; EF:NA; MA:NA / MLT: NA,NO; EF:NA; MA:NA / NLD: NO; EF:NA; MA:NA / POL: 0,0074; EF:CS; MA:D / PRT: 0,0180; EF:D; MA:D / ROU: 0,102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66</xdr:col>
                <xdr:colOff>11</xdr:colOff>
                <xdr:row>25</xdr:row>
                <xdr:rowOff>9</xdr:rowOff>
              </xdr:to>
            </anchor>
          </commentPr>
        </mc:Choice>
        <mc:Fallback/>
      </mc:AlternateContent>
    </comment>
    <comment ref="C27" authorId="0">
      <text>
        <r>
          <rPr>
            <b val="true"/>
            <sz val="8"/>
            <color rgb="FF000000"/>
            <rFont val="Tahoma"/>
            <family val="2"/>
          </rPr>
          <t xml:space="preserve">AUT: NA,NO; EF:NA; MA:NA / BEL: NO; EF:NA; MA:NA / BGR: 0,0016; EF:D; MA:D / CYP: 0,0007; EF:D; MA:T1 / CZE: NO; EF:NA; MA:NA / DEU: NO; EF:NA; MA:NA / DNM: NA,NO; EF:NA; MA:NA / ESP: 0,0088; EF:D; MA:CS,D / EST: 0,0000; EF:D; MA:T1 / FIN: NO; EF:NA; MA:NA / FRK: 0,0008; EF:D; MA:T2 / GBE: NA,NO; EF:NA; MA:NA / GRC: 0,0004; EF:D; MA:D / HUN: NA,NO; EF:NA; MA:NA / IRL: NO; EF:NA; MA:NA / ITA: NA,NO; EF:NA; MA:NA / LTU: NO; EF:NA; MA:NA / LUX: NO; EF:NA; MA:NA / LVA: NO; EF:NA; MA:NA; COMM / MLT: NA,NO; EF:NA; MA:NA / NLD: NO; EF:NA; MA:NA / POL: 0,0001; EF:CS; MA:D / PRT: NO; EF:NA; MA:NA / ROU: 0,0064;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5</xdr:col>
                <xdr:colOff>29</xdr:colOff>
                <xdr:row>26</xdr:row>
                <xdr:rowOff>9</xdr:rowOff>
              </xdr:to>
            </anchor>
          </commentPr>
        </mc:Choice>
        <mc:Fallback/>
      </mc:AlternateContent>
    </comment>
    <comment ref="C28" authorId="0">
      <text>
        <r>
          <rPr>
            <b val="true"/>
            <sz val="8"/>
            <color rgb="FF000000"/>
            <rFont val="Tahoma"/>
            <family val="2"/>
          </rPr>
          <t xml:space="preserve">AUT: NA,NO; EF:NA; MA:NA / BEL: NO; EF:NA; MA:NA / BGR: 0,0005; EF:D; MA:D / CYP: 0,0022; EF:D; MA:T1 / CZE: NO; EF:NA; MA:NA / DEU: NO; EF:NA; MA:NA / DNM: NA,NO; EF:NA; MA:NA / ESP: 0,1123; EF:D; MA:CS,D / EST: 0,0010; EF:D; MA:T1 / FIN: NO; EF:NA; MA:NA / FRK: 0,0019; EF:D; MA:T2 / GBE: NA,NO; EF:NA; MA:NA / GRC: 0,0014; EF:D; MA:D / HUN: NA,NO; EF:NA; MA:NA / IRL: NO; EF:NA; MA:NA / ITA: NA,NO; EF:NA; MA:NA / LTU: NO; EF:NA; MA:NA / LUX: NO; EF:NA; MA:NA / LVA: NO; EF:NA; MA:NA / MLT: NA,NO; EF:NA; MA:NA / NLD: NO; EF:NA; MA:NA / POL: 0,0172; EF:CS; MA:D / PRT: NO; EF:NA; MA:NA / ROU: 0,005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64</xdr:col>
                <xdr:colOff>44</xdr:colOff>
                <xdr:row>27</xdr:row>
                <xdr:rowOff>9</xdr:rowOff>
              </xdr:to>
            </anchor>
          </commentPr>
        </mc:Choice>
        <mc:Fallback/>
      </mc:AlternateContent>
    </comment>
    <comment ref="C29"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1</xdr:col>
                <xdr:colOff>13</xdr:colOff>
                <xdr:row>28</xdr:row>
                <xdr:rowOff>9</xdr:rowOff>
              </xdr:to>
            </anchor>
          </commentPr>
        </mc:Choice>
        <mc:Fallback/>
      </mc:AlternateContent>
    </comment>
    <comment ref="C30" authorId="0">
      <text>
        <r>
          <rPr>
            <b val="true"/>
            <sz val="8"/>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91</xdr:colOff>
                <xdr:row>29</xdr:row>
                <xdr:rowOff>9</xdr:rowOff>
              </xdr:to>
            </anchor>
          </commentPr>
        </mc:Choice>
        <mc:Fallback/>
      </mc:AlternateContent>
    </comment>
    <comment ref="C31" authorId="0">
      <text>
        <r>
          <rPr>
            <b val="true"/>
            <sz val="8"/>
            <color rgb="FF000000"/>
            <rFont val="Tahoma"/>
            <family val="2"/>
          </rPr>
          <t xml:space="preserve">AUT: 0,0002 / BEL: NO; EF:NA; MA:NA / BGR: 0,0122; EF:CS,D; MA:D / CYP: NA; EF:NA; MA:NA / CZE: NO; EF:NA; MA:NA / DEU: NO; EF:NA; MA:NA / DNM: 0,0019; EF:D; MA:D / ESP: 0,2215; EF:D; MA:CS,D; COMM / EST: NO; EF:NA; MA:NA / FIN: NO; EF:NA; MA:NA / FRK: 0,0021; EF:D; MA:T2 / GBE: NA; EF:NA; MA:NA / GRC: NO; EF:NA; MA:NA / HUN: NA; EF:NA; MA:NA / IRL: NO; EF:NA; MA:NA / ITA: NA; EF:NA; MA:NA / LTU: NO; EF:NA; MA:NA / LUX: NO; EF:NA; MA:NA / LVA: NO; EF:NA; MA:NA / MLT: NA; EF:NA; MA:NA / NLD: NO; EF:NA; MA:NA / POL: 0,0104; EF:CS; MA:D / PRT: 0,0523; EF:D; MA:D / ROU: 0,0033;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2</xdr:col>
                <xdr:colOff>11</xdr:colOff>
                <xdr:row>30</xdr:row>
                <xdr:rowOff>9</xdr:rowOff>
              </xdr:to>
            </anchor>
          </commentPr>
        </mc:Choice>
        <mc:Fallback/>
      </mc:AlternateContent>
    </comment>
    <comment ref="C32"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9</xdr:colOff>
                <xdr:row>31</xdr:row>
                <xdr:rowOff>9</xdr:rowOff>
              </xdr:to>
            </anchor>
          </commentPr>
        </mc:Choice>
        <mc:Fallback/>
      </mc:AlternateContent>
    </comment>
    <comment ref="C33" authorId="0">
      <text>
        <r>
          <rPr>
            <b val="true"/>
            <sz val="8"/>
            <color rgb="FF000000"/>
            <rFont val="Tahoma"/>
            <family val="2"/>
          </rPr>
          <t xml:space="preserve">AUT: NA; EF:NA; MA:NA / BEL: NA;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60</xdr:col>
                <xdr:colOff>29</xdr:colOff>
                <xdr:row>32</xdr:row>
                <xdr:rowOff>9</xdr:rowOff>
              </xdr:to>
            </anchor>
          </commentPr>
        </mc:Choice>
        <mc:Fallback/>
      </mc:AlternateContent>
    </comment>
    <comment ref="D2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9</xdr:col>
                <xdr:colOff>56</xdr:colOff>
                <xdr:row>23</xdr:row>
                <xdr:rowOff>9</xdr:rowOff>
              </xdr:to>
            </anchor>
          </commentPr>
        </mc:Choice>
        <mc:Fallback/>
      </mc:AlternateContent>
    </comment>
    <comment ref="D25" authorId="0">
      <text>
        <r>
          <rPr>
            <b val="true"/>
            <sz val="8"/>
            <color rgb="FF000000"/>
            <rFont val="Tahoma"/>
            <family val="2"/>
          </rPr>
          <t xml:space="preserve">AUT: 0,0266 / BEL: NO; EF:NA; MA:NA / BGR: 1,85 / CYP: 0,0828 / CZE: NO; EF:NA; MA:NA / DEU: NO; EF:NA; MA:NA / DNM: 0,0772; EF:NA; MA:NA / ESP: 14,61 / EST: 0,0708 / FIN: 0,0642 / FRK: 0,0497; EF:NA; MA:NA / GBE: 9,07 / GRC: 1,17 / HUN: NA,NO; EF:NA; MA:NA / IRL: NE,NO; EF:NA; MA:NA / ITA: 0,4695 / LTU: NO; EF:NA; MA:NA / LUX: NO; EF:NA; MA:NA / LVA: NO; EF:NA; MA:NA / MLT: NA,NO; EF:NA; MA:NA / NLD: NO; EF:NA; MA:NA / POL: NA,NO; EF:NA; MA:NA / PRT: 2,54 / ROU: 4,55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4</xdr:col>
                <xdr:colOff>20</xdr:colOff>
                <xdr:row>24</xdr:row>
                <xdr:rowOff>9</xdr:rowOff>
              </xdr:to>
            </anchor>
          </commentPr>
        </mc:Choice>
        <mc:Fallback/>
      </mc:AlternateContent>
    </comment>
    <comment ref="D26" authorId="0">
      <text>
        <r>
          <rPr>
            <b val="true"/>
            <sz val="8"/>
            <color rgb="FF000000"/>
            <rFont val="Tahoma"/>
            <family val="2"/>
          </rPr>
          <t xml:space="preserve">AUT: 0,0253 / BEL: NO; EF:NA; MA:NA / BGR: 1,31 / CYP: 0,0828 / CZE: NO; EF:NA; MA:NA / DEU: NO; EF:NA; MA:NA / DNM: 0,0129; EF:NA; MA:NA / ESP: 2,23 / EST: 0,0535 / FIN: 0,0642 / FRK: NO; EF:CR; MA:T2 / GBE: 9,07 / GRC: 1,11 / HUN: NO; EF:NA; MA:NA / IRL: NE; EF:NA; MA:NA / ITA: 0,4695 / LTU: NO; EF:NA; MA:NA / LUX: NO; EF:NA; MA:NA / LVA: NO; EF:NA; MA:NA / MLT: NO; EF:NA; MA:NA / NLD: NO; EF:NA; MA:NA / POL: NO; EF:NA; MA:NA / PRT: 0,6518 / ROU: 3,72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1</xdr:col>
                <xdr:colOff>2</xdr:colOff>
                <xdr:row>25</xdr:row>
                <xdr:rowOff>9</xdr:rowOff>
              </xdr:to>
            </anchor>
          </commentPr>
        </mc:Choice>
        <mc:Fallback/>
      </mc:AlternateContent>
    </comment>
    <comment ref="D27" authorId="0">
      <text>
        <r>
          <rPr>
            <b val="true"/>
            <sz val="8"/>
            <color rgb="FF000000"/>
            <rFont val="Tahoma"/>
            <family val="2"/>
          </rPr>
          <t xml:space="preserve">AUT: NO; EF:NA; MA:NA / BEL: NO; EF:NA; MA:NA / BGR: 0,0561 / CYP: IE; EF:NA; MA:NA / CZE: NO; EF:NA; MA:NA / DEU: NO; EF:NA; MA:NA / DNM: NO; EF:NA; MA:NA / ESP: 0,3171 / EST: 0,0000 / FIN: NO; EF:NA; MA:NA / FRK: NO; EF:CR; MA:T2 / GBE: NO; EF:NA; MA:NA / GRC: 0,0130 / HUN: NO; EF:NA; MA:NA / IRL: NO; EF:NA; MA:NA / ITA: NO; EF:NA; MA:NA / LTU: NO; EF:NA; MA:NA / LUX: NO; EF:NA; MA:NA / LVA: NO; EF:NA; MA:NA / MLT: NO; EF:NA; MA:NA / NLD: NO; EF:NA; MA:NA / POL: NO; EF:NA; MA:NA / PRT: NO / ROU: 0,5063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6</xdr:col>
                <xdr:colOff>20</xdr:colOff>
                <xdr:row>26</xdr:row>
                <xdr:rowOff>9</xdr:rowOff>
              </xdr:to>
            </anchor>
          </commentPr>
        </mc:Choice>
        <mc:Fallback/>
      </mc:AlternateContent>
    </comment>
    <comment ref="D28" authorId="0">
      <text>
        <r>
          <rPr>
            <b val="true"/>
            <sz val="8"/>
            <color rgb="FF000000"/>
            <rFont val="Tahoma"/>
            <family val="2"/>
          </rPr>
          <t xml:space="preserve">AUT: NO; EF:NA; MA:NA / BEL: NO; EF:NA; MA:NA / BGR: 0,0196 / CYP: IE; EF:NA; MA:NA / CZE: NO; EF:NA; MA:NA / DEU: NO; EF:NA; MA:NA / DNM: NO; EF:NA; MA:NA / ESP: 4,06 / EST: 0,0173 / FIN: NO; EF:NA; MA:NA / FRK: NO; EF:CR; MA:T2 / GBE: NO; EF:NA; MA:NA / GRC: 0,0503 / HUN: NO; EF:NA; MA:NA / IRL: NE; EF:NA; MA:NA / ITA: NO; EF:NA; MA:NA / LTU: NO; EF:NA; MA:NA / LUX: NO; EF:NA; MA:NA / LVA: NO; EF:NA; MA:NA / MLT: NO; EF:NA; MA:NA / NLD: NO; EF:NA; MA:NA / POL: NO; EF:NA; MA:NA / PRT: NO / ROU: 0,2027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6</xdr:col>
                <xdr:colOff>3</xdr:colOff>
                <xdr:row>27</xdr:row>
                <xdr:rowOff>9</xdr:rowOff>
              </xdr:to>
            </anchor>
          </commentPr>
        </mc:Choice>
        <mc:Fallback/>
      </mc:AlternateContent>
    </comment>
    <comment ref="D29" authorId="0">
      <text>
        <r>
          <rPr>
            <b val="true"/>
            <sz val="8"/>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2</xdr:col>
                <xdr:colOff>10</xdr:colOff>
                <xdr:row>28</xdr:row>
                <xdr:rowOff>9</xdr:rowOff>
              </xdr:to>
            </anchor>
          </commentPr>
        </mc:Choice>
        <mc:Fallback/>
      </mc:AlternateContent>
    </comment>
    <comment ref="D30" authorId="0">
      <text>
        <r>
          <rPr>
            <b val="true"/>
            <sz val="8"/>
            <color rgb="FF000000"/>
            <rFont val="Tahoma"/>
            <family val="2"/>
          </rPr>
          <t xml:space="preserve">AUT: 0.0012431531999999999NLD: NO; EF:NA; MA:NABEL: NE;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9</xdr:col>
                <xdr:colOff>47</xdr:colOff>
                <xdr:row>29</xdr:row>
                <xdr:rowOff>9</xdr:rowOff>
              </xdr:to>
            </anchor>
          </commentPr>
        </mc:Choice>
        <mc:Fallback/>
      </mc:AlternateContent>
    </comment>
    <comment ref="D31" authorId="0">
      <text>
        <r>
          <rPr>
            <b val="true"/>
            <sz val="8"/>
            <color rgb="FF000000"/>
            <rFont val="Tahoma"/>
            <family val="2"/>
          </rPr>
          <t xml:space="preserve">AUT: 0,0012 / BEL: NO; EF:NA; MA:NA / BGR: 0,4605 / CYP: NA; EF:NA; MA:NA / CZE: NO; EF:NA; MA:NA / DEU: NO; EF:NA; MA:NA / DNM: 0,0643; EF:NA; MA:NA / ESP: 8,01 / EST: NO; EF:NA; MA:NA / FIN: NO; EF:NA; MA:NA / FRK: 0,0497; EF:NA; MA:NA / GBE: NA; EF:NA; MA:NA / GRC: NO; EF:NA; MA:NA / HUN: NA; EF:NA; MA:NA / IRL: NO; EF:NA; MA:NA / ITA: NA; EF:NA; MA:NA / LTU: NO; EF:NA; MA:NA / LUX: NO; EF:NA; MA:NA / LVA: NO; EF:NA; MA:NA / MLT: NA; EF:NA; MA:NA / NLD: NO; EF:NA; MA:NA / POL: NA,NO; EF:NA; MA:NA / PRT: 1,89 / ROU: 0,1207 / SVK: NA;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9</xdr:col>
                <xdr:colOff>51</xdr:colOff>
                <xdr:row>30</xdr:row>
                <xdr:rowOff>9</xdr:rowOff>
              </xdr:to>
            </anchor>
          </commentPr>
        </mc:Choice>
        <mc:Fallback/>
      </mc:AlternateContent>
    </comment>
    <comment ref="D32" authorId="0">
      <text>
        <r>
          <rPr>
            <b val="true"/>
            <sz val="8"/>
            <color rgb="FF000000"/>
            <rFont val="Tahoma"/>
            <family val="2"/>
          </rPr>
          <t xml:space="preserve">DEU: 102.765564990779NLD: NO; EF:NA; MA:NABEL: NA,NO; EF:NA; MA:NAAUT: 6.0563335456566598</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0</xdr:col>
                <xdr:colOff>2</xdr:colOff>
                <xdr:row>31</xdr:row>
                <xdr:rowOff>9</xdr:rowOff>
              </xdr:to>
            </anchor>
          </commentPr>
        </mc:Choice>
        <mc:Fallback/>
      </mc:AlternateContent>
    </comment>
    <comment ref="D33" authorId="0">
      <text>
        <r>
          <rPr>
            <b val="true"/>
            <sz val="8"/>
            <color rgb="FF000000"/>
            <rFont val="Tahoma"/>
            <family val="2"/>
          </rPr>
          <t xml:space="preserve">AUT: 6,48 / BEL: NO; EF:NA; MA:NA / BGR: NA; EF:NA; MA:NA / CYP: NA; EF:NA; MA:NA / CZE: NA; EF:NA; MA:NA / DEU: 137,51 / DNM: NA; EF:NA; MA:NA / ESP: NA; EF:NA; MA:NA / EST: NA; EF:NA; MA:NA / FIN: NO; EF:NA; MA:NA / FRK: NO; EF:NA; MA:NA / GBE: NA; EF:NA; MA:NA / GRC: NO; EF:NA; MA:NA / HUN: NA; EF:NA; MA:NA / IRL: NO; EF:NA; MA:NA / ITA: NA; EF:NA; MA:NA / LTU: NO; EF:NA; MA:NA / LUX: NA; EF:NA; MA:NA / LVA: NO; EF:NA; MA:NA / MLT: NA; EF:NA; MA:NA / NLD: 7,91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0</xdr:col>
                <xdr:colOff>40</xdr:colOff>
                <xdr:row>32</xdr:row>
                <xdr:rowOff>9</xdr:rowOff>
              </xdr:to>
            </anchor>
          </commentPr>
        </mc:Choice>
        <mc:Fallback/>
      </mc:AlternateContent>
    </comment>
    <comment ref="E2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3</xdr:col>
                <xdr:colOff>23</xdr:colOff>
                <xdr:row>23</xdr:row>
                <xdr:rowOff>9</xdr:rowOff>
              </xdr:to>
            </anchor>
          </commentPr>
        </mc:Choice>
        <mc:Fallback/>
      </mc:AlternateContent>
    </comment>
    <comment ref="E25" authorId="0">
      <text>
        <r>
          <rPr>
            <b val="true"/>
            <sz val="8"/>
            <color rgb="FF000000"/>
            <rFont val="Tahoma"/>
            <family val="2"/>
          </rPr>
          <t xml:space="preserve">AUT: 0,9950 / BEL: NO; EF:NA; MA:NA / BGR: 27,41 / CYP: 2,03 / CZE: NO; EF:NA; MA:NA / DEU: NO; EF:NA; MA:NA / DNM: 1,89; EF:NA; MA:NA / ESP: 412,73 / EST: 3,04 / FIN: 1,88 / FRK: 1,22; EF:NA; MA:NA / GBE: 266,04 / GRC: 27,06 / HUN: NA,NO; EF:NA; MA:NA / IRL: NE,NO; EF:NA; MA:NA / ITA: 12,93 / LTU: NO; EF:NA; MA:NA / LUX: NO; EF:NA; MA:NA / LVA: NO; EF:NA; MA:NA / MLT: NA,NO; EF:NA; MA:NA / NLD: NO; EF:NA; MA:NA / POL: NA,NO; EF:NA; MA:NA / PRT: 30,46 / ROU: 109,45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57</xdr:col>
                <xdr:colOff>24</xdr:colOff>
                <xdr:row>24</xdr:row>
                <xdr:rowOff>9</xdr:rowOff>
              </xdr:to>
            </anchor>
          </commentPr>
        </mc:Choice>
        <mc:Fallback/>
      </mc:AlternateContent>
    </comment>
    <comment ref="E26" authorId="0">
      <text>
        <r>
          <rPr>
            <b val="true"/>
            <sz val="8"/>
            <color rgb="FF000000"/>
            <rFont val="Tahoma"/>
            <family val="2"/>
          </rPr>
          <t xml:space="preserve">AUT: 0,7432 / BEL: NO; EF:NA; MA:NA / BGR: 25,23 / CYP: 2,03 / CZE: NO; EF:NA; MA:NA / DEU: NO; EF:NA; MA:NA / DNM: 0,3169; EF:NA; MA:NA / ESP: 79,11 / EST: 2,75 / FIN: 1,88 / FRK: NO; EF:CR; MA:T2 / GBE: 266,04 / GRC: 25,57 / HUN: NO; EF:NA; MA:NA / IRL: NE; EF:NA; MA:NA / ITA: 12,93 / LTU: NO; EF:NA; MA:NA / LUX: NO; EF:NA; MA:NA / LVA: NO; EF:NA; MA:NA / MLT: NO; EF:NA; MA:NA / NLD: NO; EF:NA; MA:NA / POL: NO; EF:NA; MA:NA / PRT: 14,20 / ROU: 97,32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54</xdr:col>
                <xdr:colOff>14</xdr:colOff>
                <xdr:row>25</xdr:row>
                <xdr:rowOff>9</xdr:rowOff>
              </xdr:to>
            </anchor>
          </commentPr>
        </mc:Choice>
        <mc:Fallback/>
      </mc:AlternateContent>
    </comment>
    <comment ref="E27" authorId="0">
      <text>
        <r>
          <rPr>
            <b val="true"/>
            <sz val="8"/>
            <color rgb="FF000000"/>
            <rFont val="Tahoma"/>
            <family val="2"/>
          </rPr>
          <t xml:space="preserve">AUT: NO; EF:NA; MA:NA / BEL: NO; EF:NA; MA:NA / BGR: 0,2356 / CYP: IE; EF:NA; MA:NA / CZE: NO; EF:NA; MA:NA / DEU: NO; EF:NA; MA:NA / DNM: NO; EF:NA; MA:NA / ESP: 1,90 / EST: 0,0008 / FIN: NO; EF:NA; MA:NA / FRK: NO; EF:CR; MA:T2 / GBE: NO; EF:NA; MA:NA / GRC: 0,3049 / HUN: NO; EF:NA; MA:NA / IRL: NO; EF:NA; MA:NA / ITA: NO; EF:NA; MA:NA / LTU: NO; EF:NA; MA:NA / LUX: NO; EF:NA; MA:NA / LVA: NO; EF:NA; MA:NA / MLT: NO; EF:NA; MA:NA / NLD: NO; EF:NA; MA:NA / POL: NO; EF:NA; MA:NA / PRT: NO / ROU: 4,58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9</xdr:col>
                <xdr:colOff>17</xdr:colOff>
                <xdr:row>26</xdr:row>
                <xdr:rowOff>9</xdr:rowOff>
              </xdr:to>
            </anchor>
          </commentPr>
        </mc:Choice>
        <mc:Fallback/>
      </mc:AlternateContent>
    </comment>
    <comment ref="E28" authorId="0">
      <text>
        <r>
          <rPr>
            <b val="true"/>
            <sz val="8"/>
            <color rgb="FF000000"/>
            <rFont val="Tahoma"/>
            <family val="2"/>
          </rPr>
          <t xml:space="preserve">AUT: NO; EF:NA; MA:NA / BEL: NO; EF:NA; MA:NA / BGR: 0,1244 / CYP: IE; EF:NA; MA:NA / CZE: NO; EF:NA; MA:NA / DEU: NO; EF:NA; MA:NA / DNM: NO; EF:NA; MA:NA / ESP: 54,92 / EST: 0,2892 / FIN: NO; EF:NA; MA:NA / FRK: NO; EF:CR; MA:T2 / GBE: NO; EF:NA; MA:NA / GRC: 1,18 / HUN: NO; EF:NA; MA:NA / IRL: NE; EF:NA; MA:NA / ITA: NO; EF:NA; MA:NA / LTU: NO; EF:NA; MA:NA / LUX: NO; EF:NA; MA:NA / LVA: NO; EF:NA; MA:NA / MLT: NO; EF:NA; MA:NA / NLD: NO; EF:NA; MA:NA / POL: NO; EF:NA; MA:NA / PRT: NO / ROU: 4,76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59</xdr:col>
                <xdr:colOff>7</xdr:colOff>
                <xdr:row>27</xdr:row>
                <xdr:rowOff>9</xdr:rowOff>
              </xdr:to>
            </anchor>
          </commentPr>
        </mc:Choice>
        <mc:Fallback/>
      </mc:AlternateContent>
    </comment>
    <comment ref="E29" authorId="0">
      <text>
        <r>
          <rPr>
            <b val="true"/>
            <sz val="8"/>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5</xdr:col>
                <xdr:colOff>36</xdr:colOff>
                <xdr:row>28</xdr:row>
                <xdr:rowOff>9</xdr:rowOff>
              </xdr:to>
            </anchor>
          </commentPr>
        </mc:Choice>
        <mc:Fallback/>
      </mc:AlternateContent>
    </comment>
    <comment ref="E30" authorId="0">
      <text>
        <r>
          <rPr>
            <b val="true"/>
            <sz val="8"/>
            <color rgb="FF000000"/>
            <rFont val="Tahoma"/>
            <family val="2"/>
          </rPr>
          <t xml:space="preserve">DEU: NO; EF:NA; MA:NAAUT: 0.25173852299999999NLD: NO; EF:NA; MA:NABEL: NE;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58</xdr:colOff>
                <xdr:row>29</xdr:row>
                <xdr:rowOff>9</xdr:rowOff>
              </xdr:to>
            </anchor>
          </commentPr>
        </mc:Choice>
        <mc:Fallback/>
      </mc:AlternateContent>
    </comment>
    <comment ref="E31" authorId="0">
      <text>
        <r>
          <rPr>
            <b val="true"/>
            <sz val="8"/>
            <color rgb="FF000000"/>
            <rFont val="Tahoma"/>
            <family val="2"/>
          </rPr>
          <t xml:space="preserve">AUT: 0,2517 / BEL: NO; EF:NA; MA:NA / BGR: 1,82 / CYP: NA; EF:NA; MA:NA / CZE: NO; EF:NA; MA:NA / DEU: NO; EF:NA; MA:NA / DNM: 1,58; EF:NA; MA:NA / ESP: 276,80 / EST: NO; EF:NA; MA:NA / FIN: NO; EF:NA; MA:NA / FRK: 1,22; EF:NA; MA:NA / GBE: NA; EF:NA; MA:NA / GRC: NO; EF:NA; MA:NA / HUN: NA; EF:NA; MA:NA / IRL: NO; EF:NA; MA:NA / ITA: NA; EF:NA; MA:NA / LTU: NO; EF:NA; MA:NA / LUX: NO; EF:NA; MA:NA / LVA: NO; EF:NA; MA:NA / MLT: NA; EF:NA; MA:NA / NLD: NO; EF:NA; MA:NA / POL: NA,NO; EF:NA; MA:NA / PRT: 16,26 / ROU: 2,80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2</xdr:col>
                <xdr:colOff>40</xdr:colOff>
                <xdr:row>30</xdr:row>
                <xdr:rowOff>9</xdr:rowOff>
              </xdr:to>
            </anchor>
          </commentPr>
        </mc:Choice>
        <mc:Fallback/>
      </mc:AlternateContent>
    </comment>
    <comment ref="E32"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13</xdr:col>
                <xdr:colOff>1</xdr:colOff>
                <xdr:row>31</xdr:row>
                <xdr:rowOff>9</xdr:rowOff>
              </xdr:to>
            </anchor>
          </commentPr>
        </mc:Choice>
        <mc:Fallback/>
      </mc:AlternateContent>
    </comment>
    <comment ref="E33" authorId="0">
      <text>
        <r>
          <rPr>
            <b val="true"/>
            <sz val="8"/>
            <color rgb="FF000000"/>
            <rFont val="Tahoma"/>
            <family val="2"/>
          </rPr>
          <t xml:space="preserve">AUT: NA; EF:NA; MA:NA / BEL: NO;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67</xdr:col>
                <xdr:colOff>34</xdr:colOff>
                <xdr:row>32</xdr:row>
                <xdr:rowOff>9</xdr:rowOff>
              </xdr:to>
            </anchor>
          </commentPr>
        </mc:Choice>
        <mc:Fallback/>
      </mc:AlternateContent>
    </comment>
    <comment ref="F8" authorId="0">
      <text>
        <r>
          <rPr>
            <b val="true"/>
            <sz val="8"/>
            <color rgb="FF000000"/>
            <rFont val="Tahoma"/>
            <family val="2"/>
          </rPr>
          <t xml:space="preserve">AUT: NO; EF:NA; MA:NA / BEL: NO; EF:NA; MA:NA / BGR: NO; EF:NA; MA:NA / CYP: NO; EF:NA; MA:NA / CZE: NO; EF:NA; MA:NA / DEU: NO; EF:NA; MA:NA / DNM: NO; EF:NA; MA:NA / ESP: NE; EF:NA; MA:NA / EST: NE; EF:NA; MA:NA / FIN: NO; EF:NA; MA:NA / FRK: NA / GBE: NO; EF:NA; MA:NA / GRC: NA; EF:NA; MA:NA / HUN: NO; EF:NA; MA:NA / IRL: NE; EF:NA; MA:NA / ITA: NO; EF:NA; MA:NA / LTU: NA; EF:NA; MA:NA / LUX: NO; EF:NA; MA:NA / LVA: NA; EF:NA; MA:NA / MLT: NO; EF:NA; MA:NA / NLD: NE; EF:NA; MA:NA / POL: NO; EF:NA; MA:NA / PRT: NE / ROU: NE;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66</xdr:col>
                <xdr:colOff>35</xdr:colOff>
                <xdr:row>7</xdr:row>
                <xdr:rowOff>9</xdr:rowOff>
              </xdr:to>
            </anchor>
          </commentPr>
        </mc:Choice>
        <mc:Fallback/>
      </mc:AlternateContent>
    </comment>
    <comment ref="F9" authorId="0">
      <text>
        <r>
          <rPr>
            <b val="true"/>
            <sz val="8"/>
            <color rgb="FF000000"/>
            <rFont val="Tahoma"/>
            <family val="2"/>
          </rPr>
          <t xml:space="preserve">AUT: NA; EF:NA; MA:NA / BEL: NE; EF:NA; MA:NA / BGR: NO; EF:NA; MA:NA / CYP: NO; EF:NA; MA:NA / CZE: NE; EF:NA; MA:NA / DEU: NE; EF:NA; MA:NA; COMM / DNM: NE; EF:NA; MA:NA / ESP: NE; EF:NA; MA:NA / EST: NE; EF:NA; MA:NA / FIN: NE; EF:NA; MA:NA / FRK: NA / GBE: NO; EF:NA; MA:NA / GRC: NE; EF:NA; MA:NA / HUN: NE; EF:NA; MA:NA / IRL: NE; EF:NA; MA:NA / ITA: 0,3163 / LTU: NE; EF:NA; MA:NA; COMM / LUX: NE; EF:NA; MA:NA / LVA: NE; EF:NA; MA:NA / MLT: NA; EF:NA; MA:NA / NLD: NE; EF:NA; MA:NA / POL: NA; EF:NA; MA:NA / PRT: NE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66</xdr:col>
                <xdr:colOff>40</xdr:colOff>
                <xdr:row>8</xdr:row>
                <xdr:rowOff>9</xdr:rowOff>
              </xdr:to>
            </anchor>
          </commentPr>
        </mc:Choice>
        <mc:Fallback/>
      </mc:AlternateContent>
    </comment>
    <comment ref="F10" authorId="0">
      <text>
        <r>
          <rPr>
            <b val="true"/>
            <sz val="8"/>
            <color rgb="FF000000"/>
            <rFont val="Tahoma"/>
            <family val="2"/>
          </rPr>
          <t xml:space="preserve">AUT: NA; EF:NA; MA:NA / BEL: NE; EF:NA; MA:NA / BGR: NO; EF:NA; MA:NA / CYP: 1,15 / CZE: NE; EF:NA; MA:NA / DEU: NE; EF:NA; MA:NA; COMM / DNM: NE; EF:NA; MA:NA / ESP: NE; EF:NA; MA:NA / EST: NE; EF:NA; MA:NA / FIN: NE; EF:NA; MA:NA / FRK: NA / GBE: NO; EF:NA; MA:NA / GRC: NE; EF:NA; MA:NA / HUN: NE; EF:NA; MA:NA / IRL: NE; EF:NA; MA:NA / ITA: 0,3619 / LTU: NE; EF:NA; MA:NA; COMM / LUX: NE; EF:NA; MA:NA / LVA: NE; EF:NA; MA:NA / MLT: NA; EF:NA; MA:NA / NLD: NE; EF:NA; MA:NA / POL: NA; EF:NA; MA:NA / PRT: NE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65</xdr:col>
                <xdr:colOff>26</xdr:colOff>
                <xdr:row>9</xdr:row>
                <xdr:rowOff>9</xdr:rowOff>
              </xdr:to>
            </anchor>
          </commentPr>
        </mc:Choice>
        <mc:Fallback/>
      </mc:AlternateContent>
    </comment>
    <comment ref="F11" authorId="0">
      <text>
        <r>
          <rPr>
            <b val="true"/>
            <sz val="8"/>
            <color rgb="FF000000"/>
            <rFont val="Tahoma"/>
            <family val="2"/>
          </rPr>
          <t xml:space="preserve">AUT: NA; EF:NA; MA:NA / BEL: NE; EF:NA; MA:NA / BGR: NO; EF:NA; MA:NA / CYP: 0,8646 / CZE: NE; EF:NA; MA:NA / DEU: NE; EF:NA; MA:NA; COMM / DNM: NO; EF:NA; MA:NA / ESP: NE; EF:NA; MA:NA / EST: NE; EF:NA; MA:NA / FIN: NE; EF:NA; MA:NA / FRK: NA / GBE: NO; EF:NA; MA:NA / GRC: NE; EF:NA; MA:NA / HUN: NE; EF:NA; MA:NA / IRL: NO; EF:NA; MA:NA / ITA: NA; EF:NA; MA:NA / LTU: NE; EF:NA; MA:NA; COMM / LUX: NE; EF:NA; MA:NA / LVA: NE; EF:NA; MA:NA / MLT: NO; EF:NA; MA:NA / NLD: NO; EF:NA; MA:NA / POL: NO; EF:NA; MA:NA / PRT: NE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66</xdr:col>
                <xdr:colOff>47</xdr:colOff>
                <xdr:row>10</xdr:row>
                <xdr:rowOff>9</xdr:rowOff>
              </xdr:to>
            </anchor>
          </commentPr>
        </mc:Choice>
        <mc:Fallback/>
      </mc:AlternateContent>
    </comment>
    <comment ref="F12" authorId="0">
      <text>
        <r>
          <rPr>
            <b val="true"/>
            <sz val="8"/>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74</xdr:col>
                <xdr:colOff>48</xdr:colOff>
                <xdr:row>11</xdr:row>
                <xdr:rowOff>9</xdr:rowOff>
              </xdr:to>
            </anchor>
          </commentPr>
        </mc:Choice>
        <mc:Fallback/>
      </mc:AlternateContent>
    </comment>
    <comment ref="F1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E; EF:NA; MA:NA / HUN: NO; EF:NA; MA:NA / IRL: NO; EF:NA; MA:NA / ITA: NA; EF:NA; MA:NA / LTU: NO; EF:NA; MA:NA / LUX: NO; EF:NA; MA:NA / LVA: NO; EF:NA; MA:NA / MLT: NO; EF:NA; MA:NA / NLD: NO; EF:NA; MA:NA / POL: NO; EF:NA; MA:NA / PRT: NA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66</xdr:col>
                <xdr:colOff>45</xdr:colOff>
                <xdr:row>12</xdr:row>
                <xdr:rowOff>9</xdr:rowOff>
              </xdr:to>
            </anchor>
          </commentPr>
        </mc:Choice>
        <mc:Fallback/>
      </mc:AlternateContent>
    </comment>
    <comment ref="F1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66</xdr:col>
                <xdr:colOff>50</xdr:colOff>
                <xdr:row>13</xdr:row>
                <xdr:rowOff>9</xdr:rowOff>
              </xdr:to>
            </anchor>
          </commentPr>
        </mc:Choice>
        <mc:Fallback/>
      </mc:AlternateContent>
    </comment>
    <comment ref="F15"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66</xdr:col>
                <xdr:colOff>50</xdr:colOff>
                <xdr:row>14</xdr:row>
                <xdr:rowOff>9</xdr:rowOff>
              </xdr:to>
            </anchor>
          </commentPr>
        </mc:Choice>
        <mc:Fallback/>
      </mc:AlternateContent>
    </comment>
    <comment ref="F16" authorId="0">
      <text>
        <r>
          <rPr>
            <b val="true"/>
            <sz val="8"/>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7</xdr:col>
                <xdr:colOff>6</xdr:colOff>
                <xdr:row>14</xdr:row>
                <xdr:rowOff>6</xdr:rowOff>
              </xdr:from>
              <xdr:to>
                <xdr:col>15</xdr:col>
                <xdr:colOff>49</xdr:colOff>
                <xdr:row>15</xdr:row>
                <xdr:rowOff>9</xdr:rowOff>
              </xdr:to>
            </anchor>
          </commentPr>
        </mc:Choice>
        <mc:Fallback/>
      </mc:AlternateContent>
    </comment>
    <comment ref="F17" authorId="0">
      <text>
        <r>
          <rPr>
            <b val="true"/>
            <sz val="8"/>
            <color rgb="FF000000"/>
            <rFont val="Tahoma"/>
            <family val="2"/>
          </rPr>
          <t xml:space="preserve">AUT: NO; EF:NA; MA:NA / BEL: NO; EF:NA; MA:NA / BGR: NA; EF:NA; MA:NA / CYP: NA; EF:NA; MA:NA / CZE: NO; EF:NA; MA:NA / DEU: NO; EF:NA; MA:NA / DNM: NO; EF:NA; MA:NA / ESP: NA; EF:NA; MA:NA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71</xdr:col>
                <xdr:colOff>1</xdr:colOff>
                <xdr:row>16</xdr:row>
                <xdr:rowOff>9</xdr:rowOff>
              </xdr:to>
            </anchor>
          </commentPr>
        </mc:Choice>
        <mc:Fallback/>
      </mc:AlternateContent>
    </comment>
    <comment ref="F18" authorId="0">
      <text>
        <r>
          <rPr>
            <b val="true"/>
            <sz val="8"/>
            <color rgb="FF000000"/>
            <rFont val="Tahoma"/>
            <family val="2"/>
          </rPr>
          <t xml:space="preserve">AUT: 1,72 / BEL: NA,NE; EF:NA; MA:NA / BGR: NA,NO; EF:NA; MA:NA / CYP: 0,0000 / CZE: NA,NE; EF:NA; MA:NA / DEU: NA,NO; EF:NA; MA:NA / DNM: 1,90 / ESP: NA; EF:NA; MA:NA / EST: NE,NO; EF:NA; MA:NA / FIN: NE,NO; EF:NA; MA:NA / FRK: 147,85 / GBE: NO; EF:NA; MA:NA / GRC: NE,NO; EF:NA; MA:NA / HUN: NA,NE,NO; EF:NA; MA:NA / IRL: 0,0000 / ITA: NA; EF:NA; MA:NA / LTU: NA,NE; EF:NA; MA:NA / LUX: NA,NE; EF:NA; MA:NA / LVA: 0,0000 / MLT: NA,NE,NO; EF:NA; MA:NA / NLD: 0,1634 / POL: IE,NA,NO; EF:NA; MA:NA / PRT: NA,NO; EF:NA; MA:NA / ROU: NA,NE; EF:NA; MA:NA / SVK: 0,6510 / SVN: NE;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67</xdr:col>
                <xdr:colOff>58</xdr:colOff>
                <xdr:row>17</xdr:row>
                <xdr:rowOff>9</xdr:rowOff>
              </xdr:to>
            </anchor>
          </commentPr>
        </mc:Choice>
        <mc:Fallback/>
      </mc:AlternateContent>
    </comment>
    <comment ref="F19" authorId="0">
      <text>
        <r>
          <rPr>
            <b val="true"/>
            <sz val="8"/>
            <color rgb="FF000000"/>
            <rFont val="Tahoma"/>
            <family val="2"/>
          </rPr>
          <t xml:space="preserve">AUT: 1,72 / BEL: NE; EF:NA; MA:NA / BGR: NO; EF:NA; MA:NA / CYP: 0,0000 / CZE: NE; EF:NA; MA:NA / DEU: NO; EF:NA; MA:NA / DNM: 1,90; EF:CS; MA:T1a / ESP: NA; EF:NA; MA:NA; COMM / EST: NE; EF:NA; MA:NA; COMM / FIN: NO; EF:NA; MA:NA / FRK: 147,85 / GBE: NE; EF:NA; MA:NA / GRC: NE; EF:NA; MA:NA / HUN: NO; EF:NA; MA:NA / IRL: 0,0000 / ITA: NA; EF:NA; MA:NA / LTU: NE; EF:NA; MA:NA / LUX: NE; EF:NA; MA:NA; COMM / LVA: 0,0000 / MLT: NA; EF:NA; MA:NA / NLD: IE; EF:NA; MA:NA / POL: IE; EF:NA; MA:NA / PRT: NA / ROU: NE; EF:NA; MA:NA / SVK: 0,6510 / SVN: NE; EF:NA; MA: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64</xdr:col>
                <xdr:colOff>23</xdr:colOff>
                <xdr:row>18</xdr:row>
                <xdr:rowOff>9</xdr:rowOff>
              </xdr:to>
            </anchor>
          </commentPr>
        </mc:Choice>
        <mc:Fallback/>
      </mc:AlternateContent>
    </comment>
    <comment ref="F20" authorId="0">
      <text>
        <r>
          <rPr>
            <b val="true"/>
            <sz val="8"/>
            <color rgb="FF000000"/>
            <rFont val="Tahoma"/>
            <family val="2"/>
          </rPr>
          <t xml:space="preserve">AUT: NA; EF:NA; MA:NA / BEL: NA; EF:NA; MA:NA / BGR: NO; EF:NA; MA:NA / CYP: NO; EF:NA; MA:NA / CZE: NE; EF:NA; MA:NA / DEU: NO; EF:NA; MA:NA / DNM: NE; EF:NA; MA:NA / ESP: NA; EF:NA; MA:NA; COMM / EST: NE; EF:NA; MA:NA / FIN: NE; EF:NA; MA:NA / FRK: NA / GBE: NE; EF:NA; MA:NA / GRC: NE; EF:NA; MA:NA / HUN: NE; EF:NA; MA:NA / IRL: NE; EF:NA; MA:NA / ITA: NA; EF:NA; MA:NA / LTU: NE; EF:NA; MA:NA / LUX: NE; EF:NA; MA:NA / LVA: NE; EF:NA; MA:NA / MLT: NO; EF:NA; MA:NA / NLD: IE; EF:NA; MA:NA / POL: NO; EF:NA; MA:NA / PRT: NO / ROU: NE;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67</xdr:col>
                <xdr:colOff>2</xdr:colOff>
                <xdr:row>19</xdr:row>
                <xdr:rowOff>9</xdr:rowOff>
              </xdr:to>
            </anchor>
          </commentPr>
        </mc:Choice>
        <mc:Fallback/>
      </mc:AlternateContent>
    </comment>
    <comment ref="F21" authorId="0">
      <text>
        <r>
          <rPr>
            <b val="true"/>
            <sz val="8"/>
            <color rgb="FF000000"/>
            <rFont val="Tahoma"/>
            <family val="2"/>
          </rPr>
          <t xml:space="preserve">AUT: NA; EF:NA; MA:NA / BEL: NE; EF:NA; MA:NA / BGR: NO; EF:NA; MA:NA / CYP: NE; EF:NA; MA:NA / CZE: NE; EF:NA; MA:NA / DEU: NO; EF:NA; MA:NA / DNM: NE; EF:NA; MA:NA / ESP: NA; EF:NA; MA:NA; COMM / EST: NE; EF:NA; MA:NA; COMM / FIN: NE; EF:NA; MA:NA / FRK: NA / GBE: NE; EF:NA; MA:NA / GRC: NE; EF:NA; MA:NA / HUN: NO; EF:NA; MA:NA / IRL: NE; EF:NA; MA:NA / ITA: NA; EF:NA; MA:NA / LTU: NE; EF:NA; MA:NA / LUX: NE; EF:NA; MA:NA; COMM / LVA: NA; EF:NA; MA:NA / MLT: NE; EF:NA; MA:NA / NLD: IE; EF:NA; MA:NA / POL: NO; EF:NA; MA:NA / PRT: NO / ROU: NE;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68</xdr:col>
                <xdr:colOff>28</xdr:colOff>
                <xdr:row>20</xdr:row>
                <xdr:rowOff>9</xdr:rowOff>
              </xdr:to>
            </anchor>
          </commentPr>
        </mc:Choice>
        <mc:Fallback/>
      </mc:AlternateContent>
    </comment>
    <comment ref="F22" authorId="0">
      <text>
        <r>
          <rPr>
            <b val="true"/>
            <sz val="8"/>
            <color rgb="FF000000"/>
            <rFont val="Tahoma"/>
            <family val="2"/>
          </rPr>
          <t xml:space="preserve">DEU: 0.00013828418669999999AUT: NA; EF:NA; MA:NANLD: 0.16338496999999999BEL: NE; EF:NA; MA:NA</t>
        </r>
      </text>
      <mc:AlternateContent>
        <mc:Choice Requires="v2">
          <commentPr autoFill="true" autoScale="false" colHidden="false" locked="false" rowHidden="false" textHAlign="justify" textVAlign="top">
            <anchor moveWithCells="false" sizeWithCells="false">
              <xdr:from>
                <xdr:col>7</xdr:col>
                <xdr:colOff>6</xdr:colOff>
                <xdr:row>20</xdr:row>
                <xdr:rowOff>6</xdr:rowOff>
              </xdr:from>
              <xdr:to>
                <xdr:col>17</xdr:col>
                <xdr:colOff>26</xdr:colOff>
                <xdr:row>21</xdr:row>
                <xdr:rowOff>9</xdr:rowOff>
              </xdr:to>
            </anchor>
          </commentPr>
        </mc:Choice>
        <mc:Fallback/>
      </mc:AlternateContent>
    </comment>
    <comment ref="F23" authorId="0">
      <text>
        <r>
          <rPr>
            <b val="true"/>
            <sz val="8"/>
            <color rgb="FF000000"/>
            <rFont val="Tahoma"/>
            <family val="2"/>
          </rPr>
          <t xml:space="preserve">AUT: NA; EF:NA; MA:NA / BEL: NE; EF:NA; MA:NA / BGR: NA; EF:NA; MA:NA / CYP: NA; EF:NA; MA:NA / CZE: NA; EF:NA; MA:NA / DEU: NA; EF:NA; MA:NA / DNM: NA; EF:NA; MA:NA / ESP: NA; EF:NA; MA:NA / EST: NO; EF:NA; MA:NA / FIN: NO; EF:NA; MA:NA / FRK: NA; EF:NA; MA:NA / GBE: NE; EF:NA; MA:NA / GRC: NO; EF:NA; MA:NA / HUN: NA; EF:NA; MA:NA / IRL: NO; EF:NA; MA:NA / ITA: NA; EF:NA; MA:NA / LTU: NA; EF:NA; MA:NA / LUX: NA; EF:NA; MA:NA / LVA: NA; EF:NA; MA:NA / MLT: NA; EF:NA; MA:NA / NLD: 0,1634 / POL: NA; EF:NA; MA:NA / PRT: NO; EF:NA; MA:NA / ROU: NA; EF:NA; MA:NA / SVK: NO; EF:NA; MA:NA / SVN: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69</xdr:col>
                <xdr:colOff>55</xdr:colOff>
                <xdr:row>22</xdr:row>
                <xdr:rowOff>9</xdr:rowOff>
              </xdr:to>
            </anchor>
          </commentPr>
        </mc:Choice>
        <mc:Fallback/>
      </mc:AlternateContent>
    </comment>
    <comment ref="F2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66</xdr:col>
                <xdr:colOff>50</xdr:colOff>
                <xdr:row>23</xdr:row>
                <xdr:rowOff>9</xdr:rowOff>
              </xdr:to>
            </anchor>
          </commentPr>
        </mc:Choice>
        <mc:Fallback/>
      </mc:AlternateContent>
    </comment>
    <comment ref="F25" authorId="0">
      <text>
        <r>
          <rPr>
            <b val="true"/>
            <sz val="8"/>
            <color rgb="FF000000"/>
            <rFont val="Tahoma"/>
            <family val="2"/>
          </rPr>
          <t xml:space="preserve">AUT: 0,1372 / BEL: NO; EF:NA; MA:NA / BGR: NO; EF:NA; MA:NA / CYP: 0,2174 / CZE: NO; EF:NA; MA:NA / DEU: NO; EF:NA; MA:NA / DNM: 0,2026; EF:NA; MA:NA / ESP: 57,89 / EST: NE,NO; EF:NA; MA:NA / FIN: NE,NO; EF:NA; MA:NA / FRK: 0,1306; EF:NA; MA:NA / GBE: 26,06 / GRC: NE,NO; EF:NA; MA:NA / HUN: NA,NO; EF:NA; MA:NA / IRL: NE,NO; EF:NA; MA:NA / ITA: 0,6232 / LTU: NO; EF:NA; MA:NA / LUX: NO; EF:NA; MA:NA / LVA: NO; EF:NA; MA:NA / MLT: NA,NO; EF:NA; MA:NA / NLD: NO; EF:NA; MA:NA / POL: IE,NA,NO; EF:NA; MA:NA / PRT: 4,16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68</xdr:col>
                <xdr:colOff>24</xdr:colOff>
                <xdr:row>24</xdr:row>
                <xdr:rowOff>9</xdr:rowOff>
              </xdr:to>
            </anchor>
          </commentPr>
        </mc:Choice>
        <mc:Fallback/>
      </mc:AlternateContent>
    </comment>
    <comment ref="F26" authorId="0">
      <text>
        <r>
          <rPr>
            <b val="true"/>
            <sz val="8"/>
            <color rgb="FF000000"/>
            <rFont val="Tahoma"/>
            <family val="2"/>
          </rPr>
          <t xml:space="preserve">AUT: 0,0750 / BEL: NO; EF:NA; MA:NA / BGR: NO; EF:NA; MA:NA / CYP: 0,2174 / CZE: NO; EF:NA; MA:NA / DEU: NO; EF:NA; MA:NA / DNM: 0,0339; EF:NA; MA:NA / ESP: 11,09 / EST: NE; EF:NA; MA:NA; COMM / FIN: NE; EF:NA; MA:NA / FRK: NO; EF:CR; MA:T2 / GBE: 26,06 / GRC: NE; EF:NA; MA:NA / HUN: NO; EF:NA; MA:NA / IRL: NE; EF:NA; MA:NA / ITA: 0,6232 / LTU: NO; EF:NA; MA:NA / LUX: NO; EF:NA; MA:NA / LVA: NO; EF:NA; MA:NA / MLT: NO; EF:NA; MA:NA / NLD: NO; EF:NA; MA:NA / POL: IE; EF:NA; MA:NA / PRT: 0,8837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64</xdr:col>
                <xdr:colOff>21</xdr:colOff>
                <xdr:row>25</xdr:row>
                <xdr:rowOff>9</xdr:rowOff>
              </xdr:to>
            </anchor>
          </commentPr>
        </mc:Choice>
        <mc:Fallback/>
      </mc:AlternateContent>
    </comment>
    <comment ref="F27" authorId="0">
      <text>
        <r>
          <rPr>
            <b val="true"/>
            <sz val="8"/>
            <color rgb="FF000000"/>
            <rFont val="Tahoma"/>
            <family val="2"/>
          </rPr>
          <t xml:space="preserve">AUT: NO; EF:NA; MA:NA / BEL: NO; EF:NA; MA:NA / BGR: NO; EF:NA; MA:NA / CYP: IE; EF:NA; MA:NA / CZE: NO; EF:NA; MA:NA / DEU: NO; EF:NA; MA:NA / DNM: NO; EF:NA; MA:NA / ESP: 0,2664 / EST: NE; EF:NA; MA:NA; COMM / FIN: NO; EF:NA; MA:NA / FRK: NO; EF:CR; MA:T2 / GBE: NO; EF:NA; MA:NA / GRC: NE; EF:NA; MA:NA / HUN: NO; EF:NA; MA:NA / IRL: NO;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67</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BGR: NO; EF:NA; MA:NA / CYP: IE; EF:NA; MA:NA / CZE: NO; EF:NA; MA:NA / DEU: NO; EF:NA; MA:NA / DNM: NO; EF:NA; MA:NA / ESP: 7,70 / EST: NE; EF:NA; MA:NA; COMM / FIN: NO; EF:NA; MA:NA / FRK: NO; EF:CR; MA:T2 / GBE: NO; EF:NA; MA:NA / GRC: NE; EF:NA; MA:NA / HUN: NO; EF:NA; MA:NA / IRL: NE; EF:NA; MA:NA / ITA: NO; EF:NA; MA:NA / LTU: NO; EF:NA; MA:NA / LUX: NO; EF:NA; MA:NA / LVA: NO; EF:NA; MA:NA / MLT: NO; EF:NA; MA:NA / NLD: NO; EF:NA; MA:NA / POL: NO; EF:NA; MA:NA / PRT: NO / ROU: NE;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67</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BGR: NO; EF:NA; MA:NA / CYP: NO; EF:NA; MA:NA / CZE: NO; EF:NA; MA:NA / DEU: NO; EF:NA; MA:NA / DNM: NO; EF:NA; MA:NA / ESP: NO; EF:D; MA:D, CS; COMM / EST: NO; EF:NA; MA:NA / FIN: NO; EF:NA; MA:NA / FRK: NO; EF:CR; MA:T2 / GBE: NO; EF:NA; MA:NA / GRC: NO; EF:NA; MA:NA / HUN: NA;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69</xdr:col>
                <xdr:colOff>3</xdr:colOff>
                <xdr:row>28</xdr:row>
                <xdr:rowOff>9</xdr:rowOff>
              </xdr:to>
            </anchor>
          </commentPr>
        </mc:Choice>
        <mc:Fallback/>
      </mc:AlternateContent>
    </comment>
    <comment ref="F30" authorId="0">
      <text>
        <r>
          <rPr>
            <b val="true"/>
            <sz val="8"/>
            <color rgb="FF000000"/>
            <rFont val="Tahoma"/>
            <family val="2"/>
          </rPr>
          <t xml:space="preserve">DEU: NO; EF:NA; MA:NAAUT: 0.062157660000000003NLD: NO; EF:NA; MA:NABEL: NE; EF:NA; MA:NA</t>
        </r>
      </text>
      <mc:AlternateContent>
        <mc:Choice Requires="v2">
          <commentPr autoFill="true" autoScale="false" colHidden="false" locked="false" rowHidden="false" textHAlign="justify" textVAlign="top">
            <anchor moveWithCells="false" sizeWithCells="false">
              <xdr:from>
                <xdr:col>7</xdr:col>
                <xdr:colOff>6</xdr:colOff>
                <xdr:row>28</xdr:row>
                <xdr:rowOff>6</xdr:rowOff>
              </xdr:from>
              <xdr:to>
                <xdr:col>16</xdr:col>
                <xdr:colOff>33</xdr:colOff>
                <xdr:row>29</xdr:row>
                <xdr:rowOff>9</xdr:rowOff>
              </xdr:to>
            </anchor>
          </commentPr>
        </mc:Choice>
        <mc:Fallback/>
      </mc:AlternateContent>
    </comment>
    <comment ref="F31" authorId="0">
      <text>
        <r>
          <rPr>
            <b val="true"/>
            <sz val="8"/>
            <color rgb="FF000000"/>
            <rFont val="Tahoma"/>
            <family val="2"/>
          </rPr>
          <t xml:space="preserve">AUT: 0,0622 / BEL: NO; EF:NA; MA:NA / BGR: NO; EF:NA; MA:NA / CYP: NA; EF:NA; MA:NA / CZE: NO; EF:NA; MA:NA / DEU: NO; EF:NA; MA:NA / DNM: 0,1687 / ESP: 38,82 / EST: NO; EF:NA; MA:NA / FIN: NO; EF:NA; MA:NA / FRK: 0,1306; EF:NA; MA:NA / GBE: NA; EF:NA; MA:NA / GRC: NO; EF:NA; MA:NA / HUN: NA; EF:NA; MA:NA / IRL: NO; EF:NA; MA:NA / ITA: NA; EF:NA; MA:NA / LTU: NO; EF:NA; MA:NA / LUX: NO; EF:NA; MA:NA / LVA: NO; EF:NA; MA:NA / MLT: NA; EF:NA; MA:NA / NLD: NO; EF:NA; MA:NA / POL: IE,NA,NO; EF:NA; MA:NA / PRT: 3,27 / ROU: NE;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67</xdr:col>
                <xdr:colOff>39</xdr:colOff>
                <xdr:row>30</xdr:row>
                <xdr:rowOff>9</xdr:rowOff>
              </xdr:to>
            </anchor>
          </commentPr>
        </mc:Choice>
        <mc:Fallback/>
      </mc:AlternateContent>
    </comment>
    <comment ref="F32"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16</xdr:col>
                <xdr:colOff>27</xdr:colOff>
                <xdr:row>31</xdr:row>
                <xdr:rowOff>9</xdr:rowOff>
              </xdr:to>
            </anchor>
          </commentPr>
        </mc:Choice>
        <mc:Fallback/>
      </mc:AlternateContent>
    </comment>
    <comment ref="F33" authorId="0">
      <text>
        <r>
          <rPr>
            <b val="true"/>
            <sz val="8"/>
            <color rgb="FF000000"/>
            <rFont val="Tahoma"/>
            <family val="2"/>
          </rPr>
          <t xml:space="preserve">AUT: NA; EF:NA; MA:NA / BEL: NE; EF:NA; MA:NA / BGR: NA; EF:NA; MA:NA / CYP: NA; EF:NA; MA:NA / CZE: NA; EF:NA; MA:NA / DEU: NA; EF:NA; MA:NA / DNM: NA; EF:NA; MA:NA / ESP: NA; EF:NA; MA:NA / EST: NA; EF:NA; MA:NA / FIN: NO; EF:NA; MA:NA / FRK: NO; EF:NA; MA:NA / GBE: NA; EF:NA; MA:NA / GRC: NO; EF:NA; MA:NA / HUN: NA; EF:NA; MA:NA / IRL: NO; EF:NA; MA:NA / ITA: NA; EF:NA; MA:NA / LTU: NO; EF:NA; MA:NA / LUX: NA;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70</xdr:col>
                <xdr:colOff>58</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BGR: 23,27 / (Duplicate value from BGR not aggregated) / CYP: NO; EF:NA; MA:NA / (Duplicate value from CYP not aggregated) / CZE: NO; EF:NA; MA:NA / (Duplicate value from CZE not aggregated) / DEU: NO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270 / (Duplicate value from GRC not aggregated) / HUN: 0,1000 / (Duplicate value from HUN not aggregated) / IRL: NO; EF:NA; MA:NA / (Duplicate value from IRL not aggregated) / ITA: 94,5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64572,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69</xdr:col>
                <xdr:colOff>51</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BGR: 8369,65; COMM / (Duplicate value from BGR not aggregated) / CYP: 290,00 / (Duplicate value from CYP not aggregated) / CZE: 429,71 / (Duplicate value from CZE not aggregated) / DEU: 3266,10; COMM / (Duplicate value from DEU not aggregated) / DNM: 91,92; EF:CS; MA:T2 / (Duplicate value from DNM not aggregated) / ESP: 24037,02 / (Duplicate value from ESP not aggregated) / EST: 139,80 / (Duplicate value from EST not aggregated) / FIN: 103,30 / (Duplicate value from FIN not aggregated) / FRK: 11438,59 / (Duplicate value from FRK not aggregated) / GBE: 44469,39 / (Duplicate value from GBE not aggregated) / GRC: 8691,76 / (Duplicate value from GRC not aggregated) / HUN: 1958,25 / (Duplicate value from HUN not aggregated) / IRL: 8020,98 / (Duplicate value from IRL not aggregated) / ITA: 8739,25 / (Duplicate value from ITA not aggregated) / LTU: 56,50 / (Duplicate value from LTU not aggregated) / LUX: 7,28 / (Duplicate value from LUX not aggregated) / LVA: 165,00 / (Duplicate value from LVA not aggregated) / MLT: 4,62 / (Duplicate value from MLT not aggregated) / NLD: 1702,41 / (Duplicate value from NLD not aggregated) / POL: 4159,00 / (Duplicate value from POL not aggregated) / PRT: 3261,52 / (Duplicate value from PRT not aggregated) / ROU: 11926091,57 / (Duplicate value from ROU not aggregated) / SVK: 600,00 / (Duplicate value from SVK not aggregated) / SVN: 20,27 / (Duplicate value from SVN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58</xdr:col>
                <xdr:colOff>16</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BGR: 434,28 / (Duplicate value from BGR not aggregated) / CYP: 205,00 / (Duplicate value from CYP not aggregated) / CZE: 41,00 / (Duplicate value from CZE not aggregated) / DEU: 90,00 / (Duplicate value from DEU not aggregated) / DNM: 7,50; EF:NA; MA:NA / (Duplicate value from DNM not aggregated) / ESP: 3663,31 / (Duplicate value from ESP not aggregated) / EST: 0,9000 / (Duplicate value from EST not aggregated) / FIN: 5,90 / (Duplicate value from FIN not aggregated) / FRK: 1328,84 / (Duplicate value from FRK not aggregated) / GBE: 97,50 / (Duplicate value from GBE not aggregated) / GRC: 5339,46 / (Duplicate value from GRC not aggregated) / HUN: 35,05 / (Duplicate value from HUN not aggregated) / IRL: 17,40 / (Duplicate value from IRL not aggregated) / ITA: 1258,96 / (Duplicate value from ITA not aggregated) / LTU: 5,20 / (Duplicate value from LTU not aggregated) / LUX: 0,5060 / (Duplicate value from LUX not aggregated) / LVA: 5,00 / (Duplicate value from LVA not aggregated) / MLT: 3,43 / (Duplicate value from MLT not aggregated) / NLD: 60,79 / (Duplicate value from NLD not aggregated) / POL: 179,32 / (Duplicate value from POL not aggregated) / PRT: 809,95 / (Duplicate value from PRT not aggregated) / ROU: 882643,84 / (Duplicate value from ROU not aggregated) / SVK: 25,00 / (Duplicate value from SVK not aggregated) / SVN: 10,00 / (Duplicate value from SVN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153</xdr:col>
                <xdr:colOff>13</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76</xdr:col>
                <xdr:colOff>10</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BGR: 120,45 / (Duplicate value from BGR not aggregated) / CYP: 5,50 / (Duplicate value from CYP not aggregated) / CZE: 27,00 / (Duplicate value from CZE not aggregated) / DEU: 490,95 / (Duplicate value from DEU not aggregated) / DNM: 135,00; EF:NA; MA:NA / (Duplicate value from DNM not aggregated) / ESP: 244,80 / (Duplicate value from ESP not aggregated) / EST: 8,60 / (Duplicate value from EST not aggregated) / FIN: 39,40 / (Duplicate value from FIN not aggregated) / FRK: 332,59 / (Duplicate value from FRK not aggregated) / GBE: 202,20 / (Duplicate value from GBE not aggregated) / GRC: 45,56 / (Duplicate value from GRC not aggregated) / HUN: 79,80 / (Duplicate value from HUN not aggregated) / IRL: 61,60 / (Duplicate value from IRL not aggregated) / ITA: 287,85 / (Duplicate value from ITA not aggregated) / LTU: 79,90 / (Duplicate value from LTU not aggregated) / LUX: 1,72 / (Duplicate value from LUX not aggregated) / LVA: 31,00 / (Duplicate value from LVA not aggregated) / MLT: 0,9440 / (Duplicate value from MLT not aggregated) / NLD: 369,59 / (Duplicate value from NLD not aggregated) / POL: 941,00 / (Duplicate value from POL not aggregated) / PRT: 32,88 / (Duplicate value from PRT not aggregated) / ROU: 670000,00 / (Duplicate value from ROU not aggregated) / SVK: 14,00 / (Duplicate value from SVK not aggregated) / SVN: 10,36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53</xdr:col>
                <xdr:colOff>20</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BGR: 349,19 / (Duplicate value from BGR not aggregated) / CYP: NE; EF:NA; MA:NA / (Duplicate value from CYP not aggregated) / CZE: NO; EF:NA; MA:NA / (Duplicate value from CZE not aggregated) / DEU: 8,50; EF:NA; MA:NA / (Duplicate value from DEU not aggregated) / DNM: NO; EF:NA; MA:NA / (Duplicate value from DNM not aggregated) / ESP: 203,10 / (Duplicate value from ESP not aggregated) / EST: NO; EF:NA; MA:NA / (Duplicate value from EST not aggregated) / FIN: NO; EF:NA; MA:NA / (Duplicate value from FIN not aggregated) / FRK: 13,67 / (Duplicate value from FRK not aggregated) / GBE: NO; EF:NA; MA:NA / (Duplicate value from GBE not aggregated) / GRC: 187,30 / (Duplicate value from GRC not aggregated) / HUN: 4,47 / (Duplicate value from HUN not aggregated) / IRL: 8,30 / (Duplicate value from IRL not aggregated) / ITA: 83,85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O; EF:NA; MA:NA / (Duplicate value from NLD not aggregated) / POL: NO; EF:NA; MA:NA / (Duplicate value from POL not aggregated) / PRT: 118,11 / (Duplicate value from PRT not aggregated) / ROU: 35000,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170</xdr:col>
                <xdr:colOff>0</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BGR: 4225,23 / (Duplicate value from BGR not aggregated) / CYP: 277,94 / (Duplicate value from CYP not aggregated) / CZE: 4789,90 / (Duplicate value from CZE not aggregated) / DEU: 26502,47; COMM / (Duplicate value from DEU not aggregated) / DNM: 9497,22; EF:NA; MA:NA / (Duplicate value from DNM not aggregated) / ESP: 16370,97 / (Duplicate value from ESP not aggregated) / EST: 859,90 / (Duplicate value from EST not aggregated) / FIN: 1381,40 / (Duplicate value from FIN not aggregated) / FRK: 12435,27 / (Duplicate value from FRK not aggregated) / GBE: 7548,14 / (Duplicate value from GBE not aggregated) / GRC: 994,15 / (Duplicate value from GRC not aggregated) / HUN: 8708,50 / (Duplicate value from HUN not aggregated) / IRL: 1221,60 / (Duplicate value from IRL not aggregated) / ITA: 8406,52 / (Duplicate value from ITA not aggregated) / LTU: 2435,90 / (Duplicate value from LTU not aggregated) / LUX: 75,46 / (Duplicate value from LUX not aggregated) / LVA: 1401,00 / (Duplicate value from LVA not aggregated) / MLT: 61,61 / (Duplicate value from MLT not aggregated) / NLD: 13915,05 / (Duplicate value from NLD not aggregated) / POL: 19464,00 / (Duplicate value from POL not aggregated) / PRT: 2535,38 / (Duplicate value from PRT not aggregated) / ROU: 3617157,23 / (Duplicate value from ROU not aggregated) / SVK: 2035,00 / (Duplicate value from SVK not aggregated) / SVN: 587,82 / (Duplicate value from SVN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59</xdr:col>
                <xdr:colOff>19</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BGR: 39071,41 / (Duplicate value from BGR not aggregated) / CYP: 3694,20 / (Duplicate value from CYP not aggregated) / CZE: 31981,10 / (Duplicate value from CZE not aggregated) / DEU: 113878,69 / (Duplicate value from DEU not aggregated) / DNM: 16248,82; EF:NA; MA:NA / (Duplicate value from DNM not aggregated) / ESP: 125292,40 / (Duplicate value from ESP not aggregated) / EST: 6536,50 / (Duplicate value from EST not aggregated) / FIN: 9662,50 / (Duplicate value from FIN not aggregated) / FRK: 268019,85 / (Duplicate value from FRK not aggregated) / GBE: 127951,80 / (Duplicate value from GBE not aggregated) / GRC: 28746,78 / (Duplicate value from GRC not aggregated) / HUN: 69846,40 / (Duplicate value from HUN not aggregated) / IRL: 11412,83 / (Duplicate value from IRL not aggregated) / ITA: 173341,56 / (Duplicate value from ITA not aggregated) / LTU: 16815,00 / (Duplicate value from LTU not aggregated) / LUX: 69,02 / (Duplicate value from LUX not aggregated) / LVA: 10321,00 / (Duplicate value from LVA not aggregated) / MLT: 1500,00 / (Duplicate value from MLT not aggregated) / NLD: 94901,94 / (Duplicate value from NLD not aggregated) / POL: 228020,61 / (Duplicate value from POL not aggregated) / PRT: 30891,44 / (Duplicate value from PRT not aggregated) / ROU: 59518747,95 / (Duplicate value from ROU not aggregated) / SVK: 16478,00 / (Duplicate value from SVK not aggregated) / SVN: 9753,22 / (Duplicate value from SVN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62</xdr:col>
                <xdr:colOff>5</xdr:colOff>
                <xdr:row>23</xdr:row>
                <xdr:rowOff>9</xdr:rowOff>
              </xdr:to>
            </anchor>
          </commentPr>
        </mc:Choice>
        <mc:Fallback/>
      </mc:AlternateContent>
    </comment>
    <comment ref="Q9" authorId="0">
      <text>
        <r>
          <rPr>
            <b val="true"/>
            <sz val="8"/>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O; EF:NA; MA:NA / HUN: NO; EF:NA; MA:NA / IRL: NO; EF:NA; MA:NA / ITA: NA; EF:NA; MA:NA / LTU: NO; EF:NA; MA:NA / LUX: NA; EF:NA; MA:NA / LVA: NA; EF:NA; MA:NA / MLT: NO;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76</xdr:col>
                <xdr:colOff>53</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BGR: 23,27 / (Duplicate value from BGR not aggregated) / CYP: NO; EF:NA; MA:NA / (Duplicate value from CYP not aggregated) / CZE: NO; EF:NA; MA:NA / (Duplicate value from CZE not aggregated) / DEU: NO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270 / (Duplicate value from GRC not aggregated) / HUN: 0,1000 / (Duplicate value from HUN not aggregated) / IRL: NO; EF:NA; MA:NA / (Duplicate value from IRL not aggregated) / ITA: 94,5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64572,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71</xdr:col>
                <xdr:colOff>8</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BGR: 8369,65; COMM / (Duplicate value from BGR not aggregated) / CYP: 290,00 / (Duplicate value from CYP not aggregated) / CZE: 429,71 / (Duplicate value from CZE not aggregated) / DEU: 3266,10; COMM / (Duplicate value from DEU not aggregated) / DNM: 91,92; EF:CS; MA:T2 / (Duplicate value from DNM not aggregated) / ESP: 24037,02 / (Duplicate value from ESP not aggregated) / EST: 139,80 / (Duplicate value from EST not aggregated) / FIN: 103,30 / (Duplicate value from FIN not aggregated) / FRK: 11438,59 / (Duplicate value from FRK not aggregated) / GBE: 44469,39 / (Duplicate value from GBE not aggregated) / GRC: 8691,76 / (Duplicate value from GRC not aggregated) / HUN: 1958,25 / (Duplicate value from HUN not aggregated) / IRL: 8020,98 / (Duplicate value from IRL not aggregated) / ITA: 8739,25 / (Duplicate value from ITA not aggregated) / LTU: 56,50 / (Duplicate value from LTU not aggregated) / LUX: 7,28 / (Duplicate value from LUX not aggregated) / LVA: 165,00 / (Duplicate value from LVA not aggregated) / MLT: 4,62 / (Duplicate value from MLT not aggregated) / NLD: 1702,41 / (Duplicate value from NLD not aggregated) / POL: 4159,00 / (Duplicate value from POL not aggregated) / PRT: 3261,52 / (Duplicate value from PRT not aggregated) / ROU: 11926091,57 / (Duplicate value from ROU not aggregated) / SVK: 600,00 / (Duplicate value from SVK not aggregated) / SVN: 20,27 / (Duplicate value from SVN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159</xdr:col>
                <xdr:colOff>33</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BGR: 434,28 / (Duplicate value from BGR not aggregated) / CYP: 205,00 / (Duplicate value from CYP not aggregated) / CZE: 41,00 / (Duplicate value from CZE not aggregated) / DEU: 90,00 / (Duplicate value from DEU not aggregated) / DNM: 7,50; EF:NA; MA:NA / (Duplicate value from DNM not aggregated) / ESP: 3663,31 / (Duplicate value from ESP not aggregated) / EST: 0,9000 / (Duplicate value from EST not aggregated) / FIN: 5,90 / (Duplicate value from FIN not aggregated) / FRK: 1328,84 / (Duplicate value from FRK not aggregated) / GBE: 97,50 / (Duplicate value from GBE not aggregated) / GRC: 5339,46 / (Duplicate value from GRC not aggregated) / HUN: 35,05 / (Duplicate value from HUN not aggregated) / IRL: 17,40 / (Duplicate value from IRL not aggregated) / ITA: 1258,96 / (Duplicate value from ITA not aggregated) / LTU: 5,20 / (Duplicate value from LTU not aggregated) / LUX: 0,5060 / (Duplicate value from LUX not aggregated) / LVA: 5,00 / (Duplicate value from LVA not aggregated) / MLT: 3,43 / (Duplicate value from MLT not aggregated) / NLD: 60,79 / (Duplicate value from NLD not aggregated) / POL: 179,32 / (Duplicate value from POL not aggregated) / PRT: 809,95 / (Duplicate value from PRT not aggregated) / ROU: 882643,84 / (Duplicate value from ROU not aggregated) / SVK: 25,00 / (Duplicate value from SVK not aggregated) / SVN: 10,00 / (Duplicate value from SVN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154</xdr:col>
                <xdr:colOff>3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77</xdr:col>
                <xdr:colOff>26</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BGR: 120,45 / (Duplicate value from BGR not aggregated) / CYP: 5,50 / (Duplicate value from CYP not aggregated) / CZE: 27,00 / (Duplicate value from CZE not aggregated) / DEU: 490,95 / (Duplicate value from DEU not aggregated) / DNM: 135,00; EF:NA; MA:NA / (Duplicate value from DNM not aggregated) / ESP: 244,80 / (Duplicate value from ESP not aggregated) / EST: 8,60 / (Duplicate value from EST not aggregated) / FIN: 39,40 / (Duplicate value from FIN not aggregated) / FRK: 332,59 / (Duplicate value from FRK not aggregated) / GBE: 202,20 / (Duplicate value from GBE not aggregated) / GRC: 45,56 / (Duplicate value from GRC not aggregated) / HUN: 79,80 / (Duplicate value from HUN not aggregated) / IRL: 61,60 / (Duplicate value from IRL not aggregated) / ITA: 287,85 / (Duplicate value from ITA not aggregated) / LTU: 79,90 / (Duplicate value from LTU not aggregated) / LUX: 1,72 / (Duplicate value from LUX not aggregated) / LVA: 31,00 / (Duplicate value from LVA not aggregated) / MLT: 0,9440 / (Duplicate value from MLT not aggregated) / NLD: 369,59 / (Duplicate value from NLD not aggregated) / POL: 941,00 / (Duplicate value from POL not aggregated) / PRT: 32,88 / (Duplicate value from PRT not aggregated) / ROU: 670000,00 / (Duplicate value from ROU not aggregated) / SVK: 14,00 / (Duplicate value from SVK not aggregated) / SVN: 10,36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154</xdr:col>
                <xdr:colOff>37</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BGR: 349,19 / (Duplicate value from BGR not aggregated) / CYP: NE; EF:NA; MA:NA / (Duplicate value from CYP not aggregated) / CZE: NO; EF:NA; MA:NA / (Duplicate value from CZE not aggregated) / DEU: 8,50; EF:NA; MA:NA / (Duplicate value from DEU not aggregated) / DNM: NO; EF:NA; MA:NA / (Duplicate value from DNM not aggregated) / ESP: 203,10 / (Duplicate value from ESP not aggregated) / EST: NO; EF:NA; MA:NA / (Duplicate value from EST not aggregated) / FIN: NO; EF:NA; MA:NA / (Duplicate value from FIN not aggregated) / FRK: 13,67 / (Duplicate value from FRK not aggregated) / GBE: NO; EF:NA; MA:NA / (Duplicate value from GBE not aggregated) / GRC: 187,30 / (Duplicate value from GRC not aggregated) / HUN: 4,47 / (Duplicate value from HUN not aggregated) / IRL: 8,30 / (Duplicate value from IRL not aggregated) / ITA: 83,85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O; EF:NA; MA:NA / (Duplicate value from NLD not aggregated) / POL: NO; EF:NA; MA:NA / (Duplicate value from POL not aggregated) / PRT: 118,11 / (Duplicate value from PRT not aggregated) / ROU: 35000,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71</xdr:col>
                <xdr:colOff>17</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BGR: 4225,23 / (Duplicate value from BGR not aggregated) / CYP: 277,94 / (Duplicate value from CYP not aggregated) / CZE: 4789,90 / (Duplicate value from CZE not aggregated) / DEU: 26502,47; COMM / (Duplicate value from DEU not aggregated) / DNM: 9497,22; EF:NA; MA:NA / (Duplicate value from DNM not aggregated) / ESP: 16370,97 / (Duplicate value from ESP not aggregated) / EST: 859,90 / (Duplicate value from EST not aggregated) / FIN: 1381,40 / (Duplicate value from FIN not aggregated) / FRK: 12435,27 / (Duplicate value from FRK not aggregated) / GBE: 7548,14 / (Duplicate value from GBE not aggregated) / GRC: 994,15 / (Duplicate value from GRC not aggregated) / HUN: 8708,50 / (Duplicate value from HUN not aggregated) / IRL: 1221,60 / (Duplicate value from IRL not aggregated) / ITA: 8406,52 / (Duplicate value from ITA not aggregated) / LTU: 2435,90 / (Duplicate value from LTU not aggregated) / LUX: 75,46 / (Duplicate value from LUX not aggregated) / LVA: 1401,00 / (Duplicate value from LVA not aggregated) / MLT: 61,61 / (Duplicate value from MLT not aggregated) / NLD: 13915,05 / (Duplicate value from NLD not aggregated) / POL: 19464,00 / (Duplicate value from POL not aggregated) / PRT: 2535,38 / (Duplicate value from PRT not aggregated) / ROU: 3617157,23 / (Duplicate value from ROU not aggregated) / SVK: 2035,00 / (Duplicate value from SVK not aggregated) / SVN: 587,82 / (Duplicate value from SVN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160</xdr:col>
                <xdr:colOff>36</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BGR: 39071,41 / (Duplicate value from BGR not aggregated) / CYP: 3694,20 / (Duplicate value from CYP not aggregated) / CZE: 31981,10 / (Duplicate value from CZE not aggregated) / DEU: 113878,69 / (Duplicate value from DEU not aggregated) / DNM: 16248,82; EF:NA; MA:NA / (Duplicate value from DNM not aggregated) / ESP: 125292,40 / (Duplicate value from ESP not aggregated) / EST: 6536,50 / (Duplicate value from EST not aggregated) / FIN: 9662,50 / (Duplicate value from FIN not aggregated) / FRK: 268019,85 / (Duplicate value from FRK not aggregated) / GBE: 127951,80 / (Duplicate value from GBE not aggregated) / GRC: 28746,78 / (Duplicate value from GRC not aggregated) / HUN: 69846,40 / (Duplicate value from HUN not aggregated) / IRL: 11412,83 / (Duplicate value from IRL not aggregated) / ITA: 173341,56 / (Duplicate value from ITA not aggregated) / LTU: 16815,00 / (Duplicate value from LTU not aggregated) / LUX: 69,02 / (Duplicate value from LUX not aggregated) / LVA: 10321,00 / (Duplicate value from LVA not aggregated) / MLT: 1500,00 / (Duplicate value from MLT not aggregated) / NLD: 94901,94 / (Duplicate value from NLD not aggregated) / POL: 228020,61 / (Duplicate value from POL not aggregated) / PRT: 30891,44 / (Duplicate value from PRT not aggregated) / ROU: 59518747,95 / (Duplicate value from ROU not aggregated) / SVK: 16478,00 / (Duplicate value from SVK not aggregated) / SVN: 9753,22 / (Duplicate value from SVN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63</xdr:col>
                <xdr:colOff>22</xdr:colOff>
                <xdr:row>23</xdr:row>
                <xdr:rowOff>9</xdr:rowOff>
              </xdr:to>
            </anchor>
          </commentPr>
        </mc:Choice>
        <mc:Fallback/>
      </mc:AlternateContent>
    </comment>
    <comment ref="F20" authorId="0">
      <text>
        <r>
          <rPr>
            <b val="true"/>
            <sz val="8"/>
            <color rgb="FF000000"/>
            <rFont val="Tahoma"/>
            <family val="2"/>
          </rPr>
          <t xml:space="preserve">AUT: NO; EF:NA; MA:NA / BEL: NO; EF:NA; MA:NA / BGR: NO; EF:NA; MA:NA / CYP: NO; EF:NA; MA:NA / CZE: NO; EF:NA; MA:NA / DEU: NO; EF:NA; MA:NA / DNM: NO; EF:NA; MA:NA / ESP: NO; EF:NA; MA:NA / EST: NA; EF:NA; MA:NA / FIN: NA; EF:NA; MA:NA / FRK: NO / GBE: NO; EF:NA; MA:NA / GRC: NA; EF:NA; MA:NA / HUN: NO; EF:NA; MA:NA / IRL: NO; EF:NA; MA:NA / ITA: NA; EF:NA; MA:NA / LTU: NO; EF:NA; MA:NA / LUX: NA; EF:NA; MA:NA / LVA: NA; EF:NA; MA:NA / MLT: NO; EF:NA; MA:NA / NLD: NO; EF:NA; MA:NA / POL: NO; EF:NA; MA:NA / PRT: NA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60</xdr:col>
                <xdr:colOff>47</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84,66; EF:CS,D; MA:T2,T3 / BEL: 27381,76; EF:D; MA:T1 / BGR: 7476,41; EF:CS,D; MA:T1,T2 / CYP: 182,94; EF:D; MA:T1 / CZE: 32346,58; EF:CS,D; MA:T1 / DEU: 204483,38; EF:CS; MA:CS / DNM: 8953,80; EF:CS,D; MA:CR / ESP: 25319,70; EF:CR,CS; MA:T2,T3 / EST: 1879,43; EF:CS,D; MA:T1,T2 / FIN: 7161,12; EF:CS,D; MA:M,T1,T3 / FRK: 95598,39; EF:CS; MA:T2 / GBE: 107457,02; EF:CS; MA:T2 / GRC: 8125,91; EF:D; MA:CR / HUN: 22187,45; EF:D; MA:T1 / IRL: 10030,97; EF:CS; MA:T1 / ITA: 76634,39; EF:CS; MA:T2 / LTU: 5694,42; EF:CS,D; MA:T1 / LUX: 1309,70; EF:CS,D; MA:T1,T2 / LVA: 5503,71; EF:CS,OTH; MA:T1,T2 / MLT: 96,13; EF:D; MA:D,T1 / NLD: 37791,04; EF:CS,D; MA:T2 / POL: 52681,10; EF:CS,D; MA:T2 / PRT: 4067,60; EF:CR,D; MA:T2 / ROU: 14308,35; EF:CS,D; MA:T1,T2 / SVK: 10442,83; EF:CS; MA:T2 / SVN: 1621,93; EF:CS,D; MA:T1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80</xdr:col>
                <xdr:colOff>24</xdr:colOff>
                <xdr:row>6</xdr:row>
                <xdr:rowOff>9</xdr:rowOff>
              </xdr:to>
            </anchor>
          </commentPr>
        </mc:Choice>
        <mc:Fallback/>
      </mc:AlternateContent>
    </comment>
    <comment ref="B8" authorId="0">
      <text>
        <r>
          <rPr>
            <b val="true"/>
            <sz val="8"/>
            <color rgb="FF000000"/>
            <rFont val="Tahoma"/>
            <family val="2"/>
          </rPr>
          <t xml:space="preserve">AUT: 2567,95; EF:CS,D; MA:T2 / BEL: 4347,97; EF:D; MA:T1 / BGR: 3052,88; EF:CS,D; MA:T1,T2 / CYP: NA,NO; EF:NA; MA:NA / CZE: 9488,15; EF:CS,D; MA:T1 / DEU: 63949,63; EF:CS; MA:CS / DNM: 1486,24; EF:CS,D; MA:CR / ESP: 3742,67; EF:CR,CS; MA:T2 / EST: 47,15; EF:CS,D; MA:T1,T2 / FIN: 1963,91; EF:CS; MA:T1 / FRK: 28786,13; EF:CS; MA:T2 / GBE: 24818,34; EF:CS; MA:T2 / GRC: 527,06; EF:D; MA:CR / HUN: 3874,20; EF:D; MA:T1 / IRL: 2318,66; EF:CS; MA:T1 / ITA: 16144,22; EF:CS; MA:T2 / LTU: 2892,87; EF:CS,D; MA:T1 / LUX: 633,93; EF:CS; MA:T2 / LVA: 2800,95; EF:CS,OTH; MA:T1,T2 / MLT: 61,58; EF:D; MA:D,T1 / NLD: 8379,16; EF:CS; MA:T2 / POL: 9799,77; EF:CS,D; MA:T2 / PRT: 746,05; EF:CR,D; MA:T2 / ROU: NO; EF:NA; MA:NA / SVK: 3327,77; EF:CS; MA:T2 / SVN: 495,85; EF:CS,D; MA:T1 / SWE: 2533,17;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74</xdr:col>
                <xdr:colOff>44</xdr:colOff>
                <xdr:row>7</xdr:row>
                <xdr:rowOff>9</xdr:rowOff>
              </xdr:to>
            </anchor>
          </commentPr>
        </mc:Choice>
        <mc:Fallback/>
      </mc:AlternateContent>
    </comment>
    <comment ref="B9" authorId="0">
      <text>
        <r>
          <rPr>
            <b val="true"/>
            <sz val="8"/>
            <color rgb="FF000000"/>
            <rFont val="Tahoma"/>
            <family val="2"/>
          </rPr>
          <t xml:space="preserve">AUT: 9964,37; EF:CS; MA:T2,T3 / BEL: 20268,60; EF:D; MA:T1 / BGR: 2790,84; EF:CS,D; MA:T1,T2 / CYP: 182,94; EF:D; MA:T1 / CZE: 20608,86; EF:CS,D; MA:T1 / DEU: 129473,97; EF:CS; MA:CS / DNM: 4983,02; EF:CS,D; MA:CR / ESP: 12979,10; EF:CR,CS; MA:T2 / EST: 1335,36; EF:CS,D; MA:T1,T2 / FIN: 3180,17; EF:CS,D; MA:T1 / FRK: 55986,82; EF:CS; MA:T2 / GBE: 77476,56; EF:CS; MA:T2 / GRC: 4671,46; EF:D; MA:CR / HUN: 15340,12; EF:D; MA:T1 / IRL: 7052,02; EF:CS; MA:T1 / ITA: 52117,67; EF:CS; MA:T2 / LTU: 2382,83; EF:CS,D; MA:T1 / LUX: 660,12; EF:CS,D; MA:T1,T2 / LVA: 1134,97; EF:CS,OTH; MA:T1,T2 / MLT: 34,55; EF:D; MA:D,T1 / NLD: 19494,52; EF:CS; MA:T2 / POL: 35372,41; EF:CS,D; MA:T2 / PRT: 1660,31; EF:CR,D; MA:T2 / ROU: 8842,64; EF:CS,D; MA:T1,T2 / SVK: 7069,81; EF:CS; MA:T2 / SVN: 797,29; EF:CS,D; MA:T1 / SWE: 6255,67;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8</xdr:col>
                <xdr:colOff>11</xdr:colOff>
                <xdr:row>8</xdr:row>
                <xdr:rowOff>9</xdr:rowOff>
              </xdr:to>
            </anchor>
          </commentPr>
        </mc:Choice>
        <mc:Fallback/>
      </mc:AlternateContent>
    </comment>
    <comment ref="B10" authorId="0">
      <text>
        <r>
          <rPr>
            <b val="true"/>
            <sz val="8"/>
            <color rgb="FF000000"/>
            <rFont val="Tahoma"/>
            <family val="2"/>
          </rPr>
          <t xml:space="preserve">AUT: 1252,35; EF:CS; MA:T2,T3 / BEL: 2765,19; EF:D; MA:T1 / BGR: 1632,69; EF:CS,D; MA:T1,T2 / CYP: NA,NO; EF:NA; MA:NA / CZE: 2249,57; EF:CS,D; MA:T1 / DEU: 11059,78; EF:CS; MA:CS / DNM: 2484,53; EF:CS,D; MA:CR / ESP: 8597,93; EF:CR,CS; MA:T2,T3 / EST: 496,92; EF:CS,D; MA:T1,T2 / FIN: 2017,04; EF:CS; MA:M,T1,T3 / FRK: 10825,44; EF:CS; MA:T2 / GBE: 5162,12; EF:CS; MA:T2 / GRC: 2927,39; EF:D; MA:CR / HUN: 2973,13; EF:D; MA:T1 / IRL: 660,30; EF:CS; MA:T1 / ITA: 8372,50; EF:CS; MA:T2 / LTU: 418,71; EF:CS; MA:T1 / LUX: 15,65; EF:CS; MA:T2 / LVA: 1567,79; EF:CS,OTH; MA:T1,T2 / MLT: NE,NO; EF:NA; MA:NA / NLD: 9917,36; EF:CS,D; MA:T2 / POL: 7508,92; EF:CS,D; MA:T2 / PRT: 1661,23; EF:CR,D; MA:T2 / ROU: 5465,70; EF:CS,D; MA:T1,T2 / SVK: 45,24; EF:CS; MA:T2 / SVN: 328,79; EF:D; MA:T1 / SWE: 1594,5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6</xdr:col>
                <xdr:colOff>9</xdr:colOff>
                <xdr:row>9</xdr:row>
                <xdr:rowOff>9</xdr:rowOff>
              </xdr:to>
            </anchor>
          </commentPr>
        </mc:Choice>
        <mc:Fallback/>
      </mc:AlternateContent>
    </comment>
    <comment ref="B11" authorId="0">
      <text>
        <r>
          <rPr>
            <b val="true"/>
            <sz val="8"/>
            <color rgb="FF000000"/>
            <rFont val="Tahoma"/>
            <family val="2"/>
          </rPr>
          <t xml:space="preserve">AUT: 35,01; EF:CS; MA:CS,M / BEL: 161,28; EF:D; MA:T1 / BGR: 29,34; EF:D; MA:T1 / CYP: NA,NO; EF:NA; MA:NA / CZE: 1600,90; EF:D; MA:T1 / DEU: 11811,09; EF:CS,D; MA:CS,T1 / DNM: 119,01; EF:CS; MA:OTH / ESP: IE,NA; EF:NA; MA:NA / EST: 43,61; EF:D; MA:T1 / FIN: 1080,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0,77; EF:CS; MA:T1,T2 / SVK: 2219,78; EF:CS; MA:T2 / SVN: 31,75; EF: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8</xdr:col>
                <xdr:colOff>52</xdr:colOff>
                <xdr:row>10</xdr:row>
                <xdr:rowOff>9</xdr:rowOff>
              </xdr:to>
            </anchor>
          </commentPr>
        </mc:Choice>
        <mc:Fallback/>
      </mc:AlternateContent>
    </comment>
    <comment ref="B12" authorId="0">
      <text>
        <r>
          <rPr>
            <b val="true"/>
            <sz val="8"/>
            <color rgb="FF000000"/>
            <rFont val="Tahoma"/>
            <family val="2"/>
          </rPr>
          <t xml:space="preserve">BEL: NA; EF:NA; MA:NAAUT: NA; EF:NA; MA:NANLD: NA; EF:NA; MA:NADEU: 6329.3563999999997; EF:CS; MA:CS</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xdr:col>
                <xdr:colOff>117</xdr:colOff>
                <xdr:row>11</xdr:row>
                <xdr:rowOff>9</xdr:rowOff>
              </xdr:to>
            </anchor>
          </commentPr>
        </mc:Choice>
        <mc:Fallback/>
      </mc:AlternateContent>
    </comment>
    <comment ref="B13" authorId="0">
      <text>
        <r>
          <rPr>
            <b val="true"/>
            <sz val="8"/>
            <color rgb="FF000000"/>
            <rFont val="Tahoma"/>
            <family val="2"/>
          </rPr>
          <t xml:space="preserve">AUT: NA; EF:NA; MA:NA / BEL: NA; EF:NA; MA:NA / BGR: 29,34; EF:D; MA:T1 / CYP: NA,NO; EF:NA; MA:NA / CZE: NO; EF:NA; MA:NA / DEU: 6329,36; EF:CS; MA:CS / DNM: NA,NO; EF:NA; MA:NA / ESP: IE,NA; EF:NA; MA:NA / EST: NO; EF:NA; MA:NA / FIN: 1022,20; EF:CS; MA:CS,T1 / FRK: NO; EF:NA; MA:NA / GBE: NA; EF:NA; MA:NA / GRC: NO; EF:NA; MA:NA / HUN: NO; EF:NA; MA:NA / IRL: NO; EF:NA; MA:NA / ITA: NA; EF:NA; MA:NA / LTU: IE,NO; EF:NA; MA:NA / LUX: 2,88; EF:CS; MA:T2 / LVA: NO; EF:NA; MA:NA / MLT: NA; EF:NA; MA:NA / NLD: NA; EF:NA; MA:NA / POL: IE; EF:NA; MA:NA / PRT: 8,54 / ROU: 2500,77; EF:CS; MA:T1,T2 / SVK: 2219,78; EF:CS; MA:T2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1</xdr:col>
                <xdr:colOff>51</xdr:colOff>
                <xdr:row>12</xdr:row>
                <xdr:rowOff>9</xdr:rowOff>
              </xdr:to>
            </anchor>
          </commentPr>
        </mc:Choice>
        <mc:Fallback/>
      </mc:AlternateContent>
    </comment>
    <comment ref="B14" authorId="0">
      <text>
        <r>
          <rPr>
            <b val="true"/>
            <sz val="8"/>
            <color rgb="FF000000"/>
            <rFont val="Tahoma"/>
            <family val="2"/>
          </rPr>
          <t xml:space="preserve">DEU: 5496.6319999999996; EF:CS; MA:CSBEL: 166.30769799999999AUT: 35.023951016811601; EF:CS; MA:CS,MNLD: 565.71990000000005; EF:D; MA:T2</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0</xdr:col>
                <xdr:colOff>13</xdr:colOff>
                <xdr:row>13</xdr:row>
                <xdr:rowOff>9</xdr:rowOff>
              </xdr:to>
            </anchor>
          </commentPr>
        </mc:Choice>
        <mc:Fallback/>
      </mc:AlternateContent>
    </comment>
    <comment ref="B15" authorId="0">
      <text>
        <r>
          <rPr>
            <b val="true"/>
            <sz val="8"/>
            <color rgb="FF000000"/>
            <rFont val="Tahoma"/>
            <family val="2"/>
          </rPr>
          <t xml:space="preserve">AUT: 35,01; EF:CS; MA:CS,M / BEL: 161,28; EF:D; MA:T1 / BGR: NO; EF:NA; MA:NA / CYP: NA; EF:NA; MA:NA / CZE: 1600,90; EF:D; MA:T1 / DEU: 5481,73; EF:CS,D; MA:CS,T1; COMM / DNM: 119,01; EF:CS; MA:OTH / ESP: IE,NA; EF:NA; MA:NA / EST: 43,61; EF:D; MA:T1 / FIN: 58,02; EF:CS; MA:T1 / FRK: NO; EF:NA; MA:NA / GBE: 5284,82; EF:CS; MA:T2,T3 / GRC: IE,NO; EF:NA; MA:NA / HUN: NO; EF:NA; MA:NA / IRL: NO; EF:NA; MA:NA / ITA: 1046,34; EF:CS; MA:T2 / LTU: NE,NO; EF:NA; MA:NA / LUX: 23,40; EF:CS; MA:T2 / LVA: NO; EF:NA; MA:NA / MLT: NA; EF:NA; MA:NA / NLD: 565,72; EF:D; MA:T2 / POL: NO; EF:NA; MA:NA / PRT: 95,15; EF:CR,D; MA:T1 / ROU: NA; EF:NA; MA:NA / SVK: NA; EF:NA; MA:NA / SVN: 31,75; EF: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6</xdr:col>
                <xdr:colOff>32</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BGR: 4,14; EF:D; MA:T1 / CYP: NA,NE,NO; EF:NA; MA:NA / CZE: 460,27; EF:CS,D; MA:T1,T2,T3 / DEU: 1690,65; EF:CS,D; MA:CS,T1,T2,T3 / DNM: 324,69; EF:CS,D; MA:CR,CS / ESP: 1673,86; EF:CS,D,PS; MA:CS,T1,T2 / EST: NO; EF:NA; MA:NA / FIN: 218,85; EF:CS,D; MA:CS / FRK: 4045,34; EF:CS; MA:T1,T2,T3 / GBE: 6634,26; EF:CS,OTH,PS; MA:T2,T3 / GRC: 70,23; EF:D; MA:T1 / HUN: 271,42; EF:D; MA:CS,D / IRL: IE,NE,NO; EF:NA; MA:NA / ITA: 3343,55; EF:CS,D; MA:T1,T2 / LTU: 1,05; EF:D; MA:T1 / LUX: 0,0254; EF:D; MA:T1 / LVA: NO; EF:NA; MA:NA / MLT: NA,NE,NO; EF:NA; MA:NA / NLD: 1177,60; EF:CS,D,PS; MA:D,T1,T2,T3 / POL: 47,37; EF:CS,D; MA:CS,D,T1 / PRT: 151,60; EF:CS,D; MA:D / ROU: 1213,18;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9</xdr:col>
                <xdr:colOff>17</xdr:colOff>
                <xdr:row>15</xdr:row>
                <xdr:rowOff>9</xdr:rowOff>
              </xdr:to>
            </anchor>
          </commentPr>
        </mc:Choice>
        <mc:Fallback/>
      </mc:AlternateContent>
    </comment>
    <comment ref="B17" authorId="0">
      <text>
        <r>
          <rPr>
            <b val="true"/>
            <sz val="8"/>
            <color rgb="FF000000"/>
            <rFont val="Tahoma"/>
            <family val="2"/>
          </rPr>
          <t xml:space="preserve">AUT: IE,NA,NO; EF:NA; MA:NA / BEL: NO; EF:NA; MA:NA / BGR: NA,NO; EF:NA; MA:NA / CYP: NA,NO; EF:NA; MA:NA / CZE: 456,24; EF:CS; MA:T3 / DEU: 0,0211; EF:CS; MA:T3 / DNM: NA,NO; EF:NA; MA:NA / ESP: 17,63; EF:CS; MA:CS / EST: NO; EF:NA; MA:NA / FIN: NO; EF:NA; MA:NA / FRK: NA,NO; EF:NA; MA:NA / GBE: 856,42; EF:OTH; MA:T3 / GRC: NO; EF:NA; MA:NA / HUN: 6,76; EF:D; MA:CS / IRL: NE,NO; EF:NA; MA:NA / ITA: NA; EF:NA; MA:NA / LTU: NO; EF:NA; MA:NA / LUX: NO; EF:NA; MA:NA / LVA: NO; EF:NA; MA:NA / MLT: NA; EF:NA; MA:NA / NLD: 402,67; EF:CS; MA:T2 / POL: 1,61; EF:CS; MA:T1 / PRT: 8,65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2</xdr:col>
                <xdr:colOff>48</xdr:colOff>
                <xdr:row>16</xdr:row>
                <xdr:rowOff>9</xdr:rowOff>
              </xdr:to>
            </anchor>
          </commentPr>
        </mc:Choice>
        <mc:Fallback/>
      </mc:AlternateContent>
    </comment>
    <comment ref="B18" authorId="0">
      <text>
        <r>
          <rPr>
            <b val="true"/>
            <sz val="8"/>
            <color rgb="FF000000"/>
            <rFont val="Tahoma"/>
            <family val="2"/>
          </rPr>
          <t xml:space="preserve">AUT: IE,NA,NO; EF:NA; MA:NA / BEL: NO; EF:NA; MA:NA / BGR: NO; EF:NA; MA:NA / CYP: NO; EF:NA; MA:NA / CZE: 456,24; EF:CS; MA:T3 / DEU: NO; EF:NA; MA:NA / DNM: NO; EF:NA; MA:NA / ESP: NE; EF:NA; MA:NA / EST: NO; EF:NA; MA:NA / FIN: NO; EF:NA; MA:NA / FRK: NA; EF:NA; MA:NA / GBE: NO; EF:NA; MA:NA / GRC: NO; EF:NA; MA:NA / HUN: 6,76; EF:D; MA:CS / IRL: NE,NO; EF:NA; MA:NA / ITA: NA; EF:NA; MA:NA / LTU: NO; EF:NA; MA:NA / LUX: NO; EF:NA; MA:NA / LVA: NO; EF:NA; MA:NA / MLT: NA; EF:NA; MA:NA / NLD: NA; EF:NA; MA:NA / POL: NE; EF:NA; MA:NA / PRT: 8,65 / ROU: NA; EF:NA; MA:NA / SVK: NO; EF:NA; MA:NA / SVN: 98,38; EF:CS; MA:T3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9</xdr:col>
                <xdr:colOff>20</xdr:colOff>
                <xdr:row>17</xdr:row>
                <xdr:rowOff>9</xdr:rowOff>
              </xdr:to>
            </anchor>
          </commentPr>
        </mc:Choice>
        <mc:Fallback/>
      </mc:AlternateContent>
    </comment>
    <comment ref="B19" authorId="0">
      <text>
        <r>
          <rPr>
            <b val="true"/>
            <sz val="8"/>
            <color rgb="FF000000"/>
            <rFont val="Tahoma"/>
            <family val="2"/>
          </rPr>
          <t xml:space="preserve">AUT: IE; EF:NA; MA:NA; COMM / BEL: NO; EF:NA; MA:NA / BGR: NO; EF:NA; MA:NA / CYP: NO; EF:NA; MA:NA / CZE: NE; EF:NA; MA:NA; COMM / DEU: IE; EF:NA; MA:NA; COMM / DNM: NO; EF:NA; MA:NA / ESP: 17,63; EF:CS; MA:CS / EST: NO; EF:NA; MA:NA / FIN: NO; EF:NA; MA:NA / FRK: NA; EF:NA; MA:NA / GBE: 856,42; EF:OTH; MA:T3 / GRC: NO; EF:NA; MA:NA / HUN: IE; EF:NA; MA:NA; COMM / IRL: NO; EF:NA; MA:NA / ITA: NA; EF:NA; MA:NA / LTU: NO; EF:NA; MA:NA / LUX: NO; EF:NA; MA:NA / LVA: NO; EF:NA; MA:NA / MLT: NA; EF:NA; MA:NA / NLD: 402,67; EF:CS; MA:T2 / POL: NA; EF:NA; MA:NA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2</xdr:col>
                <xdr:colOff>58</xdr:colOff>
                <xdr:row>18</xdr:row>
                <xdr:rowOff>9</xdr:rowOff>
              </xdr:to>
            </anchor>
          </commentPr>
        </mc:Choice>
        <mc:Fallback/>
      </mc:AlternateContent>
    </comment>
    <comment ref="B20"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xdr:col>
                <xdr:colOff>7</xdr:colOff>
                <xdr:row>19</xdr:row>
                <xdr:rowOff>9</xdr:rowOff>
              </xdr:to>
            </anchor>
          </commentPr>
        </mc:Choice>
        <mc:Fallback/>
      </mc:AlternateContent>
    </comment>
    <comment ref="B21" authorId="0">
      <text>
        <r>
          <rPr>
            <b val="true"/>
            <sz val="8"/>
            <color rgb="FF000000"/>
            <rFont val="Tahoma"/>
            <family val="2"/>
          </rPr>
          <t xml:space="preserve">AUT: NA; EF:NA; MA:NA / BEL: NO; EF:NA; MA:NA / BGR: NA; EF:NA; MA:NA / CYP: NA; EF:NA; MA:NA / CZE: NA; EF:NA; MA:NA / DEU: 0,0211; EF:CS; MA:T3 / DNM: NA; EF:NA; MA:NA / ESP: NE; EF:NA; MA:NA / EST: NO; EF:NA; MA:NA / FIN: NO; EF:NA; MA:NA / FRK: NO; EF:NA; MA:NA / GBE: NA; EF:NA; MA:NA / GRC: NO; EF:NA; MA:NA / HUN: NA; EF:NA; MA:NA / IRL: NO; EF:NA; MA:NA / ITA: NA; EF:NA; MA:NA / LTU: NO; EF:NA; MA:NA / LUX: NO; EF:NA; MA:NA / LVA: NO; EF:NA; MA:NA / MLT: NA; EF:NA; MA:NA / NLD: NA; EF:NA; MA:NA / POL: 1,61; EF:CS; MA:T1 / PRT: NO; EF:NA; MA:NA / ROU: NA; EF:NA; MA:NA / SVK: NA; EF:NA; MA:NA / SVN: NA; EF:NA; MA:NA / SWE: 5,18;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9</xdr:col>
                <xdr:colOff>43</xdr:colOff>
                <xdr:row>20</xdr:row>
                <xdr:rowOff>9</xdr:rowOff>
              </xdr:to>
            </anchor>
          </commentPr>
        </mc:Choice>
        <mc:Fallback/>
      </mc:AlternateContent>
    </comment>
    <comment ref="B22" authorId="0">
      <text>
        <r>
          <rPr>
            <b val="true"/>
            <sz val="8"/>
            <color rgb="FF000000"/>
            <rFont val="Tahoma"/>
            <family val="2"/>
          </rPr>
          <t xml:space="preserve">AUT: 102,09; EF:CS,D,PS; MA:CS,T2 / BEL: 84,45; EF:D,PS; MA:T1,T3 / BGR: 4,14; EF:D; MA:T1 / CYP: NA,NE,NO; EF:NA; MA:NA / CZE: 4,02; EF:CS,D; MA:T1,T2 / DEU: 1690,63; EF:CS,D; MA:CS,T1,T2 / DNM: 324,69; EF:CS,D; MA:CR,CS / ESP: 1656,24; EF:CS,D,PS; MA:CS,T1,T2 / EST: NO; EF:NA; MA:NA / FIN: 218,85; EF:CS,D; MA:CS / FRK: 4045,34; EF:CS; MA:T1,T2,T3 / GBE: 5777,84; EF:CS,PS; MA:T2,T3 / GRC: 70,23; EF:D; MA:T1 / HUN: 264,66; EF:D; MA:D / IRL: IE,NO; EF:NA; MA:NA / ITA: 3343,55; EF:CS,D; MA:T1,T2 / LTU: 1,05; EF:D; MA:T1 / LUX: 0,0254; EF:D; MA:T1 / LVA: NO; EF:NA; MA:NA / MLT: NA,NE,NO; EF:NA; MA:NA / NLD: 774,93; EF:CS,D,PS; MA:D,T1,T2,T3 / POL: 45,76; EF:CS,D; MA:CS,D,T1 / PRT: 142,95; EF:CS,D; MA:D / ROU: 1213,18;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6</xdr:col>
                <xdr:colOff>45</xdr:colOff>
                <xdr:row>21</xdr:row>
                <xdr:rowOff>9</xdr:rowOff>
              </xdr:to>
            </anchor>
          </commentPr>
        </mc:Choice>
        <mc:Fallback/>
      </mc:AlternateContent>
    </comment>
    <comment ref="B23" authorId="0">
      <text>
        <r>
          <rPr>
            <b val="true"/>
            <sz val="8"/>
            <color rgb="FF000000"/>
            <rFont val="Tahoma"/>
            <family val="2"/>
          </rPr>
          <t xml:space="preserve">AUT: 43,00; EF:PS; MA:CS / BEL: 0,0143; EF:D; MA:T1 / BGR: 0,6561; EF:D; MA:T1 / CYP: NA,NE,NO; EF:NA; MA:NA / CZE: 0,0195; EF:D; MA:T1 / DEU: 1,42; EF:CS,D; MA:T1,T2 / DNM: 2,38; EF:D; MA:CR / ESP: 1476,89; EF:D,PS; MA:T1,T2 / EST: NO; EF:NA; MA:NA / FIN: 0,9998; EF:D; MA:CS / FRK: 2761,79; EF:CS; MA:T1,T2,T3 / GBE: 859,18; EF:CS,PS; MA:T2 / GRC: 0,2698; EF:D; MA:T1 / HUN: 0,6180; EF:D; MA:D / IRL: NO; EF:NA; MA:NA / ITA: 2366,40; EF:CS,D; MA:T1,T2 / LTU: 0,0506; EF:D; MA:T1 / LUX: NA,NO; EF:NA; MA:NA / LVA: NO; EF:NA; MA:NA / MLT: NA,NE; EF:NA; MA:NA / NLD: 0,0180; EF:D; MA:D / POL: 42,58; EF:CS,D; MA:CS,T1 / PRT: 92,08; EF:D; MA:D / ROU: 769,31; EF:D; MA:T1 / SVK: 0,0012; EF:CS; MA:T1 / SVN: NO; EF:NA; MA:NA / SWE: 233,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9</xdr:col>
                <xdr:colOff>5</xdr:colOff>
                <xdr:row>22</xdr:row>
                <xdr:rowOff>9</xdr:rowOff>
              </xdr:to>
            </anchor>
          </commentPr>
        </mc:Choice>
        <mc:Fallback/>
      </mc:AlternateContent>
    </comment>
    <comment ref="B24" authorId="0">
      <text>
        <r>
          <rPr>
            <b val="true"/>
            <sz val="8"/>
            <color rgb="FF000000"/>
            <rFont val="Tahoma"/>
            <family val="2"/>
          </rPr>
          <t xml:space="preserve">AUT: 59,09; EF:CS,D; MA:CS,T2 / BEL: 0,6060; EF:D; MA:T1 / BGR: 0,3691; EF:D; MA:T1 / CYP: NO; EF:NA; MA:NA / CZE: 0,1654; EF:CS; MA:T1,T2 / DEU: 1408,68; EF:CS,D; MA:CS / DNM: 0,0046; EF:CS; MA:CS / ESP: 0,3091; EF:CS,D; MA:CS,T1 / EST: NO; EF:NA; MA:NA / FIN: 0,4675; EF:D; MA:CS / FRK: 784,22; EF:CS; MA:T1,T2,T3 / GBE: 998,65; EF:CS,PS; MA:T2,T3 / GRC: 0,0127; EF:D; MA:T1 / HUN: 91,52; EF:D; MA:D / IRL: IE,NO; EF:NA; MA:NA / ITA: 3,49; EF:CS,D; MA:T1,T2 / LTU: IE,NO; EF:NA; MA:NA / LUX: 0,0254; EF:D; MA:T1 / LVA: NO; EF:NA; MA:NA / MLT: NA,NO; EF:NA; MA:NA / NLD: 0,5613; EF:CS,D; MA:T1,T3 / POL: 3,17; EF:CS; MA:T1 / PRT: NO; EF:NA; MA:NA / ROU: 2,90; EF:D; MA:T1 / SVK: 0,1288; EF:CS; MA:T1 / SVN: 0,0068; EF:CS; MA:T1,T3 / SWE: 0,005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69</xdr:col>
                <xdr:colOff>38</xdr:colOff>
                <xdr:row>23</xdr:row>
                <xdr:rowOff>9</xdr:rowOff>
              </xdr:to>
            </anchor>
          </commentPr>
        </mc:Choice>
        <mc:Fallback/>
      </mc:AlternateContent>
    </comment>
    <comment ref="B25" authorId="0">
      <text>
        <r>
          <rPr>
            <b val="true"/>
            <sz val="8"/>
            <color rgb="FF000000"/>
            <rFont val="Tahoma"/>
            <family val="2"/>
          </rPr>
          <t xml:space="preserve">AUT: IE; EF:NA; MA:NA / BEL: 83,83; EF:PS; MA:T3 / BGR: 3,11; EF:D; MA:T1 / CYP: NE,NO; EF:NA; MA:NA / CZE: 3,84; EF:D; MA:T1 / DEU: 280,53; EF:CS; MA:T2 / DNM: 322,30; EF:CS; MA:CR / ESP: 179,04; EF:CS; MA:CS,T1,T2 / EST: NO; EF:NA; MA:NA / FIN: 121,93; EF:CS; MA:CS / FRK: 499,33; EF:CS; MA:T1,T2,T3 / GBE: 3920,01; EF:CS; MA:T3 / GRC: 69,94; EF:D; MA:T1 / HUN: 172,52; EF:D; MA:D / IRL: IE,NO; EF:NA; MA:NA / ITA: 292,89; EF:CS; MA:T2 / LTU: 0,9643; EF:D; MA:T1 / LUX: NO; EF:NA; MA:NA / LVA: NO; EF:NA; MA:NA / MLT: NA; EF:NA; MA:NA / NLD: 774,35; EF:PS; MA:T2 / POL: 0,0016; EF:D; MA:D / PRT: 48,87; EF:D; MA:D / ROU: 437,56; EF:D; MA:T1 / SVK: 0,0157; EF:CS; MA:T1 / SVN: NO; EF:NA; MA:NA / SWE: 69,81;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5</xdr:col>
                <xdr:colOff>54</xdr:colOff>
                <xdr:row>24</xdr:row>
                <xdr:rowOff>9</xdr:rowOff>
              </xdr:to>
            </anchor>
          </commentPr>
        </mc:Choice>
        <mc:Fallback/>
      </mc:AlternateContent>
    </comment>
    <comment ref="B26" authorId="0">
      <text>
        <r>
          <rPr>
            <b val="true"/>
            <sz val="8"/>
            <color rgb="FF000000"/>
            <rFont val="Tahoma"/>
            <family val="2"/>
          </rPr>
          <t xml:space="preserve">AUT: IE; EF:NA; MA:NA; COMM / BEL: NO; EF:NA; MA:NA / BGR: 0,6859; EF:D; MA:T1 / CYP: NE,NO; EF:NA; MA:NA / CZE: 0,0007; EF:D; MA:T1 / DEU: IE; EF:NA; MA:NA; COMM / DNM: NA,NO; EF:NA; MA:NA / ESP: 0,0723; EF:CS; MA:CS / EST: NO; EF:NA; MA:NA / FIN: NO; EF:NA; MA:NA / FRK: NO; EF:NA; MA:NA / GBE: 2,34; EF:CS; MA:T3 / GRC: 2,61; EF:D; MA:T1 / HUN: NA,NO; EF:NA; MA:NA / IRL: IE,NO; EF:NA; MA:NA / ITA: 0,2668; EF:CS; MA:T2 / LTU: 0,0002; EF:D; MA:T1 / LUX: NO; EF:NA; MA:NA / LVA: NO; EF:NA; MA:NA / MLT: NA; EF:NA; MA:NA / NLD: 349,72; EF:PS; MA:T2 / POL: 0,0016; EF:D; MA:D / PRT: 48,87; EF:D; MA:D / ROU: 22,06; EF:D; MA:T1 / SVK: 0,0146; EF:CS; MA:T1 / SVN: NO;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64</xdr:col>
                <xdr:colOff>21</xdr:colOff>
                <xdr:row>25</xdr:row>
                <xdr:rowOff>9</xdr:rowOff>
              </xdr:to>
            </anchor>
          </commentPr>
        </mc:Choice>
        <mc:Fallback/>
      </mc:AlternateContent>
    </comment>
    <comment ref="B27" authorId="0">
      <text>
        <r>
          <rPr>
            <b val="true"/>
            <sz val="8"/>
            <color rgb="FF000000"/>
            <rFont val="Tahoma"/>
            <family val="2"/>
          </rPr>
          <t xml:space="preserve">AUT: IE; EF:NA; MA:NA; COMM / BEL: 83,83; EF:PS; MA:T3 / BGR: 2,43; EF:D; MA:T1 / CYP: NO; EF:NA; MA:NA / CZE: 3,84; EF:D; MA:T1 / DEU: 280,53; EF:CS; MA:T2 / DNM: 322,30; EF:CS; MA:CR / ESP: 178,97; EF:CS; MA:T1,T2 / EST: NO; EF:NA; MA:NA / FIN: 121,93; EF:CS; MA:CS / FRK: 499,33; EF:CS; MA:T1,T2,T3 / GBE: 3917,68; EF:CS; MA:T3 / GRC: 67,33; EF:D; MA:T1 / HUN: 172,52; EF:D; MA:D / IRL: NO; EF:NA; MA:NA / ITA: 292,62; EF:CS; MA:T2 / LTU: 0,9641; EF:D; MA:T1 / LUX: NO; EF:NA; MA:NA / LVA: NO; EF:NA; MA:NA / MLT: NA; EF:NA; MA:NA / NLD: 424,63; EF:PS; MA:T2 / POL: IE,NO; EF:NA; MA:NA / PRT: IE; EF:NA; MA:NA / ROU: 415,50; EF:D; MA:T1 / SVK: 0,0011; EF:CS; MA:T1 / SVN: NO; EF:NA; MA:NA / SWE: 69,8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65</xdr:col>
                <xdr:colOff>47</xdr:colOff>
                <xdr:row>26</xdr:row>
                <xdr:rowOff>9</xdr:rowOff>
              </xdr:to>
            </anchor>
          </commentPr>
        </mc:Choice>
        <mc:Fallback/>
      </mc:AlternateContent>
    </comment>
    <comment ref="B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xdr:col>
                <xdr:colOff>7</xdr:colOff>
                <xdr:row>27</xdr:row>
                <xdr:rowOff>9</xdr:rowOff>
              </xdr:to>
            </anchor>
          </commentPr>
        </mc:Choice>
        <mc:Fallback/>
      </mc:AlternateContent>
    </comment>
    <comment ref="B29" authorId="0">
      <text>
        <r>
          <rPr>
            <b val="true"/>
            <sz val="8"/>
            <color rgb="FF000000"/>
            <rFont val="Tahoma"/>
            <family val="2"/>
          </rPr>
          <t xml:space="preserve">AUT: NA; EF:NA; MA:NA / BEL: NO; EF:NA; MA:NA / BGR: NA; EF:NA; MA:NA / CYP: NA; EF:NA; MA:NA / CZE: NO; EF:NA; MA:NA / DEU: NO; EF:NA; MA:NA / DNM: NA; EF:NA; MA:NA / ESP: NE; EF:NA; MA:NA; COMM / EST: NO; EF:NA; MA:NA / FIN: 95,45; EF:CS; MA:CS / FRK: NO; EF:NA; MA:NA / GBE: NA; EF:NA; MA:NA / GRC: 0,0048; EF:D; MA:T1 / HUN: NA; EF:NA; MA:NA / IRL: NO; EF:NA; MA:NA / ITA: 680,78; EF:CS; MA:T2 / LTU: 0,0331; EF:D; MA:T1 / LUX: NA; EF:NA; MA:NA / LVA: NO; EF:NA; MA:NA / MLT: NA; EF:NA; MA:NA / NLD: NO; EF:NA; MA:NA / POL: NA; EF:NA; MA:NA / PRT: 2,00; EF:CS; MA:D / ROU: 3,41; EF:D; MA:T1 / SVK: 0,0000; EF:CS; MA:T1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61</xdr:col>
                <xdr:colOff>24</xdr:colOff>
                <xdr:row>28</xdr:row>
                <xdr:rowOff>9</xdr:rowOff>
              </xdr:to>
            </anchor>
          </commentPr>
        </mc:Choice>
        <mc:Fallback/>
      </mc:AlternateContent>
    </comment>
    <comment ref="B31" authorId="0">
      <text>
        <r>
          <rPr>
            <b val="true"/>
            <sz val="8"/>
            <color rgb="FF000000"/>
            <rFont val="Tahoma"/>
            <family val="2"/>
          </rPr>
          <t xml:space="preserve">AUT: 904,53 / BEL: 16402,89 / BGR: 914,21 / CYP: 925,80 / CZE: 542,86 / DEU: 19937,44 / DNM: 4741,07 / ESP: 17332,56 / EST: 682,10 / FIN: 2843,05 / FRK: 16439,55 / GBE: 24448,05 / GRC: 10475,30 / HUN: 475,04 / IRL: 1126,32 / ITA: 8549,97 / LTU: 715,81 / LUX: 394,47 / LVA: 1721,08 / MLT: 469,06 / NLD: 38897,84 / POL: 1898,57 / PRT: 2847,05 / ROU: 3533,59 / SVK: 128,46 / SVN: 48,05 / SWE: 3562,5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35</xdr:col>
                <xdr:colOff>22</xdr:colOff>
                <xdr:row>30</xdr:row>
                <xdr:rowOff>9</xdr:rowOff>
              </xdr:to>
            </anchor>
          </commentPr>
        </mc:Choice>
        <mc:Fallback/>
      </mc:AlternateContent>
    </comment>
    <comment ref="B32" authorId="0">
      <text>
        <r>
          <rPr>
            <b val="true"/>
            <sz val="8"/>
            <color rgb="FF000000"/>
            <rFont val="Tahoma"/>
            <family val="2"/>
          </rPr>
          <t xml:space="preserve">AUT: 885,97 / BEL: 3095,42 / BGR: 713,28 / CYP: 744,89 / CZE: 542,86 / DEU: 12022,01; EF:CS; MA:T1,T2; COMM / DNM: 1736,10 / ESP: 5804,79 / EST: 107,70 / FIN: 1007,74 / FRK: 8548,58 / GBE: 15644,38 / GRC: 2447,55 / HUN: 475,04 / IRL: 1069,54 / ITA: 4160,77 / LTU: 399,27 / LUX: 394,41 / LVA: 221,15 / MLT: 209,46 / NLD: 4540,46 / POL: 643,39 / PRT: 1461,08 / ROU: 791,69 / SVK: 63,10 / SVN: 48,05 / SWE: 1334,7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38</xdr:colOff>
                <xdr:row>31</xdr:row>
                <xdr:rowOff>9</xdr:rowOff>
              </xdr:to>
            </anchor>
          </commentPr>
        </mc:Choice>
        <mc:Fallback/>
      </mc:AlternateContent>
    </comment>
    <comment ref="B33" authorId="0">
      <text>
        <r>
          <rPr>
            <b val="true"/>
            <sz val="8"/>
            <color rgb="FF000000"/>
            <rFont val="Tahoma"/>
            <family val="2"/>
          </rPr>
          <t xml:space="preserve">AUT: 18,56 / BEL: 13307,47 / BGR: 200,93 / CYP: 180,91 / CZE: NA,NO; EF:NA; MA:NA / DEU: 7915,43; COMM / DNM: 3004,96 / ESP: 11527,78 / EST: 574,40 / FIN: 1835,31 / FRK: 7890,97 / GBE: 8803,67 / GRC: 8027,75 / HUN: NA; EF:NA; MA:NA / IRL: 56,78 / ITA: 4389,20 / LTU: 316,54 / LUX: 0,0681 / LVA: 1499,94 / MLT: 259,59 / NLD: 34357,38 / POL: 1255,18 / PRT: 1385,97 / ROU: 2741,90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30</xdr:colOff>
                <xdr:row>32</xdr:row>
                <xdr:rowOff>9</xdr:rowOff>
              </xdr:to>
            </anchor>
          </commentPr>
        </mc:Choice>
        <mc:Fallback/>
      </mc:AlternateContent>
    </comment>
    <comment ref="B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58</xdr:col>
                <xdr:colOff>17</xdr:colOff>
                <xdr:row>33</xdr:row>
                <xdr:rowOff>9</xdr:rowOff>
              </xdr:to>
            </anchor>
          </commentPr>
        </mc:Choice>
        <mc:Fallback/>
      </mc:AlternateContent>
    </comment>
    <comment ref="C7" authorId="0">
      <text>
        <r>
          <rPr>
            <b val="true"/>
            <sz val="8"/>
            <color rgb="FF000000"/>
            <rFont val="Tahoma"/>
            <family val="2"/>
          </rPr>
          <t xml:space="preserve">AUT: 18,40; EF:CS; MA:T2,T3 / BEL: 11,86; EF:D; MA:T1 / BGR: 11,23; EF:D; MA:T1 / CYP: 0,0286; EF:D; MA:T1 / CZE: 62,96; EF:D; MA:T1 / DEU: 123,57; EF:CS; MA:T2 / DNM: 5,14; EF:CS,D; MA:CR / ESP: 38,89; EF:CR,CS; MA:T2,T3 / EST: 3,27; EF:CS,D; MA:T1,T2 / FIN: 8,74; EF:CS,D; MA:M,T1,T3 / FRK: 177,89; EF:CS; MA:T2 / GBE: 72,32; EF:CR,CS,D; MA:T1,T2 / GRC: 4,00; EF:D; MA:T2 / HUN: 30,07; EF:CS,D; MA:T1 / IRL: 18,04; EF:D; MA:T1 / ITA: 14,73; EF:CR; MA:T2 / LTU: 8,74; EF:D; MA:T1 / LUX: 0,3515; EF:D; MA:T1 / LVA: 11,20; EF:D; MA:T1 / MLT: 0,0030; EF:D; MA:D,T1 / NLD: 21,68; EF:CS,D; MA:D,T1,T2 / POL: 111,04; EF:D; MA:T2 / PRT: 16,59; EF:CR,D; MA:T2 / ROU: 17,11; EF:D; MA:T1 / SVK: 1,91; EF:D; MA:T1,T2 / SVN: 5,90; EF:D; MA:T1 / SWE: 11,5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1</xdr:col>
                <xdr:colOff>47</xdr:colOff>
                <xdr:row>6</xdr:row>
                <xdr:rowOff>9</xdr:rowOff>
              </xdr:to>
            </anchor>
          </commentPr>
        </mc:Choice>
        <mc:Fallback/>
      </mc:AlternateContent>
    </comment>
    <comment ref="C8" authorId="0">
      <text>
        <r>
          <rPr>
            <b val="true"/>
            <sz val="8"/>
            <color rgb="FF000000"/>
            <rFont val="Tahoma"/>
            <family val="2"/>
          </rPr>
          <t xml:space="preserve">AUT: 0,2218; EF:CS; MA:T2 / BEL: 0,6415; EF:D; MA:T1 / BGR: 0,0894; EF:D; MA:T1 / CYP: NA,NO; EF:NA; MA:NA / CZE: 1,24; EF:D; MA:T1 / DEU: 57,91; EF:CS; MA:T2 / DNM: 0,2129; EF:CS,D; MA:CR / ESP: 0,9901; EF:CR,CS; MA:T2 / EST: 0,1254; EF:CS,D; MA:T1,T2 / FIN: 0,3389; EF:CS,D; MA:T1 / FRK: 3,34; EF:CS; MA:T2 / GBE: 2,37; EF:CR,CS; MA:T2 / GRC: 0,0216; EF:D; MA:T2 / HUN: 0,5799; EF:CS,D; MA:T1 / IRL: 0,2971; EF:D; MA:T1 / ITA: 1,08; EF:CR; MA:T2 / LTU: 0,8173; EF:D; MA:T1 / LUX: 0,0769; EF:D; MA:T1 / LVA: 2,10; EF:D; MA:T1 / MLT: 0,0024; EF:D; MA:D,T1 / NLD: 1,62; EF:CS; MA:T2 / POL: 1,13; EF:D; MA:T2 / PRT: 0,0406; EF:CR,D; MA:T2 / ROU: NO; EF:NA; MA:NA / SVK: 0,2694; EF:D; MA:T1 / SVN: 0,7232; EF:D; MA:T1 / SWE: 0,253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70</xdr:col>
                <xdr:colOff>15</xdr:colOff>
                <xdr:row>7</xdr:row>
                <xdr:rowOff>9</xdr:rowOff>
              </xdr:to>
            </anchor>
          </commentPr>
        </mc:Choice>
        <mc:Fallback/>
      </mc:AlternateContent>
    </comment>
    <comment ref="C9" authorId="0">
      <text>
        <r>
          <rPr>
            <b val="true"/>
            <sz val="8"/>
            <color rgb="FF000000"/>
            <rFont val="Tahoma"/>
            <family val="2"/>
          </rPr>
          <t xml:space="preserve">AUT: 17,96; EF:CS; MA:T2,T3 / BEL: 9,97; EF:D; MA:T1 / BGR: 10,47; EF:D; MA:T1 / CYP: 0,0286; EF:D; MA:T1 / CZE: 56,60; EF:D; MA:T1 / DEU: 57,16; EF:CS; MA:T2 / DNM: 3,70; EF:CS; MA:CR / ESP: 36,91; EF:CR; MA:T2 / EST: 2,92; EF:CS,D; MA:T1,T2 / FIN: 7,82; EF:CS,D; MA:T1 / FRK: 173,75; EF:CS; MA:T2 / GBE: 68,76; EF:CR,CS,D; MA:T1,T2 / GRC: 3,83; EF:D; MA:T2 / HUN: 28,20; EF:D; MA:T1 / IRL: 17,70; EF:D; MA:T1 / ITA: 12,38; EF:CR; MA:T2 / LTU: 7,37; EF:D; MA:T1 / LUX: 0,2731; EF:D; MA:T1 / LVA: 8,12; EF:D; MA:T1 / MLT: 0,0006; EF:D; MA:D,T1 / NLD: 17,20; EF:CS,D; MA:D,T2 / POL: 97,81; EF:D; MA:T2 / PRT: 16,40; EF:CR,D; MA:T2 / ROU: 16,26; EF:D; MA:T1 / SVK: 1,63; EF:D; MA:T1,T2 / SVN: 5,12; EF:D; MA:T1 / SWE: 11,16;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69</xdr:col>
                <xdr:colOff>20</xdr:colOff>
                <xdr:row>8</xdr:row>
                <xdr:rowOff>9</xdr:rowOff>
              </xdr:to>
            </anchor>
          </commentPr>
        </mc:Choice>
        <mc:Fallback/>
      </mc:AlternateContent>
    </comment>
    <comment ref="C10" authorId="0">
      <text>
        <r>
          <rPr>
            <b val="true"/>
            <sz val="8"/>
            <color rgb="FF000000"/>
            <rFont val="Tahoma"/>
            <family val="2"/>
          </rPr>
          <t xml:space="preserve">AUT: 0,2129; EF:CS; MA:T2,T3 / BEL: 1,25; EF:D; MA:T1 / BGR: 0,6624; EF:D; MA:T1 / CYP: NA,NO; EF:NA; MA:NA / CZE: 5,12; EF:D; MA:T1 / DEU: 8,50; EF:CS; MA:T2 / DNM: 1,23; EF:CS; MA:CR / ESP: 0,9935; EF:CR; MA:T2,T3 / EST: 0,2200; EF:CS,D; MA:T1,T2 / FIN: 0,5875; EF:CS,D; MA:M,T1,T3 / FRK: 0,8024; EF:CS; MA:T2 / GBE: 1,20; EF:CR,CS,D; MA:T1,T2 / GRC: 0,1510; EF:D; MA:T2 / HUN: 1,29; EF:D; MA:T1 / IRL: 0,0427; EF:D; MA:T1 / ITA: 1,27; EF:CR; MA:T2 / LTU: 0,5499; EF:D; MA:T1 / LUX: 0,0014; EF:D; MA:T1 / LVA: 0,9787; EF:D; MA:T1 / MLT: NE,NO; EF:NA; MA:NA / NLD: 2,86; EF:D; MA:T1 / POL: 12,10; EF:D; MA:T2 / PRT: 0,1492; EF:CR,D; MA:T2 / ROU: 0,8510; EF:D; MA:T1 / SVK: 0,0038; EF:D; MA:T1 / SVN: 0,0522; EF:D; MA:T1 / SWE: 0,165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71</xdr:col>
                <xdr:colOff>7</xdr:colOff>
                <xdr:row>9</xdr:row>
                <xdr:rowOff>9</xdr:rowOff>
              </xdr:to>
            </anchor>
          </commentPr>
        </mc:Choice>
        <mc:Fallback/>
      </mc:AlternateContent>
    </comment>
    <comment ref="C11" authorId="0">
      <text>
        <r>
          <rPr>
            <b val="true"/>
            <sz val="8"/>
            <color rgb="FF000000"/>
            <rFont val="Tahoma"/>
            <family val="2"/>
          </rPr>
          <t xml:space="preserve">AUT: 0,0012; EF:CS; MA:CS,M / BEL: 0,0023; EF:CR,D; MA:CR,T1 / BGR: 0,0029; EF:D; MA:T1 / CYP: 0,0435; EF:D; MA:D / CZE: 0,3357; EF:D; MA:T1 / DEU: 11,22; EF:CS,D; MA:CS,T1 / DNM: 0,0052; EF:OTH; MA:OTH / ESP: IE,NA; EF:NA; MA:NA / EST: 0,0023; EF:D; MA:T1 / FIN: 0,1206;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3; EF:D; MA:T1 / SVN: 0,0004; EF:D; MA:T1 / SWE: 0,05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0</xdr:col>
                <xdr:colOff>18</xdr:colOff>
                <xdr:row>10</xdr:row>
                <xdr:rowOff>9</xdr:rowOff>
              </xdr:to>
            </anchor>
          </commentPr>
        </mc:Choice>
        <mc:Fallback/>
      </mc:AlternateContent>
    </comment>
    <comment ref="C12" authorId="0">
      <text>
        <r>
          <rPr>
            <b val="true"/>
            <sz val="8"/>
            <color rgb="FF000000"/>
            <rFont val="Tahoma"/>
            <family val="2"/>
          </rPr>
          <t xml:space="preserve">BEL: NA; EF:NA; MA:NAAUT: NA; EF:NA; MA:NANLD: NA; EF:NA; MA:NADEU: 10.012457039999999; EF:CS; MA:C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113</xdr:colOff>
                <xdr:row>11</xdr:row>
                <xdr:rowOff>9</xdr:rowOff>
              </xdr:to>
            </anchor>
          </commentPr>
        </mc:Choice>
        <mc:Fallback/>
      </mc:AlternateContent>
    </comment>
    <comment ref="C13" authorId="0">
      <text>
        <r>
          <rPr>
            <b val="true"/>
            <sz val="8"/>
            <color rgb="FF000000"/>
            <rFont val="Tahoma"/>
            <family val="2"/>
          </rPr>
          <t xml:space="preserve">AUT: NA; EF:NA; MA:NA / BEL: NA; EF:NA; MA:NA / BGR: 0,0029; EF:D; MA:T1 / CYP: 0,0435; EF:D; MA:D / CZE: NO; EF:NA; MA:NA / DEU: 10,01; EF:CS; MA:CS / DNM: NA,NO; EF:NA; MA:NA / ESP: IE,NA; EF:NA; MA:NA / EST: NO; EF:NA; MA:NA / FIN: 0,1181; EF:CS; MA:CS,T1 / FRK: NO; EF:NA; MA:NA / GBE: NA; EF:NA; MA:NA / GRC: NO; EF:NA; MA:NA / HUN: NO; EF:NA; MA:NA / IRL: NO; EF:NA; MA:NA / ITA: NA; EF:NA; MA:NA / LTU: IE,NO; EF:NA; MA:NA / LUX: 0,0002; EF:D; MA:T1 / LVA: NO; EF:NA; MA:NA / MLT: NA; EF:NA; MA:NA / NLD: NA; EF:NA; MA:NA / POL: IE; EF:NA; MA:NA / PRT: 0,0076 / ROU: 0,1587; EF:D; MA:T1 / SVK: 0,1763; EF:D; MA:T1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3</xdr:col>
                <xdr:colOff>27</xdr:colOff>
                <xdr:row>12</xdr:row>
                <xdr:rowOff>9</xdr:rowOff>
              </xdr:to>
            </anchor>
          </commentPr>
        </mc:Choice>
        <mc:Fallback/>
      </mc:AlternateContent>
    </comment>
    <comment ref="C14" authorId="0">
      <text>
        <r>
          <rPr>
            <b val="true"/>
            <sz val="8"/>
            <color rgb="FF000000"/>
            <rFont val="Tahoma"/>
            <family val="2"/>
          </rPr>
          <t xml:space="preserve">DEU: 1.264416; EF:CS; MA:CSBEL: 0.002336AUT: 0.00119904; EF:CS; MA:CS,MNLD: 0.052526959999999998; EF:CS; MA:T2</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27</xdr:colOff>
                <xdr:row>13</xdr:row>
                <xdr:rowOff>9</xdr:rowOff>
              </xdr:to>
            </anchor>
          </commentPr>
        </mc:Choice>
        <mc:Fallback/>
      </mc:AlternateContent>
    </comment>
    <comment ref="C15" authorId="0">
      <text>
        <r>
          <rPr>
            <b val="true"/>
            <sz val="8"/>
            <color rgb="FF000000"/>
            <rFont val="Tahoma"/>
            <family val="2"/>
          </rPr>
          <t xml:space="preserve">AUT: 0,0012; EF:CS; MA:CS,M / BEL: 0,0023; EF:CR,D; MA:CR,T1 / BGR: NO; EF:NA; MA:NA / CYP: NA; EF:NA; MA:NA / CZE: 0,3357; EF:D; MA:T1 / DEU: 1,21; EF:CS,D; MA:T1; COMM / DNM: 0,0052; EF:OTH; MA:OTH / ESP: IE,NA; EF:NA; MA:NA / EST: 0,0023; EF:D; MA:T1 / FIN: 0,0025; EF:CS; MA:T1 / FRK: NO; EF:NA; MA:NA / GBE: 0,1493; EF:D; MA:T2 / GRC: IE,NO; EF:NA; MA:NA / HUN: NO; EF:NA; MA:NA / IRL: NO; EF:NA; MA:NA / ITA: 0,1729; EF:CR; MA:T2 / LTU: NE,NO; EF:NA; MA:NA / LUX: 0,0013; EF:D; MA:T1 / LVA: NO; EF:NA; MA:NA / MLT: NA; EF:NA; MA:NA / NLD: 0,0525; EF:CS; MA:T2 / POL: NO; EF:NA; MA:NA / PRT: 0,0007; EF:CR; MA:T1 / ROU: NA; EF:NA; MA:NA / SVK: NA; EF:NA; MA:NA / SVN: 0,0004; EF:D; MA:T1 / SWE: 0,057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8</xdr:col>
                <xdr:colOff>50</xdr:colOff>
                <xdr:row>14</xdr:row>
                <xdr:rowOff>9</xdr:rowOff>
              </xdr:to>
            </anchor>
          </commentPr>
        </mc:Choice>
        <mc:Fallback/>
      </mc:AlternateContent>
    </comment>
    <comment ref="C16" authorId="0">
      <text>
        <r>
          <rPr>
            <b val="true"/>
            <sz val="8"/>
            <color rgb="FF000000"/>
            <rFont val="Tahoma"/>
            <family val="2"/>
          </rPr>
          <t xml:space="preserve">AUT: 9,93; EF:CR,CS,D,PS; MA:CS,T1,T2,T3 / BEL: 40,86; EF:CS,D; MA:CS,D,M,T1 / BGR: 113,90; EF:D; MA:T1 / CYP: 0,0440; EF:D; MA:D / CZE: 404,64; EF:CS,D; MA:T1,T2 / DEU: 1369,82; EF:CS,D; MA:CS,T1,T2,T3 / DNM: 2,07; EF:CR,CS,PS; MA:CR,CS / ESP: 115,79; EF:CR,CS,D; MA:CR,CS,T1,T2 / EST: 8,62; EF:D; MA:T1 / FIN: 0,5311; EF:CS,D,PS; MA:CS,T1,T2 / FRK: 263,79; EF:CS; MA:T1,T2,T3 / GBE: 1362,13; EF:CS,OTH,PS; MA:T2,T3 / GRC: 56,52; EF:D; MA:T1 / HUN: 104,60; EF:CS,D,OTH; MA:CS,D,T2 / IRL: 6,25; EF:CS,D; MA:CS,T1 / ITA: 353,33; EF:CR,CS,D; MA:T1,T2 / LTU: 7,11; EF:D; MA:T1 / LUX: 0,7745; EF:D; MA:T1 / LVA: 13,05; EF:PS; MA:CS / MLT: NA,NE,NO; EF:NA; MA:NA / NLD: 79,83; EF:CS,D,OTH,PS; MA:D,OTH,T1b,T2,T3 / POL: 775,32; EF:CS,D; MA:CS,T1 / PRT: 5,61; EF:CR,OTH; MA:CR,OTH / ROU: 1002,57; EF:D; MA:T1 / SVK: 51,65; EF:CS; MA:T1,T2 / SVN: 17,18; EF:CS,D; MA:T1,T3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6</xdr:col>
                <xdr:colOff>34</xdr:colOff>
                <xdr:row>15</xdr:row>
                <xdr:rowOff>9</xdr:rowOff>
              </xdr:to>
            </anchor>
          </commentPr>
        </mc:Choice>
        <mc:Fallback/>
      </mc:AlternateContent>
    </comment>
    <comment ref="C17" authorId="0">
      <text>
        <r>
          <rPr>
            <b val="true"/>
            <sz val="8"/>
            <color rgb="FF000000"/>
            <rFont val="Tahoma"/>
            <family val="2"/>
          </rPr>
          <t xml:space="preserve">AUT: 0,5238; EF:CR; MA:T1 / BEL: 15,70; EF:D; MA:D,T1 / BGR: 77,18; EF:D; MA:T1 / CYP: NA,NO; EF:NA; MA:NA / CZE: 361,90; EF:CS,D; MA:T1,T2 / DEU: 963,81; EF:CS; MA:CS,T2,T3 / DNM: NA,NO; EF:NA; MA:NA / ESP: 86,55; EF:CR,CS; MA:CR,CS,T2 / EST: NO; EF:NA; MA:NA / FIN: NO; EF:NA; MA:NA / FRK: 193,59; EF:CS; MA:T1,T2,T3 / GBE: 870,56; EF:CS,OTH; MA:T3 / GRC: 52,16; EF:D; MA:T1 / HUN: 31,39; EF:CS; MA:D,T2 / IRL: NE,NO; EF:NA; MA:NA / ITA: 5,79; EF:CR,CS,D; MA:T1 / LTU: NO; EF:NA; MA:NA / LUX: NO; EF:NA; MA:NA / LVA: NO; EF:NA; MA:NA / MLT: NA; EF:NA; MA:NA / NLD: 1,59; EF:OTH; MA:OTH / POL: 627,93; EF:CS; MA:CS,T1 / PRT: 3,14 / ROU: 157,22;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0</xdr:col>
                <xdr:colOff>29</xdr:colOff>
                <xdr:row>16</xdr:row>
                <xdr:rowOff>9</xdr:rowOff>
              </xdr:to>
            </anchor>
          </commentPr>
        </mc:Choice>
        <mc:Fallback/>
      </mc:AlternateContent>
    </comment>
    <comment ref="C18" authorId="0">
      <text>
        <r>
          <rPr>
            <b val="true"/>
            <sz val="8"/>
            <color rgb="FF000000"/>
            <rFont val="Tahoma"/>
            <family val="2"/>
          </rPr>
          <t xml:space="preserve">AUT: 0,5238; EF:CR; MA:T1 / BEL: 14,23; EF:D; MA:D / BGR: 77,09; EF:D; MA:T1 / CYP: NO; EF:NA; MA:NA / CZE: 361,90; EF:CS,D; MA:T1,T2 / DEU: 876,91; EF:CS; MA:T2 / DNM: NO; EF:NA; MA:NA / ESP: 85,44; EF:CS; MA:CS,T2 / EST: NO; EF:NA; MA:NA / FIN: NO; EF:NA; MA:NA / FRK: 191,22; EF:CS; MA:T1,T2,T3 / GBE: 869,66; EF:CS,OTH; MA:T3 / GRC: 52,16; EF:D; MA:T1 / HUN: 31,39; EF:CS; MA:D,T2 / IRL: NE,NO; EF:NA; MA:NA / ITA: 2,61; EF:CS,D; MA:T1 / LTU: NO; EF:NA; MA:NA / LUX: NO; EF:NA; MA:NA / LVA: NO; EF:NA; MA:NA / MLT: NA; EF:NA; MA:NA / NLD: NA; EF:NA; MA:NA / POL: 623,41; EF:CS; MA:CS / PRT: 3,14 / ROU: 155,55; EF:D; MA:T1 / SVK: 27,20; EF:CS; MA:T2 / SVN: 14,42; EF:CS; MA:T3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66</xdr:col>
                <xdr:colOff>50</xdr:colOff>
                <xdr:row>17</xdr:row>
                <xdr:rowOff>9</xdr:rowOff>
              </xdr:to>
            </anchor>
          </commentPr>
        </mc:Choice>
        <mc:Fallback/>
      </mc:AlternateContent>
    </comment>
    <comment ref="C19" authorId="0">
      <text>
        <r>
          <rPr>
            <b val="true"/>
            <sz val="8"/>
            <color rgb="FF000000"/>
            <rFont val="Tahoma"/>
            <family val="2"/>
          </rPr>
          <t xml:space="preserve">AUT: IE; EF:NA; MA:NA; COMM / BEL: 1,47; EF:D; MA:T1 / BGR: 0,0908; EF:D; MA:T1 / CYP: NO; EF:NA; MA:NA / CZE: IE; EF:NA; MA:NA; COMM / DEU: 0,8614; EF:CS; MA:T2,CS / DNM: NO; EF:NA; MA:NA / ESP: 1,11; EF:CR; MA:CR / EST: NO; EF:NA; MA:NA / FIN: NO; EF:NA; MA:NA / FRK: 2,37; EF:CS; MA:T1, T2, T3 / GBE: 0,9022; EF:OTH; MA:T3 / GRC: IE; EF:NA; MA:NA; COMM / HUN: NO; EF:NA; MA:NA / IRL: NO; EF:NA; MA:NA / ITA: 3,18; EF:CR; MA:T1 / LTU: NO; EF:NA; MA:NA / LUX: NO; EF:NA; MA:NA / LVA: NO; EF:NA; MA:NA / MLT: NA; EF:NA; MA:NA / NLD: 1,59; EF:OTH; MA:OTH / POL: IE; EF:NA; MA:NA; COMM / PRT: NO; EF:NA; MA:NA / ROU: 1,68;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7</xdr:col>
                <xdr:colOff>17</xdr:colOff>
                <xdr:row>18</xdr:row>
                <xdr:rowOff>9</xdr:rowOff>
              </xdr:to>
            </anchor>
          </commentPr>
        </mc:Choice>
        <mc:Fallback/>
      </mc:AlternateContent>
    </comment>
    <comment ref="C20" authorId="0">
      <text>
        <r>
          <rPr>
            <b val="true"/>
            <sz val="8"/>
            <color rgb="FF000000"/>
            <rFont val="Tahoma"/>
            <family val="2"/>
          </rPr>
          <t xml:space="preserve">AUT: NA; EF:NA; MA:NANLD: NO; EF:NA; MA:NABEL: NA; EF:NA; MA:NADEU: 86.040000000000006;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7</xdr:col>
                <xdr:colOff>113</xdr:colOff>
                <xdr:row>19</xdr:row>
                <xdr:rowOff>9</xdr:rowOff>
              </xdr:to>
            </anchor>
          </commentPr>
        </mc:Choice>
        <mc:Fallback/>
      </mc:AlternateContent>
    </comment>
    <comment ref="C21" authorId="0">
      <text>
        <r>
          <rPr>
            <b val="true"/>
            <sz val="8"/>
            <color rgb="FF000000"/>
            <rFont val="Tahoma"/>
            <family val="2"/>
          </rPr>
          <t xml:space="preserve">AUT: NA; EF:NA; MA:NA / BEL: NO; EF:NA; MA:NA / BGR: NA; EF:NA; MA:NA / CYP: NA; EF:NA; MA:NA / CZE: NA; EF:NA; MA:NA / DEU: 86,04; EF:CS; MA:T3 / DNM: NA; EF:NA; MA:NA / ESP: NE; EF:NA; MA:NA / EST: NO; EF:NA; MA:NA / FIN: NO; EF:NA; MA:NA / FRK: NO; EF:NA; MA:NA / GBE: NA; EF:NA; MA:NA / GRC: NO; EF:NA; MA:NA / HUN: NA; EF:NA; MA:NA / IRL: NO; EF:NA; MA:NA / ITA: NA; EF:NA; MA:NA / LTU: NO; EF:NA; MA:NA / LUX: NO; EF:NA; MA:NA / LVA: NO; EF:NA; MA:NA / MLT: NA; EF:NA; MA:NA / NLD: NA; EF:NA; MA:NA / POL: 4,52; EF:CS; MA:T1 / PRT: NO; EF:NA; MA:NA / ROU: NA; EF:NA; MA:NA / SVK: NA; EF:NA; MA:NA / SVN: NA;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2</xdr:col>
                <xdr:colOff>15</xdr:colOff>
                <xdr:row>20</xdr:row>
                <xdr:rowOff>9</xdr:rowOff>
              </xdr:to>
            </anchor>
          </commentPr>
        </mc:Choice>
        <mc:Fallback/>
      </mc:AlternateContent>
    </comment>
    <comment ref="C22" authorId="0">
      <text>
        <r>
          <rPr>
            <b val="true"/>
            <sz val="8"/>
            <color rgb="FF000000"/>
            <rFont val="Tahoma"/>
            <family val="2"/>
          </rPr>
          <t xml:space="preserve">AUT: 9,41; EF:CS,D,PS; MA:CS,T1,T2,T3 / BEL: 25,16; EF:CS,D; MA:CS,M,T1 / BGR: 36,72; EF:D; MA:T1 / CYP: 0,0440; EF:D; MA:D / CZE: 42,74; EF:CS,D; MA:T1,T2 / DEU: 406,00; EF:CS,D; MA:CS,T1,T2,T3 / DNM: 2,07; EF:CR,CS,PS; MA:CR,CS / ESP: 29,24; EF:CR,CS,D; MA:CR,CS,T1 / EST: 8,62; EF:D; MA:T1 / FIN: 0,5311; EF:CS,D,PS; MA:CS,T1,T2 / FRK: 70,20; EF:CS; MA:T1,T2,T3 / GBE: 491,57; EF:CS,PS; MA:T2,T3 / GRC: 4,36; EF:D; MA:T1 / HUN: 73,21; EF:CS,D,OTH; MA:CS,D / IRL: 6,25; EF:CS,D; MA:CS,T1 / ITA: 347,54; EF:CS,D; MA:T1,T2 / LTU: 7,11; EF:D; MA:T1 / LUX: 0,7745; EF:D; MA:T1 / LVA: 13,05; EF:PS; MA:CS / MLT: NA,NE,NO; EF:NA; MA:NA / NLD: 78,24; EF:CS,D,PS; MA:D,T1b,T2,T3 / POL: 147,39; EF:CS,D; MA:CS,T1 / PRT: 2,46; EF:CR,OTH; MA:CR,OTH / ROU: 845,35; EF:D; MA:T1 / SVK: 24,45; EF:CS; MA:T1 / SVN: 2,76; EF:CS,D; MA:T1,T3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82</xdr:col>
                <xdr:colOff>11</xdr:colOff>
                <xdr:row>21</xdr:row>
                <xdr:rowOff>9</xdr:rowOff>
              </xdr:to>
            </anchor>
          </commentPr>
        </mc:Choice>
        <mc:Fallback/>
      </mc:AlternateContent>
    </comment>
    <comment ref="C23" authorId="0">
      <text>
        <r>
          <rPr>
            <b val="true"/>
            <sz val="8"/>
            <color rgb="FF000000"/>
            <rFont val="Tahoma"/>
            <family val="2"/>
          </rPr>
          <t xml:space="preserve">AUT: 4,81; EF:D,PS; MA:CS,T1 / BEL: 0,4553; EF:CS,D; MA:CS,T1 / BGR: 0,3308; EF:D; MA:T1 / CYP: 0,0440; EF:D; MA:D / CZE: 0,9146; EF:CS,D; MA:T1,T2 / DEU: 34,13; EF:CS,D; MA:CS,T1,T2 / DNM: 1,56; EF:CR,PS; MA:CR,CS / ESP: 2,77; EF:CR,CS,D; MA:CR,T1 / EST: 0,1691; EF:D; MA:T1 / FIN: 0,3600; EF:D; MA:T1 / FRK: 4,94; EF:CS; MA:T1,T2,T3 / GBE: 19,45; EF:CS,PS; MA:T2,T3 / GRC: 1,99; EF:D; MA:T1 / HUN: 4,59; EF:OTH; MA:D / IRL: 0,0085; EF:D; MA:T1 / ITA: 10,18; EF:CS; MA:T2 / LTU: 0,4601; EF:D; MA:T1 / LUX: NA,NO; EF:NA; MA:NA / LVA: NO; EF:NA; MA:NA / MLT: NA,NE; EF:NA; MA:NA / NLD: 0,8133; EF:D; MA:D,T1b / POL: 0,9032; EF:CS,D; MA:CS,T1 / PRT: 2,44; EF:CR,OTH; MA:CR,OTH / ROU: 374,81; EF:D; MA:T1 / SVK: 0,2168; EF:CS; MA:T1 / SVN: 0,0204; EF:D; MA:T1 / SWE: 1,0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75</xdr:col>
                <xdr:colOff>14</xdr:colOff>
                <xdr:row>22</xdr:row>
                <xdr:rowOff>9</xdr:rowOff>
              </xdr:to>
            </anchor>
          </commentPr>
        </mc:Choice>
        <mc:Fallback/>
      </mc:AlternateContent>
    </comment>
    <comment ref="C24" authorId="0">
      <text>
        <r>
          <rPr>
            <b val="true"/>
            <sz val="8"/>
            <color rgb="FF000000"/>
            <rFont val="Tahoma"/>
            <family val="2"/>
          </rPr>
          <t xml:space="preserve">AUT: 4,59; EF:CS; MA:T2,T3 / BEL: 24,71; EF:CS; MA:CS,M / BGR: 35,77; EF:D; MA:T1 / CYP: NO; EF:NA; MA:NA / CZE: 41,80; EF:CS; MA:T1,T2 / DEU: 352,38; EF:CS,D; MA:CS,T2,T3 / DNM: 0,4252; EF:CS; MA:CS / ESP: 19,99; EF:CS,D; MA:CS,T1 / EST: 8,45; EF:D; MA:T1 / FIN: 0,1700; EF:PS; MA:T2 / FRK: 64,02; EF:CS; MA:T1,T2,T3 / GBE: 405,04; EF:CS,PS; MA:T2,T3 / GRC: 0,4561; EF:D; MA:T1 / HUN: 43,23; EF:OTH; MA:D / IRL: 6,24; EF:CS; MA:CS / ITA: 336,33; EF:CS,D; MA:T1,T2 / LTU: IE,NO; EF:NA; MA:NA / LUX: 0,7745; EF:D; MA:T1 / LVA: 11,25; EF:PS; MA:CS / MLT: NA,NO; EF:NA; MA:NA / NLD: 17,79; EF:CS; MA:T2,T3 / POL: 146,49; EF:CS; MA:T1 / PRT: NO; EF:NA; MA:NA / ROU: 365,75; EF:D; MA:T1 / SVK: 21,35; EF:CS; MA:T1 / SVN: 2,74; EF:CS,D; MA:T1,T3 / SWE: 2,1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72</xdr:col>
                <xdr:colOff>25</xdr:colOff>
                <xdr:row>23</xdr:row>
                <xdr:rowOff>9</xdr:rowOff>
              </xdr:to>
            </anchor>
          </commentPr>
        </mc:Choice>
        <mc:Fallback/>
      </mc:AlternateContent>
    </comment>
    <comment ref="C25" authorId="0">
      <text>
        <r>
          <rPr>
            <b val="true"/>
            <sz val="8"/>
            <color rgb="FF000000"/>
            <rFont val="Tahoma"/>
            <family val="2"/>
          </rPr>
          <t xml:space="preserve">AUT: IE; EF:NA; MA:NA / BEL: IE,NO; EF:NA; MA:NA / BGR: 0,6124; EF:D; MA:T1 / CYP: NE,NO; EF:NA; MA:NA / CZE: 0,0255; EF:D; MA:T1 / DEU: 19,49; EF:CS; MA:T2 / DNM: 0,0858; EF:CR; MA:CR / ESP: 6,48; EF:CR,CS; MA:CR,CS,T1 / EST: IE,NO; EF:NA; MA:NA / FIN: 0,0011; EF:CS; MA:CS / FRK: 1,24; EF:CS; MA:T1,T2,T3 / GBE: 67,08; EF:CS; MA:T3 / GRC: 1,91; EF:D; MA:T1 / HUN: 4,34; EF:CS,D; MA:CS,D / IRL: IE,NO; EF:NA; MA:NA / ITA: 0,5671; EF:CS; MA:T2 / LTU: 0,0219; EF:D; MA:T1 / LUX: NO; EF:NA; MA:NA / LVA: NO; EF:NA; MA:NA / MLT: NA; EF:NA; MA:NA / NLD: 59,64; EF:PS; MA:T2 / POL: IE,NO; EF:NA; MA:NA / PRT: 0,0268; EF:CR,OTH; MA:CR,OTH / ROU: 104,79; EF:D; MA:T1 / SVK: 2,88; EF:CS; MA:T1 / SVN: NO;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69</xdr:col>
                <xdr:colOff>54</xdr:colOff>
                <xdr:row>24</xdr:row>
                <xdr:rowOff>9</xdr:rowOff>
              </xdr:to>
            </anchor>
          </commentPr>
        </mc:Choice>
        <mc:Fallback/>
      </mc:AlternateContent>
    </comment>
    <comment ref="C26" authorId="0">
      <text>
        <r>
          <rPr>
            <b val="true"/>
            <sz val="8"/>
            <color rgb="FF000000"/>
            <rFont val="Tahoma"/>
            <family val="2"/>
          </rPr>
          <t xml:space="preserve">AUT: IE; EF:NA; MA:NA; COMM / BEL: NO; EF:NA; MA:NA / BGR: 0,6109; EF:D; MA:T1 / CYP: NE,NO; EF:NA; MA:NA / CZE: 0,0234; EF:D; MA:T1 / DEU: IE; EF:NA; MA:NA; COMM / DNM: IE,NO; EF:NA; MA:NA; COMM / ESP: 6,45; EF:CS; MA:CS / EST: IE,NO; EF:NA; MA:NA / FIN: NO; EF:NA; MA:NA / FRK: NO; EF:NA; MA:NA / GBE: 42,03; EF:CS; MA:T3 / GRC: 1,77; EF:D; MA:T1 / HUN: 4,16; EF:CS; MA:CS / IRL: IE,NO; EF:NA; MA:NA / ITA: 0,3501; EF:CS; MA:T2 / LTU: 0,0199; EF:D; MA:T1 / LUX: NO; EF:NA; MA:NA / LVA: NO; EF:NA; MA:NA / MLT: NA; EF:NA; MA:NA / NLD: 56,03; EF:PS; MA:T2 / POL: IE,NO; EF:NA; MA:NA / PRT: 0,0268; EF:CR,OTH; MA:CR,OTH / ROU: 104,26; EF:D; MA:T1 / SVK: 2,74; EF:CS; MA:T1 / SVN: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68</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BGR: 0,0015; EF:D; MA:T1 / CYP: NO; EF:NA; MA:NA / CZE: 0,0021; EF:D; MA:T1 / DEU: 19,49; EF:CS; MA:T2 / DNM: 0,0858; EF:CR; MA:CR / ESP: 0,0278; EF:CR; MA:CR,T1 / EST: NO; EF:NA; MA:NA / FIN: 0,0011; EF:CS; MA:CS / FRK: 1,24; EF:CS; MA:T1,T2,T3 / GBE: 25,05; EF:CS; MA:T3 / GRC: 0,1373; EF:D; MA:T1 / HUN: 0,1840; EF:D; MA:D / IRL: NO; EF:NA; MA:NA / ITA: 0,2170; EF:CS; MA:T2 / LTU: 0,0020; EF:D; MA:T1 / LUX: NO; EF:NA; MA:NA / LVA: NO; EF:NA; MA:NA / MLT: NA; EF:NA; MA:NA / NLD: 3,61; EF:PS; MA:T2 / POL: IE,NO; EF:NA; MA:NA / PRT: IE; EF:NA; MA:NA / ROU: 0,5367; EF:D; MA:T1 / SVK: 0,1353; EF:CS; MA:T1 / SVN: NO;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68</xdr:col>
                <xdr:colOff>6</xdr:colOff>
                <xdr:row>26</xdr:row>
                <xdr:rowOff>9</xdr:rowOff>
              </xdr:to>
            </anchor>
          </commentPr>
        </mc:Choice>
        <mc:Fallback/>
      </mc:AlternateContent>
    </comment>
    <comment ref="C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7</xdr:col>
                <xdr:colOff>2</xdr:colOff>
                <xdr:row>27</xdr:row>
                <xdr:rowOff>9</xdr:rowOff>
              </xdr:to>
            </anchor>
          </commentPr>
        </mc:Choice>
        <mc:Fallback/>
      </mc:AlternateContent>
    </comment>
    <comment ref="C29" authorId="0">
      <text>
        <r>
          <rPr>
            <b val="true"/>
            <sz val="8"/>
            <color rgb="FF000000"/>
            <rFont val="Tahoma"/>
            <family val="2"/>
          </rPr>
          <t xml:space="preserve">AUT: NA; EF:NA; MA:NA / BEL: NO; EF:NA; MA:NA / BGR: NA; EF:NA; MA:NA / CYP: NA; EF:NA; MA:NA / CZE: NO; EF:NA; MA:NA / DEU: NO; EF:NA; MA:NA / DNM: NA; EF:NA; MA:NA / ESP: NA; EF:NA; MA:NA / EST: NO; EF:NA; MA:NA / FIN: NO; EF:NA; MA:NA / FRK: NO; EF:NA; MA:NA / GBE: NA; EF:NA; MA:NA / GRC: NA,NE,NO; EF:NA; MA:NA / HUN: 21,05; EF:CS,OTH; MA:CS / IRL: NO; EF:NA; MA:NA / ITA: 0,4631; EF:CS; MA:T2 / LTU: 6,63; EF:D; MA:T1 / LUX: NA; EF:NA; MA:NA / LVA: 1,80; EF:PS; MA:CS / MLT: NA; EF:NA; MA:NA / NLD: NO; EF:NA; MA:NA / POL: NA; EF:NA; MA:NA / PRT: NO; EF:NA; MA:NA / ROU: IE,NA; EF:NA; MA:NA / SVK: 0,0042; EF:CS; MA:T1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4</xdr:col>
                <xdr:colOff>0</xdr:colOff>
                <xdr:row>28</xdr:row>
                <xdr:rowOff>9</xdr:rowOff>
              </xdr:to>
            </anchor>
          </commentPr>
        </mc:Choice>
        <mc:Fallback/>
      </mc:AlternateContent>
    </comment>
    <comment ref="C31" authorId="0">
      <text>
        <r>
          <rPr>
            <b val="true"/>
            <sz val="8"/>
            <color rgb="FF000000"/>
            <rFont val="Tahoma"/>
            <family val="2"/>
          </rPr>
          <t xml:space="preserve">AUT: 0,0154 / BEL: 0,1106 / BGR: 0,0320 / CYP: 0,0173 / CZE: 0,0893 / DEU: 0,7528 / DNM: 0,0949 / ESP: 0,6017 / EST: 0,0390 / FIN: 0,1623 / FRK: 0,3413 / GBE: 0,4505 / GRC: 8,53 / HUN: 0,0336 / IRL: 0,0126 / ITA: 0,4660 / LTU: 0,0200 / LUX: 0,0028 / LVA: 0,0953 / MLT: 0,0253 / NLD: 1,06 / POL: 0,1195 / PRT: 0,1470 / ROU: 0,0633 / SVK: 0,0062 / SVN: 0,0007 / SWE: 0,024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4</xdr:col>
                <xdr:colOff>31</xdr:colOff>
                <xdr:row>30</xdr:row>
                <xdr:rowOff>9</xdr:rowOff>
              </xdr:to>
            </anchor>
          </commentPr>
        </mc:Choice>
        <mc:Fallback/>
      </mc:AlternateContent>
    </comment>
    <comment ref="C32" authorId="0">
      <text>
        <r>
          <rPr>
            <b val="true"/>
            <sz val="8"/>
            <color rgb="FF000000"/>
            <rFont val="Tahoma"/>
            <family val="2"/>
          </rPr>
          <t xml:space="preserve">AUT: 0,0145 / BEL: 0,0565 / BGR: 0,0050 / CYP: 0,0053 / CZE: 0,0893 / DEU: 0,0413; EF:CS; MA:T2; COMM / DNM: 0,0312 / ESP: 0,0479 / EST: 0,0012 / FIN: 0,0264 / FRK: 0,2150 / GBE: 0,3123 / GRC: 0,0249 / HUN: 0,0336 / IRL: 0,0126 / ITA: 0,0466 / LTU: 0,0083 / LUX: 0,0028 / LVA: 0,0015 / MLT: 0,0015 / NLD: 0,2159 / POL: 0,0044 / PRT: 0,1245 / ROU: 0,0055 / SVK: 0,0010 / SVN: 0,0007 / SWE: 0,0095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6</xdr:colOff>
                <xdr:row>31</xdr:row>
                <xdr:rowOff>9</xdr:rowOff>
              </xdr:to>
            </anchor>
          </commentPr>
        </mc:Choice>
        <mc:Fallback/>
      </mc:AlternateContent>
    </comment>
    <comment ref="C33" authorId="0">
      <text>
        <r>
          <rPr>
            <b val="true"/>
            <sz val="8"/>
            <color rgb="FF000000"/>
            <rFont val="Tahoma"/>
            <family val="2"/>
          </rPr>
          <t xml:space="preserve">AUT: 0,0009 / BEL: 0,0542 / BGR: 0,0270 / CYP: 0,0120 / CZE: NA,NO; EF:NA; MA:NA / DEU: 0,7115; COMM / DNM: 0,0637 / ESP: 0,5538 / EST: 0,0378 / FIN: 0,1359 / FRK: 0,1263 / GBE: 0,1382 / GRC: 8,51 / HUN: NA; EF:NA; MA:NA / IRL: NE,NO; EF:NA; MA:NA / ITA: 0,4194 / LTU: 0,0117 / LUX: 0,0000 / LVA: 0,0937 / MLT: 0,0238 / NLD: 0,8423 / POL: 0,1151 / PRT: 0,0225 / ROU: 0,0578 / SVK: 0,0051 / SVN: NA; EF:NA; MA:NA / SWE: 0,014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xdr:colOff>
                <xdr:row>32</xdr:row>
                <xdr:rowOff>9</xdr:rowOff>
              </xdr:to>
            </anchor>
          </commentPr>
        </mc:Choice>
        <mc:Fallback/>
      </mc:AlternateContent>
    </comment>
    <comment ref="C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62</xdr:col>
                <xdr:colOff>36</xdr:colOff>
                <xdr:row>33</xdr:row>
                <xdr:rowOff>9</xdr:rowOff>
              </xdr:to>
            </anchor>
          </commentPr>
        </mc:Choice>
        <mc:Fallback/>
      </mc:AlternateContent>
    </comment>
    <comment ref="D7" authorId="0">
      <text>
        <r>
          <rPr>
            <b val="true"/>
            <sz val="8"/>
            <color rgb="FF000000"/>
            <rFont val="Tahoma"/>
            <family val="2"/>
          </rPr>
          <t xml:space="preserve">AUT: 0,7548; EF:CS; MA:T2,T3 / BEL: 0,3549; EF:D; MA:T1 / BGR: 0,1070; EF:D; MA:T1 / CYP: 0,0017; EF:D; MA:T1 / CZE: 0,4329; EF:D; MA:T1 / DEU: 3,19; EF:CS; MA:T2 / DNM: 0,2275; EF:D; MA:CR / ESP: 1,03; EF:CR,D,OTH; MA:T2,T3 / EST: 0,1975; EF:CS,D; MA:T1,T2 / FIN: 0,2835; EF:CS,D; MA:M,T1,T3 / FRK: 4,18; EF:CS; MA:T2 / GBE: 3,12; EF:CS,D; MA:T1,T2 / GRC: 1,23; EF:D; MA:T2 / HUN: 0,2439; EF:D; MA:T1 / IRL: 0,3485; EF:D; MA:T1 / ITA: 4,51; EF:CR; MA:T2 / LTU: 0,0985; EF:D; MA:T1 / LUX: 0,0144; EF:D; MA:T1 / LVA: 0,1641; EF:D; MA:T1 / MLT: 0,0005; EF:D; MA:D,T1 / NLD: 0,1429; EF:D; MA:T1 / POL: 1,05; EF:D; MA:T2 / PRT: 0,7734; EF:CR,D; MA:T2 / ROU: 0,1814; EF:D; MA:T1 / SVK: 0,1196; EF:D; MA:T1,T2 / SVN: 0,1996; EF:D; MA:T1 / SWE: 0,9273;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4</xdr:col>
                <xdr:colOff>10</xdr:colOff>
                <xdr:row>6</xdr:row>
                <xdr:rowOff>9</xdr:rowOff>
              </xdr:to>
            </anchor>
          </commentPr>
        </mc:Choice>
        <mc:Fallback/>
      </mc:AlternateContent>
    </comment>
    <comment ref="D8" authorId="0">
      <text>
        <r>
          <rPr>
            <b val="true"/>
            <sz val="8"/>
            <color rgb="FF000000"/>
            <rFont val="Tahoma"/>
            <family val="2"/>
          </rPr>
          <t xml:space="preserve">AUT: 0,0408; EF:CS; MA:T2 / BEL: 0,0613; EF:D; MA:T1 / BGR: 0,0248; EF:D; MA:T1 / CYP: NA,NO; EF:NA; MA:NA / CZE: 0,1158; EF:D; MA:T1 / DEU: 0,4652; EF:CS; MA:T2 / DNM: 0,0260; EF:D; MA:CR / ESP: 0,0658; EF:CR,D,OTH; MA:T2 / EST: 0,0020; EF:CS,D; MA:T1,T2 / FIN: 0,0572; EF:CS,D; MA:T1 / FRK: 0,8319; EF:CS; MA:T2 / GBE: 0,2814; EF:CS,D; MA:T2 / GRC: 0,0048; EF:D; MA:T2 / HUN: 0,0265; EF:D; MA:T1 / IRL: 0,0180; EF:D; MA:T1 / ITA: 0,4245; EF:CR; MA:T2 / LTU: 0,0329; EF:D; MA:T1 / LUX: 0,0040; EF:D; MA:T1 / LVA: 0,0542; EF:D; MA:T1 / MLT: 0,0005; EF:D; MA:D,T1 / NLD: 0,0208; EF:D; MA:T1 / POL: 0,1381; EF:D; MA:T2 / PRT: 0,0076; EF:CR,D; MA:T2 / ROU: NO; EF:NA; MA:NA / SVK: 0,0243; EF:D; MA:T1 / SVN: 0,0138; EF:D; MA:T1 / SWE: 0,1000;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3</xdr:col>
                <xdr:colOff>38</xdr:colOff>
                <xdr:row>7</xdr:row>
                <xdr:rowOff>9</xdr:rowOff>
              </xdr:to>
            </anchor>
          </commentPr>
        </mc:Choice>
        <mc:Fallback/>
      </mc:AlternateContent>
    </comment>
    <comment ref="D9" authorId="0">
      <text>
        <r>
          <rPr>
            <b val="true"/>
            <sz val="8"/>
            <color rgb="FF000000"/>
            <rFont val="Tahoma"/>
            <family val="2"/>
          </rPr>
          <t xml:space="preserve">AUT: 0,4408; EF:CS; MA:T2,T3 / BEL: 0,1655; EF:D; MA:T1 / BGR: 0,0679; EF:D; MA:T1 / CYP: 0,0017; EF:D; MA:T1 / CZE: 0,2872; EF:D; MA:T1 / DEU: 2,59; EF:CS; MA:T2 / DNM: 0,0911; EF:D; MA:CR / ESP: 0,6659; EF:CR,D,OTH; MA:T2 / EST: 0,0537; EF:CS,D; MA:T1,T2 / FIN: 0,1599; EF:CS,D; MA:T1 / FRK: 3,10; EF:CS; MA:T2 / GBE: 0,9417; EF:CS,D; MA:T1,T2 / GRC: 0,1393; EF:D; MA:T2 / HUN: 0,1915; EF:D; MA:T1 / IRL: 0,0981; EF:D; MA:T1 / ITA: 1,57; EF:CR; MA:T2 / LTU: 0,0617; EF:D; MA:T1 / LUX: 0,0070; EF:D; MA:T1 / LVA: 0,0940; EF:D; MA:T1 / MLT: 0,0001; EF:D; MA:D,T1 / NLD: 0,0888; EF:D; MA:T1 / POL: 0,5855; EF:D; MA:T2 / PRT: 0,2715; EF:CR,D; MA:T2 / ROU: 0,1486; EF:D; MA:T1 / SVK: 0,0952; EF:D; MA:T1,T2 / SVN: 0,0621; EF:D; MA:T1 / SWE: 0,4050;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4</xdr:col>
                <xdr:colOff>19</xdr:colOff>
                <xdr:row>8</xdr:row>
                <xdr:rowOff>9</xdr:rowOff>
              </xdr:to>
            </anchor>
          </commentPr>
        </mc:Choice>
        <mc:Fallback/>
      </mc:AlternateContent>
    </comment>
    <comment ref="D10" authorId="0">
      <text>
        <r>
          <rPr>
            <b val="true"/>
            <sz val="8"/>
            <color rgb="FF000000"/>
            <rFont val="Tahoma"/>
            <family val="2"/>
          </rPr>
          <t xml:space="preserve">AUT: 0,2732; EF:CS; MA:T2,T3 / BEL: 0,1281; EF:D; MA:T1 / BGR: 0,0143; EF:D; MA:T1 / CYP: NA,NO; EF:NA; MA:NA / CZE: 0,0299; EF:D; MA:T1 / DEU: 0,1346; EF:CS; MA:T2 / DNM: 0,1105; EF:D; MA:CR / ESP: 0,2941; EF:CR,D,OTH; MA:T2,T3 / EST: 0,1418; EF:CS,D; MA:T1,T2 / FIN: 0,0664; EF:CS,D; MA:M,T1,T3 / FRK: 0,2497; EF:CS; MA:T2 / GBE: 1,90; EF:CS,D; MA:T1,T2 / GRC: 1,09; EF:D; MA:T2 / HUN: 0,0259; EF:D; MA:T1 / IRL: 0,2324; EF:D; MA:T1 / ITA: 2,52; EF:CR; MA:T2 / LTU: 0,0039; EF:D; MA:T1 / LUX: 0,0034; EF:D; MA:T1 / LVA: 0,0159; EF:D; MA:T1 / MLT: NE,NO; EF:NA; MA:NA / NLD: 0,0333; EF:D; MA:T1 / POL: 0,3249; EF:D; MA:T2 / PRT: 0,4943; EF:CR,D; MA:T2 / ROU: 0,0327; EF:D; MA:T1 / SVK: 0,0001; EF:D; MA:T1 / SVN: 0,1236; EF:D; MA:T1 / SWE: 0,422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4</xdr:col>
                <xdr:colOff>43</xdr:colOff>
                <xdr:row>9</xdr:row>
                <xdr:rowOff>9</xdr:rowOff>
              </xdr:to>
            </anchor>
          </commentPr>
        </mc:Choice>
        <mc:Fallback/>
      </mc:AlternateContent>
    </comment>
    <comment ref="D11"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4;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67; EF:D; MA:T1 / SVN: 0,0009; EF:D; MA:T1 / SWE: 0,083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2</xdr:col>
                <xdr:colOff>7</xdr:colOff>
                <xdr:row>10</xdr:row>
                <xdr:rowOff>9</xdr:rowOff>
              </xdr:to>
            </anchor>
          </commentPr>
        </mc:Choice>
        <mc:Fallback/>
      </mc:AlternateContent>
    </comment>
    <comment ref="D12" authorId="0">
      <text>
        <r>
          <rPr>
            <b val="true"/>
            <sz val="8"/>
            <color rgb="FF000000"/>
            <rFont val="Tahoma"/>
            <family val="2"/>
          </rPr>
          <t xml:space="preserve">BEL: NA; EF:NA; MA:NAAUT: NA; EF:NA; MA:NANLD: NA; EF:NA; MA:NADEU: 0.060125850000000002; EF:CS; MA:CS</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28</xdr:colOff>
                <xdr:row>11</xdr:row>
                <xdr:rowOff>9</xdr:rowOff>
              </xdr:to>
            </anchor>
          </commentPr>
        </mc:Choice>
        <mc:Fallback/>
      </mc:AlternateContent>
    </comment>
    <comment ref="D13" authorId="0">
      <text>
        <r>
          <rPr>
            <b val="true"/>
            <sz val="8"/>
            <color rgb="FF000000"/>
            <rFont val="Tahoma"/>
            <family val="2"/>
          </rPr>
          <t xml:space="preserve">AUT: NA; EF:NA; MA:NA / BEL: NA; EF:NA; MA:NA / BGR: 0,0004; EF:D; MA:T1 / CYP: 0,0006; EF:D; MA:D / CZE: NO; EF:NA; MA:NA / DEU: 0,0601; EF:CS; MA:CS / DNM: NA,NO; EF:NA; MA:NA / ESP: IE,NA; EF:NA; MA:NA / EST: NO; EF:NA; MA:NA / FIN: 1,44; EF:CS,D; MA:CS,D,T1 / FRK: NO; EF:NA; MA:NA / GBE: NA; EF:NA; MA:NA / GRC: NO; EF:NA; MA:NA / HUN: NO; EF:NA; MA:NA / IRL: NO; EF:NA; MA:NA / ITA: NA; EF:NA; MA:NA / LTU: IE,NO; EF:NA; MA:NA / LUX: 0,0000; EF:D; MA:T1 / LVA: NO; EF:NA; MA:NA / MLT: NA; EF:NA; MA:NA / NLD: NA; EF:NA; MA:NA / POL: IE; EF:NA; MA:NA / PRT: 0,0001 / ROU: 0,0279; EF:D; MA:T1 / SVK: 0,0067; EF:D; MA:T1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5</xdr:col>
                <xdr:colOff>43</xdr:colOff>
                <xdr:row>12</xdr:row>
                <xdr:rowOff>9</xdr:rowOff>
              </xdr:to>
            </anchor>
          </commentPr>
        </mc:Choice>
        <mc:Fallback/>
      </mc:AlternateContent>
    </comment>
    <comment ref="D14" authorId="0">
      <text>
        <r>
          <rPr>
            <b val="true"/>
            <sz val="8"/>
            <color rgb="FF000000"/>
            <rFont val="Tahoma"/>
            <family val="2"/>
          </rPr>
          <t xml:space="preserve">NLD: 0.031571479999999999; EF:CS; MA:T2DEU: 0.1476693; EF:CS; MA:CSBEL: 0.0052509999999999996AUT: 0.00281227281385314; EF:CS; MA:CS,M</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4</xdr:col>
                <xdr:colOff>20</xdr:colOff>
                <xdr:row>13</xdr:row>
                <xdr:rowOff>9</xdr:rowOff>
              </xdr:to>
            </anchor>
          </commentPr>
        </mc:Choice>
        <mc:Fallback/>
      </mc:AlternateContent>
    </comment>
    <comment ref="D15" authorId="0">
      <text>
        <r>
          <rPr>
            <b val="true"/>
            <sz val="8"/>
            <color rgb="FF000000"/>
            <rFont val="Tahoma"/>
            <family val="2"/>
          </rPr>
          <t xml:space="preserve">AUT: 0,0028; EF:CS; MA:CS,M / BEL: 0,0053; EF:CR,D; MA:T1 / BGR: NO; EF:NA; MA:NA / CYP: NA; EF:NA; MA:NA / CZE: 0,0632; EF:D; MA:T1 / DEU: 0,1669; EF:CS,D; MA:T1; COMM / DNM: 0,0037; EF:OTH; MA:OTH / ESP: IE,NA; EF:NA; MA:NA / EST: 0,0025; EF:D; MA:T1 / FIN: 0,0019; EF:CS; MA:T1 / FRK: NO; EF:NA; MA:NA / GBE: 0,1585; EF:D; MA:T2 / GRC: IE,NO; EF:NA; MA:NA / HUN: NO; EF:NA; MA:NA / IRL: NO; EF:NA; MA:NA / ITA: 0,2250; EF:CR; MA:T2 / LTU: NE,NO; EF:NA; MA:NA / LUX: 0,0091; EF:D; MA:T1 / LVA: NO; EF:NA; MA:NA / MLT: NA; EF:NA; MA:NA / NLD: 0,0316; EF:CS; MA:T2 / POL: NO; EF:NA; MA:NA / PRT: 0,0027; EF:D; MA:T1 / ROU: NA; EF:NA; MA:NA / SVK: NA; EF:NA; MA:NA / SVN: 0,0009; EF:D; MA:T1 / SWE: 0,083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0</xdr:col>
                <xdr:colOff>38</xdr:colOff>
                <xdr:row>14</xdr:row>
                <xdr:rowOff>9</xdr:rowOff>
              </xdr:to>
            </anchor>
          </commentPr>
        </mc:Choice>
        <mc:Fallback/>
      </mc:AlternateContent>
    </comment>
    <comment ref="D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435; EF:CS,OTH,PS; MA:T2,T3 / GRC: 0,0006; EF:D; MA:T1 / HUN: 0,0017; EF:D; MA:D / IRL: NO; EF:NA; MA:NA / ITA: 0,0397; EF:D; MA:T1 / LTU: 0,0000; EF:D; MA:T1 / LUX: NA,NO; EF:NA; MA:NA / LVA: NO; EF:NA; MA:NA / MLT: NA;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3</xdr:col>
                <xdr:colOff>49</xdr:colOff>
                <xdr:row>15</xdr:row>
                <xdr:rowOff>9</xdr:rowOff>
              </xdr:to>
            </anchor>
          </commentPr>
        </mc:Choice>
        <mc:Fallback/>
      </mc:AlternateContent>
    </comment>
    <comment ref="D17"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67; EF:OTH; MA:T3 / GRC: NA,NO; EF:NA; MA:NA / HUN: NA,NO; EF:NA; MA:NA / IRL: NO; EF:NA; MA:NA / ITA: NA; EF:NA; MA:NA / LTU: NO; EF:NA; MA:NA / LUX: NO; EF:NA; MA:NA / LVA: NO; EF:NA; MA:NA / MLT: NA;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7</xdr:col>
                <xdr:colOff>52</xdr:colOff>
                <xdr:row>16</xdr:row>
                <xdr:rowOff>9</xdr:rowOff>
              </xdr:to>
            </anchor>
          </commentPr>
        </mc:Choice>
        <mc:Fallback/>
      </mc:AlternateContent>
    </comment>
    <comment ref="D18" authorId="0">
      <text>
        <r>
          <rPr>
            <b val="true"/>
            <sz val="8"/>
            <color rgb="FF000000"/>
            <rFont val="Tahoma"/>
            <family val="2"/>
          </rPr>
          <t xml:space="preserve">AUT: NA; EF:NA; MA:NA / BEL: NO; EF:NA; MA:NA / BGR: NA; EF:NA; MA:NA / CYP: NO; EF:NA; MA:NA / CZE: NO; EF:NA; MA:NA / DEU: NO; EF:NA; MA:NA / DNM: NO; EF:NA; MA:NA / ESP: NA; EF:NA; MA:NA / EST: NO; EF:NA; MA:NA / FIN: NO; EF:NA; MA:NA / FRK: NA; EF:NA; MA:NA / GBE: NO; EF:NA; MA:NA / GRC: NA; EF:NA; MA:NA / HUN: NA; EF:NA; MA:NA / IRL: NO; EF:NA; MA:NA / ITA: NA; EF:NA; MA:NA / LTU: NO; EF:NA; MA:NA / LUX: NO; EF:NA; MA:NA / LVA: NO; EF:NA; MA:NA / MLT: NA; EF:NA; MA:NA / NLD: NA;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3</xdr:col>
                <xdr:colOff>32</xdr:colOff>
                <xdr:row>17</xdr:row>
                <xdr:rowOff>9</xdr:rowOff>
              </xdr:to>
            </anchor>
          </commentPr>
        </mc:Choice>
        <mc:Fallback/>
      </mc:AlternateContent>
    </comment>
    <comment ref="D19" authorId="0">
      <text>
        <r>
          <rPr>
            <b val="true"/>
            <sz val="8"/>
            <color rgb="FF000000"/>
            <rFont val="Tahoma"/>
            <family val="2"/>
          </rPr>
          <t xml:space="preserve">AUT: IE; EF:NA; MA:NA; COMM / BEL: NO; EF:NA; MA:NA / BGR: NA; EF:NA; MA:NA / CYP: NO; EF:NA; MA:NA / CZE: NA; EF:NA; MA:NA / DEU: NO; EF:NA; MA:NA / DNM: NO; EF:NA; MA:NA / ESP: NE; EF:NA; MA:NA; COMM / EST: NO; EF:NA; MA:NA / FIN: NO; EF:NA; MA:NA / FRK: NA; EF:NA; MA:NA / GBE: 0,0067; EF:OTH; MA:T3 / GRC: NO; EF:NA; MA:NA; COMM / HUN: NO; EF:NA; MA:NA / IRL: NO; EF:NA; MA:NA / ITA: NA; EF:NA; MA:NA / LTU: NO; EF:NA; MA:NA / LUX: NO; EF:NA; MA:NA / LVA: NO; EF:NA; MA:NA / MLT: NA; EF:NA; MA:NA / NLD: NO; EF:NA; MA:NA / POL: NA; EF:NA; MA:NA / PRT: NO; EF:NA; MA:NA / ROU: NA;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66</xdr:col>
                <xdr:colOff>10</xdr:colOff>
                <xdr:row>18</xdr:row>
                <xdr:rowOff>9</xdr:rowOff>
              </xdr:to>
            </anchor>
          </commentPr>
        </mc:Choice>
        <mc:Fallback/>
      </mc:AlternateContent>
    </comment>
    <comment ref="D20"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121</xdr:colOff>
                <xdr:row>19</xdr:row>
                <xdr:rowOff>9</xdr:rowOff>
              </xdr:to>
            </anchor>
          </commentPr>
        </mc:Choice>
        <mc:Fallback/>
      </mc:AlternateContent>
    </comment>
    <comment ref="D21" authorId="0">
      <text>
        <r>
          <rPr>
            <b val="true"/>
            <sz val="8"/>
            <color rgb="FF000000"/>
            <rFont val="Tahoma"/>
            <family val="2"/>
          </rPr>
          <t xml:space="preserve">AUT: NA; EF:NA; MA:NA / BEL: NO; EF:NA; MA:NA / BGR: NA; EF:NA; MA:NA / CYP: NA; EF:NA; MA:NA / CZE: NA; EF:NA; MA:NA / DEU: NO; EF:NA; MA:NA / DNM: NA; EF:NA; MA:NA / ESP: NE; EF:NA; MA:NA / EST: NO; EF:NA; MA:NA / FIN: NO; EF:NA; MA:NA / FRK: NO; EF:NA; MA:NA / GBE: NA; EF:NA; MA:NA / GRC: NO; EF:NA; MA:NA / HUN: NA; EF:NA; MA:NA / IRL: NO; EF:NA; MA:NA / ITA: NA; EF:NA; MA:NA / LTU: NO; EF:NA; MA:NA / LUX: NO; EF:NA; MA:NA / LVA: NO; EF:NA; MA:NA / MLT: NA; EF:NA; MA:NA / NLD: NA; EF:NA; MA:NA / POL: NA; EF:NA; MA:NA / PRT: NO; EF:NA; MA:NA / ROU: NA; EF:NA; MA:NA / SVK: NA; EF:NA; MA:NA / SVN: NA;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3</xdr:col>
                <xdr:colOff>52</xdr:colOff>
                <xdr:row>20</xdr:row>
                <xdr:rowOff>9</xdr:rowOff>
              </xdr:to>
            </anchor>
          </commentPr>
        </mc:Choice>
        <mc:Fallback/>
      </mc:AlternateContent>
    </comment>
    <comment ref="D22"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368; EF:CS,PS; MA:T2,T3 / GRC: 0,0006; EF:D; MA:T1 / HUN: 0,0017; EF:D; MA:D / IRL: NO; EF:NA; MA:NA / ITA: 0,0397; EF:D; MA:T1 / LTU: 0,0000; EF:D; MA:T1 / LUX: NA,NO; EF:NA; MA:NA / LVA: NO; EF:NA; MA:NA / MLT: NA;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73</xdr:col>
                <xdr:colOff>2</xdr:colOff>
                <xdr:row>21</xdr:row>
                <xdr:rowOff>9</xdr:rowOff>
              </xdr:to>
            </anchor>
          </commentPr>
        </mc:Choice>
        <mc:Fallback/>
      </mc:AlternateContent>
    </comment>
    <comment ref="D23" authorId="0">
      <text>
        <r>
          <rPr>
            <b val="true"/>
            <sz val="8"/>
            <color rgb="FF000000"/>
            <rFont val="Tahoma"/>
            <family val="2"/>
          </rPr>
          <t xml:space="preserve">AUT: IE,NA; EF:NA; MA:NA / BEL: NA,NO; EF:NA; MA:NA / BGR: 0,0000; EF:D; MA:T1 / CYP: NE,NO; EF:NA; MA:NA / CZE: NA,NE; EF:NA; MA:NA / DEU: NO; EF:NA; MA:NA / DNM: NA; EF:NA; MA:NA / ESP: 0,0000; EF:D; MA:T1 / EST: NO; EF:NA; MA:NA / FIN: NO; EF:NA; MA:NA / FRK: 0,0637; EF:CS; MA:T1,T2,T3 / GBE: 0,0067; EF:CS,PS; MA:T2 / GRC: NA,NO; EF:NA; MA:NA / HUN: IE,NO; EF:NA; MA:NA / IRL: NO; EF:NA; MA:NA / ITA: IE; EF:NA; MA:NA / LTU: 0,0000; EF:D; MA:T1 / LUX: NO; EF:NA; MA:NA / LVA: NO; EF:NA; MA:NA / MLT: NA; EF:NA; MA:NA / NLD: IE,NA; EF:NA; MA:NA / POL: NA; EF:NA; MA:NA / PRT: NO; EF:NA; MA:NA / ROU: 0,0053; EF:D; MA:T1 / SVK: NO; EF:NA; MA:NA / SVN: NO; EF:NA; MA:NA / SWE: 0,0019;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8</xdr:col>
                <xdr:colOff>50</xdr:colOff>
                <xdr:row>22</xdr:row>
                <xdr:rowOff>9</xdr:rowOff>
              </xdr:to>
            </anchor>
          </commentPr>
        </mc:Choice>
        <mc:Fallback/>
      </mc:AlternateContent>
    </comment>
    <comment ref="D25" authorId="0">
      <text>
        <r>
          <rPr>
            <b val="true"/>
            <sz val="8"/>
            <color rgb="FF000000"/>
            <rFont val="Tahoma"/>
            <family val="2"/>
          </rPr>
          <t xml:space="preserve">AUT: IE; EF:NA; MA:NA / BEL: IE,NO; EF:NA; MA:NA / BGR: 0,0000; EF:D; MA:T1 / CYP: NO; EF:NA; MA:NA / CZE: 0,0000; EF:D; MA:T1 / DEU: 0,0036; EF:D; MA:T1 / DNM: 0,0027; EF:CR; MA:CR / ESP: 0,0001; EF:CR; MA:CR / EST: NO; EF:NA; MA:NA / FIN: 0,0023; EF:CS; MA:CS / FRK: 0,0450; EF:CS; MA:T1,T2,T3 / GBE: 0,1236; EF:CS; MA:T3 / GRC: 0,0006; EF:D; MA:T1 / HUN: 0,0017; EF:D; MA:D / IRL: NO; EF:NA; MA:NA / ITA: 0,0038; EF:D; MA:T1 / LTU: 0,0000; EF:D; MA:T1 / LUX: NO; EF:NA; MA:NA / LVA: NO; EF:NA; MA:NA / MLT: NA; EF:NA; MA:NA / NLD: IE,NO; EF:NA; MA:NA / POL: 0,0003; EF:D; MA:T1 / PRT: 0,0079; EF:D; MA:D / ROU: 0,0064; EF:D; MA:T1 / SVK: 0,0000; EF:CS; MA:T1 / SVN: NO; EF:NA; MA:NA / SWE: 0,0024;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69</xdr:col>
                <xdr:colOff>43</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BGR: 0,0000; EF:D; MA:T1 / CYP: NO; EF:NA; MA:NA / CZE: 0,0000; EF:D; MA:T1 / DEU: 0,0036; EF:D; MA:T1 / DNM: 0,0027; EF:CR; MA:CR / ESP: 0,0001; EF:CR; MA:CR / EST: NO; EF:NA; MA:NA / FIN: 0,0023; EF:CS; MA:CS / FRK: 0,0450; EF:CS; MA:T1,T2,T3 / GBE: 0,1236; EF:CS; MA:T3 / GRC: 0,0006; EF:D; MA:T1 / HUN: 0,0017; EF:D; MA:D / IRL: NO; EF:NA; MA:NA / ITA: 0,0038; EF:D; MA:T1 / LTU: 0,0000; EF:D; MA:T1 / LUX: NO; EF:NA; MA:NA / LVA: NO; EF:NA; MA:NA / MLT: NA; EF:NA; MA:NA / NLD: IE,NO; EF:NA; MA:NA / POL: 0,0003; EF:D; MA:T1 / PRT: 0,0079; EF:D; MA:D / ROU: 0,0064; EF:D; MA:T1 / SVK: 0,0000; EF:CS; MA:T1 / SVN: NO; EF:NA; MA:NA / SWE: 0,002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0</xdr:col>
                <xdr:colOff>27</xdr:colOff>
                <xdr:row>26</xdr:row>
                <xdr:rowOff>9</xdr:rowOff>
              </xdr:to>
            </anchor>
          </commentPr>
        </mc:Choice>
        <mc:Fallback/>
      </mc:AlternateContent>
    </comment>
    <comment ref="D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121</xdr:colOff>
                <xdr:row>27</xdr:row>
                <xdr:rowOff>9</xdr:rowOff>
              </xdr:to>
            </anchor>
          </commentPr>
        </mc:Choice>
        <mc:Fallback/>
      </mc:AlternateContent>
    </comment>
    <comment ref="D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0,0000; EF:D; MA:T1 / HUN: NA; EF:NA; MA:NA / IRL: NO; EF:NA; MA:NA / ITA: 0,0359; EF:D; MA:T1 / LTU: NA,NO; EF:NA; MA:NA / LUX: NA; EF:NA; MA:NA / LVA: NO; EF:NA; MA:NA / MLT: NA; EF:NA; MA:NA / NLD: NO; EF:NA; MA:NA / POL: NA; EF:NA; MA:NA / PRT: NO; EF:NA; MA:NA / ROU: NA; EF:NA; MA:NA / SVK: 0,0000; EF:CS; MA:T1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64</xdr:col>
                <xdr:colOff>45</xdr:colOff>
                <xdr:row>28</xdr:row>
                <xdr:rowOff>9</xdr:rowOff>
              </xdr:to>
            </anchor>
          </commentPr>
        </mc:Choice>
        <mc:Fallback/>
      </mc:AlternateContent>
    </comment>
    <comment ref="D31" authorId="0">
      <text>
        <r>
          <rPr>
            <b val="true"/>
            <sz val="8"/>
            <color rgb="FF000000"/>
            <rFont val="Tahoma"/>
            <family val="2"/>
          </rPr>
          <t xml:space="preserve">AUT: 0,0374 / BEL: 0,0328 / BGR: 0,2427 / CYP: 0,0225 / CZE: 0,0749 / DEU: 0,5817 / DNM: 0,2479 / ESP: 0,4816 / EST: 0,0080 / FIN: 0,0894 / FRK: 0,4542 / GBE: 0,7178 / GRC: 1,85 / HUN: 0,0671 / IRL: 0,0359 / ITA: 0,2316 / LTU: 0,0145 / LUX: 0,0110 / LVA: 0,1860 / MLT: 0,0127 / NLD: 0,3054 / POL: 0,0533 / PRT: 0,0774 / ROU: 0,0291 / SVK: 0,0041 / SVN: 0,0013 / SWE: 0,172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6</xdr:col>
                <xdr:colOff>45</xdr:colOff>
                <xdr:row>30</xdr:row>
                <xdr:rowOff>9</xdr:rowOff>
              </xdr:to>
            </anchor>
          </commentPr>
        </mc:Choice>
        <mc:Fallback/>
      </mc:AlternateContent>
    </comment>
    <comment ref="D32" authorId="0">
      <text>
        <r>
          <rPr>
            <b val="true"/>
            <sz val="8"/>
            <color rgb="FF000000"/>
            <rFont val="Tahoma"/>
            <family val="2"/>
          </rPr>
          <t xml:space="preserve">AUT: 0,0309 / BEL: 0,0073 / BGR: 0,0200 / CYP: 0,0210 / CZE: 0,0749 / DEU: 0,3784; EF:CS; MA:T2; COMM / DNM: 0,0590 / ESP: 0,1843 / EST: 0,0035 / FIN: 0,0413 / FRK: 0,2796 / GBE: 0,4967 / GRC: 0,0852 / HUN: 0,0671 / IRL: 0,0359 / ITA: 0,1198 / LTU: 0,0122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9</xdr:col>
                <xdr:colOff>6</xdr:colOff>
                <xdr:row>31</xdr:row>
                <xdr:rowOff>9</xdr:rowOff>
              </xdr:to>
            </anchor>
          </commentPr>
        </mc:Choice>
        <mc:Fallback/>
      </mc:AlternateContent>
    </comment>
    <comment ref="D33" authorId="0">
      <text>
        <r>
          <rPr>
            <b val="true"/>
            <sz val="8"/>
            <color rgb="FF000000"/>
            <rFont val="Tahoma"/>
            <family val="2"/>
          </rPr>
          <t xml:space="preserve">AUT: 0,0065 / BEL: 0,0255 / BGR: 0,2227 / CYP: 0,0014 / CZE: NA,NO; EF:NA; MA:NA / DEU: 0,2033; COMM / DNM: 0,1889 / ESP: 0,2973 / EST: 0,0045 / FIN: 0,0481 / FRK: 0,1746 / GBE: 0,2211 / GRC: 1,77 / HUN: NA; EF:NA; MA:NA / IRL: NE,NO; EF:NA; MA:NA / ITA: 0,1118 / LTU: 0,0023 / LUX: 0,0000 / LVA: 0,1799 / MLT: 0,0068 / NLD: 0,2673 / POL: 0,0329 / PRT: 0,0360 / ROU: 0,0069 / SVK: 0,0021 / SVN: NA; EF:NA; MA:NA / SWE: 0,118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2</xdr:colOff>
                <xdr:row>32</xdr:row>
                <xdr:rowOff>9</xdr:rowOff>
              </xdr:to>
            </anchor>
          </commentPr>
        </mc:Choice>
        <mc:Fallback/>
      </mc:AlternateContent>
    </comment>
    <comment ref="D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4</xdr:col>
                <xdr:colOff>36</xdr:colOff>
                <xdr:row>33</xdr:row>
                <xdr:rowOff>9</xdr:rowOff>
              </xdr:to>
            </anchor>
          </commentPr>
        </mc:Choice>
        <mc:Fallback/>
      </mc:AlternateContent>
    </comment>
    <comment ref="E7" authorId="0">
      <text>
        <r>
          <rPr>
            <b val="true"/>
            <sz val="8"/>
            <color rgb="FF000000"/>
            <rFont val="Tahoma"/>
            <family val="2"/>
          </rPr>
          <t xml:space="preserve">AUT: 27,66 / BEL: 30,89 / BGR: 13,84 / CYP: 0,4761 / CZE: 37,69 / DEU: 207,31 / DNM: 28,62 / ESP: 132,11 / EST: 2,88 / FIN: 27,66 / FRK: 270,56 / GBE: 211,24 / GRC: 46,59 / HUN: IE; EF:NA; MA:NA / IRL: 14,27 / ITA: 171,94 / LTU: 9,00 / LUX: NE; EF:NA; MA:NA / LVA: 10,59 / MLT: 0,1092 / NLD: 73,25 / POL: IE; EF:NA; MA:NA / PRT: 42,53 / ROU: 17,37 / SVK: 13,33 / SVN: 6,24 / SWE: 29,57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9</xdr:col>
                <xdr:colOff>24</xdr:colOff>
                <xdr:row>6</xdr:row>
                <xdr:rowOff>9</xdr:rowOff>
              </xdr:to>
            </anchor>
          </commentPr>
        </mc:Choice>
        <mc:Fallback/>
      </mc:AlternateContent>
    </comment>
    <comment ref="E8" authorId="0">
      <text>
        <r>
          <rPr>
            <b val="true"/>
            <sz val="8"/>
            <color rgb="FF000000"/>
            <rFont val="Tahoma"/>
            <family val="2"/>
          </rPr>
          <t xml:space="preserve">AUT: 3,38 / BEL: 4,81 / BGR: 8,05 / CYP: IE; EF:NA; MA:NA / CZE: 10,79 / DEU: 47,49 / DNM: 1,41 / ESP: 2,76 / EST: 0,0914 / FIN: 2,51 / FRK: 38,07 / GBE: 35,34 / GRC: 0,4093 / HUN: IE; EF:NA; MA:NA / IRL: 2,10 / ITA: 15,77 / LTU: IE; EF:NA; MA:NA / LUX: NE; EF:NA; MA:NA; COMM / LVA: 5,37 / MLT: 0,0802 / NLD: 13,36 / POL: IE; EF:NA; MA:NA / PRT: 4,52 / ROU: NO; EF:NA; MA:NA / SVK: IE; EF:NA; MA:NA / SVN: 1,07 / SWE: 3,3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42</xdr:col>
                <xdr:colOff>51</xdr:colOff>
                <xdr:row>7</xdr:row>
                <xdr:rowOff>9</xdr:rowOff>
              </xdr:to>
            </anchor>
          </commentPr>
        </mc:Choice>
        <mc:Fallback/>
      </mc:AlternateContent>
    </comment>
    <comment ref="E9" authorId="0">
      <text>
        <r>
          <rPr>
            <b val="true"/>
            <sz val="8"/>
            <color rgb="FF000000"/>
            <rFont val="Tahoma"/>
            <family val="2"/>
          </rPr>
          <t xml:space="preserve">AUT: 13,89 / BEL: 16,28 / BGR: 3,62 / CYP: 0,2089 / CZE: 24,04 / DEU: 91,87 / DNM: 4,97 / ESP: 16,39 / EST: 2,10 / FIN: 7,07 / FRK: 62,92 / GBE: 96,85 / GRC: 3,85 / HUN: IE; EF:NA; MA:NA / IRL: 5,67 / ITA: 44,51 / LTU: 9,00 / LUX: NE; EF:NA; MA:NA; COMM / LVA: 2,80 / MLT: 0,0290 / NLD: 20,23 / POL: IE; EF:NA; MA:NA / PRT: 5,46 / ROU: 10,85 / SVK: 13,33 / SVN: 1,81 / SWE: 10,4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8</xdr:col>
                <xdr:colOff>38</xdr:colOff>
                <xdr:row>8</xdr:row>
                <xdr:rowOff>9</xdr:rowOff>
              </xdr:to>
            </anchor>
          </commentPr>
        </mc:Choice>
        <mc:Fallback/>
      </mc:AlternateContent>
    </comment>
    <comment ref="E10" authorId="0">
      <text>
        <r>
          <rPr>
            <b val="true"/>
            <sz val="8"/>
            <color rgb="FF000000"/>
            <rFont val="Tahoma"/>
            <family val="2"/>
          </rPr>
          <t xml:space="preserve">AUT: 10,40 / BEL: 9,80 / BGR: 2,18 / CYP: 0,2673 / CZE: 2,86 / DEU: 67,95 / DNM: 22,24 / ESP: 112,96 / EST: 0,6911 / FIN: 18,09 / FRK: 169,58 / GBE: 79,06 / GRC: 42,34 / HUN: IE; EF:NA; MA:NA / IRL: 6,51 / ITA: 111,66 / LTU: IE; EF:NA; MA:NA / LUX: NE; EF:NA; MA:NA; COMM / LVA: 2,42 / MLT: NE; EF:NA; MA:NA / NLD: 39,66 / POL: IE; EF:NA; MA:NA / PRT: 32,55 / ROU: 6,52 / SVK: IE; EF:NA; MA:NA / SVN: 3,36 / SWE: 15,8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2</xdr:col>
                <xdr:colOff>32</xdr:colOff>
                <xdr:row>9</xdr:row>
                <xdr:rowOff>9</xdr:rowOff>
              </xdr:to>
            </anchor>
          </commentPr>
        </mc:Choice>
        <mc:Fallback/>
      </mc:AlternateContent>
    </comment>
    <comment ref="E11" authorId="0">
      <text>
        <r>
          <rPr>
            <b val="true"/>
            <sz val="8"/>
            <color rgb="FF000000"/>
            <rFont val="Tahoma"/>
            <family val="2"/>
          </rPr>
          <t xml:space="preserve">AUT: 0,0746 / BEL: 0,9270 / BGR: 0,0856 / CYP: NA,NE; EF:NA; MA:NA / CZE: 50,87 / DEU: 46,00 / DNM: 0,4950 / ESP: IE,NA; EF:NA; MA:NA / EST: 0,4594 / FIN: 2,14 / FRK: NO; EF:NA; MA:NA / GBE: 38,96 / GRC: NA; EF:NA; MA:NA / HUN: NA; EF:NA; MA:NA / IRL: NA,NO; EF:NA; MA:NA / ITA: 10,27 / LTU: NE,NO; EF:NA; MA:NA / LUX: IE; EF:NA; MA:NA / LVA: NO; EF:NA; MA:NA / MLT: NA; EF:NA; MA:NA / NLD: 7,73 / POL: NO; EF:NA; MA:NA / PRT: 0,0209 / ROU: 7,24 / SVK: IE,NA; EF:NA; MA:NA / SVN: IE,NA; EF:NA; MA:NA / SWE: 4,5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58</xdr:colOff>
                <xdr:row>10</xdr:row>
                <xdr:rowOff>9</xdr:rowOff>
              </xdr:to>
            </anchor>
          </commentPr>
        </mc:Choice>
        <mc:Fallback/>
      </mc:AlternateContent>
    </comment>
    <comment ref="E12" authorId="0">
      <text>
        <r>
          <rPr>
            <b val="true"/>
            <sz val="8"/>
            <color rgb="FF000000"/>
            <rFont val="Tahoma"/>
            <family val="2"/>
          </rPr>
          <t xml:space="preserve">BEL: NA; EF:NA; MA:NAAUT: NA; EF:NA; MA:NANLD: IE; EF:NA; MA:NADEU: 5.489382</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39</xdr:colOff>
                <xdr:row>11</xdr:row>
                <xdr:rowOff>9</xdr:rowOff>
              </xdr:to>
            </anchor>
          </commentPr>
        </mc:Choice>
        <mc:Fallback/>
      </mc:AlternateContent>
    </comment>
    <comment ref="E13" authorId="0">
      <text>
        <r>
          <rPr>
            <b val="true"/>
            <sz val="8"/>
            <color rgb="FF000000"/>
            <rFont val="Tahoma"/>
            <family val="2"/>
          </rPr>
          <t xml:space="preserve">AUT: NA; EF:NA; MA:NA / BEL: NA; EF:NA; MA:NA / BGR: 0,0856 / CYP: NE; EF:NA; MA:NA / CZE: IE; EF:NA; MA:NA / DEU: 5,49 / DNM: NA; EF:NA; MA:NA / ESP: IE,NA; COMM / EST: NO; EF:NA; MA:NA / FIN: 1,19 / FRK: NO; EF:NA; MA:NA / GBE: NA; EF:NA; MA:NA / GRC: NA; EF:NA; MA:NA / HUN: NA; EF:NA; MA:NA / IRL: NO; EF:NA; MA:NA / ITA: NA; EF:NA; MA:NA / LTU: NE,NO; EF:NA; MA:NA / LUX: IE; EF:NA; MA:NA / LVA: NO; EF:NA; MA:NA / MLT: NA; EF:NA; MA:NA / NLD: NA; EF:NA; MA:NA / POL: NO; EF:NA; MA:NA / PRT: 0,0209 / ROU: 7,24 / SVK: IE;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9</xdr:col>
                <xdr:colOff>37</xdr:colOff>
                <xdr:row>12</xdr:row>
                <xdr:rowOff>9</xdr:rowOff>
              </xdr:to>
            </anchor>
          </commentPr>
        </mc:Choice>
        <mc:Fallback/>
      </mc:AlternateContent>
    </comment>
    <comment ref="E14" authorId="0">
      <text>
        <r>
          <rPr>
            <b val="true"/>
            <sz val="8"/>
            <color rgb="FF000000"/>
            <rFont val="Tahoma"/>
            <family val="2"/>
          </rPr>
          <t xml:space="preserve">NLD: IE; EF:NA; MA:NADEU: 40.510885000000002BEL: NA; EF:NA; MA:NAAUT: 0.08186000000000000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40</xdr:colOff>
                <xdr:row>13</xdr:row>
                <xdr:rowOff>9</xdr:rowOff>
              </xdr:to>
            </anchor>
          </commentPr>
        </mc:Choice>
        <mc:Fallback/>
      </mc:AlternateContent>
    </comment>
    <comment ref="E15" authorId="0">
      <text>
        <r>
          <rPr>
            <b val="true"/>
            <sz val="8"/>
            <color rgb="FF000000"/>
            <rFont val="Tahoma"/>
            <family val="2"/>
          </rPr>
          <t xml:space="preserve">AUT: 0,0746 / BEL: 0,9270 / BGR: NO; EF:NA; MA:NA / CYP: NA / CZE: 50,87 / DEU: 40,52; COMM / DNM: 0,4950 / ESP: IE,NA; EF:NA; MA:NA / EST: 0,4594 / FIN: 0,9529 / FRK: NO; EF:NA; MA:NA / GBE: 38,96 / GRC: NA; EF:NA; MA:NA / HUN: NA; EF:NA; MA:NA / IRL: NA; EF:NA; MA:NA / ITA: 10,27 / LTU: NE,NO; EF:NA; MA:NA / LUX: IE; EF:NA; MA:NA / LVA: NO; EF:NA; MA:NA / MLT: NA; EF:NA; MA:NA / NLD: 7,73 / POL: NO; EF:NA; MA:NA / PRT: NO; EF:NA; MA:NA / ROU: NA; EF:NA; MA:NA / SVK: NA; EF:NA; MA:NA / SVN: IE; EF:NA; MA:NA / SWE: 4,5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53</xdr:col>
                <xdr:colOff>35</xdr:colOff>
                <xdr:row>14</xdr:row>
                <xdr:rowOff>9</xdr:rowOff>
              </xdr:to>
            </anchor>
          </commentPr>
        </mc:Choice>
        <mc:Fallback/>
      </mc:AlternateContent>
    </comment>
    <comment ref="E16" authorId="0">
      <text>
        <r>
          <rPr>
            <b val="true"/>
            <sz val="8"/>
            <color rgb="FF000000"/>
            <rFont val="Tahoma"/>
            <family val="2"/>
          </rPr>
          <t xml:space="preserve">AUT: IE,NA; EF:NA; MA:NA / BEL: 2,21 / BGR: NA,NE; EF:NA; MA:NA / CYP: 0,0404 / CZE: 0,4374 / DEU: 6,71 / DNM: 0,1739 / ESP: 6,72 / EST: NO; EF:NA; MA:NA / FIN: 0,2097 / FRK: 4,28 / GBE: 13,92 / GRC: 0,3606 / HUN: 0,0005 / IRL: NE,NO; EF:NA; MA:NA / ITA: 5,26 / LTU: NA,NO; EF:NA; MA:NA / LUX: NA,NE,NO; EF:NA; MA:NA / LVA: NO; EF:NA; MA:NA / MLT: NA; EF:NA; MA:NA / NLD: 0,1267 / POL: NA,NO; EF:NA; MA:NA / PRT: 0,0241 / ROU: 1,42 / SVK: NA,NO; EF:NA; MA:NA / SVN: NA,NE,NO; EF:NA; MA:NA / SWE: 0,3780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1</xdr:col>
                <xdr:colOff>19</xdr:colOff>
                <xdr:row>15</xdr:row>
                <xdr:rowOff>9</xdr:rowOff>
              </xdr:to>
            </anchor>
          </commentPr>
        </mc:Choice>
        <mc:Fallback/>
      </mc:AlternateContent>
    </comment>
    <comment ref="E17" authorId="0">
      <text>
        <r>
          <rPr>
            <b val="true"/>
            <sz val="8"/>
            <color rgb="FF000000"/>
            <rFont val="Tahoma"/>
            <family val="2"/>
          </rPr>
          <t xml:space="preserve">AUT: IE,NA; EF:NA; MA:NA / BEL: 2,21 / BGR: NA,NE; EF:NA; MA:NA / CYP: NA,NO; EF:NA; MA:NA / CZE: IE,NA,NE; EF:NA; MA:NA / DEU: NO; EF:NA; MA:NA / DNM: NA,NO; EF:NA; MA:NA / ESP: 0,0803 / EST: NO; EF:NA; MA:NA / FIN: NO; EF:NA; MA:NA / FRK: NA,NO; EF:NA; MA:NA / GBE: 0,5754 / GRC: NA,NO; EF:NA; MA:NA / HUN: NA,NO; EF:NA; MA:NA / IRL: NO; EF:NA; MA:NA / ITA: NA; EF:NA; MA:NA / LTU: NO; EF:NA; MA:NA / LUX: NO; EF:NA; MA:NA / LVA: NO; EF:NA; MA:NA / MLT: NA; EF:NA; MA:NA / NLD: IE,NA; EF:NA; MA:NA / POL: NO; EF:NA; MA:NA / PRT: NO; EF:NA; MA:NA / ROU: NA; EF:NA; MA:NA / SVK: NA,NO; EF:NA; MA:NA / SVN: NA,NE,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5</xdr:col>
                <xdr:colOff>20</xdr:colOff>
                <xdr:row>16</xdr:row>
                <xdr:rowOff>9</xdr:rowOff>
              </xdr:to>
            </anchor>
          </commentPr>
        </mc:Choice>
        <mc:Fallback/>
      </mc:AlternateContent>
    </comment>
    <comment ref="E18" authorId="0">
      <text>
        <r>
          <rPr>
            <b val="true"/>
            <sz val="8"/>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UN: NA; EF:NA; MA:NA / IRL: NO; EF:NA; MA:NA / ITA: NA; EF:NA; MA:NA / LTU: NO; EF:NA; MA:NA / LUX: NO; EF:NA; MA:NA / LVA: NO; EF:NA; MA:NA / MLT: NA; EF:NA; MA:NA / NLD: NA; EF:NA; MA:NA / POL: NO; EF:NA; MA:NA / PRT: NO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1</xdr:col>
                <xdr:colOff>22</xdr:colOff>
                <xdr:row>17</xdr:row>
                <xdr:rowOff>9</xdr:rowOff>
              </xdr:to>
            </anchor>
          </commentPr>
        </mc:Choice>
        <mc:Fallback/>
      </mc:AlternateContent>
    </comment>
    <comment ref="E19" authorId="0">
      <text>
        <r>
          <rPr>
            <b val="true"/>
            <sz val="8"/>
            <color rgb="FF000000"/>
            <rFont val="Tahoma"/>
            <family val="2"/>
          </rPr>
          <t xml:space="preserve">AUT: IE; EF:NA; MA:NA / BEL: 2,21 / BGR: NA; EF:NA; MA:NA / CYP: NO; EF:NA; MA:NA / CZE: IE; EF:NA; MA:NA / DEU: NO; EF:NA; MA:NA / DNM: NO; EF:NA; MA:NA / ESP: 0,0803 / EST: NO; EF:NA; MA:NA / FIN: NO; EF:NA; MA:NA / FRK: NA / GBE: 0,5754 / GRC: NO; EF:NA; MA:NA / HUN: NO; EF:NA; MA:NA / IRL: NO; EF:NA; MA:NA / ITA: NA; EF:NA; MA:NA / LTU: NO; EF:NA; MA:NA / LUX: NO; EF:NA; MA:NA / LVA: NO; EF:NA; MA:NA / MLT: NA;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8</xdr:col>
                <xdr:colOff>4</xdr:colOff>
                <xdr:row>18</xdr:row>
                <xdr:rowOff>9</xdr:rowOff>
              </xdr:to>
            </anchor>
          </commentPr>
        </mc:Choice>
        <mc:Fallback/>
      </mc:AlternateContent>
    </comment>
    <comment ref="E20"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0</xdr:col>
                <xdr:colOff>28</xdr:colOff>
                <xdr:row>19</xdr:row>
                <xdr:rowOff>9</xdr:rowOff>
              </xdr:to>
            </anchor>
          </commentPr>
        </mc:Choice>
        <mc:Fallback/>
      </mc:AlternateContent>
    </comment>
    <comment ref="E21" authorId="0">
      <text>
        <r>
          <rPr>
            <b val="true"/>
            <sz val="8"/>
            <color rgb="FF000000"/>
            <rFont val="Tahoma"/>
            <family val="2"/>
          </rPr>
          <t xml:space="preserve">AUT: NA; EF:NA; MA:NA / BEL: NO; EF:NA; MA:NA / BGR: NA; EF:NA; MA:NA / CYP: NA; EF:NA; MA:NA / CZE: NA; EF:NA; MA:NA / DEU: NO; EF:NA; MA:NA / DNM: NA; EF:NA; MA:NA / ESP: NE; EF:NA; MA:NA / EST: NO; EF:NA; MA:NA / FIN: NO; EF:NA; MA:NA / FRK: NO; EF:NA; MA:NA / GBE: NA; EF:NA; MA:NA / GRC: NO; EF:NA; MA:NA / HUN: NA; EF:NA; MA:NA / IRL: NO; EF:NA; MA:NA / ITA: NA; EF:NA; MA:NA / LTU: NO; EF:NA; MA:NA / LUX: NO; EF:NA; MA:NA / LVA: NO; EF:NA; MA:NA / MLT: NA; EF:NA; MA:NA / NLD: NA; EF:NA; MA:NA / POL: NO; EF:NA; MA:NA / PRT: NO; EF:NA; MA:NA / ROU: NA; EF:NA; MA:NA / SVK: NA; EF:NA; MA:NA / SVN: 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3</xdr:col>
                <xdr:colOff>15</xdr:colOff>
                <xdr:row>20</xdr:row>
                <xdr:rowOff>9</xdr:rowOff>
              </xdr:to>
            </anchor>
          </commentPr>
        </mc:Choice>
        <mc:Fallback/>
      </mc:AlternateContent>
    </comment>
    <comment ref="E22" authorId="0">
      <text>
        <r>
          <rPr>
            <b val="true"/>
            <sz val="8"/>
            <color rgb="FF000000"/>
            <rFont val="Tahoma"/>
            <family val="2"/>
          </rPr>
          <t xml:space="preserve">AUT: IE,NA; EF:NA; MA:NA / BEL: IE,NE,NO; EF:NA; MA:NA / BGR: NA,NE; EF:NA; MA:NA / CYP: 0,0404 / CZE: 0,4374 / DEU: 6,71 / DNM: 0,1739 / ESP: 6,64 / EST: NO; EF:NA; MA:NA / FIN: 0,2097 / FRK: 4,28 / GBE: 13,34 / GRC: 0,3606 / HUN: 0,0005 / IRL: NE,NO; EF:NA; MA:NA / ITA: 5,26 / LTU: NA,NO; EF:NA; MA:NA / LUX: NA,NE,NO; EF:NA; MA:NA / LVA: NO; EF:NA; MA:NA / MLT: NA; EF:NA; MA:NA / NLD: 0,1267 / POL: NA,NO; EF:NA; MA:NA / PRT: 0,0241 / ROU: 1,42 / SVK: NA; EF:NA; MA:NA / SVN: NE,NO; EF:NA; MA:NA / SWE: 0,3726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52</xdr:col>
                <xdr:colOff>26</xdr:colOff>
                <xdr:row>21</xdr:row>
                <xdr:rowOff>9</xdr:rowOff>
              </xdr:to>
            </anchor>
          </commentPr>
        </mc:Choice>
        <mc:Fallback/>
      </mc:AlternateContent>
    </comment>
    <comment ref="E23" authorId="0">
      <text>
        <r>
          <rPr>
            <b val="true"/>
            <sz val="8"/>
            <color rgb="FF000000"/>
            <rFont val="Tahoma"/>
            <family val="2"/>
          </rPr>
          <t xml:space="preserve">AUT: NA; EF:NA; MA:NA / BEL: IE; EF:NA; MA:NA / BGR: NE; EF:NA; MA:NA / CYP: NE; EF:NA; MA:NA / CZE: 0,4374 / DEU: NO; EF:NA; MA:NA / DNM: NA; EF:NA; MA:NA / ESP: 2,55 / EST: NO; EF:NA; MA:NA / FIN: NO; EF:NA; MA:NA / FRK: 4,20 / GBE: 10,76 / GRC: 0,3606 / HUN: 0,0005 / IRL: NO; EF:NA; MA:NA / ITA: 5,00 / LTU: NA; EF:NA; MA:NA / LUX: NE; EF:NA; MA:NA; COMM / LVA: NO; EF:NA; MA:NA / MLT: NA; EF:NA; MA:NA / NLD: 0,1023 / POL: NO; EF:NA; MA:NA / PRT: 0,0004 / ROU: 1,42 / SVK: NA; EF:NA; MA:NA / SVN: NE; EF:NA; MA:NA / SWE: 0,2849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54</xdr:col>
                <xdr:colOff>15</xdr:colOff>
                <xdr:row>22</xdr:row>
                <xdr:rowOff>9</xdr:rowOff>
              </xdr:to>
            </anchor>
          </commentPr>
        </mc:Choice>
        <mc:Fallback/>
      </mc:AlternateContent>
    </comment>
    <comment ref="E25" authorId="0">
      <text>
        <r>
          <rPr>
            <b val="true"/>
            <sz val="8"/>
            <color rgb="FF000000"/>
            <rFont val="Tahoma"/>
            <family val="2"/>
          </rPr>
          <t xml:space="preserve">AUT: IE; EF:NA; MA:NA / BEL: NE; EF:NA; MA:NA / BGR: NE; EF:NA; MA:NA / CYP: 0,0404 / CZE: NE; EF:NA; MA:NA / DEU: 6,71; EF:D; MA:T1 / DNM: 0,1739 / ESP: 4,10 / EST: NO; EF:NA; MA:NA / FIN: 0,2097 / FRK: 0,0713 / GBE: 2,58 / GRC: NE; EF:NA; MA:NA / HUN: NE; EF:NA; MA:NA / IRL: NE; EF:NA; MA:NA / ITA: NA; EF:NA; MA:NA / LTU: NO; EF:NA; MA:NA / LUX: NO; EF:NA; MA:NA / LVA: NO; EF:NA; MA:NA / MLT: NA; EF:NA; MA:NA / NLD: NE; EF:NA; MA:NA / POL: NO; EF:NA; MA:NA / PRT: 0,0237 / ROU: NE; EF:NA; MA:NA / SVK: NA; EF:NA; MA:NA / SVN: NO; EF:NA; MA:NA / SWE: 0,08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56</xdr:col>
                <xdr:colOff>57</xdr:colOff>
                <xdr:row>24</xdr:row>
                <xdr:rowOff>9</xdr:rowOff>
              </xdr:to>
            </anchor>
          </commentPr>
        </mc:Choice>
        <mc:Fallback/>
      </mc:AlternateContent>
    </comment>
    <comment ref="E27" authorId="0">
      <text>
        <r>
          <rPr>
            <b val="true"/>
            <sz val="8"/>
            <color rgb="FF000000"/>
            <rFont val="Tahoma"/>
            <family val="2"/>
          </rPr>
          <t xml:space="preserve">AUT: IE; EF:NA; MA:NA / BEL: NE; EF:NA; MA:NA / BGR: NE; EF:NA; MA:NA / CYP: 0,0404 / CZE: NE; EF:NA; MA:NA / DEU: 6,71; EF:D; MA:T1 / DNM: 0,1739 / ESP: 4,10 / EST: NO; EF:NA; MA:NA / FIN: 0,2097 / FRK: 0,0713 / GBE: 2,58 / GRC: NE; EF:NA; MA:NA / HUN: NE; EF:NA; MA:NA / IRL: NE; EF:NA; MA:NA / ITA: NA; EF:NA; MA:NA / LTU: NO; EF:NA; MA:NA / LUX: NO; EF:NA; MA:NA / LVA: NO; EF:NA; MA:NA / MLT: NA; EF:NA; MA:NA / NLD: NE; EF:NA; MA:NA / POL: NO; EF:NA; MA:NA / PRT: 0,0237 / ROU: NE; EF:NA; MA:NA; COMM / SVK: NA; EF:NA; MA:NA / SVN: NO; EF:NA; MA:NA / SWE: 0,087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57</xdr:col>
                <xdr:colOff>41</xdr:colOff>
                <xdr:row>26</xdr:row>
                <xdr:rowOff>9</xdr:rowOff>
              </xdr:to>
            </anchor>
          </commentPr>
        </mc:Choice>
        <mc:Fallback/>
      </mc:AlternateContent>
    </comment>
    <comment ref="E28" authorId="0">
      <text>
        <r>
          <rPr>
            <b val="true"/>
            <sz val="8"/>
            <color rgb="FF000000"/>
            <rFont val="Tahoma"/>
            <family val="2"/>
          </rPr>
          <t xml:space="preserve">BEL: NO; EF:NA; MA:NADEU: NA; EF:NA; MA:NANLD: 0.024454AUT: NA;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43</xdr:colOff>
                <xdr:row>27</xdr:row>
                <xdr:rowOff>9</xdr:rowOff>
              </xdr:to>
            </anchor>
          </commentPr>
        </mc:Choice>
        <mc:Fallback/>
      </mc:AlternateContent>
    </comment>
    <comment ref="E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UN: NA; EF:NA; MA:NA / IRL: NO; EF:NA; MA:NA / ITA: 0,2663 / LTU: NA,NO; EF:NA; MA:NA / LUX: NA; EF:NA; MA:NA / LVA: NO; EF:NA; MA:NA / MLT: NA; EF:NA; MA:NA / NLD: 0,0245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4</xdr:col>
                <xdr:colOff>37</xdr:colOff>
                <xdr:row>28</xdr:row>
                <xdr:rowOff>9</xdr:rowOff>
              </xdr:to>
            </anchor>
          </commentPr>
        </mc:Choice>
        <mc:Fallback/>
      </mc:AlternateContent>
    </comment>
    <comment ref="E31" authorId="0">
      <text>
        <r>
          <rPr>
            <b val="true"/>
            <sz val="8"/>
            <color rgb="FF000000"/>
            <rFont val="Tahoma"/>
            <family val="2"/>
          </rPr>
          <t xml:space="preserve">AUT: 3,17 / BEL: 20,57 / BGR: 6,03 / CYP: 0,3900 / CZE: 3,75 / DEU: 239,12 / DNM: 67,65 / ESP: 278,90 / EST: 11,76 / FIN: 52,95 / FRK: 170,72 / GBE: 268,40 / GRC: 198,85 / HUN: IE,NA; EF:NA; MA:NA / IRL: 3,12 / ITA: 104,88 / LTU: NE; EF:NA; MA:NA / LUX: NE; EF:NA; MA:NA / LVA: 38,82 / MLT: 5,11 / NLD: NE; EF:NA; MA:NA / POL: NA; EF:NA; MA:NA / PRT: 39,31 / ROU: 18,05 / SVK: NA; EF:NA; MA:NA / SVN: NA,NE; EF:NA; MA:NA / SWE: 51,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44</xdr:col>
                <xdr:colOff>12</xdr:colOff>
                <xdr:row>30</xdr:row>
                <xdr:rowOff>9</xdr:rowOff>
              </xdr:to>
            </anchor>
          </commentPr>
        </mc:Choice>
        <mc:Fallback/>
      </mc:AlternateContent>
    </comment>
    <comment ref="E32" authorId="0">
      <text>
        <r>
          <rPr>
            <b val="true"/>
            <sz val="8"/>
            <color rgb="FF000000"/>
            <rFont val="Tahoma"/>
            <family val="2"/>
          </rPr>
          <t xml:space="preserve">AUT: 2,77 / BEL: 0,9998 / BGR: 2,55 / CYP: 0,3900 / CZE: 3,75 / DEU: 56,18; EF:CS; MA:T3; COMM / DNM: 7,02 / ESP: 29,64 / EST: 0,4199 / FIN: 2,56 / FRK: 20,75 / GBE: 75,15 / GRC: 13,59 / HUN: IE; EF:NA; MA:NA / IRL: 2,09 / ITA: 20,37 / LTU: NE; EF:NA; MA:NA / LUX: NE; EF:NA; MA:NA; COMM / LVA: 0,7668 / MLT: NE; EF:NA; MA:NA / NLD: NE; EF:NA; MA:NA / POL: NA; EF:NA; MA:NA / PRT: 6,88 / ROU: 0,7132 / SVK: NA; EF:NA; MA:NA / SVN: NE; EF:NA; MA:NA / SWE: 5,5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6</xdr:col>
                <xdr:colOff>49</xdr:colOff>
                <xdr:row>31</xdr:row>
                <xdr:rowOff>9</xdr:rowOff>
              </xdr:to>
            </anchor>
          </commentPr>
        </mc:Choice>
        <mc:Fallback/>
      </mc:AlternateContent>
    </comment>
    <comment ref="E33" authorId="0">
      <text>
        <r>
          <rPr>
            <b val="true"/>
            <sz val="8"/>
            <color rgb="FF000000"/>
            <rFont val="Tahoma"/>
            <family val="2"/>
          </rPr>
          <t xml:space="preserve">AUT: 0,4018; EF:NA; MA:NA / BEL: 19,57 / BGR: 3,48 / CYP: NE; EF:NA; MA:NA / CZE: NO; EF:NA; MA:NA / DEU: 182,95; EF:D; MA:T1; COMM / DNM: 60,64 / ESP: 249,26 / EST: 11,34 / FIN: 50,39 / FRK: 149,96; EF:CS; MA:CR / GBE: 193,25 / GRC: 185,26 / HUN: NA; EF:NA; MA:NA / IRL: 1,02 / ITA: 84,52 / LTU: NE; EF:NA; MA:NA / LUX: NE; EF:NA; MA:NA; COMM / LVA: 38,05 / MLT: 5,11 / NLD: NE; EF:NA; MA:NA / POL: NA; EF:NA; MA:NA / PRT: 32,43 / ROU: 17,34 / SVK: NA; EF:NA; MA:NA / SVN: NA; EF:NA; MA:NA / SWE: 46,3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51</xdr:col>
                <xdr:colOff>26</xdr:colOff>
                <xdr:row>32</xdr:row>
                <xdr:rowOff>9</xdr:rowOff>
              </xdr:to>
            </anchor>
          </commentPr>
        </mc:Choice>
        <mc:Fallback/>
      </mc:AlternateContent>
    </comment>
    <comment ref="E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64</xdr:col>
                <xdr:colOff>34</xdr:colOff>
                <xdr:row>33</xdr:row>
                <xdr:rowOff>9</xdr:rowOff>
              </xdr:to>
            </anchor>
          </commentPr>
        </mc:Choice>
        <mc:Fallback/>
      </mc:AlternateContent>
    </comment>
    <comment ref="F7" authorId="0">
      <text>
        <r>
          <rPr>
            <b val="true"/>
            <sz val="8"/>
            <color rgb="FF000000"/>
            <rFont val="Tahoma"/>
            <family val="2"/>
          </rPr>
          <t xml:space="preserve">AUT: 482,20 / BEL: 135,48 / BGR: 96,62 / CYP: 0,7471 / CZE: 500,38 / DEU: 3502,66 / DNM: 220,20 / ESP: 566,57 / EST: 46,52 / FIN: 115,10 / FRK: 2561,69 / GBE: 1148,15 / GRC: 161,03 / HUN: IE; EF:NA; MA:NA / IRL: 101,82 / ITA: 510,37 / LTU: 4,00 / LUX: NE; EF:NA; MA:NA / LVA: 223,02 / MLT: 0,0464 / NLD: 83,36 / POL: IE; EF:NA; MA:NA / PRT: 287,28 / ROU: 186,33 / SVK: 161,91 / SVN: 94,03 / SWE: 190,7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3</xdr:col>
                <xdr:colOff>53</xdr:colOff>
                <xdr:row>6</xdr:row>
                <xdr:rowOff>9</xdr:rowOff>
              </xdr:to>
            </anchor>
          </commentPr>
        </mc:Choice>
        <mc:Fallback/>
      </mc:AlternateContent>
    </comment>
    <comment ref="F8" authorId="0">
      <text>
        <r>
          <rPr>
            <b val="true"/>
            <sz val="8"/>
            <color rgb="FF000000"/>
            <rFont val="Tahoma"/>
            <family val="2"/>
          </rPr>
          <t xml:space="preserve">AUT: 11,33 / BEL: 3,61 / BGR: 1,63 / CYP: IE; EF:NA; MA:NA / CZE: 127,57 / DEU: 1338,63 / DNM: 31,13 / ESP: 7,34 / EST: 2,12 / FIN: 4,61 / FRK: 18,69 / GBE: 9,02 / GRC: 1,04 / HUN: IE; EF:NA; MA:NA / IRL: 2,48 / ITA: 14,47 / LTU: IE; EF:NA; MA:NA / LUX: NE; EF:NA; MA:NA; COMM / LVA: 27,53 / MLT: 0,0204 / NLD: 2,76 / POL: IE; EF:NA; MA:NA / PRT: 0,2586 / ROU: NO; EF:NA; MA:NA / SVK: IE; EF:NA; MA:NA / SVN: 5,52 / SWE: 4,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45</xdr:col>
                <xdr:colOff>28</xdr:colOff>
                <xdr:row>7</xdr:row>
                <xdr:rowOff>9</xdr:rowOff>
              </xdr:to>
            </anchor>
          </commentPr>
        </mc:Choice>
        <mc:Fallback/>
      </mc:AlternateContent>
    </comment>
    <comment ref="F9" authorId="0">
      <text>
        <r>
          <rPr>
            <b val="true"/>
            <sz val="8"/>
            <color rgb="FF000000"/>
            <rFont val="Tahoma"/>
            <family val="2"/>
          </rPr>
          <t xml:space="preserve">AUT: 437,96 / BEL: 118,80 / BGR: 91,51 / CYP: 0,6591 / CZE: 341,75 / DEU: 1933,62 / DNM: 105,21 / ESP: 516,52 / EST: 37,64 / FIN: 77,26 / FRK: 2436,86 / GBE: 1099,25 / GRC: 72,01 / HUN: IE; EF:NA; MA:NA / IRL: 96,18 / ITA: 217,43 / LTU: 4,00 / LUX: NE; EF:NA; MA:NA; COMM / LVA: 137,98 / MLT: 0,0261 / NLD: 71,88 / POL: IE; EF:NA; MA:NA / PRT: 278,99 / ROU: 182,28 / SVK: 161,91 / SVN: 87,46 / SWE: 173,0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4</xdr:col>
                <xdr:colOff>15</xdr:colOff>
                <xdr:row>8</xdr:row>
                <xdr:rowOff>9</xdr:rowOff>
              </xdr:to>
            </anchor>
          </commentPr>
        </mc:Choice>
        <mc:Fallback/>
      </mc:AlternateContent>
    </comment>
    <comment ref="F10" authorId="0">
      <text>
        <r>
          <rPr>
            <b val="true"/>
            <sz val="8"/>
            <color rgb="FF000000"/>
            <rFont val="Tahoma"/>
            <family val="2"/>
          </rPr>
          <t xml:space="preserve">AUT: 32,90 / BEL: 13,07 / BGR: 3,47 / CYP: 0,0880 / CZE: 31,06 / DEU: 230,40 / DNM: 83,86 / ESP: 42,71 / EST: 6,77 / FIN: 33,22 / FRK: 106,13 / GBE: 39,88 / GRC: 87,99 / HUN: IE; EF:NA; MA:NA / IRL: 3,16 / ITA: 278,47 / LTU: IE; EF:NA; MA:NA / LUX: NE; EF:NA; MA:NA; COMM / LVA: 57,50 / MLT: NE; EF:NA; MA:NA / NLD: 8,72 / POL: IE; EF:NA; MA:NA / PRT: 8,03 / ROU: 4,05 / SVK: IE; EF:NA; MA:NA / SVN: 1,05 / SWE: 13,0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4</xdr:col>
                <xdr:colOff>45</xdr:colOff>
                <xdr:row>9</xdr:row>
                <xdr:rowOff>9</xdr:rowOff>
              </xdr:to>
            </anchor>
          </commentPr>
        </mc:Choice>
        <mc:Fallback/>
      </mc:AlternateContent>
    </comment>
    <comment ref="F11" authorId="0">
      <text>
        <r>
          <rPr>
            <b val="true"/>
            <sz val="8"/>
            <color rgb="FF000000"/>
            <rFont val="Tahoma"/>
            <family val="2"/>
          </rPr>
          <t xml:space="preserve">AUT: 0,2206 / BEL: 6,87 / BGR: 0,0428 / CYP: NA,NE; EF:NA; MA:NA / CZE: 53,38 / DEU: 333,02 / DNM: 0,4226 / ESP: IE,NA; EF:NA; MA:NA / EST: 1,21 / FIN: 1,99 / FRK: NO; EF:NA; MA:NA / GBE: 13,37 / GRC: NA; EF:NA; MA:NA / HUN: NA; EF:NA; MA:NA / IRL: NA,NO; EF:NA; MA:NA / ITA: 74,10 / LTU: NE,NO; EF:NA; MA:NA / LUX: IE; EF:NA; MA:NA / LVA: NO; EF:NA; MA:NA / MLT: NA; EF:NA; MA:NA / NLD: IE,NA; EF:NA; MA:NA / POL: NO; EF:NA; MA:NA / PRT: 0,0176 / ROU: 2,02 / SVK: IE,NA; EF:NA; MA:NA / SVN: IE,NA; EF:NA; MA:NA / SWE: 6,8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26</xdr:colOff>
                <xdr:row>10</xdr:row>
                <xdr:rowOff>9</xdr:rowOff>
              </xdr:to>
            </anchor>
          </commentPr>
        </mc:Choice>
        <mc:Fallback/>
      </mc:AlternateContent>
    </comment>
    <comment ref="F12" authorId="0">
      <text>
        <r>
          <rPr>
            <b val="true"/>
            <sz val="8"/>
            <color rgb="FF000000"/>
            <rFont val="Tahoma"/>
            <family val="2"/>
          </rPr>
          <t xml:space="preserve">BEL: NA; EF:NA; MA:NAAUT: NA; EF:NA; MA:NANLD: IE; EF:NA; MA:NADEU: 216.1061749000000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16</xdr:colOff>
                <xdr:row>11</xdr:row>
                <xdr:rowOff>9</xdr:rowOff>
              </xdr:to>
            </anchor>
          </commentPr>
        </mc:Choice>
        <mc:Fallback/>
      </mc:AlternateContent>
    </comment>
    <comment ref="F13" authorId="0">
      <text>
        <r>
          <rPr>
            <b val="true"/>
            <sz val="8"/>
            <color rgb="FF000000"/>
            <rFont val="Tahoma"/>
            <family val="2"/>
          </rPr>
          <t xml:space="preserve">AUT: NA; EF:NA; MA:NA / BEL: NA; EF:NA; MA:NA / BGR: 0,0428 / CYP: NE; EF:NA; MA:NA / CZE: IE; EF:NA; MA:NA / DEU: 216,11 / DNM: NA; EF:NA; MA:NA / ESP: IE,NA; COMM / EST: NO; EF:NA; MA:NA / FIN: 0,4040 / FRK: NO; EF:NA; MA:NA / GBE: NA; EF:NA; MA:NA / GRC: NA; EF:NA; MA:NA / HUN: NA; EF:NA; MA:NA / IRL: NO; EF:NA; MA:NA / ITA: NA; EF:NA; MA:NA / LTU: NE,NO; EF:NA; MA:NA / LUX: IE; EF:NA; MA:NA / LVA: NO; EF:NA; MA:NA / MLT: NA; EF:NA; MA:NA / NLD: NA / POL: NO; EF:NA; MA:NA / PRT: 0,0176 / ROU: 2,02 / SVK: IE;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61</xdr:col>
                <xdr:colOff>5</xdr:colOff>
                <xdr:row>12</xdr:row>
                <xdr:rowOff>9</xdr:rowOff>
              </xdr:to>
            </anchor>
          </commentPr>
        </mc:Choice>
        <mc:Fallback/>
      </mc:AlternateContent>
    </comment>
    <comment ref="F14" authorId="0">
      <text>
        <r>
          <rPr>
            <b val="true"/>
            <sz val="8"/>
            <color rgb="FF000000"/>
            <rFont val="Tahoma"/>
            <family val="2"/>
          </rPr>
          <t xml:space="preserve">NLD: IE; EF:NA; MA:NADEU: 116.681635BEL: NA; EF:NA; MA:NAAUT: 0.2097</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17</xdr:colOff>
                <xdr:row>13</xdr:row>
                <xdr:rowOff>9</xdr:rowOff>
              </xdr:to>
            </anchor>
          </commentPr>
        </mc:Choice>
        <mc:Fallback/>
      </mc:AlternateContent>
    </comment>
    <comment ref="F15" authorId="0">
      <text>
        <r>
          <rPr>
            <b val="true"/>
            <sz val="8"/>
            <color rgb="FF000000"/>
            <rFont val="Tahoma"/>
            <family val="2"/>
          </rPr>
          <t xml:space="preserve">AUT: 0,2206 / BEL: 6,87 / BGR: NO; EF:NA; MA:NA / CYP: NA / CZE: 53,38 / DEU: 116,91; COMM / DNM: 0,4226 / ESP: IE,NA; COMM / EST: 1,21 / FIN: 1,59 / FRK: NO; EF:NA; MA:NA / GBE: 13,37 / GRC: NA; EF:NA; MA:NA / HUN: NA; EF:NA; MA:NA / IRL: NA; EF:NA; MA:NA / ITA: 74,10 / LTU: NE,NO; EF:NA; MA:NA / LUX: IE; EF:NA; MA:NA / LVA: NO; EF:NA; MA:NA / MLT: NA; EF:NA; MA:NA / NLD: IE; EF:NA; MA:NA / POL: NO; EF:NA; MA:NA / PRT: NO; EF:NA; MA:NA / ROU: NA; EF:NA; MA:NA / SVK: NA; EF:NA; MA:NA / SVN: IE; EF:NA; MA:NA / SWE: 6,8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55</xdr:col>
                <xdr:colOff>49</xdr:colOff>
                <xdr:row>14</xdr:row>
                <xdr:rowOff>9</xdr:rowOff>
              </xdr:to>
            </anchor>
          </commentPr>
        </mc:Choice>
        <mc:Fallback/>
      </mc:AlternateContent>
    </comment>
    <comment ref="F16" authorId="0">
      <text>
        <r>
          <rPr>
            <b val="true"/>
            <sz val="8"/>
            <color rgb="FF000000"/>
            <rFont val="Tahoma"/>
            <family val="2"/>
          </rPr>
          <t xml:space="preserve">AUT: IE,NA; EF:NA; MA:NA / BEL: 3,39 / BGR: NA,NE; EF:NA; MA:NA / CYP: 0,0090 / CZE: 0,6561 / DEU: 28,94 / DNM: 0,1195 / ESP: 3,54 / EST: NO; EF:NA; MA:NA / FIN: 0,1009 / FRK: 18,04 / GBE: 59,84 / GRC: 0,1923 / HUN: 0,0007 / IRL: NE,NO; EF:NA; MA:NA / ITA: 8,77 / LTU: NA,NO; EF:NA; MA:NA / LUX: NA,NE,NO; EF:NA; MA:NA / LVA: NO; EF:NA; MA:NA / MLT: NA; EF:NA; MA:NA / NLD: 1,58 / POL: NA,NO; EF:NA; MA:NA / PRT: 0,1294 / ROU: 2,13 / SVK: NA,NO; EF:NA; MA:NA / SVN: NA,NE,NO; EF:NA; MA:NA / SWE: 0,043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40</xdr:colOff>
                <xdr:row>15</xdr:row>
                <xdr:rowOff>9</xdr:rowOff>
              </xdr:to>
            </anchor>
          </commentPr>
        </mc:Choice>
        <mc:Fallback/>
      </mc:AlternateContent>
    </comment>
    <comment ref="F17" authorId="0">
      <text>
        <r>
          <rPr>
            <b val="true"/>
            <sz val="8"/>
            <color rgb="FF000000"/>
            <rFont val="Tahoma"/>
            <family val="2"/>
          </rPr>
          <t xml:space="preserve">AUT: IE,NA; EF:NA; MA:NA / BEL: 3,39 / BGR: NA,NE; EF:NA; MA:NA / CYP: NA,NO; EF:NA; MA:NA / CZE: IE,NA,NE; EF:NA; MA:NA / DEU: 0,2637 / DNM: NA,NO; EF:NA; MA:NA / ESP: 2,55 / EST: NO; EF:NA; MA:NA / FIN: NO; EF:NA; MA:NA / FRK: 4,07 / GBE: 38,35 / GRC: NA,NO; EF:NA; MA:NA / HUN: NA,NO; EF:NA; MA:NA / IRL: NO; EF:NA; MA:NA / ITA: NA; EF:NA; MA:NA / LTU: NO; EF:NA; MA:NA / LUX: NO; EF:NA; MA:NA / LVA: NO; EF:NA; MA:NA / MLT: NA; EF:NA; MA:NA / NLD: IE,NA; EF:NA; MA:NA / POL: NO; EF:NA; MA:NA / PRT: NO; EF:NA; MA:NA / ROU: NA; EF:NA; MA:NA / SVK: NA,NO; EF:NA; MA:NA / SVN: NA,NE,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64</xdr:col>
                <xdr:colOff>47</xdr:colOff>
                <xdr:row>16</xdr:row>
                <xdr:rowOff>9</xdr:rowOff>
              </xdr:to>
            </anchor>
          </commentPr>
        </mc:Choice>
        <mc:Fallback/>
      </mc:AlternateContent>
    </comment>
    <comment ref="F18" authorId="0">
      <text>
        <r>
          <rPr>
            <b val="true"/>
            <sz val="8"/>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UN: NA; EF:NA; MA:NA / IRL: NO; EF:NA; MA:NA / ITA: NA; EF:NA; MA:NA / LTU: NO; EF:NA; MA:NA / LUX: NO; EF:NA; MA:NA / LVA: NO; EF:NA; MA:NA / MLT: NA; EF:NA; MA:NA / NLD: NA; EF:NA; MA:NA / POL: NO; EF:NA; MA:NA / PRT: NO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63</xdr:col>
                <xdr:colOff>43</xdr:colOff>
                <xdr:row>17</xdr:row>
                <xdr:rowOff>9</xdr:rowOff>
              </xdr:to>
            </anchor>
          </commentPr>
        </mc:Choice>
        <mc:Fallback/>
      </mc:AlternateContent>
    </comment>
    <comment ref="F19" authorId="0">
      <text>
        <r>
          <rPr>
            <b val="true"/>
            <sz val="8"/>
            <color rgb="FF000000"/>
            <rFont val="Tahoma"/>
            <family val="2"/>
          </rPr>
          <t xml:space="preserve">AUT: IE; EF:NA; MA:NA / BEL: 3,39 / BGR: NA; EF:NA; MA:NA / CYP: NO; EF:NA; MA:NA / CZE: IE; EF:NA; MA:NA / DEU: 0,2637; EF:CS; MA:T2 / DNM: NO; EF:NA; MA:NA / ESP: 2,55 / EST: NO; EF:NA; MA:NA / FIN: NO; EF:NA; MA:NA / FRK: 4,07 / GBE: 38,35 / GRC: NO; EF:NA; MA:NA / HUN: NO; EF:NA; MA:NA / IRL: NO; EF:NA; MA:NA / ITA: NA; EF:NA; MA:NA / LTU: NO; EF:NA; MA:NA / LUX: NO; EF:NA; MA:NA / LVA: NO; EF:NA; MA:NA / MLT: NA; EF:NA; MA:NA / NLD: IE; EF:NA; MA:NA / POL: NO; EF:NA; MA:NA / PRT: NO / ROU: NA; EF:NA; MA:NA / SVK: NO; EF:NA; MA:NA / SVN: NO;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0</xdr:col>
                <xdr:colOff>35</xdr:colOff>
                <xdr:row>18</xdr:row>
                <xdr:rowOff>9</xdr:rowOff>
              </xdr:to>
            </anchor>
          </commentPr>
        </mc:Choice>
        <mc:Fallback/>
      </mc:AlternateContent>
    </comment>
    <comment ref="F20"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12</xdr:col>
                <xdr:colOff>49</xdr:colOff>
                <xdr:row>19</xdr:row>
                <xdr:rowOff>9</xdr:rowOff>
              </xdr:to>
            </anchor>
          </commentPr>
        </mc:Choice>
        <mc:Fallback/>
      </mc:AlternateContent>
    </comment>
    <comment ref="F21" authorId="0">
      <text>
        <r>
          <rPr>
            <b val="true"/>
            <sz val="8"/>
            <color rgb="FF000000"/>
            <rFont val="Tahoma"/>
            <family val="2"/>
          </rPr>
          <t xml:space="preserve">AUT: NA; EF:NA; MA:NA / BEL: NO; EF:NA; MA:NA / BGR: NA; EF:NA; MA:NA / CYP: NA; EF:NA; MA:NA / CZE: NA; EF:NA; MA:NA / DEU: NO; EF:NA; MA:NA / DNM: NA; EF:NA; MA:NA / ESP: NE; EF:NA; MA:NA / EST: NO; EF:NA; MA:NA / FIN: NO; EF:NA; MA:NA / FRK: NO; EF:NA; MA:NA / GBE: NA; EF:NA; MA:NA / GRC: NO; EF:NA; MA:NA / HUN: NA; EF:NA; MA:NA / IRL: NO; EF:NA; MA:NA / ITA: NA; EF:NA; MA:NA / LTU: NO; EF:NA; MA:NA / LUX: NO; EF:NA; MA:NA / LVA: NO; EF:NA; MA:NA / MLT: NA; EF:NA; MA:NA / NLD: NA; EF:NA; MA:NA / POL: NO; EF:NA; MA:NA / PRT: NO; EF:NA; MA:NA / ROU: NA; EF:NA; MA:NA / SVK: NA; EF:NA; MA:NA / SVN: 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65</xdr:col>
                <xdr:colOff>36</xdr:colOff>
                <xdr:row>20</xdr:row>
                <xdr:rowOff>9</xdr:rowOff>
              </xdr:to>
            </anchor>
          </commentPr>
        </mc:Choice>
        <mc:Fallback/>
      </mc:AlternateContent>
    </comment>
    <comment ref="F22" authorId="0">
      <text>
        <r>
          <rPr>
            <b val="true"/>
            <sz val="8"/>
            <color rgb="FF000000"/>
            <rFont val="Tahoma"/>
            <family val="2"/>
          </rPr>
          <t xml:space="preserve">AUT: IE,NA; EF:NA; MA:NA / BEL: IE,NE,NO; EF:NA; MA:NA / BGR: NA,NE; EF:NA; MA:NA / CYP: 0,0090 / CZE: 0,6561 / DEU: 28,67; EF:D,CS; MA:T1 / DNM: 0,1195 / ESP: 0,9862 / EST: NO; EF:NA; MA:NA / FIN: 0,1009 / FRK: 13,97 / GBE: 21,49 / GRC: 0,1923 / HUN: 0,0007 / IRL: NE,NO; EF:NA; MA:NA / ITA: 8,77 / LTU: NA,NO; EF:NA; MA:NA / LUX: NA,NE,NO; EF:NA; MA:NA / LVA: NO; EF:NA; MA:NA / MLT: NA; EF:NA; MA:NA / NLD: 1,58 / POL: NA,NO; EF:NA; MA:NA / PRT: 0,1294 / ROU: 2,13 / SVK: NA; EF:NA; MA:NA / SVN: NE,NO; EF:NA; MA:NA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56</xdr:col>
                <xdr:colOff>36</xdr:colOff>
                <xdr:row>21</xdr:row>
                <xdr:rowOff>9</xdr:rowOff>
              </xdr:to>
            </anchor>
          </commentPr>
        </mc:Choice>
        <mc:Fallback/>
      </mc:AlternateContent>
    </comment>
    <comment ref="F23" authorId="0">
      <text>
        <r>
          <rPr>
            <b val="true"/>
            <sz val="8"/>
            <color rgb="FF000000"/>
            <rFont val="Tahoma"/>
            <family val="2"/>
          </rPr>
          <t xml:space="preserve">AUT: NA; EF:NA; MA:NA / BEL: IE; EF:NA; MA:NA / BGR: NE; EF:NA; MA:NA / CYP: NE; EF:NA; MA:NA / CZE: 0,6561 / DEU: NO; EF:NA; MA:NA / DNM: NA; EF:NA; MA:NA / ESP: 0,2528 / EST: NO; EF:NA; MA:NA / FIN: NO; EF:NA; MA:NA / FRK: 13,97 / GBE: 5,50 / GRC: 0,1923 / HUN: 0,0007 / IRL: NO; EF:NA; MA:NA / ITA: 8,77 / LTU: NA; EF:NA; MA:NA / LUX: NE; EF:NA; MA:NA; COMM / LVA: NO; EF:NA; MA:NA / MLT: NA; EF:NA; MA:NA / NLD: 1,25 / POL: NO; EF:NA; MA:NA / PRT: 0,0007 / ROU: 2,13 / SVK: NA; EF:NA; MA:NA / SVN: NE; EF:NA; MA:NA / SWE: 0,030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56</xdr:col>
                <xdr:colOff>36</xdr:colOff>
                <xdr:row>22</xdr:row>
                <xdr:rowOff>9</xdr:rowOff>
              </xdr:to>
            </anchor>
          </commentPr>
        </mc:Choice>
        <mc:Fallback/>
      </mc:AlternateContent>
    </comment>
    <comment ref="F25" authorId="0">
      <text>
        <r>
          <rPr>
            <b val="true"/>
            <sz val="8"/>
            <color rgb="FF000000"/>
            <rFont val="Tahoma"/>
            <family val="2"/>
          </rPr>
          <t xml:space="preserve">AUT: IE; EF:NA; MA:NA / BEL: NE; EF:NA; MA:NA / BGR: NE; EF:NA; MA:NA / CYP: 0,0090 / CZE: NE; EF:NA; MA:NA / DEU: 1,51; EF:D; MA:T1 / DNM: 0,1195 / ESP: 0,7334 / EST: NO; EF:NA; MA:NA / FIN: 0,1009 / FRK: NA; EF:NA; MA:NA / GBE: 15,99 / GRC: NE; EF:NA; MA:NA / HUN: NE; EF:NA; MA:NA / IRL: NE; EF:NA; MA:NA / ITA: NA; EF:NA; MA:NA / LTU: NO; EF:NA; MA:NA / LUX: NO; EF:NA; MA:NA / LVA: NO; EF:NA; MA:NA / MLT: NA; EF:NA; MA:NA / NLD: NE; EF:NA; MA:NA / POL: NO; EF:NA; MA:NA / PRT: 0,1287 / ROU: NE; EF:NA; MA:NA / SVK: NA; EF:NA; MA:NA / SVN: NO; EF:NA; MA:NA / SWE: 0,01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60</xdr:col>
                <xdr:colOff>40</xdr:colOff>
                <xdr:row>24</xdr:row>
                <xdr:rowOff>9</xdr:rowOff>
              </xdr:to>
            </anchor>
          </commentPr>
        </mc:Choice>
        <mc:Fallback/>
      </mc:AlternateContent>
    </comment>
    <comment ref="F27" authorId="0">
      <text>
        <r>
          <rPr>
            <b val="true"/>
            <sz val="8"/>
            <color rgb="FF000000"/>
            <rFont val="Tahoma"/>
            <family val="2"/>
          </rPr>
          <t xml:space="preserve">AUT: IE; EF:NA; MA:NA / BEL: NE; EF:NA; MA:NA / BGR: NE; EF:NA; MA:NA / CYP: 0,0090 / CZE: NE; EF:NA; MA:NA / DEU: 1,51; EF:D; MA:T1 / DNM: 0,1195 / ESP: 0,7334 / EST: NO; EF:NA; MA:NA / FIN: 0,1009 / FRK: NA / GBE: 15,99 / GRC: NE; EF:NA; MA:NA / HUN: NE; EF:NA; MA:NA / IRL: NE; EF:NA; MA:NA / ITA: NA; EF:NA; MA:NA / LTU: NO; EF:NA; MA:NA / LUX: NO; EF:NA; MA:NA / LVA: NO; EF:NA; MA:NA / MLT: NA; EF:NA; MA:NA / NLD: NE; EF:NA; MA:NA / POL: NO; EF:NA; MA:NA / PRT: 0,1287 / ROU: NE; EF:NA; MA:NA; COMM / SVK: NA; EF:NA; MA:NA / SVN: NO; EF:NA; MA:NA / SWE: 0,011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60</xdr:col>
                <xdr:colOff>1</xdr:colOff>
                <xdr:row>26</xdr:row>
                <xdr:rowOff>9</xdr:rowOff>
              </xdr:to>
            </anchor>
          </commentPr>
        </mc:Choice>
        <mc:Fallback/>
      </mc:AlternateContent>
    </comment>
    <comment ref="F28" authorId="0">
      <text>
        <r>
          <rPr>
            <b val="true"/>
            <sz val="8"/>
            <color rgb="FF000000"/>
            <rFont val="Tahoma"/>
            <family val="2"/>
          </rPr>
          <t xml:space="preserve">BEL: NO; EF:NA; MA:NADEU: NA; EF:NA; MA:NANLD: 0.333868AUT: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12</xdr:col>
                <xdr:colOff>5</xdr:colOff>
                <xdr:row>27</xdr:row>
                <xdr:rowOff>9</xdr:rowOff>
              </xdr:to>
            </anchor>
          </commentPr>
        </mc:Choice>
        <mc:Fallback/>
      </mc:AlternateContent>
    </comment>
    <comment ref="F31" authorId="0">
      <text>
        <r>
          <rPr>
            <b val="true"/>
            <sz val="8"/>
            <color rgb="FF000000"/>
            <rFont val="Tahoma"/>
            <family val="2"/>
          </rPr>
          <t xml:space="preserve">AUT: 1,28 / BEL: 8,25 / BGR: 2,10 / CYP: 0,5204 / CZE: 11,33 / DEU: 27,81 / DNM: 8,24 / ESP: 11,83 / EST: 7,68 / FIN: 4,52 / FRK: 28,18 / GBE: 33,95 / GRC: 21,99 / HUN: IE,NA; EF:NA; MA:NA / IRL: 1,49 / ITA: 13,44 / LTU: NE; EF:NA; MA:NA / LUX: NE; EF:NA; MA:NA / LVA: 3,87 / MLT: 3,40 / NLD: NE; EF:NA; MA:NA / POL: NA; EF:NA; MA:NA / PRT: 7,36 / ROU: 11,80 / SVK: NA; EF:NA; MA:NA / SVN: NA,NE; EF:NA; MA:NA / SWE: 9,1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45</xdr:col>
                <xdr:colOff>3</xdr:colOff>
                <xdr:row>30</xdr:row>
                <xdr:rowOff>9</xdr:rowOff>
              </xdr:to>
            </anchor>
          </commentPr>
        </mc:Choice>
        <mc:Fallback/>
      </mc:AlternateContent>
    </comment>
    <comment ref="F32" authorId="0">
      <text>
        <r>
          <rPr>
            <b val="true"/>
            <sz val="8"/>
            <color rgb="FF000000"/>
            <rFont val="Tahoma"/>
            <family val="2"/>
          </rPr>
          <t xml:space="preserve">AUT: 0,8453 / BEL: 1,72 / BGR: 1,62 / CYP: 0,5204 / CZE: 11,33 / DEU: 9,51; EF:CS; MA:T3; COMM / DNM: 1,44 / ESP: 4,64 / EST: 0,1225 / FIN: 1,31 / FRK: 7,85 / GBE: 13,49 / GRC: 2,95 / HUN: IE; EF:NA; MA:NA / IRL: 1,35 / ITA: 3,18 / LTU: NE; EF:NA; MA:NA / LUX: NE; EF:NA; MA:NA; COMM / LVA: 0,3067 / MLT: NE; EF:NA; MA:NA / NLD: NE; EF:NA; MA:NA / POL: NA; EF:NA; MA:NA / PRT: 4,03 / ROU: 0,2378 / SVK: NA; EF:NA; MA:NA / SVN: NE; EF:NA; MA:NA / SWE: 6,6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8</xdr:col>
                <xdr:colOff>40</xdr:colOff>
                <xdr:row>31</xdr:row>
                <xdr:rowOff>9</xdr:rowOff>
              </xdr:to>
            </anchor>
          </commentPr>
        </mc:Choice>
        <mc:Fallback/>
      </mc:AlternateContent>
    </comment>
    <comment ref="F33" authorId="0">
      <text>
        <r>
          <rPr>
            <b val="true"/>
            <sz val="8"/>
            <color rgb="FF000000"/>
            <rFont val="Tahoma"/>
            <family val="2"/>
          </rPr>
          <t xml:space="preserve">AUT: 0,4359; EF:NA; MA:NA / BEL: 6,53 / BGR: 0,4720 / CYP: NE; EF:NA; MA:NA / CZE: NO; EF:NA; MA:NA / DEU: 18,29; EF:D; MA:T1; COMM / DNM: 6,80 / ESP: 7,19 / EST: 7,56 / FIN: 3,21 / FRK: 20,33 / GBE: 20,46 / GRC: 19,04 / HUN: NA; EF:NA; MA:NA / IRL: 0,1332 / ITA: 10,26 / LTU: NE; EF:NA; MA:NA / LUX: NE; EF:NA; MA:NA; COMM / LVA: 3,56 / MLT: 3,40 / NLD: NE; EF:NA; MA:NA / POL: NA; EF:NA; MA:NA / PRT: 3,33 / ROU: 11,56 / SVK: NA; EF:NA; MA:NA / SVN: NA; EF:NA; MA:NA / SWE: 2,5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51</xdr:col>
                <xdr:colOff>18</xdr:colOff>
                <xdr:row>32</xdr:row>
                <xdr:rowOff>9</xdr:rowOff>
              </xdr:to>
            </anchor>
          </commentPr>
        </mc:Choice>
        <mc:Fallback/>
      </mc:AlternateContent>
    </comment>
    <comment ref="F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66</xdr:col>
                <xdr:colOff>55</xdr:colOff>
                <xdr:row>33</xdr:row>
                <xdr:rowOff>9</xdr:rowOff>
              </xdr:to>
            </anchor>
          </commentPr>
        </mc:Choice>
        <mc:Fallback/>
      </mc:AlternateContent>
    </comment>
    <comment ref="G7" authorId="0">
      <text>
        <r>
          <rPr>
            <b val="true"/>
            <sz val="8"/>
            <color rgb="FF000000"/>
            <rFont val="Tahoma"/>
            <family val="2"/>
          </rPr>
          <t xml:space="preserve">AUT: 61,28 / BEL: 15,40 / BGR: 10,60 / CYP: 0,1631 / CZE: 38,87 / DEU: 243,15 / DNM: 22,61 / ESP: 54,99 / EST: 5,10 / FIN: 30,94 / FRK: 563,96 / GBE: 89,29 / GRC: 15,68 / HUN: IE; EF:NA; MA:NA / IRL: 11,38 / ITA: 123,17 / LTU: 1,00 / LUX: NE; EF:NA; MA:NA / LVA: 52,76 / MLT: 0,0070 / NLD: 19,31 / POL: IE; EF:NA; MA:NA / PRT: 26,09 / ROU: 21,20 / SVK: 12,64 / SVN: 10,70 / SWE: 19,9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4</xdr:col>
                <xdr:colOff>6</xdr:colOff>
                <xdr:row>6</xdr:row>
                <xdr:rowOff>9</xdr:rowOff>
              </xdr:to>
            </anchor>
          </commentPr>
        </mc:Choice>
        <mc:Fallback/>
      </mc:AlternateContent>
    </comment>
    <comment ref="G8" authorId="0">
      <text>
        <r>
          <rPr>
            <b val="true"/>
            <sz val="8"/>
            <color rgb="FF000000"/>
            <rFont val="Tahoma"/>
            <family val="2"/>
          </rPr>
          <t xml:space="preserve">AUT: 0,6712 / BEL: 0,6831 / BGR: 0,3220 / CYP: IE; EF:NA; MA:NA / CZE: 9,58 / DEU: 100,57 / DNM: 2,43 / ESP: 0,4951 / EST: 0,2731 / FIN: 0,5297 / FRK: 1,09 / GBE: 0,9274 / GRC: 0,0434 / HUN: IE; EF:NA; MA:NA / IRL: 0,3622 / ITA: 4,21 / LTU: IE; EF:NA; MA:NA / LUX: NE; EF:NA; MA:NA; COMM / LVA: 2,70 / MLT: 0,0043 / NLD: 1,15 / POL: IE; EF:NA; MA:NA / PRT: 0,3577 / ROU: NO; EF:NA; MA:NA / SVK: 0,2264 / SVN: 0,5349 / SWE: 0,339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48</xdr:col>
                <xdr:colOff>45</xdr:colOff>
                <xdr:row>7</xdr:row>
                <xdr:rowOff>9</xdr:rowOff>
              </xdr:to>
            </anchor>
          </commentPr>
        </mc:Choice>
        <mc:Fallback/>
      </mc:AlternateContent>
    </comment>
    <comment ref="G9" authorId="0">
      <text>
        <r>
          <rPr>
            <b val="true"/>
            <sz val="8"/>
            <color rgb="FF000000"/>
            <rFont val="Tahoma"/>
            <family val="2"/>
          </rPr>
          <t xml:space="preserve">AUT: 55,99 / BEL: 9,56 / BGR: 9,87 / CYP: 0,1372 / CZE: 26,28 / DEU: 108,82 / DNM: 13,21 / ESP: 40,77 / EST: 4,75 / FIN: 22,19 / FRK: 522,35 / GBE: 75,48 / GRC: 5,85 / HUN: IE; EF:NA; MA:NA / IRL: 9,81 / ITA: 47,64 / LTU: 1,00 / LUX: NE; EF:NA; MA:NA; COMM / LVA: 21,98 / MLT: 0,0027 / NLD: 13,22 / POL: IE; EF:NA; MA:NA / PRT: 21,92 / ROU: 20,65 / SVK: 12,42 / SVN: 9,85 / SWE: 15,4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5</xdr:colOff>
                <xdr:row>8</xdr:row>
                <xdr:rowOff>9</xdr:rowOff>
              </xdr:to>
            </anchor>
          </commentPr>
        </mc:Choice>
        <mc:Fallback/>
      </mc:AlternateContent>
    </comment>
    <comment ref="G10" authorId="0">
      <text>
        <r>
          <rPr>
            <b val="true"/>
            <sz val="8"/>
            <color rgb="FF000000"/>
            <rFont val="Tahoma"/>
            <family val="2"/>
          </rPr>
          <t xml:space="preserve">AUT: 4,62 / BEL: 5,16 / BGR: 0,4080 / CYP: 0,0259 / CZE: 3,01 / DEU: 33,77 / DNM: 6,98 / ESP: 13,73 / EST: 0,0705 / FIN: 8,22 / FRK: 40,52; EF:CS; MA:CR / GBE: 12,88 / GRC: 9,78 / HUN: IE; EF:NA; MA:NA / IRL: 1,20 / ITA: 71,31 / LTU: IE; EF:NA; MA:NA / LUX: NE; EF:NA; MA:NA; COMM / LVA: 28,08 / MLT: NE; EF:NA; MA:NA / NLD: 4,94 / POL: IE; EF:NA; MA:NA / PRT: 3,81 / ROU: 0,5466 / SVK: NA; EF:NA; MA:NA / SVN: 0,3225 / SWE: 4,1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8</xdr:col>
                <xdr:colOff>25</xdr:colOff>
                <xdr:row>9</xdr:row>
                <xdr:rowOff>9</xdr:rowOff>
              </xdr:to>
            </anchor>
          </commentPr>
        </mc:Choice>
        <mc:Fallback/>
      </mc:AlternateContent>
    </comment>
    <comment ref="G11" authorId="0">
      <text>
        <r>
          <rPr>
            <b val="true"/>
            <sz val="8"/>
            <color rgb="FF000000"/>
            <rFont val="Tahoma"/>
            <family val="2"/>
          </rPr>
          <t xml:space="preserve">AUT: 0,0141 / BEL: 0,2277 / BGR: 0,0057 / CYP: NA,NE; EF:NA; MA:NA / CZE: 13,76 / DEU: 198,80 / DNM: 0,0531 / ESP: IE,NA; EF:NA; MA:NA / EST: 0,2323 / FIN: 0,1531 / FRK: NO; EF:NA; MA:NA / GBE: 2,21 / GRC: NA; EF:NA; MA:NA / HUN: NA; EF:NA; MA:NA / IRL: NA,NO; EF:NA; MA:NA / ITA: 3,41 / LTU: NE,NO; EF:NA; MA:NA / LUX: IE; EF:NA; MA:NA / LVA: NO; EF:NA; MA:NA / MLT: NA; EF:NA; MA:NA / NLD: IE,NA; EF:NA; MA:NA / POL: NO; EF:NA; MA:NA / PRT: 0,0080 / ROU: 0,3348 / SVK: IE,NA; EF:NA; MA:NA / SVN: IE,NA; EF:NA; MA:NA / SWE: 1,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39</xdr:colOff>
                <xdr:row>10</xdr:row>
                <xdr:rowOff>9</xdr:rowOff>
              </xdr:to>
            </anchor>
          </commentPr>
        </mc:Choice>
        <mc:Fallback/>
      </mc:AlternateContent>
    </comment>
    <comment ref="G12" authorId="0">
      <text>
        <r>
          <rPr>
            <b val="true"/>
            <sz val="8"/>
            <color rgb="FF000000"/>
            <rFont val="Tahoma"/>
            <family val="2"/>
          </rPr>
          <t xml:space="preserve">BEL: NA; EF:NA; MA:NAAUT: NA; EF:NA; MA:NANLD: IE; EF:NA; MA:NADEU: 177.52676736000001</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43</xdr:colOff>
                <xdr:row>11</xdr:row>
                <xdr:rowOff>9</xdr:rowOff>
              </xdr:to>
            </anchor>
          </commentPr>
        </mc:Choice>
        <mc:Fallback/>
      </mc:AlternateContent>
    </comment>
    <comment ref="G13" authorId="0">
      <text>
        <r>
          <rPr>
            <b val="true"/>
            <sz val="8"/>
            <color rgb="FF000000"/>
            <rFont val="Tahoma"/>
            <family val="2"/>
          </rPr>
          <t xml:space="preserve">AUT: NA; EF:NA; MA:NA / BEL: NA; EF:NA; MA:NA / BGR: 0,0057 / CYP: NE; EF:NA; MA:NA / CZE: IE; EF:NA; MA:NA / DEU: 177,53 / DNM: NA; EF:NA; MA:NA / ESP: IE,NA; EF:NA; MA:NA / EST: NO; EF:NA; MA:NA / FIN: 0,0875 / FRK: NO; EF:NA; MA:NA / GBE: NA; EF:NA; MA:NA / GRC: NA; EF:NA; MA:NA / HUN: NA; EF:NA; MA:NA / IRL: NO; EF:NA; MA:NA / ITA: NA; EF:NA; MA:NA / LTU: NE,NO; EF:NA; MA:NA / LUX: IE; EF:NA; MA:NA / LVA: NO; EF:NA; MA:NA / MLT: NA; EF:NA; MA:NA / NLD: NA / POL: NO; EF:NA; MA:NA / PRT: 0,0080 / ROU: 0,3348 / SVK: IE;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64</xdr:col>
                <xdr:colOff>27</xdr:colOff>
                <xdr:row>12</xdr:row>
                <xdr:rowOff>9</xdr:rowOff>
              </xdr:to>
            </anchor>
          </commentPr>
        </mc:Choice>
        <mc:Fallback/>
      </mc:AlternateContent>
    </comment>
    <comment ref="G14" authorId="0">
      <text>
        <r>
          <rPr>
            <b val="true"/>
            <sz val="8"/>
            <color rgb="FF000000"/>
            <rFont val="Tahoma"/>
            <family val="2"/>
          </rPr>
          <t xml:space="preserve">AUT: 0.01592NLD: IE; EF:NA; MA:NADEU: 21.27272BEL: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37</xdr:colOff>
                <xdr:row>13</xdr:row>
                <xdr:rowOff>9</xdr:rowOff>
              </xdr:to>
            </anchor>
          </commentPr>
        </mc:Choice>
        <mc:Fallback/>
      </mc:AlternateContent>
    </comment>
    <comment ref="G15" authorId="0">
      <text>
        <r>
          <rPr>
            <b val="true"/>
            <sz val="8"/>
            <color rgb="FF000000"/>
            <rFont val="Tahoma"/>
            <family val="2"/>
          </rPr>
          <t xml:space="preserve">AUT: 0,0141 / BEL: 0,2277 / BGR: NO; EF:NA; MA:NA / CYP: NA / CZE: 13,76 / DEU: 21,28; COMM / DNM: 0,0531 / ESP: IE,NA; COMM / EST: 0,2323 / FIN: 0,0656 / FRK: NO; EF:NA; MA:NA / GBE: 2,21 / GRC: NA; EF:NA; MA:NA / HUN: NA; EF:NA; MA:NA / IRL: NA; EF:NA; MA:NA / ITA: 3,41 / LTU: NE,NO; EF:NA; MA:NA / LUX: IE; EF:NA; MA:NA / LVA: NO; EF:NA; MA:NA / MLT: NA; EF:NA; MA:NA / NLD: IE; EF:NA; MA:NA / POL: NO; EF:NA; MA:NA / PRT: NO; EF:NA; MA:NA / ROU: NA; EF:NA; MA:NA / SVK: NA; EF:NA; MA:NA / SVN: IE; EF:NA; MA:NA / SWE: 1,0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8</xdr:col>
                <xdr:colOff>39</xdr:colOff>
                <xdr:row>14</xdr:row>
                <xdr:rowOff>9</xdr:rowOff>
              </xdr:to>
            </anchor>
          </commentPr>
        </mc:Choice>
        <mc:Fallback/>
      </mc:AlternateContent>
    </comment>
    <comment ref="G16" authorId="0">
      <text>
        <r>
          <rPr>
            <b val="true"/>
            <sz val="8"/>
            <color rgb="FF000000"/>
            <rFont val="Tahoma"/>
            <family val="2"/>
          </rPr>
          <t xml:space="preserve">AUT: 12,13 / BEL: 36,13 / BGR: NA,NE; EF:NA; MA:NA / CYP: 0,8460 / CZE: 9,67 / DEU: 240,88 / DNM: 11,30 / ESP: 71,97 / EST: 0,0530 / FIN: 32,55 / FRK: 152,98 / GBE: 564,38 / GRC: 22,22 / HUN: IE,NA,NE,NO; EF:NA; MA:NA / IRL: 3,82 / ITA: 121,20 / LTU: NA,NO; EF:NA; MA:NA / LUX: NA,NE,NO; EF:NA; MA:NA / LVA: 2,98 / MLT: NA; EF:NA; MA:NA / NLD: 47,31 / POL: IE,NA,NO; EF:NA; MA:NA / PRT: 27,95 / ROU: 14,67 / SVK: 27,06 / SVN: 2,63 / SWE: 30,1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0</xdr:col>
                <xdr:colOff>7</xdr:colOff>
                <xdr:row>15</xdr:row>
                <xdr:rowOff>9</xdr:rowOff>
              </xdr:to>
            </anchor>
          </commentPr>
        </mc:Choice>
        <mc:Fallback/>
      </mc:AlternateContent>
    </comment>
    <comment ref="G17" authorId="0">
      <text>
        <r>
          <rPr>
            <b val="true"/>
            <sz val="8"/>
            <color rgb="FF000000"/>
            <rFont val="Tahoma"/>
            <family val="2"/>
          </rPr>
          <t xml:space="preserve">AUT: IE,NA; EF:NA; MA:NA / BEL: 3,92 / BGR: NA,NE; EF:NA; MA:NA / CYP: NA,NO; EF:NA; MA:NA / CZE: IE,NA,NE; EF:NA; MA:NA / DEU: 5,45 / DNM: NA,NO; EF:NA; MA:NA / ESP: 0,4977 / EST: NO; EF:NA; MA:NA / FIN: NO; EF:NA; MA:NA / FRK: 1,02 / GBE: 0,3370 / GRC: NA,NO; EF:NA; MA:NA / HUN: NA,NO; EF:NA; MA:NA / IRL: NO; EF:NA; MA:NA / ITA: 3,65 / LTU: NO; EF:NA; MA:NA / LUX: NO; EF:NA; MA:NA / LVA: NO; EF:NA; MA:NA / MLT: NA; EF:NA; MA:NA / NLD: IE,NA; EF:NA; MA:NA / POL: IE,NO; EF:NA; MA:NA / PRT: NO; EF:NA; MA:NA / ROU: NA; EF:NA; MA:NA / SVK: 1,05 / SVN: NA,NE,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64</xdr:col>
                <xdr:colOff>50</xdr:colOff>
                <xdr:row>16</xdr:row>
                <xdr:rowOff>9</xdr:rowOff>
              </xdr:to>
            </anchor>
          </commentPr>
        </mc:Choice>
        <mc:Fallback/>
      </mc:AlternateContent>
    </comment>
    <comment ref="G18" authorId="0">
      <text>
        <r>
          <rPr>
            <b val="true"/>
            <sz val="8"/>
            <color rgb="FF000000"/>
            <rFont val="Tahoma"/>
            <family val="2"/>
          </rPr>
          <t xml:space="preserve">AUT: NA; EF:NA; MA:NA / BEL: NO; EF:NA; MA:NA / BGR: NE; EF:NA; MA:NA / CYP: NO; EF:NA; MA:NA / CZE: NE; EF:NA; MA:NA / DEU: NO; EF:NA; MA:NA / DNM: NO; EF:NA; MA:NA / ESP: NA; EF:NA; MA:NA / EST: NO; EF:NA; MA:NA / FIN: NO; EF:NA; MA:NA / FRK: NA / GBE: NO; EF:NA; MA:NA / GRC: NA; EF:NA; MA:NA / HUN: NA; EF:NA; MA:NA / IRL: NO; EF:NA; MA:NA / ITA: 0,4742 / LTU: NO; EF:NA; MA:NA / LUX: NO; EF:NA; MA:NA / LVA: NO; EF:NA; MA:NA / MLT: NA; EF:NA; MA:NA / NLD: NA; EF:NA; MA:NA / POL: IE; EF:NA; MA:NA / PRT: NO / ROU: NA; EF:NA; MA:NA / SVK: NO; EF:NA; MA:NA / SVN: NE;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65</xdr:col>
                <xdr:colOff>8</xdr:colOff>
                <xdr:row>17</xdr:row>
                <xdr:rowOff>9</xdr:rowOff>
              </xdr:to>
            </anchor>
          </commentPr>
        </mc:Choice>
        <mc:Fallback/>
      </mc:AlternateContent>
    </comment>
    <comment ref="G19" authorId="0">
      <text>
        <r>
          <rPr>
            <b val="true"/>
            <sz val="8"/>
            <color rgb="FF000000"/>
            <rFont val="Tahoma"/>
            <family val="2"/>
          </rPr>
          <t xml:space="preserve">AUT: IE; EF:NA; MA:NA / BEL: 3,92 / BGR: NA; EF:NA; MA:NA / CYP: NO; EF:NA; MA:NA / CZE: IE; EF:NA; MA:NA / DEU: 5,45; EF:CS; MA:T2 / DNM: NO; EF:NA; MA:NA / ESP: 0,4977 / EST: NO; EF:NA; MA:NA / FIN: NO; EF:NA; MA:NA / FRK: 1,02 / GBE: 0,3370 / GRC: NO; EF:NA; MA:NA / HUN: NO; EF:NA; MA:NA / IRL: NO; EF:NA; MA:NA / ITA: 3,18 / LTU: NO; EF:NA; MA:NA / LUX: NO; EF:NA; MA:NA / LVA: NO; EF:NA; MA:NA / MLT: NA; EF:NA; MA:NA / NLD: IE; EF:NA; MA:NA / POL: IE; EF:NA; MA:NA / PRT: NO / ROU: NA; EF:NA; MA:NA / SVK: 1,05 / SVN: NO; EF:NA; MA:NA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0</xdr:col>
                <xdr:colOff>38</xdr:colOff>
                <xdr:row>18</xdr:row>
                <xdr:rowOff>9</xdr:rowOff>
              </xdr:to>
            </anchor>
          </commentPr>
        </mc:Choice>
        <mc:Fallback/>
      </mc:AlternateContent>
    </comment>
    <comment ref="G20" authorId="0">
      <text>
        <r>
          <rPr>
            <b val="true"/>
            <sz val="8"/>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17</xdr:colOff>
                <xdr:row>19</xdr:row>
                <xdr:rowOff>9</xdr:rowOff>
              </xdr:to>
            </anchor>
          </commentPr>
        </mc:Choice>
        <mc:Fallback/>
      </mc:AlternateContent>
    </comment>
    <comment ref="G21" authorId="0">
      <text>
        <r>
          <rPr>
            <b val="true"/>
            <sz val="8"/>
            <color rgb="FF000000"/>
            <rFont val="Tahoma"/>
            <family val="2"/>
          </rPr>
          <t xml:space="preserve">AUT: NA; EF:NA; MA:NA / BEL: NO; EF:NA; MA:NA / BGR: NA; EF:NA; MA:NA / CYP: NA; EF:NA; MA:NA / CZE: NA; EF:NA; MA:NA / DEU: NO; EF:NA; MA:NA / DNM: NA; EF:NA; MA:NA / ESP: NE; EF:NA; MA:NA / EST: NO; EF:NA; MA:NA / FIN: NO; EF:NA; MA:NA / FRK: NO; EF:NA; MA:NA / GBE: NA; EF:NA; MA:NA / GRC: NO; EF:NA; MA:NA / HUN: NA; EF:NA; MA:NA / IRL: NO; EF:NA; MA:NA / ITA: NA; EF:NA; MA:NA / LTU: NO; EF:NA; MA:NA / LUX: NO; EF:NA; MA:NA / LVA: NO; EF:NA; MA:NA / MLT: NA; EF:NA; MA:NA / NLD: NA; EF:NA; MA:NA / POL: NO; EF:NA; MA:NA / PRT: NO; EF:NA; MA:NA / ROU: NA; EF:NA; MA:NA / SVK: NA; EF:NA; MA:NA / SVN: 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68</xdr:col>
                <xdr:colOff>4</xdr:colOff>
                <xdr:row>20</xdr:row>
                <xdr:rowOff>9</xdr:rowOff>
              </xdr:to>
            </anchor>
          </commentPr>
        </mc:Choice>
        <mc:Fallback/>
      </mc:AlternateContent>
    </comment>
    <comment ref="G22" authorId="0">
      <text>
        <r>
          <rPr>
            <b val="true"/>
            <sz val="8"/>
            <color rgb="FF000000"/>
            <rFont val="Tahoma"/>
            <family val="2"/>
          </rPr>
          <t xml:space="preserve">AUT: 12,13 / BEL: 32,21 / BGR: NA,NE; EF:NA; MA:NA / CYP: 0,8460 / CZE: 9,67 / DEU: 235,43; EF:D,CS; MA:T1 / DNM: 11,30 / ESP: 71,47 / EST: 0,0530 / FIN: 32,55 / FRK: 151,96 / GBE: 564,04 / GRC: 22,22 / HUN: IE,NA,NE,NO; EF:NA; MA:NA / IRL: 3,82 / ITA: 117,55 / LTU: NA,NO; EF:NA; MA:NA / LUX: NA,NE,NO; EF:NA; MA:NA / LVA: 2,98 / MLT: NA; EF:NA; MA:NA / NLD: 47,31 / POL: IE,NA,NO; EF:NA; MA:NA / PRT: 27,95 / ROU: 14,67 / SVK: 26,01 / SVN: 2,63 / SWE: 30,1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51</xdr:col>
                <xdr:colOff>40</xdr:colOff>
                <xdr:row>21</xdr:row>
                <xdr:rowOff>9</xdr:rowOff>
              </xdr:to>
            </anchor>
          </commentPr>
        </mc:Choice>
        <mc:Fallback/>
      </mc:AlternateContent>
    </comment>
    <comment ref="G23" authorId="0">
      <text>
        <r>
          <rPr>
            <b val="true"/>
            <sz val="8"/>
            <color rgb="FF000000"/>
            <rFont val="Tahoma"/>
            <family val="2"/>
          </rPr>
          <t xml:space="preserve">AUT: 12,10 / BEL: 28,30 / BGR: NE; EF:NA; MA:NA / CYP: 0,8430 / CZE: 9,67 / DEU: 234,78 / DNM: 11,16 / ESP: 65,33 / EST: 0,0530 / FIN: 32,54 / FRK: 142,02 / GBE: 475,93 / GRC: 22,22 / HUN: IE; EF:NA; MA:NA / IRL: 0,7217 / ITA: 92,74 / LTU: NA; EF:NA; MA:NA / LUX: NE; EF:NA; MA:NA; COMM / LVA: 2,98; COMM / MLT: NA; EF:NA; MA:NA / NLD: 31,67 / POL: IE; EF:NA; MA:NA / PRT: 27,93 / ROU: 14,67 / SVK: 26,01 / SVN: 2,63 / SWE: 30,1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8</xdr:col>
                <xdr:colOff>51</xdr:colOff>
                <xdr:row>22</xdr:row>
                <xdr:rowOff>9</xdr:rowOff>
              </xdr:to>
            </anchor>
          </commentPr>
        </mc:Choice>
        <mc:Fallback/>
      </mc:AlternateContent>
    </comment>
    <comment ref="G24" authorId="0">
      <text>
        <r>
          <rPr>
            <b val="true"/>
            <sz val="8"/>
            <color rgb="FF000000"/>
            <rFont val="Tahoma"/>
            <family val="2"/>
          </rPr>
          <t xml:space="preserve">AUT: 0,0238 / BEL: 3,91 / BGR: NE; EF:NA; MA:NA / CYP: NO; EF:NA; MA:NA / CZE: NE; EF:NA; MA:NA / DEU: 0,3968 / DNM: 0,0932 / ESP: 4,65 / EST: NO; EF:NA; MA:NA / FIN: NO; EF:NA; MA:NA / FRK: 9,78 / GBE: 44,30 / GRC: NE; EF:NA; MA:NA / HUN: NO; EF:NA; MA:NA / IRL: NE; EF:NA; MA:NA / ITA: 24,56 / LTU: NO; EF:NA; MA:NA / LUX: NE; EF:NA; MA:NA; COMM / LVA: NO; EF:NA; MA:NA / MLT: NA; EF:NA; MA:NA / NLD: 15,64 / POL: IE; EF:NA; MA:NA / PRT: NO / ROU: NE; EF:NA; MA:NA; COMM / SVK: NA; EF:NA; MA:NA / SVN: NE; EF:NA; MA:NA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58</xdr:col>
                <xdr:colOff>52</xdr:colOff>
                <xdr:row>23</xdr:row>
                <xdr:rowOff>9</xdr:rowOff>
              </xdr:to>
            </anchor>
          </commentPr>
        </mc:Choice>
        <mc:Fallback/>
      </mc:AlternateContent>
    </comment>
    <comment ref="G25" authorId="0">
      <text>
        <r>
          <rPr>
            <b val="true"/>
            <sz val="8"/>
            <color rgb="FF000000"/>
            <rFont val="Tahoma"/>
            <family val="2"/>
          </rPr>
          <t xml:space="preserve">AUT: IE; EF:NA; MA:NA / BEL: IE; EF:NA; MA:NA / BGR: NE; EF:NA; MA:NA / CYP: 0,0030 / CZE: NE; EF:NA; MA:NA / DEU: 0,2597; EF:NA; MA:NA / DNM: 0,0454 / ESP: 1,48 / EST: NO; EF:NA; MA:NA / FIN: 0,0050 / FRK: 0,1539 / GBE: 43,81 / GRC: NE; EF:NA; MA:NA / HUN: NE; EF:NA; MA:NA / IRL: NE; EF:NA; MA:NA / ITA: NA; EF:NA; MA:NA / LTU: NO; EF:NA; MA:NA / LUX: NO; EF:NA; MA:NA / LVA: NO; EF:NA; MA:NA / MLT: NA; EF:NA; MA:NA / NLD: NE; EF:NA; MA:NA / POL: NO; EF:NA; MA:NA / PRT: 0,0219 / ROU: IE,NE; EF:NA; MA:NA / SVK: NA; EF:NA; MA:NA / SVN: NO; EF:NA; MA:NA / SWE: 0,002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62</xdr:col>
                <xdr:colOff>31</xdr:colOff>
                <xdr:row>24</xdr:row>
                <xdr:rowOff>9</xdr:rowOff>
              </xdr:to>
            </anchor>
          </commentPr>
        </mc:Choice>
        <mc:Fallback/>
      </mc:AlternateContent>
    </comment>
    <comment ref="G26" authorId="0">
      <text>
        <r>
          <rPr>
            <b val="true"/>
            <sz val="8"/>
            <color rgb="FF000000"/>
            <rFont val="Tahoma"/>
            <family val="2"/>
          </rPr>
          <t xml:space="preserve">AUT: IE; EF:NA; MA:NA / BEL: IE; EF:NA; MA:NA / BGR: NE; EF:NA; MA:NA / CYP: 0,0015 / CZE: NE; EF:NA; MA:NA / DEU: IE; EF:NA; COMM / DNM: NA; EF:NA; MA:NA / ESP: 1,39 / EST: NO; EF:NA; MA:NA / FIN: NO; EF:NA; MA:NA / FRK: NO / GBE: 18,60 / GRC: NE; EF:NA; MA:NA / HUN: NE; EF:NA; MA:NA / IRL: NE; EF:NA; MA:NA / ITA: NA; EF:NA; MA:NA / LTU: NO; EF:NA; MA:NA / LUX: NO; EF:NA; MA:NA / LVA: NO; EF:NA; MA:NA / MLT: NA; EF:NA; MA:NA / NLD: NE; EF:NA; MA:NA / POL: NO; EF:NA; MA:NA / PRT: 0,0219 / ROU: IE; EF:NA; MA:NA; COMM / SVK: NA; EF:NA; MA:NA / SVN: NO; EF:NA; MA:NA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63</xdr:col>
                <xdr:colOff>34</xdr:colOff>
                <xdr:row>25</xdr:row>
                <xdr:rowOff>9</xdr:rowOff>
              </xdr:to>
            </anchor>
          </commentPr>
        </mc:Choice>
        <mc:Fallback/>
      </mc:AlternateContent>
    </comment>
    <comment ref="G27" authorId="0">
      <text>
        <r>
          <rPr>
            <b val="true"/>
            <sz val="8"/>
            <color rgb="FF000000"/>
            <rFont val="Tahoma"/>
            <family val="2"/>
          </rPr>
          <t xml:space="preserve">AUT: IE; EF:NA; MA:NA / BEL: IE; EF:NA; MA:NA / BGR: NE; EF:NA; MA:NA / CYP: 0,0015 / CZE: NE; EF:NA; MA:NA / DEU: 0,2597; EF:D; MA:T1 / DNM: 0,0454 / ESP: 0,0969 / EST: NO; EF:NA; MA:NA / FIN: 0,0050 / FRK: 0,1539 / GBE: 25,21 / GRC: NE; EF:NA; MA:NA / HUN: NE; EF:NA; MA:NA / IRL: NE; EF:NA; MA:NA / ITA: NA; EF:NA; MA:NA / LTU: NO; EF:NA; MA:NA / LUX: NO; EF:NA; MA:NA / LVA: NO; EF:NA; MA:NA / MLT: NA; EF:NA; MA:NA / NLD: NE; EF:NA; MA:NA / POL: NO; EF:NA; MA:NA / PRT: IE / ROU: NE; EF:NA; MA:NA; COMM / SVK: NA; EF:NA; MA:NA / SVN: NO; EF:NA; MA:NA / SWE: 0,002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62</xdr:col>
                <xdr:colOff>37</xdr:colOff>
                <xdr:row>26</xdr:row>
                <xdr:rowOff>9</xdr:rowOff>
              </xdr:to>
            </anchor>
          </commentPr>
        </mc:Choice>
        <mc:Fallback/>
      </mc:AlternateContent>
    </comment>
    <comment ref="G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15</xdr:col>
                <xdr:colOff>17</xdr:colOff>
                <xdr:row>27</xdr:row>
                <xdr:rowOff>9</xdr:rowOff>
              </xdr:to>
            </anchor>
          </commentPr>
        </mc:Choice>
        <mc:Fallback/>
      </mc:AlternateContent>
    </comment>
    <comment ref="G29" authorId="0">
      <text>
        <r>
          <rPr>
            <b val="true"/>
            <sz val="8"/>
            <color rgb="FF000000"/>
            <rFont val="Tahoma"/>
            <family val="2"/>
          </rPr>
          <t xml:space="preserve">AUT: NA; EF:NA; MA:NA / BEL: NO; EF:NA; MA:NA / BGR: NA; EF:NA; MA:NA / CYP: NA; EF:NA; MA:NA / CZE: NA; EF:NA; MA:NA / DEU: NO; EF:NA; MA:NA / DNM: NA; EF:NA; MA:NA / ESP: NA; EF:NA; MA:NA / EST: NO; EF:NA; MA:NA / FIN: NO; EF:NA; MA:NA / FRK: NO; EF:NA; MA:NA / GBE: NA; EF:NA; MA:NA / GRC: NA,NE,NO; EF:NA; MA:NA / HUN: NA; EF:NA; MA:NA / IRL: 3,10 / ITA: 0,2494 / LTU: NA,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69</xdr:col>
                <xdr:colOff>12</xdr:colOff>
                <xdr:row>28</xdr:row>
                <xdr:rowOff>9</xdr:rowOff>
              </xdr:to>
            </anchor>
          </commentPr>
        </mc:Choice>
        <mc:Fallback/>
      </mc:AlternateContent>
    </comment>
    <comment ref="G31" authorId="0">
      <text>
        <r>
          <rPr>
            <b val="true"/>
            <sz val="8"/>
            <color rgb="FF000000"/>
            <rFont val="Tahoma"/>
            <family val="2"/>
          </rPr>
          <t xml:space="preserve">AUT: 0,2992 / BEL: 1,85 / BGR: 0,3217 / CYP: 0,0580 / CZE: 4,38 / DEU: 8,13 / DNM: 2,39 / ESP: 12,88 / EST: 1,54 / FIN: 1,56 / FRK: 9,63 / GBE: 12,08 / GRC: 6,53 / HUN: IE,NA; EF:NA; MA:NA / IRL: 0,2542 / ITA: 4,44 / LTU: NE; EF:NA; MA:NA / LUX: NE; EF:NA; MA:NA / LVA: 1,46 / MLT: 0,6810 / NLD: NE; EF:NA; MA:NA / POL: NA; EF:NA; MA:NA / PRT: 2,20 / ROU: 2,31 / SVK: NA; EF:NA; MA:NA / SVN: NA,NE; EF:NA; MA:NA / SWE: 1,7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47</xdr:col>
                <xdr:colOff>45</xdr:colOff>
                <xdr:row>30</xdr:row>
                <xdr:rowOff>9</xdr:rowOff>
              </xdr:to>
            </anchor>
          </commentPr>
        </mc:Choice>
        <mc:Fallback/>
      </mc:AlternateContent>
    </comment>
    <comment ref="G32" authorId="0">
      <text>
        <r>
          <rPr>
            <b val="true"/>
            <sz val="8"/>
            <color rgb="FF000000"/>
            <rFont val="Tahoma"/>
            <family val="2"/>
          </rPr>
          <t xml:space="preserve">AUT: 0,2992 / BEL: 0,5424 / BGR: 0,1624 / CYP: 0,0580 / CZE: 4,38 / DEU: 2,84; EF:CS; MA:T3; COMM / DNM: 0,3312 / ESP: 1,64 / EST: 0,0240 / FIN: 0,2377 / FRK: 2,77 / GBE: 5,69 / GRC: 0,3549 / HUN: IE; EF:NA; MA:NA / IRL: 0,2110 / ITA: 1,10 / LTU: NE; EF:NA; MA:NA / LUX: NE; EF:NA; MA:NA; COMM / LVA: 0,1534 / MLT: NE; EF:NA; MA:NA / NLD: NE; EF:NA; MA:NA / POL: NA; EF:NA; MA:NA / PRT: 1,12 / ROU: 0,0010 / SVK: NA; EF:NA; MA:NA / SVN: NE; EF:NA; MA:NA / SWE: 1,0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52</xdr:col>
                <xdr:colOff>23</xdr:colOff>
                <xdr:row>31</xdr:row>
                <xdr:rowOff>9</xdr:rowOff>
              </xdr:to>
            </anchor>
          </commentPr>
        </mc:Choice>
        <mc:Fallback/>
      </mc:AlternateContent>
    </comment>
    <comment ref="G33" authorId="0">
      <text>
        <r>
          <rPr>
            <b val="true"/>
            <sz val="8"/>
            <color rgb="FF000000"/>
            <rFont val="Tahoma"/>
            <family val="2"/>
          </rPr>
          <t xml:space="preserve">AUT: NA; EF:NA; MA:NA / BEL: 1,30 / BGR: 0,1593 / CYP: NE; EF:NA; MA:NA / CZE: NO; EF:NA; MA:NA / DEU: 5,29; EF:D; MA:T1; COMM / DNM: 2,06 / ESP: 11,24 / EST: 1,51 / FIN: 1,32 / FRK: 6,86 / GBE: 6,40 / GRC: 6,18 / HUN: NA; EF:NA; MA:NA / IRL: 0,0432 / ITA: 3,33 / LTU: NE; EF:NA; MA:NA / LUX: NE; EF:NA; MA:NA; COMM / LVA: 1,31 / MLT: 0,6810 / NLD: NE; EF:NA; MA:NA / POL: NA; EF:NA; MA:NA / PRT: 1,08 / ROU: 2,31 / SVK: NA; EF:NA; MA:NA / SVN: NA; EF:NA; MA:NA / SWE: 0,740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53</xdr:col>
                <xdr:colOff>14</xdr:colOff>
                <xdr:row>32</xdr:row>
                <xdr:rowOff>9</xdr:rowOff>
              </xdr:to>
            </anchor>
          </commentPr>
        </mc:Choice>
        <mc:Fallback/>
      </mc:AlternateContent>
    </comment>
    <comment ref="G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69</xdr:col>
                <xdr:colOff>23</xdr:colOff>
                <xdr:row>33</xdr:row>
                <xdr:rowOff>9</xdr:rowOff>
              </xdr:to>
            </anchor>
          </commentPr>
        </mc:Choice>
        <mc:Fallback/>
      </mc:AlternateContent>
    </comment>
    <comment ref="H7" authorId="0">
      <text>
        <r>
          <rPr>
            <b val="true"/>
            <sz val="8"/>
            <color rgb="FF000000"/>
            <rFont val="Tahoma"/>
            <family val="2"/>
          </rPr>
          <t xml:space="preserve">AUT: 32,94 / BEL: 59,41 / BGR: 150,24 / CYP: 1,42 / CZE: 302,44 / DEU: 848,21 / DNM: 13,79 / ESP: 59,34 / EST: 6,89 / FIN: 20,60 / FRK: 156,85 / GBE: 199,56 / GRC: 28,55 / HUN: IE; EF:NA; MA:NA / IRL: 38,94 / ITA: 110,27 / LTU: 64,00 / LUX: NE; EF:NA; MA:NA / LVA: 38,67 / MLT: 0,2378 / NLD: 6,30 / POL: IE; EF:NA; MA:NA / PRT: 10,75 / ROU: 38,05 / SVK: 63,20 / SVN: 15,83 / SWE: 14,8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46</xdr:col>
                <xdr:colOff>45</xdr:colOff>
                <xdr:row>6</xdr:row>
                <xdr:rowOff>9</xdr:rowOff>
              </xdr:to>
            </anchor>
          </commentPr>
        </mc:Choice>
        <mc:Fallback/>
      </mc:AlternateContent>
    </comment>
    <comment ref="H8" authorId="0">
      <text>
        <r>
          <rPr>
            <b val="true"/>
            <sz val="8"/>
            <color rgb="FF000000"/>
            <rFont val="Tahoma"/>
            <family val="2"/>
          </rPr>
          <t xml:space="preserve">AUT: 5,23 / BEL: 3,20 / BGR: 31,51 / CYP: IE; EF:NA; MA:NA / CZE: 78,70 / DEU: 344,49 / DNM: 1,88 / ESP: 18,10 / EST: 0,1117 / FIN: 11,01 / FRK: 48,83 / GBE: 77,81 / GRC: 2,41 / HUN: IE; EF:NA; MA:NA / IRL: 10,95 / ITA: 28,88 / LTU: IE; EF:NA; MA:NA / LUX: NE; EF:NA; MA:NA; COMM / LVA: 26,34 / MLT: 0,2275 / NLD: 2,02 / POL: IE; EF:NA; MA:NA / PRT: 4,20 / ROU: NO; EF:NA; MA:NA / SVK: IE; EF:NA; MA:NA / SVN: 5,72 / SWE: 4,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50</xdr:col>
                <xdr:colOff>35</xdr:colOff>
                <xdr:row>7</xdr:row>
                <xdr:rowOff>9</xdr:rowOff>
              </xdr:to>
            </anchor>
          </commentPr>
        </mc:Choice>
        <mc:Fallback/>
      </mc:AlternateContent>
    </comment>
    <comment ref="H9" authorId="0">
      <text>
        <r>
          <rPr>
            <b val="true"/>
            <sz val="8"/>
            <color rgb="FF000000"/>
            <rFont val="Tahoma"/>
            <family val="2"/>
          </rPr>
          <t xml:space="preserve">AUT: 25,93 / BEL: 27,11 / BGR: 104,02 / CYP: 1,42 / CZE: 204,61 / DEU: 449,61 / DNM: 6,42 / ESP: 22,49 / EST: 6,41 / FIN: 4,69 / FRK: 80,78 / GBE: 110,89 / GRC: 16,41 / HUN: IE; EF:NA; MA:NA / IRL: 26,74 / ITA: 60,30 / LTU: 64,00 / LUX: NE; EF:NA; MA:NA; COMM / LVA: 8,69 / MLT: 0,0103 / NLD: 1,12 / POL: IE; EF:NA; MA:NA / PRT: 2,75 / ROU: 30,81 / SVK: 63,20 / SVN: 9,54 / SWE: 7,5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46</xdr:col>
                <xdr:colOff>30</xdr:colOff>
                <xdr:row>8</xdr:row>
                <xdr:rowOff>9</xdr:rowOff>
              </xdr:to>
            </anchor>
          </commentPr>
        </mc:Choice>
        <mc:Fallback/>
      </mc:AlternateContent>
    </comment>
    <comment ref="H10" authorId="0">
      <text>
        <r>
          <rPr>
            <b val="true"/>
            <sz val="8"/>
            <color rgb="FF000000"/>
            <rFont val="Tahoma"/>
            <family val="2"/>
          </rPr>
          <t xml:space="preserve">AUT: 1,79 / BEL: 29,10 / BGR: 14,72 / CYP: NE; EF:NA; MA:NA / CZE: 19,14 / DEU: 54,11 / DNM: 5,50 / ESP: 18,75 / EST: 0,3651 / FIN: 4,91 / FRK: 27,24 / GBE: 10,87 / GRC: 9,73 / HUN: IE; EF:NA; MA:NA / IRL: 1,25 / ITA: 21,09 / LTU: IE; EF:NA; MA:NA / LUX: NE; EF:NA; MA:NA; COMM / LVA: 3,64 / MLT: NE; EF:NA; MA:NA / NLD: 3,15 / POL: IE; EF:NA; MA:NA / PRT: 3,80 / ROU: 7,24 / SVK: IE; EF:NA; MA:NA / SVN: 0,5748 / SWE: 3,3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50</xdr:col>
                <xdr:colOff>13</xdr:colOff>
                <xdr:row>9</xdr:row>
                <xdr:rowOff>9</xdr:rowOff>
              </xdr:to>
            </anchor>
          </commentPr>
        </mc:Choice>
        <mc:Fallback/>
      </mc:AlternateContent>
    </comment>
    <comment ref="H11" authorId="0">
      <text>
        <r>
          <rPr>
            <b val="true"/>
            <sz val="8"/>
            <color rgb="FF000000"/>
            <rFont val="Tahoma"/>
            <family val="2"/>
          </rPr>
          <t xml:space="preserve">AUT: 0,0122 / BEL: 0,0184 / BGR: 0,8584 / CYP: NA,NE; EF:NA; MA:NA / CZE: 2,69 / DEU: 68,92 / DNM: 0,0482 / ESP: IE,NA; EF:NA; MA:NA / EST: 0,0008 / FIN: 4,14 / FRK: NO; EF:NA; MA:NA / GBE: 6,17 / GRC: NA; EF:NA; MA:NA / HUN: NA; EF:NA; MA:NA / IRL: NA,NO; EF:NA; MA:NA / ITA: 1,19 / LTU: NE,NO; EF:NA; MA:NA / LUX: IE; EF:NA; MA:NA / LVA: NO; EF:NA; MA:NA / MLT: NA; EF:NA; MA:NA / NLD: IE,NA; EF:NA; MA:NA / POL: NO; EF:NA; MA:NA / PRT: 0,0589 / ROU: 13,56 / SVK: IE,NA; EF:NA; MA:NA / SVN: IE,NA; EF:NA; MA:NA / SWE: 0,620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60</xdr:col>
                <xdr:colOff>49</xdr:colOff>
                <xdr:row>10</xdr:row>
                <xdr:rowOff>9</xdr:rowOff>
              </xdr:to>
            </anchor>
          </commentPr>
        </mc:Choice>
        <mc:Fallback/>
      </mc:AlternateContent>
    </comment>
    <comment ref="H12" authorId="0">
      <text>
        <r>
          <rPr>
            <b val="true"/>
            <sz val="8"/>
            <color rgb="FF000000"/>
            <rFont val="Tahoma"/>
            <family val="2"/>
          </rPr>
          <t xml:space="preserve">BEL: NA; EF:NA; MA:NAAUT: NA; EF:NA; MA:NANLD: IE; EF:NA; MA:NADEU: 65.827687400000002</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8</xdr:col>
                <xdr:colOff>16</xdr:colOff>
                <xdr:row>11</xdr:row>
                <xdr:rowOff>9</xdr:rowOff>
              </xdr:to>
            </anchor>
          </commentPr>
        </mc:Choice>
        <mc:Fallback/>
      </mc:AlternateContent>
    </comment>
    <comment ref="H13" authorId="0">
      <text>
        <r>
          <rPr>
            <b val="true"/>
            <sz val="8"/>
            <color rgb="FF000000"/>
            <rFont val="Tahoma"/>
            <family val="2"/>
          </rPr>
          <t xml:space="preserve">AUT: NA; EF:NA; MA:NA / BEL: NA; EF:NA; MA:NA / BGR: 0,8584 / CYP: NE; EF:NA; MA:NA / CZE: IE; EF:NA; MA:NA / DEU: 65,83 / DNM: NA; EF:NA; MA:NA / ESP: IE,NA; EF:NA; MA:NA / EST: NO; EF:NA; MA:NA / FIN: 4,11 / FRK: NO; EF:NA; MA:NA / GBE: NA; EF:NA; MA:NA / GRC: NA; EF:NA; MA:NA / HUN: NA; EF:NA; MA:NA / IRL: NO; EF:NA; MA:NA / ITA: NA; EF:NA; MA:NA / LTU: NE,NO; EF:NA; MA:NA / LUX: IE; EF:NA; MA:NA / LVA: NO; EF:NA; MA:NA / MLT: NA; EF:NA; MA:NA / NLD: NA / POL: NO; EF:NA; MA:NA / PRT: 0,0589 / ROU: 13,56 / SVK: IE;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6</xdr:col>
                <xdr:colOff>30</xdr:colOff>
                <xdr:row>12</xdr:row>
                <xdr:rowOff>9</xdr:rowOff>
              </xdr:to>
            </anchor>
          </commentPr>
        </mc:Choice>
        <mc:Fallback/>
      </mc:AlternateContent>
    </comment>
    <comment ref="H14" authorId="0">
      <text>
        <r>
          <rPr>
            <b val="true"/>
            <sz val="8"/>
            <color rgb="FF000000"/>
            <rFont val="Tahoma"/>
            <family val="2"/>
          </rPr>
          <t xml:space="preserve">AUT: 0.01222NLD: IE; EF:NA; MA:NADEU: 3.1900659999999998BEL: NA; EF:NA; MA:N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7</xdr:col>
                <xdr:colOff>24</xdr:colOff>
                <xdr:row>13</xdr:row>
                <xdr:rowOff>9</xdr:rowOff>
              </xdr:to>
            </anchor>
          </commentPr>
        </mc:Choice>
        <mc:Fallback/>
      </mc:AlternateContent>
    </comment>
    <comment ref="H15" authorId="0">
      <text>
        <r>
          <rPr>
            <b val="true"/>
            <sz val="8"/>
            <color rgb="FF000000"/>
            <rFont val="Tahoma"/>
            <family val="2"/>
          </rPr>
          <t xml:space="preserve">AUT: 0,0122 / BEL: 0,0184 / BGR: NO; EF:NA; MA:NA / CYP: NA / CZE: 2,69 / DEU: 3,09; COMM / DNM: 0,0482 / ESP: IE,NA; EF:NA; MA:NA / EST: 0,0008 / FIN: 0,0306 / FRK: NO; EF:NA; MA:NA / GBE: 6,17 / GRC: NA; EF:NA; MA:NA / HUN: NA; EF:NA; MA:NA / IRL: NA; EF:NA; MA:NA / ITA: 1,19 / LTU: NE,NO; EF:NA; MA:NA / LUX: IE; EF:NA; MA:NA / LVA: NO; EF:NA; MA:NA / MLT: NA; EF:NA; MA:NA / NLD: IE; EF:NA; MA:NA / POL: NO; EF:NA; MA:NA / PRT: NO; EF:NA; MA:NA / ROU: NA; EF:NA; MA:NA / SVK: NA; EF:NA; MA:NA / SVN: IE; EF:NA; MA:NA / SWE: 0,620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61</xdr:col>
                <xdr:colOff>51</xdr:colOff>
                <xdr:row>14</xdr:row>
                <xdr:rowOff>9</xdr:rowOff>
              </xdr:to>
            </anchor>
          </commentPr>
        </mc:Choice>
        <mc:Fallback/>
      </mc:AlternateContent>
    </comment>
    <comment ref="H16" authorId="0">
      <text>
        <r>
          <rPr>
            <b val="true"/>
            <sz val="8"/>
            <color rgb="FF000000"/>
            <rFont val="Tahoma"/>
            <family val="2"/>
          </rPr>
          <t xml:space="preserve">AUT: 2,00 / BEL: 5,33 / BGR: NA,NO; EF:NA; MA:NA / CYP: 0,1151 / CZE: 5,28 / DEU: 57,49 / DNM: 4,28 / ESP: 64,67 / EST: NO; EF:NA; MA:NA / FIN: 0,0000 / FRK: 94,79 / GBE: 28,46 / GRC: 6,49 / HUN: IE,NA,NE,NO; EF:NA; MA:NA / IRL: NE,NO; EF:NA; MA:NA / ITA: 79,72 / LTU: NA,NO; EF:NA; MA:NA / LUX: NA,NE,NO; EF:NA; MA:NA / LVA: NO; EF:NA; MA:NA / MLT: NA; EF:NA; MA:NA / NLD: 7,52 / POL: NA,NO; EF:NA; MA:NA / PRT: 1,30 / ROU: 22,01 / SVK: NA,NO; EF:NA; MA:NA / SVN: NA,NE,NO; EF:NA; MA:NA / SWE: 4,2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58</xdr:col>
                <xdr:colOff>12</xdr:colOff>
                <xdr:row>15</xdr:row>
                <xdr:rowOff>9</xdr:rowOff>
              </xdr:to>
            </anchor>
          </commentPr>
        </mc:Choice>
        <mc:Fallback/>
      </mc:AlternateContent>
    </comment>
    <comment ref="H17" authorId="0">
      <text>
        <r>
          <rPr>
            <b val="true"/>
            <sz val="8"/>
            <color rgb="FF000000"/>
            <rFont val="Tahoma"/>
            <family val="2"/>
          </rPr>
          <t xml:space="preserve">AUT: IE,NA; EF:NA; MA:NA / BEL: 5,08 / BGR: NA; EF:NA; MA:NA / CYP: NA,NO; EF:NA; MA:NA / CZE: IE,NA; EF:NA; MA:NA / DEU: 36,67 / DNM: NA,NO; EF:NA; MA:NA / ESP: 0,0401 / EST: NO; EF:NA; MA:NA / FIN: NO; EF:NA; MA:NA / FRK: NA,NO; EF:NA; MA:NA / GBE: 20,68 / GRC: NO; EF:NA; MA:NA / HUN: NA,NO; EF:NA; MA:NA / IRL: NO; EF:NA; MA:NA / ITA: NA; EF:NA; MA:NA / LTU: NO; EF:NA; MA:NA / LUX: NO; EF:NA; MA:NA / LVA: NO; EF:NA; MA:NA / MLT: NA; EF:NA; MA:NA / NLD: IE,NA; EF:NA; MA:NA / POL: NO; EF:NA; MA:NA / PRT: NO; EF:NA; MA:NA / ROU: NA; EF:NA; MA:NA / SVK: NA,NO; EF:NA; MA:NA / SVN: NA,NO; EF:NA; MA:NA / SWE: 0,087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70</xdr:col>
                <xdr:colOff>17</xdr:colOff>
                <xdr:row>16</xdr:row>
                <xdr:rowOff>9</xdr:rowOff>
              </xdr:to>
            </anchor>
          </commentPr>
        </mc:Choice>
        <mc:Fallback/>
      </mc:AlternateContent>
    </comment>
    <comment ref="H19" authorId="0">
      <text>
        <r>
          <rPr>
            <b val="true"/>
            <sz val="8"/>
            <color rgb="FF000000"/>
            <rFont val="Tahoma"/>
            <family val="2"/>
          </rPr>
          <t xml:space="preserve">AUT: IE; EF:NA; MA:NA / BEL: 5,08 / BGR: NA; EF:NA; MA:NA / CYP: NO; EF:NA; MA:NA / CZE: IE; EF:NA; MA:NA / DEU: 36,67; EF:CS; MA:T2 / DNM: NO; EF:NA; MA:NA / ESP: 0,0401 / EST: NO; EF:NA; MA:NA / FIN: NO; EF:NA; MA:NA / FRK: NA / GBE: 20,68 / GRC: NO; EF:NA; MA:NA / HUN: NO; EF:NA; MA:NA / IRL: NO; EF:NA; MA:NA / ITA: NA; EF:NA; MA:NA / LTU: NO; EF:NA; MA:NA / LUX: NO; EF:NA; MA:NA / LVA: NO; EF:NA; MA:NA / MLT: NA; EF:NA; MA:NA / NLD: IE; EF:NA; MA:NA / POL: NO; EF:NA; MA:NA / PRT: NO / ROU: NA; EF:NA; MA:NA / SVK: NO; EF:NA; MA:NA / SVN: NO; EF:NA; MA:NA / SWE: 0,076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5</xdr:col>
                <xdr:colOff>57</xdr:colOff>
                <xdr:row>18</xdr:row>
                <xdr:rowOff>9</xdr:rowOff>
              </xdr:to>
            </anchor>
          </commentPr>
        </mc:Choice>
        <mc:Fallback/>
      </mc:AlternateContent>
    </comment>
    <comment ref="H20" authorId="0">
      <text>
        <r>
          <rPr>
            <b val="true"/>
            <sz val="8"/>
            <color rgb="FF000000"/>
            <rFont val="Tahoma"/>
            <family val="2"/>
          </rPr>
          <t xml:space="preserve">BEL: NA; EF:NA; MA:NADEU: NO; EF:NA; MA:NAAUT: NA; EF:NA; MA:NANLD: NO;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17</xdr:col>
                <xdr:colOff>49</xdr:colOff>
                <xdr:row>19</xdr:row>
                <xdr:rowOff>9</xdr:rowOff>
              </xdr:to>
            </anchor>
          </commentPr>
        </mc:Choice>
        <mc:Fallback/>
      </mc:AlternateContent>
    </comment>
    <comment ref="H21" authorId="0">
      <text>
        <r>
          <rPr>
            <b val="true"/>
            <sz val="8"/>
            <color rgb="FF000000"/>
            <rFont val="Tahoma"/>
            <family val="2"/>
          </rPr>
          <t xml:space="preserve">AUT: NA; EF:NA; MA:NA / BEL: NO; EF:NA; MA:NA / BGR: NA; EF:NA; MA:NA / CYP: NA; EF:NA; MA:NA / CZE: NA; EF:NA; MA:NA / DEU: NO; EF:NA; MA:NA / DNM: NA; EF:NA; MA:NA / ESP: NE; EF:NA; MA:NA / EST: NO; EF:NA; MA:NA / FIN: NO; EF:NA; MA:NA / FRK: NO; EF:NA; MA:NA / GBE: NA; EF:NA; MA:NA / GRC: NO; EF:NA; MA:NA / HUN: NA; EF:NA; MA:NA / IRL: NO; EF:NA; MA:NA / ITA: NA; EF:NA; MA:NA / LTU: NO; EF:NA; MA:NA / LUX: NO; EF:NA; MA:NA / LVA: NO; EF:NA; MA:NA / MLT: NA; EF:NA; MA:NA / NLD: NA; EF:NA; MA:NA / POL: NO; EF:NA; MA:NA / PRT: NO; EF:NA; MA:NA / ROU: NA; EF:NA; MA:NA / SVK: NA; EF:NA; MA:NA / SVN: NA / SWE: 0,011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70</xdr:col>
                <xdr:colOff>36</xdr:colOff>
                <xdr:row>20</xdr:row>
                <xdr:rowOff>9</xdr:rowOff>
              </xdr:to>
            </anchor>
          </commentPr>
        </mc:Choice>
        <mc:Fallback/>
      </mc:AlternateContent>
    </comment>
    <comment ref="H22" authorId="0">
      <text>
        <r>
          <rPr>
            <b val="true"/>
            <sz val="8"/>
            <color rgb="FF000000"/>
            <rFont val="Tahoma"/>
            <family val="2"/>
          </rPr>
          <t xml:space="preserve">AUT: 2,00 / BEL: 0,2450 / BGR: NA,NO; EF:NA; MA:NA / CYP: 0,1151 / CZE: 5,28 / DEU: 20,82; EF:D,CS; MA:T1 / DNM: 4,28 / ESP: 64,63 / EST: NO; EF:NA; MA:NA / FIN: 0,0000 / FRK: 94,79 / GBE: 7,78 / GRC: 6,49 / HUN: IE,NA,NE,NO; EF:NA; MA:NA / IRL: NE,NO; EF:NA; MA:NA / ITA: 79,72 / LTU: NA,NO; EF:NA; MA:NA / LUX: NA,NE,NO; EF:NA; MA:NA / LVA: NO; EF:NA; MA:NA / MLT: NA; EF:NA; MA:NA / NLD: 7,52 / POL: NA,NO; EF:NA; MA:NA / PRT: 1,30 / ROU: 22,01 / SVK: NA; EF:NA; MA:NA / SVN: NE,NO; EF:NA; MA:NA / SWE: 4,20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59</xdr:col>
                <xdr:colOff>14</xdr:colOff>
                <xdr:row>21</xdr:row>
                <xdr:rowOff>9</xdr:rowOff>
              </xdr:to>
            </anchor>
          </commentPr>
        </mc:Choice>
        <mc:Fallback/>
      </mc:AlternateContent>
    </comment>
    <comment ref="H23" authorId="0">
      <text>
        <r>
          <rPr>
            <b val="true"/>
            <sz val="8"/>
            <color rgb="FF000000"/>
            <rFont val="Tahoma"/>
            <family val="2"/>
          </rPr>
          <t xml:space="preserve">AUT: NA; EF:NA; MA:NA / BEL: IE; EF:NA; MA:NA / BGR: NO; EF:NA; MA:NA / CYP: NE; EF:NA; MA:NA / CZE: 5,28 / DEU: 11,25 / DNM: 3,34 / ESP: 40,27 / EST: NO; EF:NA; MA:NA / FIN: NO; EF:NA; MA:NA / FRK: 52,14 / GBE: 4,00 / GRC: 6,49 / HUN: IE; EF:NA; MA:NA / IRL: NO; EF:NA; MA:NA / ITA: 67,40 / LTU: NA; EF:NA; MA:NA / LUX: NE; EF:NA; MA:NA; COMM / LVA: NO; EF:NA; MA:NA / MLT: NA; EF:NA; MA:NA / NLD: 7,52 / POL: NO; EF:NA; MA:NA / PRT: 0,4810 / ROU: 22,01 / SVK: NA; EF:NA; MA:NA / SVN: NE; EF:NA; MA:NA / SWE: 4,1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59</xdr:col>
                <xdr:colOff>35</xdr:colOff>
                <xdr:row>22</xdr:row>
                <xdr:rowOff>9</xdr:rowOff>
              </xdr:to>
            </anchor>
          </commentPr>
        </mc:Choice>
        <mc:Fallback/>
      </mc:AlternateContent>
    </comment>
    <comment ref="H24" authorId="0">
      <text>
        <r>
          <rPr>
            <b val="true"/>
            <sz val="8"/>
            <color rgb="FF000000"/>
            <rFont val="Tahoma"/>
            <family val="2"/>
          </rPr>
          <t xml:space="preserve">AUT: 2,00 / BEL: NA; EF:NA; MA:NA / BGR: NO; EF:NA; MA:NA / CYP: NO; EF:NA; MA:NA / CZE: NE; EF:NA; MA:NA / DEU: 0,0050; EF:CS; MA:T2 / DNM: NA; EF:NA; MA:NA / ESP: NE; EF:NA; MA:NA / EST: NO; EF:NA; MA:NA / FIN: NO; EF:NA; MA:NA / FRK: 38,69 / GBE: 3,67 / GRC: NE; EF:NA; MA:NA / HUN: NO; EF:NA; MA:NA / IRL: NE; EF:NA; MA:NA / ITA: NA; EF:NA; MA:NA / LTU: NO; EF:NA; MA:NA / LUX: NE; EF:NA; MA:NA; COMM / LVA: NO; EF:NA; MA:NA / MLT: NA; EF:NA; MA:NA / NLD: 0,0003 / POL: NO; EF:NA; MA:NA / PRT: NO / ROU: NE; EF:NA; MA:NA; COMM / SVK: NA; EF:NA; MA:NA / SVN: NE; EF:NA; MA:NA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67</xdr:col>
                <xdr:colOff>16</xdr:colOff>
                <xdr:row>23</xdr:row>
                <xdr:rowOff>9</xdr:rowOff>
              </xdr:to>
            </anchor>
          </commentPr>
        </mc:Choice>
        <mc:Fallback/>
      </mc:AlternateContent>
    </comment>
    <comment ref="H25" authorId="0">
      <text>
        <r>
          <rPr>
            <b val="true"/>
            <sz val="8"/>
            <color rgb="FF000000"/>
            <rFont val="Tahoma"/>
            <family val="2"/>
          </rPr>
          <t xml:space="preserve">AUT: IE; EF:NA; MA:NA / BEL: 0,2450 / BGR: NO; EF:NA; MA:NA / CYP: 0,1151 / CZE: NE; EF:NA; MA:NA / DEU: 9,56; EF:NA; MA:NA / DNM: 0,9445 / ESP: 24,36 / EST: NO; EF:NA; MA:NA / FIN: 0,0000 / FRK: 3,95 / GBE: 0,1164 / GRC: NE; EF:NA; MA:NA / HUN: NE; EF:NA; MA:NA / IRL: NE; EF:NA; MA:NA / ITA: NA; EF:NA; MA:NA / LTU: NO; EF:NA; MA:NA / LUX: NO; EF:NA; MA:NA / LVA: NO; EF:NA; MA:NA / MLT: NA; EF:NA; MA:NA / NLD: NE; EF:NA; MA:NA / POL: NO; EF:NA; MA:NA / PRT: 0,8155 / ROU: NE,NO; EF:NA; MA:NA / SVK: NA; EF:NA; MA:NA / SVN: NO; EF:NA; MA:NA / SWE: 0,01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64</xdr:col>
                <xdr:colOff>0</xdr:colOff>
                <xdr:row>24</xdr:row>
                <xdr:rowOff>9</xdr:rowOff>
              </xdr:to>
            </anchor>
          </commentPr>
        </mc:Choice>
        <mc:Fallback/>
      </mc:AlternateContent>
    </comment>
    <comment ref="H26" authorId="0">
      <text>
        <r>
          <rPr>
            <b val="true"/>
            <sz val="8"/>
            <color rgb="FF000000"/>
            <rFont val="Tahoma"/>
            <family val="2"/>
          </rPr>
          <t xml:space="preserve">AUT: IE; EF:NA; MA:NA / BEL: IE; EF:NA; MA:NA / BGR: NO; EF:NA; MA:NA / CYP: 0,0575 / CZE: NE; EF:NA; MA:NA / DEU: NO; EF:NA / DNM: NA; EF:NA; MA:NA / ESP: NA,NE; EF:NA; MA:NA / EST: NO; EF:NA; MA:NA / FIN: NO; EF:NA; MA:NA / FRK: NO / GBE: NO; EF:NA; MA:NA / GRC: NE; EF:NA; MA:NA / HUN: NE; EF:NA; MA:NA / IRL: NE; EF:NA; MA:NA / ITA: NA; EF:NA; MA:NA / LTU: NO; EF:NA; MA:NA / LUX: NO; EF:NA; MA:NA / LVA: NO; EF:NA; MA:NA / MLT: NA; EF:NA; MA:NA / NLD: NE; EF:NA; MA:NA / POL: NO; EF:NA; MA:NA / PRT: 0,8155 / ROU: NO; EF:NA; MA:NA / SVK: NA; EF:NA; MA:NA / SVN: NO; EF:NA; MA:NA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67</xdr:col>
                <xdr:colOff>26</xdr:colOff>
                <xdr:row>25</xdr:row>
                <xdr:rowOff>9</xdr:rowOff>
              </xdr:to>
            </anchor>
          </commentPr>
        </mc:Choice>
        <mc:Fallback/>
      </mc:AlternateContent>
    </comment>
    <comment ref="H27" authorId="0">
      <text>
        <r>
          <rPr>
            <b val="true"/>
            <sz val="8"/>
            <color rgb="FF000000"/>
            <rFont val="Tahoma"/>
            <family val="2"/>
          </rPr>
          <t xml:space="preserve">AUT: IE; EF:NA; MA:NA / BEL: 0,2450 / BGR: NO; EF:NA; MA:NA / CYP: 0,0575 / CZE: NE; EF:NA; MA:NA / DEU: 9,56; EF:CS; MA:T1 / DNM: 0,9445 / ESP: 24,36 / EST: NO; EF:NA; MA:NA / FIN: 0,0000 / FRK: 3,95 / GBE: 0,1164 / GRC: NE; EF:NA; MA:NA / HUN: NE; EF:NA; MA:NA / IRL: NE; EF:NA; MA:NA / ITA: NA; EF:NA; MA:NA / LTU: NO; EF:NA; MA:NA / LUX: NO; EF:NA; MA:NA / LVA: NO; EF:NA; MA:NA / MLT: NA; EF:NA; MA:NA / NLD: NE; EF:NA; MA:NA / POL: NO; EF:NA; MA:NA / PRT: IE / ROU: NE; EF:NA; MA:NA; COMM / SVK: NA; EF:NA; MA:NA / SVN: NO; EF:NA; MA:NA / SWE: 0,01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63</xdr:col>
                <xdr:colOff>53</xdr:colOff>
                <xdr:row>26</xdr:row>
                <xdr:rowOff>9</xdr:rowOff>
              </xdr:to>
            </anchor>
          </commentPr>
        </mc:Choice>
        <mc:Fallback/>
      </mc:AlternateContent>
    </comment>
    <comment ref="H28" authorId="0">
      <text>
        <r>
          <rPr>
            <b val="true"/>
            <sz val="8"/>
            <color rgb="FF000000"/>
            <rFont val="Tahoma"/>
            <family val="2"/>
          </rPr>
          <t xml:space="preserve">BEL: NO; EF:NA; MA:NADEU: NA; EF:NA; MA:NANLD: NO; EF:NA; MA:NAAUT: NA; EF:NA; MA:NA</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17</xdr:col>
                <xdr:colOff>49</xdr:colOff>
                <xdr:row>27</xdr:row>
                <xdr:rowOff>9</xdr:rowOff>
              </xdr:to>
            </anchor>
          </commentPr>
        </mc:Choice>
        <mc:Fallback/>
      </mc:AlternateContent>
    </comment>
    <comment ref="H29" authorId="0">
      <text>
        <r>
          <rPr>
            <b val="true"/>
            <sz val="8"/>
            <color rgb="FF000000"/>
            <rFont val="Tahoma"/>
            <family val="2"/>
          </rPr>
          <t xml:space="preserve">AUT: NA; EF:NA; MA:NA / BEL: NO; EF:NA; MA:NA / BGR: NA; EF:NA; MA:NA / CYP: NA; EF:NA; MA:NA / CZE: NA; EF:NA; MA:NA / DEU: NO; EF:NA; MA:NA / DNM: NA; EF:NA; MA:NA / ESP: NE; EF:NA; MA:NA; COMM / EST: NO; EF:NA; MA:NA / FIN: NO; EF:NA; MA:NA / FRK: NO; EF:NA; MA:NA / GBE: NA; EF:NA; MA:NA / GRC: NA,NE,NO; EF:NA; MA:NA / HUN: NA; EF:NA; MA:NA / IRL: NO; EF:NA; MA:NA / ITA: 12,32 / LTU: NA,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73</xdr:col>
                <xdr:colOff>32</xdr:colOff>
                <xdr:row>28</xdr:row>
                <xdr:rowOff>9</xdr:rowOff>
              </xdr:to>
            </anchor>
          </commentPr>
        </mc:Choice>
        <mc:Fallback/>
      </mc:AlternateContent>
    </comment>
    <comment ref="H31" authorId="0">
      <text>
        <r>
          <rPr>
            <b val="true"/>
            <sz val="8"/>
            <color rgb="FF000000"/>
            <rFont val="Tahoma"/>
            <family val="2"/>
          </rPr>
          <t xml:space="preserve">AUT: 0,3153 / BEL: 12,72 / BGR: 3,94 / CYP: 0,0345 / CZE: 0,4357 / DEU: 129,29 / DNM: 41,87 / ESP: 234,98 / EST: 1,10 / FIN: 23,46 / FRK: 150,75 / GBE: 100,84 / GRC: 148,37 / HUN: IE,NA; EF:NA; MA:NA / IRL: 0,8920 / ITA: 84,61 / LTU: NE; EF:NA; MA:NA / LUX: NE; EF:NA; MA:NA / LVA: 20,46 / MLT: 3,75 / NLD: NE; EF:NA; MA:NA / POL: NA; EF:NA; MA:NA / PRT: 19,31 / ROU: 8,52 / SVK: NA; EF:NA; MA:NA / SVN: NA,NE; EF:NA; MA:NA / SWE: 33,05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51</xdr:col>
                <xdr:colOff>55</xdr:colOff>
                <xdr:row>30</xdr:row>
                <xdr:rowOff>9</xdr:rowOff>
              </xdr:to>
            </anchor>
          </commentPr>
        </mc:Choice>
        <mc:Fallback/>
      </mc:AlternateContent>
    </comment>
    <comment ref="H32" authorId="0">
      <text>
        <r>
          <rPr>
            <b val="true"/>
            <sz val="8"/>
            <color rgb="FF000000"/>
            <rFont val="Tahoma"/>
            <family val="2"/>
          </rPr>
          <t xml:space="preserve">AUT: 0,2813 / BEL: 0,0803 / BGR: 0,2320 / CYP: 0,0345 / CZE: 0,4357 / DEU: 4,12; EF:CS; MA:T2; COMM / DNM: 0,5543 / ESP: 1,84 / EST: 0,0341 / FIN: 0,1908 / FRK: 2,71 / GBE: 2,99 / GRC: 0,9013 / HUN: IE; EF:NA; MA:NA / IRL: 0,3370 / ITA: 1,38 / LTU: NE; EF:NA; MA:NA / LUX: NE; EF:NA; MA:NA; COMM / LVA: 0,0703 / MLT: NE; EF:NA; MA:NA / NLD: NE; EF:NA; MA:NA / POL: NA; EF:NA; MA:NA / PRT: 0,3850 / ROU: 0,0333 / SVK: NA; EF:NA; MA:NA / SVN: NE; EF:NA; MA:NA / SWE: 0,434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55</xdr:col>
                <xdr:colOff>40</xdr:colOff>
                <xdr:row>31</xdr:row>
                <xdr:rowOff>9</xdr:rowOff>
              </xdr:to>
            </anchor>
          </commentPr>
        </mc:Choice>
        <mc:Fallback/>
      </mc:AlternateContent>
    </comment>
    <comment ref="H33" authorId="0">
      <text>
        <r>
          <rPr>
            <b val="true"/>
            <sz val="8"/>
            <color rgb="FF000000"/>
            <rFont val="Tahoma"/>
            <family val="2"/>
          </rPr>
          <t xml:space="preserve">AUT: 0,0341; EF:NA; MA:NA / BEL: 12,64 / BGR: 3,71 / CYP: NE; EF:NA; MA:NA / CZE: NO; EF:NA; MA:NA / DEU: 125,17; EF:D; MA:T1; COMM / DNM: 41,32 / ESP: 233,14 / EST: 1,07 / FIN: 23,27 / FRK: 148,04; EF:CS; MA:CR / GBE: 97,84 / GRC: 147,47 / HUN: NA; EF:NA; MA:NA / IRL: 0,5550 / ITA: 83,23 / LTU: NE; EF:NA; MA:NA / LUX: NE; EF:NA; MA:NA; COMM / LVA: 20,39 / MLT: 3,75 / NLD: NE; EF:NA; MA:NA / POL: NA; EF:NA; MA:NA / PRT: 18,92 / ROU: 8,49 / SVK: NA; EF:NA; MA:NA / SVN: NA; EF:NA; MA:NA / SWE: 32,6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58</xdr:col>
                <xdr:colOff>40</xdr:colOff>
                <xdr:row>32</xdr:row>
                <xdr:rowOff>9</xdr:rowOff>
              </xdr:to>
            </anchor>
          </commentPr>
        </mc:Choice>
        <mc:Fallback/>
      </mc:AlternateContent>
    </comment>
    <comment ref="H3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69</xdr:col>
                <xdr:colOff>48</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09,91 / (Duplicate value from AUT not aggregated) / BEL: 192,13 / (Duplicate value from BEL not aggregated) / BGR: 8369,65; COMM / (Duplicate value from BGR not aggregated) / CYP: 290,00 / (Duplicate value from CYP not aggregated) / CZE: 429,71 / (Duplicate value from CZE not aggregated) / DEU: 3266,10; COMM / (Duplicate value from DEU not aggregated) / DNM: 91,92; EF:CS; MA:T2 / (Duplicate value from DNM not aggregated) / ESP: 24037,02 / (Duplicate value from ESP not aggregated) / EST: 139,80 / (Duplicate value from EST not aggregated) / FIN: 103,30 / (Duplicate value from FIN not aggregated) / FRK: 11438,59 / (Duplicate value from FRK not aggregated) / GBE: 44469,39 / (Duplicate value from GBE not aggregated) / GRC: 8691,76 / (Duplicate value from GRC not aggregated) / HUN: 1958,25 / (Duplicate value from HUN not aggregated) / IRL: 8020,98 / (Duplicate value from IRL not aggregated) / ITA: 8739,25 / (Duplicate value from ITA not aggregated) / LTU: 56,50 / (Duplicate value from LTU not aggregated) / LUX: 7,28 / (Duplicate value from LUX not aggregated) / LVA: 165,00 / (Duplicate value from LVA not aggregated) / MLT: 4,62 / (Duplicate value from MLT not aggregated) / NLD: 1702,41 / (Duplicate value from NLD not aggregated) / POL: 4159,00 / (Duplicate value from POL not aggregated) / PRT: 3261,52 / (Duplicate value from PRT not aggregated) / ROU: 11926091,57 / (Duplicate value from ROU not aggregated) / SVK: 600,00 / (Duplicate value from SVK not aggregated) / SVN: 20,27 / (Duplicate value from SVN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55</xdr:col>
                <xdr:colOff>23</xdr:colOff>
                <xdr:row>15</xdr:row>
                <xdr:rowOff>9</xdr:rowOff>
              </xdr:to>
            </anchor>
          </commentPr>
        </mc:Choice>
        <mc:Fallback/>
      </mc:AlternateContent>
    </comment>
    <comment ref="B17" authorId="0">
      <text>
        <r>
          <rPr>
            <b val="true"/>
            <sz val="8"/>
            <color rgb="FF000000"/>
            <rFont val="Tahoma"/>
            <family val="2"/>
          </rPr>
          <t xml:space="preserve">AUT: 3687,98 / (Duplicate value from AUT not aggregated) / BEL: 6700,42 / (Duplicate value from BEL not aggregated) / BGR: 4225,23 / (Duplicate value from BGR not aggregated) / CYP: 277,94 / (Duplicate value from CYP not aggregated) / CZE: 4789,90 / (Duplicate value from CZE not aggregated) / DEU: 26502,47; COMM / (Duplicate value from DEU not aggregated) / DNM: 9497,22; EF:NA; MA:NA / (Duplicate value from DNM not aggregated) / ESP: 16370,97 / (Duplicate value from ESP not aggregated) / EST: 859,90 / (Duplicate value from EST not aggregated) / FIN: 1381,40 / (Duplicate value from FIN not aggregated) / FRK: 12435,27 / (Duplicate value from FRK not aggregated) / GBE: 7548,14 / (Duplicate value from GBE not aggregated) / GRC: 994,15 / (Duplicate value from GRC not aggregated) / HUN: 8708,50 / (Duplicate value from HUN not aggregated) / IRL: 1221,60 / (Duplicate value from IRL not aggregated) / ITA: 8406,52 / (Duplicate value from ITA not aggregated) / LTU: 2435,90 / (Duplicate value from LTU not aggregated) / LUX: 75,46 / (Duplicate value from LUX not aggregated) / LVA: 1401,00 / (Duplicate value from LVA not aggregated) / MLT: 61,61 / (Duplicate value from MLT not aggregated) / NLD: 13915,05 / (Duplicate value from NLD not aggregated) / POL: 19464,00 / (Duplicate value from POL not aggregated) / PRT: 2535,38 / (Duplicate value from PRT not aggregated) / ROU: 3617157,23 / (Duplicate value from ROU not aggregated) / SVK: 2035,00 / (Duplicate value from SVK not aggregated) / SVN: 587,82 / (Duplicate value from SVN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56</xdr:col>
                <xdr:colOff>26</xdr:colOff>
                <xdr:row>16</xdr:row>
                <xdr:rowOff>9</xdr:rowOff>
              </xdr:to>
            </anchor>
          </commentPr>
        </mc:Choice>
        <mc:Fallback/>
      </mc:AlternateContent>
    </comment>
    <comment ref="B18" authorId="0">
      <text>
        <r>
          <rPr>
            <b val="true"/>
            <sz val="8"/>
            <color rgb="FF000000"/>
            <rFont val="Tahoma"/>
            <family val="2"/>
          </rPr>
          <t xml:space="preserve">AUT: 13820,96 / (Duplicate value from AUT not aggregated) / BEL: 27166,78 / (Duplicate value from BEL not aggregated) / BGR: 39071,41 / (Duplicate value from BGR not aggregated) / CYP: 3694,20 / (Duplicate value from CYP not aggregated) / CZE: 31981,10 / (Duplicate value from CZE not aggregated) / DEU: 113878,69 / (Duplicate value from DEU not aggregated) / DNM: 16248,82; EF:NA; MA:NA / (Duplicate value from DNM not aggregated) / ESP: 125292,40 / (Duplicate value from ESP not aggregated) / EST: 6536,50 / (Duplicate value from EST not aggregated) / FIN: 9662,50 / (Duplicate value from FIN not aggregated) / FRK: 268019,85 / (Duplicate value from FRK not aggregated) / GBE: 127951,80 / (Duplicate value from GBE not aggregated) / GRC: 28746,78 / (Duplicate value from GRC not aggregated) / HUN: 69846,40 / (Duplicate value from HUN not aggregated) / IRL: 11412,83 / (Duplicate value from IRL not aggregated) / ITA: 173341,56 / (Duplicate value from ITA not aggregated) / LTU: 16815,00 / (Duplicate value from LTU not aggregated) / LUX: 69,02 / (Duplicate value from LUX not aggregated) / LVA: 10321,00 / (Duplicate value from LVA not aggregated) / MLT: 1500,00 / (Duplicate value from MLT not aggregated) / NLD: 94901,94 / (Duplicate value from NLD not aggregated) / POL: 228020,61 / (Duplicate value from POL not aggregated) / PRT: 30891,44 / (Duplicate value from PRT not aggregated) / ROU: 59518747,95 / (Duplicate value from ROU not aggregated) / SVK: 16478,00 / (Duplicate value from SVK not aggregated) / SVN: 9753,22 / (Duplicate value from SVN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159</xdr:col>
                <xdr:colOff>1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BGR: 23,27 / (Duplicate value from BGR not aggregated) / CYP: NO; EF:NA; MA:NA / (Duplicate value from CYP not aggregated) / CZE: NO; EF:NA; MA:NA / (Duplicate value from CZE not aggregated) / DEU: NO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0,8270 / (Duplicate value from GRC not aggregated) / HUN: 0,1000 / (Duplicate value from HUN not aggregated) / IRL: NO; EF:NA; MA:NA / (Duplicate value from IRL not aggregated) / ITA: 94,50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64572,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66</xdr:col>
                <xdr:colOff>58</xdr:colOff>
                <xdr:row>18</xdr:row>
                <xdr:rowOff>9</xdr:rowOff>
              </xdr:to>
            </anchor>
          </commentPr>
        </mc:Choice>
        <mc:Fallback/>
      </mc:AlternateContent>
    </comment>
    <comment ref="B20" authorId="0">
      <text>
        <r>
          <rPr>
            <b val="true"/>
            <sz val="8"/>
            <color rgb="FF000000"/>
            <rFont val="Tahoma"/>
            <family val="2"/>
          </rPr>
          <t xml:space="preserve">AUT: 37,34 / (Duplicate value from AUT not aggregated) / BEL: 8,70 / (Duplicate value from BEL not aggregated) / BGR: 434,28 / (Duplicate value from BGR not aggregated) / CYP: 205,00 / (Duplicate value from CYP not aggregated) / CZE: 41,00 / (Duplicate value from CZE not aggregated) / DEU: 90,00 / (Duplicate value from DEU not aggregated) / DNM: 7,50; EF:NA; MA:NA / (Duplicate value from DNM not aggregated) / ESP: 3663,31 / (Duplicate value from ESP not aggregated) / EST: 0,9000 / (Duplicate value from EST not aggregated) / FIN: 5,90 / (Duplicate value from FIN not aggregated) / FRK: 1328,84 / (Duplicate value from FRK not aggregated) / GBE: 97,50 / (Duplicate value from GBE not aggregated) / GRC: 5339,46 / (Duplicate value from GRC not aggregated) / HUN: 35,05 / (Duplicate value from HUN not aggregated) / IRL: 17,40 / (Duplicate value from IRL not aggregated) / ITA: 1258,96 / (Duplicate value from ITA not aggregated) / LTU: 5,20 / (Duplicate value from LTU not aggregated) / LUX: 0,5060 / (Duplicate value from LUX not aggregated) / LVA: 5,00 / (Duplicate value from LVA not aggregated) / MLT: 3,43 / (Duplicate value from MLT not aggregated) / NLD: 60,79 / (Duplicate value from NLD not aggregated) / POL: 179,32 / (Duplicate value from POL not aggregated) / PRT: 809,95 / (Duplicate value from PRT not aggregated) / ROU: 882643,84 / (Duplicate value from ROU not aggregated) / SVK: 25,00 / (Duplicate value from SVK not aggregated) / SVN: 10,00 / (Duplicate value from SVN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50</xdr:col>
                <xdr:colOff>2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BGR: NO; EF:NA; MA:NA / (Duplicate value from BGR not aggregated) / CYP: NO; EF:NA; MA:NA / (Duplicate value from CYP not aggregated) / CZE: NO; EF:NA; MA:NA / (Duplicate value from CZE not aggregated) / DEU: NO; EF:NA; MA:NA / (Duplicate value from DEU not aggregated) / DNM: NO; EF:NA; MA:NA / (Duplicate value from DNM not aggregated) / ESP: NO; EF:NA; MA:NA / (Duplicate value from ESP not aggregated) / EST: NO; EF:NA; MA:NA / (Duplicate value from EST not aggregated) / FIN: NO; EF:NA; MA:NA / (Duplicate value from FIN not aggregated) / FRK: NO / (Duplicate value from FRK not aggregated) / GBE: NO; EF:NA; MA:NA / (Duplicate value from GBE not aggregated) / GRC: NO; EF:NA; MA:NA / (Duplicate value from GRC not aggregated) / HUN: NO; EF:NA; MA:NA / (Duplicate value from HUN not aggregated) / IRL: NO; EF:NA; MA:NA / (Duplicate value from IRL not aggregated) / ITA: NO; EF:NA; MA:NA / (Duplicate value from ITA not aggregated) / LTU: NO; EF:NA; MA:NA / (Duplicate value from LTU not aggregated) / LUX: NO; EF:NA; MA:NA / (Duplicate value from LUX not aggregated) / LVA: NO; EF:NA; MA:NA / (Duplicate value from LVA not aggregated) / MLT: NO; EF:NA; MA:NA / (Duplicate value from MLT not aggregated) / NLD: NO; EF:NA; MA:NA / (Duplicate value from NLD not aggregated) / POL: NO; EF:NA; MA:NA / (Duplicate value from POL not aggregated) / PRT: NO / (Duplicate value from PRT not aggregated) / ROU: NO; EF:NA; MA:NA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73</xdr:col>
                <xdr:colOff>17</xdr:colOff>
                <xdr:row>20</xdr:row>
                <xdr:rowOff>9</xdr:rowOff>
              </xdr:to>
            </anchor>
          </commentPr>
        </mc:Choice>
        <mc:Fallback/>
      </mc:AlternateContent>
    </comment>
    <comment ref="B22" authorId="0">
      <text>
        <r>
          <rPr>
            <b val="true"/>
            <sz val="8"/>
            <color rgb="FF000000"/>
            <rFont val="Tahoma"/>
            <family val="2"/>
          </rPr>
          <t xml:space="preserve">AUT: 49,20 / (Duplicate value from AUT not aggregated) / BEL: 21,14 / (Duplicate value from BEL not aggregated) / BGR: 120,45 / (Duplicate value from BGR not aggregated) / CYP: 5,50 / (Duplicate value from CYP not aggregated) / CZE: 27,00 / (Duplicate value from CZE not aggregated) / DEU: 490,95 / (Duplicate value from DEU not aggregated) / DNM: 135,00; EF:NA; MA:NA / (Duplicate value from DNM not aggregated) / ESP: 244,80 / (Duplicate value from ESP not aggregated) / EST: 8,60 / (Duplicate value from EST not aggregated) / FIN: 39,40 / (Duplicate value from FIN not aggregated) / FRK: 332,59 / (Duplicate value from FRK not aggregated) / GBE: 202,20 / (Duplicate value from GBE not aggregated) / GRC: 45,56 / (Duplicate value from GRC not aggregated) / HUN: 79,80 / (Duplicate value from HUN not aggregated) / IRL: 61,60 / (Duplicate value from IRL not aggregated) / ITA: 287,85 / (Duplicate value from ITA not aggregated) / LTU: 79,90 / (Duplicate value from LTU not aggregated) / LUX: 1,72 / (Duplicate value from LUX not aggregated) / LVA: 31,00 / (Duplicate value from LVA not aggregated) / MLT: 0,9440 / (Duplicate value from MLT not aggregated) / NLD: 369,59 / (Duplicate value from NLD not aggregated) / POL: 941,00 / (Duplicate value from POL not aggregated) / PRT: 32,88 / (Duplicate value from PRT not aggregated) / ROU: 670000,00 / (Duplicate value from ROU not aggregated) / SVK: 14,00 / (Duplicate value from SVK not aggregated) / SVN: 10,36 / (Duplicate value from SVN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50</xdr:col>
                <xdr:colOff>28</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90 / (Duplicate value from BEL not aggregated) / BGR: 349,19 / (Duplicate value from BGR not aggregated) / CYP: NE; EF:NA; MA:NA / (Duplicate value from CYP not aggregated) / CZE: NO; EF:NA; MA:NA / (Duplicate value from CZE not aggregated) / DEU: 8,50; EF:NA; MA:NA / (Duplicate value from DEU not aggregated) / DNM: NO; EF:NA; MA:NA / (Duplicate value from DNM not aggregated) / ESP: 203,10 / (Duplicate value from ESP not aggregated) / EST: NO; EF:NA; MA:NA / (Duplicate value from EST not aggregated) / FIN: NO; EF:NA; MA:NA / (Duplicate value from FIN not aggregated) / FRK: 13,67 / (Duplicate value from FRK not aggregated) / GBE: NO; EF:NA; MA:NA / (Duplicate value from GBE not aggregated) / GRC: 187,30 / (Duplicate value from GRC not aggregated) / HUN: 4,47 / (Duplicate value from HUN not aggregated) / IRL: 8,30 / (Duplicate value from IRL not aggregated) / ITA: 83,85 / (Duplicate value from ITA not aggregated) / LTU: NO; EF:NA; MA:NA / (Duplicate value from LTU not aggregated) / LUX: IE; EF:NA; MA:NA; COMM / (Duplicate value from LUX not aggregated) / LVA: NO; EF:NA; MA:NA / (Duplicate value from LVA not aggregated) / MLT: IE; EF:NA; MA:NA; COMM / (Duplicate value from MLT not aggregated) / NLD: NO; EF:NA; MA:NA / (Duplicate value from NLD not aggregated) / POL: NO; EF:NA; MA:NA / (Duplicate value from POL not aggregated) / PRT: 118,11 / (Duplicate value from PRT not aggregated) / ROU: 35000,00 / (Duplicate value from ROU not aggregated) / SVK: NO; EF:NA; MA:NA / (Duplicate value from SVK not aggregated) / SVN: NO; EF:NA; MA:NA / (Duplicate value from SVN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167</xdr:col>
                <xdr:colOff>7</xdr:colOff>
                <xdr:row>22</xdr:row>
                <xdr:rowOff>9</xdr:rowOff>
              </xdr:to>
            </anchor>
          </commentPr>
        </mc:Choice>
        <mc:Fallback/>
      </mc:AlternateContent>
    </comment>
    <comment ref="D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55</xdr:col>
                <xdr:colOff>20</xdr:colOff>
                <xdr:row>20</xdr:row>
                <xdr:rowOff>9</xdr:rowOff>
              </xdr:to>
            </anchor>
          </commentPr>
        </mc:Choice>
        <mc:Fallback/>
      </mc:AlternateContent>
    </comment>
    <comment ref="D26" authorId="0">
      <text>
        <r>
          <rPr>
            <b val="true"/>
            <sz val="8"/>
            <color rgb="FF000000"/>
            <rFont val="Tahoma"/>
            <family val="2"/>
          </rPr>
          <t xml:space="preserve">AUT: IE,NO; EF:NA; MA:NA / BEL: NO; EF:NA; MA:NA / BGR: 34631244,56 / CYP: IE,NA,NO; EF:NA; MA:NA / CZE: NO; EF:NA; MA:NA / DEU: NO; EF:NA; MA:NA / DNM: NO; EF:NA; MA:NA / ESP: NO; EF:NA; MA:NA / EST: NA,NO; EF:NA; MA:NA / FIN: NA,NO; EF:NA; MA:NA / FRK: NA,NO; EF:NA; MA:NA / GBE: NE,NO; EF:NA; MA:NA / GRC: NA; EF:NA; MA:NA / HUN: NO; EF:NA; MA:NA / IRL: NO; EF:NA; MA:NA / ITA: NA,NO; EF:NA; MA:NA / LTU: NO; EF:NA; MA:NA / LUX: IE,NO; EF:NA; MA:NA; COMM / LVA: NA,NO; EF:NA; MA:NA / MLT: NE,NO; EF:NA; MA:NA / NLD: IE,NA,NE,NO; EF:NA; MA:NA / POL: NA,NO; EF:NA; MA:NA / PRT: 19785007,11 / ROU: 33745724,53 / SVK: NA,NO; EF:NA; MA:NA / SVN: 2044640,9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3</xdr:col>
                <xdr:colOff>41</xdr:colOff>
                <xdr:row>25</xdr:row>
                <xdr:rowOff>9</xdr:rowOff>
              </xdr:to>
            </anchor>
          </commentPr>
        </mc:Choice>
        <mc:Fallback/>
      </mc:AlternateContent>
    </comment>
    <comment ref="E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57</xdr:col>
                <xdr:colOff>32</xdr:colOff>
                <xdr:row>20</xdr:row>
                <xdr:rowOff>9</xdr:rowOff>
              </xdr:to>
            </anchor>
          </commentPr>
        </mc:Choice>
        <mc:Fallback/>
      </mc:AlternateContent>
    </comment>
    <comment ref="E26" authorId="0">
      <text>
        <r>
          <rPr>
            <b val="true"/>
            <sz val="8"/>
            <color rgb="FF000000"/>
            <rFont val="Tahoma"/>
            <family val="2"/>
          </rPr>
          <t xml:space="preserve">AUT: 68253801,42 / BEL: 20452004,38 / BGR: 5457722,42 / CYP: IE,NA,NO; EF:NA; MA:NA / CZE: 165997015,36 / DEU: 901757976,00 / DNM: 196634618,07 / ESP: 17424371,49 / EST: 16388730,89 / FIN: 23936404,90 / FRK: 368783308,11 / GBE: 137891777,46 / GRC: 14315808,00 / HUN: 32972829,64 / IRL: 131103297,37 / ITA: 396945920,29 / LTU: 26684701,97 / LUX: 3224979,35 / LVA: 11138389,00 / MLT: NE,NO; EF:NA; MA:NA / NLD: 412428065,77 / POL: 86246941,72 / PRT: 15550242,38 / ROU: 10569839,78 / SVK: 40369535,60 / SVN: 12748987,24 / SWE: 30625201,20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54</xdr:col>
                <xdr:colOff>23</xdr:colOff>
                <xdr:row>25</xdr:row>
                <xdr:rowOff>9</xdr:rowOff>
              </xdr:to>
            </anchor>
          </commentPr>
        </mc:Choice>
        <mc:Fallback/>
      </mc:AlternateContent>
    </comment>
    <comment ref="F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59</xdr:col>
                <xdr:colOff>38</xdr:colOff>
                <xdr:row>20</xdr:row>
                <xdr:rowOff>9</xdr:rowOff>
              </xdr:to>
            </anchor>
          </commentPr>
        </mc:Choice>
        <mc:Fallback/>
      </mc:AlternateContent>
    </comment>
    <comment ref="F26" authorId="0">
      <text>
        <r>
          <rPr>
            <b val="true"/>
            <sz val="8"/>
            <color rgb="FF000000"/>
            <rFont val="Tahoma"/>
            <family val="2"/>
          </rPr>
          <t xml:space="preserve">AUT: IE,NO; EF:NA; MA:NA / BEL: 2569673,63 / BGR: NO; EF:NA; MA:NA / CYP: IE,NA,NO; EF:NA; MA:NA / CZE: 3626509,19 / DEU: NO; EF:NA; MA:NA / DNM: NO; EF:NA; MA:NA / ESP: 29040619,16 / EST: NA,NO; EF:NA; MA:NA / FIN: NA,NO; EF:NA; MA:NA / FRK: NA,NO; EF:NA; MA:NA / GBE: 188852242,50 / GRC: 1023791,86 / HUN: NO; EF:NA; MA:NA / IRL: NO; EF:NA; MA:NA / ITA: NA,NO; EF:NA; MA:NA / LTU: NO; EF:NA; MA:NA / LUX: IE,NO; EF:NA; MA:NA; COMM / LVA: NA,NO; EF:NA; MA:NA / MLT: NE,NO; EF:NA; MA:NA / NLD: IE,NA,NE,NO; EF:NA; MA:NA / POL: NA,NO; EF:NA; MA:NA / PRT: NO; EF:NA; MA:NA / ROU: 61785693,09 / SVK: NA,NO; EF:NA; MA:NA / SVN: NA,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67</xdr:col>
                <xdr:colOff>12</xdr:colOff>
                <xdr:row>25</xdr:row>
                <xdr:rowOff>9</xdr:rowOff>
              </xdr:to>
            </anchor>
          </commentPr>
        </mc:Choice>
        <mc:Fallback/>
      </mc:AlternateContent>
    </comment>
    <comment ref="G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62</xdr:col>
                <xdr:colOff>17</xdr:colOff>
                <xdr:row>20</xdr:row>
                <xdr:rowOff>9</xdr:rowOff>
              </xdr:to>
            </anchor>
          </commentPr>
        </mc:Choice>
        <mc:Fallback/>
      </mc:AlternateContent>
    </comment>
    <comment ref="G26" authorId="0">
      <text>
        <r>
          <rPr>
            <b val="true"/>
            <sz val="8"/>
            <color rgb="FF000000"/>
            <rFont val="Tahoma"/>
            <family val="2"/>
          </rPr>
          <t xml:space="preserve">AUT: 76995811,53 / BEL: 91796789,74 / BGR: 134797054,72 / CYP: 17298840,00 / CZE: 162528297,63 / DEU: 466649646,00 / DNM: 32198245,19 / ESP: 157748975,45 / EST: 26187813,51 / FIN: 57684083,73 / FRK: 738090765,04 / GBE: 159245246,66 / GRC: 33055588,54 / HUN: 176899375,61 / IRL: 38103850,53 / ITA: 382622446,65 / LTU: 85566183,13 / LUX: 4072871,03 / LVA: 57914329,00 / MLT: NE,NO; EF:NA; MA:NA / NLD: 102064509,25 / POL: 807666783,56 / PRT: 52217849,72 / ROU: 116424720,11 / SVK: 108248711,06 / SVN: 25818125,53 / SWE: 67150675,50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58</xdr:col>
                <xdr:colOff>50</xdr:colOff>
                <xdr:row>25</xdr:row>
                <xdr:rowOff>9</xdr:rowOff>
              </xdr:to>
            </anchor>
          </commentPr>
        </mc:Choice>
        <mc:Fallback/>
      </mc:AlternateContent>
    </comment>
    <comment ref="H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65</xdr:col>
                <xdr:colOff>1</xdr:colOff>
                <xdr:row>20</xdr:row>
                <xdr:rowOff>9</xdr:rowOff>
              </xdr:to>
            </anchor>
          </commentPr>
        </mc:Choice>
        <mc:Fallback/>
      </mc:AlternateContent>
    </comment>
    <comment ref="H26" authorId="0">
      <text>
        <r>
          <rPr>
            <b val="true"/>
            <sz val="8"/>
            <color rgb="FF000000"/>
            <rFont val="Tahoma"/>
            <family val="2"/>
          </rPr>
          <t xml:space="preserve">AUT: 17311946,62 / BEL: 101786705,44 / BGR: 110997638,48 / CYP: IE,NA,NO; EF:NA; MA:NA / CZE: 32562166,07 / DEU: 206421377,00 / DNM: 34321628,94 / ESP: 274156636,41 / EST: 19717014,25 / FIN: 19555215,70 / FRK: 849368129,08 / GBE: 678784681,16 / GRC: 186931274,47 / HUN: 29795666,99 / IRL: 294405221,48 / ITA: 178177088,67 / LTU: 49837315,50 / LUX: 6033985,23 / LVA: 36780882,00 / MLT: NO; EF:NA; MA:NA / NLD: 195939506,80 / POL: 135188526,48 / PRT: 70525408,84 / ROU: 181811169,52 / SVK: 22756500,00 / SVN: 2261633,95 / SWE: 44723749,6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62</xdr:col>
                <xdr:colOff>5</xdr:colOff>
                <xdr:row>25</xdr:row>
                <xdr:rowOff>9</xdr:rowOff>
              </xdr:to>
            </anchor>
          </commentPr>
        </mc:Choice>
        <mc:Fallback/>
      </mc:AlternateContent>
    </comment>
    <comment ref="I21" authorId="0">
      <text>
        <r>
          <rPr>
            <b val="true"/>
            <sz val="8"/>
            <color rgb="FF000000"/>
            <rFont val="Tahoma"/>
            <family val="2"/>
          </rPr>
          <t xml:space="preserve">AUT: NO; EF:NA; MA:NA / BEL: NO; EF:NA; MA:NA / BGR: NO; EF:NA; MA:NA / CYP: NO; EF:NA; MA:NA / CZE: NO; EF:NA; MA:NA / DEU: NO; EF:NA; MA:NA / DNM: NO; EF:NA; MA:NA / ESP: NO; EF:NA; MA:NA / EST: NO; EF:NA; MA:NA / FIN: NA; EF:NA; MA:NA / FRK: NO / GBE: NO; EF:NA; MA:NA / GRC: NA; EF:NA; MA:NA / HUN: NO; EF:NA; MA:NA / IRL: NO; EF:NA; MA:NA / ITA: NA;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67</xdr:col>
                <xdr:colOff>36</xdr:colOff>
                <xdr:row>20</xdr:row>
                <xdr:rowOff>9</xdr:rowOff>
              </xdr:to>
            </anchor>
          </commentPr>
        </mc:Choice>
        <mc:Fallback/>
      </mc:AlternateContent>
    </comment>
    <comment ref="I26" authorId="0">
      <text>
        <r>
          <rPr>
            <b val="true"/>
            <sz val="8"/>
            <color rgb="FF000000"/>
            <rFont val="Tahoma"/>
            <family val="2"/>
          </rPr>
          <t xml:space="preserve">AUT: 24104900,24 / BEL: 112716184,67 / BGR: 5725287,17 / CYP: 4446992,00 / CZE: 18089824,80 / DEU: NO; EF:NA; MA:NA / DNM: 29353384,48; EF:NA; MA:NA / ESP: 208359992,20; EF:NA; MA:NA / EST: NA,NO; EF:NA; MA:NA / FIN: 5685865,66 / FRK: NA,NO; EF:NA; MA:NA / GBE: 46195283,44 / GRC: 5229614,17 / HUN: 37307672,25 / IRL: NA,NO; EF:NA; MA:NA / ITA: NA,NO; EF:NA; MA:NA / LTU: 24800410,80 / LUX: 49596,44 / LVA: NA,NO; EF:NA; MA:NA / MLT: NE,NO; EF:NA; MA:NA / NLD: IE,NA,NE,NO; EF:NA; MA:NA / POL: NA,NO; EF:NA; MA:NA / PRT: NO; EF:NA; MA:NA / ROU: 47591403,27 / SVK: NA,NO; EF:NA; MA:NA / SVN: 526608,00 / SWE: 6540169,1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71</xdr:col>
                <xdr:colOff>15</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BGR: 0,1059 / CYP: NO; EF:NA; MA:NA / CZE: NO; EF:NA; MA:NA / DEU: NO; EF:NA; MA:NA / DNM: NO; EF:NA; MA:NA / ESP: 0,9026 / EST: NO; EF:NA; MA:NA / FIN: NO; EF:NA; MA:NA / FRK: 0,2389 / GBE: NO; EF:NA; MA:NA / GRC: 0,1645 / HUN: NO; EF:NA; MA:NA / IRL: NO; EF:NA; MA:NA / ITA: NO; EF:NA; MA:NA / LTU: NO; EF:NA; MA:NA / LUX: NO; EF:NA; MA:NA / LVA: NO; EF:NA; MA:NA / MLT: NO; EF:NA; MA:NA / NLD: NO; EF:NA; MA:NA / POL: NO; EF:NA; MA:NA / PRT: 0,3382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7</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0,1200 / IRL: NO; EF:NA; MA:NA / ITA: 0,0224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2,13 / LTU: NO; EF:NA; MA:NA / LUX: NO; EF:NA; MA:NA / LVA: NO; EF:NA; MA:NA / MLT: NO; EF:NA; MA:NA / NLD: NO; EF:NA; MA:NA / POL: NO; EF:NA; MA:NA / PRT: NO / ROU: 0,3990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45</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47</xdr:col>
                <xdr:colOff>60</xdr:colOff>
                <xdr:row>12</xdr:row>
                <xdr:rowOff>8</xdr:rowOff>
              </xdr:to>
            </anchor>
          </commentPr>
        </mc:Choice>
        <mc:Fallback/>
      </mc:AlternateContent>
    </comment>
    <comment ref="C14"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47</xdr:col>
                <xdr:colOff>60</xdr:colOff>
                <xdr:row>13</xdr:row>
                <xdr:rowOff>6</xdr:rowOff>
              </xdr:to>
            </anchor>
          </commentPr>
        </mc:Choice>
        <mc:Fallback/>
      </mc:AlternateContent>
    </comment>
    <comment ref="C16"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7</xdr:col>
                <xdr:colOff>60</xdr:colOff>
                <xdr:row>15</xdr:row>
                <xdr:rowOff>8</xdr:rowOff>
              </xdr:to>
            </anchor>
          </commentPr>
        </mc:Choice>
        <mc:Fallback/>
      </mc:AlternateContent>
    </comment>
    <comment ref="C17"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47</xdr:col>
                <xdr:colOff>60</xdr:colOff>
                <xdr:row>16</xdr:row>
                <xdr:rowOff>5</xdr:rowOff>
              </xdr:to>
            </anchor>
          </commentPr>
        </mc:Choice>
        <mc:Fallback/>
      </mc:AlternateContent>
    </comment>
    <comment ref="C18" authorId="0">
      <text>
        <r>
          <rPr>
            <b val="true"/>
            <sz val="8"/>
            <color rgb="FF000000"/>
            <rFont val="Tahoma"/>
            <family val="2"/>
          </rPr>
          <t xml:space="preserve">BEL: NA; EF:NA; MA:NANLD: NO; EF:NA; MA:NADEU: NO; EF:NA; MA:NAAUT: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5</xdr:col>
                <xdr:colOff>222</xdr:colOff>
                <xdr:row>17</xdr:row>
                <xdr:rowOff>9</xdr:rowOff>
              </xdr:to>
            </anchor>
          </commentPr>
        </mc:Choice>
        <mc:Fallback/>
      </mc:AlternateContent>
    </comment>
    <comment ref="C19" authorId="0">
      <text>
        <r>
          <rPr>
            <b val="true"/>
            <sz val="8"/>
            <color rgb="FF000000"/>
            <rFont val="Tahoma"/>
            <family val="2"/>
          </rPr>
          <t xml:space="preserve">AUT: NO; EF:NA; MA:NA / BEL: NO; EF:NA; MA:NA / BGR: NA; EF:NA; MA:NA / CYP: NA; EF:NA; MA:NA / CZE: NO; EF:NA; MA:NA / DEU: NO; EF:NA; MA:NA / DNM: NO; EF:NA; MA:NA / ESP: NO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1</xdr:col>
                <xdr:colOff>37</xdr:colOff>
                <xdr:row>18</xdr:row>
                <xdr:rowOff>9</xdr:rowOff>
              </xdr:to>
            </anchor>
          </commentPr>
        </mc:Choice>
        <mc:Fallback/>
      </mc:AlternateContent>
    </comment>
    <comment ref="C21" authorId="0">
      <text>
        <r>
          <rPr>
            <b val="true"/>
            <sz val="8"/>
            <color rgb="FF000000"/>
            <rFont val="Tahoma"/>
            <family val="2"/>
          </rPr>
          <t xml:space="preserve">AUT: NO; EF:NA; MA:NA / BEL: NO; EF:NA; MA:NA / BGR: NO; EF:NA; MA:NA / CYP: NO; EF:NA; MA:NA / CZE: NO; EF:NA; MA:NA / DEU: NO; EF:NA; MA:NA / DNM: NO; EF:NA; MA:NA / ESP: NO / EST: NO; EF:NA; MA:NA / FIN: NO; EF:NA; MA:NA / FRK: NO / GBE: NO; EF:NA; MA:NA / GRC: NO; EF:NA; MA:NA / HUN: NE;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58</xdr:colOff>
                <xdr:row>20</xdr:row>
                <xdr:rowOff>9</xdr:rowOff>
              </xdr:to>
            </anchor>
          </commentPr>
        </mc:Choice>
        <mc:Fallback/>
      </mc:AlternateContent>
    </comment>
    <comment ref="C22" authorId="0">
      <text>
        <r>
          <rPr>
            <b val="true"/>
            <sz val="8"/>
            <color rgb="FF000000"/>
            <rFont val="Tahoma"/>
            <family val="2"/>
          </rPr>
          <t xml:space="preserve">AUT: NO; EF:NA; MA:NA / BEL: NO; EF:NA; MA:NA / BGR: 0,1059 / CYP: NA,NO; EF:NA; MA:NA / CZE: NO; EF:NA; MA:NA / DEU: NO; EF:NA; MA:NA / DNM: NO; EF:NA; MA:NA / ESP: 0,9026 / EST: NO; EF:NA; MA:NA / FIN: NO; EF:NA; MA:NA / FRK: 0,2389 / GBE: NA,NO; EF:NA; MA:NA / GRC: 0,1645 / HUN: 0,1200 / IRL: NO; EF:NA; MA:NA / ITA: 2,15 / LTU: NO; EF:NA; MA:NA / LUX: NA,NO; EF:NA; MA:NA / LVA: NO; EF:NA; MA:NA / MLT: NA,NO; EF:NA; MA:NA / NLD: NO; EF:NA; MA:NA / POL: NA,NO; EF:NA; MA:NA / PRT: 0,3382 / ROU: 0,3990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7</xdr:col>
                <xdr:colOff>24</xdr:colOff>
                <xdr:row>21</xdr:row>
                <xdr:rowOff>9</xdr:rowOff>
              </xdr:to>
            </anchor>
          </commentPr>
        </mc:Choice>
        <mc:Fallback/>
      </mc:AlternateContent>
    </comment>
    <comment ref="G8" authorId="0">
      <text>
        <r>
          <rPr>
            <b val="true"/>
            <sz val="8"/>
            <color rgb="FF000000"/>
            <rFont val="Tahoma"/>
            <family val="2"/>
          </rPr>
          <t xml:space="preserve">AUT: NO; EF:NA; MA:NA / BEL: NO; EF:NA; MA:NA / BGR: 4,24; EF:CS; MA:D / CYP: NO; EF:NA; MA:NA / CZE: NO; EF:NA; MA:NA / DEU: NO; EF:NA; MA:NA / DNM: NO; EF:NA; MA:NA / ESP: 10,83; EF:CS; MA:D / EST: NO; EF:NA; MA:NA / FIN: NO; EF:NA; MA:NA / FRK: 4,78; EF:D; MA:T1 / GBE: NO; EF:NA; MA:NA / GRC: 3,29; EF:D; MA:D / HUN: 2,40; EF:D; MA:D / IRL: NO; EF:NA; MA:NA / ITA: 75,06; EF:CS; MA:T2 / LTU: NO; EF:NA; MA:NA / LUX: NO; EF:NA; MA:NA / LVA: NO; EF:NA; MA:NA / MLT: NO; EF:NA; MA:NA / NLD: NO; EF:NA; MA:NA / POL: NO; EF:NA; MA:NA / PRT: 10,80; EF:CS; MA:D / ROU: 2,39;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64</xdr:col>
                <xdr:colOff>25</xdr:colOff>
                <xdr:row>7</xdr:row>
                <xdr:rowOff>9</xdr:rowOff>
              </xdr:to>
            </anchor>
          </commentPr>
        </mc:Choice>
        <mc:Fallback/>
      </mc:AlternateContent>
    </comment>
    <comment ref="G9" authorId="0">
      <text>
        <r>
          <rPr>
            <b val="true"/>
            <sz val="8"/>
            <color rgb="FF000000"/>
            <rFont val="Tahoma"/>
            <family val="2"/>
          </rPr>
          <t xml:space="preserve">AUT: NO; EF:NA; MA:NA / BEL: NO; EF:NA; MA:NA / BGR: 4,24; EF:CS; MA:D / CYP: NO; EF:NA; MA:NA / CZE: NO; EF:NA; MA:NA / DEU: NO; EF:NA; MA:NA / DNM: NO; EF:NA; MA:NA / ESP: 10,83; EF:CS; MA:D; COMM / EST: NO; EF:NA; MA:NA / FIN: NO; EF:NA; MA:NA / FRK: 4,78; EF:D; MA:T1 / GBE: NE; EF:NA; MA:NA; COMM / GRC: 3,29; EF:D; MA:D / HUN: NO; EF:NA; MA:NA / IRL: NO; EF:NA; MA:NA / ITA: NO; EF:NA; MA:NA / LTU: NO; EF:NA; MA:NA / LUX: NO; EF:NA; MA:NA / LVA: NO; EF:NA; MA:NA / MLT: NO; EF:NA; MA:NA / NLD: NO; EF:NA; MA:NA / POL: NO; EF:NA; MA:NA / PRT: 10,80; EF:CS;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5</xdr:col>
                <xdr:colOff>32</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2,40; EF:D; MA:D / IRL: NO; EF:NA; MA:NA / ITA: 0,6013; EF:CS; MA:T2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64</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74,46; EF:CS; MA:T2 / LTU: NO; EF:NA; MA:NA / LUX: NO; EF:NA; MA:NA / LVA: NO; EF:NA; MA:NA / MLT: NO; EF:NA; MA:NA / NLD: NO; EF:NA; MA:NA / POL: NO; EF:NA; MA:NA / PRT: NO; EF:NA; MA:NA / ROU: 2,39; EF:CS; MA:D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64</xdr:col>
                <xdr:colOff>58</xdr:colOff>
                <xdr:row>10</xdr:row>
                <xdr:rowOff>8</xdr:rowOff>
              </xdr:to>
            </anchor>
          </commentPr>
        </mc:Choice>
        <mc:Fallback/>
      </mc:AlternateContent>
    </comment>
    <comment ref="G12"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64</xdr:col>
                <xdr:colOff>1</xdr:colOff>
                <xdr:row>11</xdr:row>
                <xdr:rowOff>9</xdr:rowOff>
              </xdr:to>
            </anchor>
          </commentPr>
        </mc:Choice>
        <mc:Fallback/>
      </mc:AlternateContent>
    </comment>
    <comment ref="G13"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64</xdr:col>
                <xdr:colOff>42</xdr:colOff>
                <xdr:row>12</xdr:row>
                <xdr:rowOff>7</xdr:rowOff>
              </xdr:to>
            </anchor>
          </commentPr>
        </mc:Choice>
        <mc:Fallback/>
      </mc:AlternateContent>
    </comment>
    <comment ref="G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64</xdr:col>
                <xdr:colOff>42</xdr:colOff>
                <xdr:row>13</xdr:row>
                <xdr:rowOff>8</xdr:rowOff>
              </xdr:to>
            </anchor>
          </commentPr>
        </mc:Choice>
        <mc:Fallback/>
      </mc:AlternateContent>
    </comment>
    <comment ref="G15"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64</xdr:col>
                <xdr:colOff>1</xdr:colOff>
                <xdr:row>14</xdr:row>
                <xdr:rowOff>9</xdr:rowOff>
              </xdr:to>
            </anchor>
          </commentPr>
        </mc:Choice>
        <mc:Fallback/>
      </mc:AlternateContent>
    </comment>
    <comment ref="G16"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64</xdr:col>
                <xdr:colOff>42</xdr:colOff>
                <xdr:row>15</xdr:row>
                <xdr:rowOff>4</xdr:rowOff>
              </xdr:to>
            </anchor>
          </commentPr>
        </mc:Choice>
        <mc:Fallback/>
      </mc:AlternateContent>
    </comment>
    <comment ref="G17"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E; EF:NA; MA:NA; COMM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64</xdr:col>
                <xdr:colOff>42</xdr:colOff>
                <xdr:row>16</xdr:row>
                <xdr:rowOff>6</xdr:rowOff>
              </xdr:to>
            </anchor>
          </commentPr>
        </mc:Choice>
        <mc:Fallback/>
      </mc:AlternateContent>
    </comment>
    <comment ref="G18" authorId="0">
      <text>
        <r>
          <rPr>
            <b val="true"/>
            <sz val="8"/>
            <color rgb="FF000000"/>
            <rFont val="Tahoma"/>
            <family val="2"/>
          </rPr>
          <t xml:space="preserve">AUT: NO;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6</xdr:colOff>
                <xdr:row>16</xdr:row>
                <xdr:rowOff>8</xdr:rowOff>
              </xdr:from>
              <xdr:to>
                <xdr:col>15</xdr:col>
                <xdr:colOff>49</xdr:colOff>
                <xdr:row>17</xdr:row>
                <xdr:rowOff>9</xdr:rowOff>
              </xdr:to>
            </anchor>
          </commentPr>
        </mc:Choice>
        <mc:Fallback/>
      </mc:AlternateContent>
    </comment>
    <comment ref="G19" authorId="0">
      <text>
        <r>
          <rPr>
            <b val="true"/>
            <sz val="8"/>
            <color rgb="FF000000"/>
            <rFont val="Tahoma"/>
            <family val="2"/>
          </rPr>
          <t xml:space="preserve">AUT: NO; EF:NA; MA:NA / BEL: NO; EF:NA; MA:NA / BGR: NA; EF:NA; MA:NA / CYP: NA; EF:NA; MA:NA / CZE: NO; EF:NA; MA:NA / DEU: NO; EF:NA; MA:NA / DNM: NO; EF:NA; MA:NA / ESP: NO; EF:NA; MA:NA / EST: NO; EF:NA; MA:NA / FIN: NO; EF:NA; MA:NA / FRK: NO; EF:NA; MA:NA / GBE: NA; EF:NA; MA:NA / GRC: NO; EF:NA; MA:NA / HUN: NA; EF:NA; MA:NA / IRL: NO; EF:NA; MA:NA / ITA: NA; EF:NA; MA:NA / LTU: NO; EF:NA; MA:NA / LUX: NA; EF:NA; MA:NA / LVA: NO; EF:NA; MA:NA / MLT: NA; EF:NA; MA:NA / NLD: NO; EF:NA; MA:NA / POL: NA; EF:NA; MA:NA / PRT: NO; EF:NA; MA:NA / ROU: NO;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64</xdr:col>
                <xdr:colOff>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3325920,50 / BEL: 200480472,38 / BGR: 356346900,00 / CYP: 12426150,00 / CZE: 376329600,00 / DEU: 2089310433,00; COMM / DNM: 394972592,60; EF:CS; MA:T1a / ESP: 1074174000,00 / EST: 64835100,00 / FIN: 225146127,05 / FRK: 2409930938,88 / GBE: 1635646328,50 / GRC: 381600000,00 / HUN: 322200000,00 / IRL: 368662549,94 / ITA: 691722727,58 / LTU: 220320000,00 / LUX: 17006400,00 / LVA: 118260000,00 / MLT: 156800,00; COMM / NLD: 412356000,00 / POL: 1146600000,00 / PRT: 149856385,80 / ROU: 590484600,00 / SVK: 200029500,00 / SVN: 24452100,00 / SWE: 222624988,6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60</xdr:col>
                <xdr:colOff>32</xdr:colOff>
                <xdr:row>8</xdr:row>
                <xdr:rowOff>9</xdr:rowOff>
              </xdr:to>
            </anchor>
          </commentPr>
        </mc:Choice>
        <mc:Fallback/>
      </mc:AlternateContent>
    </comment>
    <comment ref="C10" authorId="0">
      <text>
        <r>
          <rPr>
            <b val="true"/>
            <sz val="8"/>
            <color rgb="FF000000"/>
            <rFont val="Tahoma"/>
            <family val="2"/>
          </rPr>
          <t xml:space="preserve">AUT: 120418078,63 / BEL: 159798968,98 / BGR: 144489047,09 / CYP: 17396665,60 / CZE: 280193317,59 / DEU: 899736861,80; COMM / DNM: 182572675,01; EF:CS; MA:T1a / ESP: 332990522,00 / EST: 34061235,53 / FIN: 60089818,90 / FRK: 765124301,78 / GBE: 532184550,06 / GRC: 42899842,06 / HUN: 197743902,01 / IRL: 107841597,78 / ITA: 473906019,22 / LTU: 109641036,72 / LUX: 5877957,46 / LVA: 55242174,40 / MLT: 1350689,75 / NLD: 410458237,90 / POL: 715130980,22 / PRT: 55009858,79 / ROU: 451928550,29 / SVK: 104032772,67 / SVN: 32910689,36 / SWE: 70017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8</xdr:col>
                <xdr:colOff>33</xdr:colOff>
                <xdr:row>9</xdr:row>
                <xdr:rowOff>9</xdr:rowOff>
              </xdr:to>
            </anchor>
          </commentPr>
        </mc:Choice>
        <mc:Fallback/>
      </mc:AlternateContent>
    </comment>
    <comment ref="C11" authorId="0">
      <text>
        <r>
          <rPr>
            <b val="true"/>
            <sz val="8"/>
            <color rgb="FF000000"/>
            <rFont val="Tahoma"/>
            <family val="2"/>
          </rPr>
          <t xml:space="preserve">AUT: 16822520,00 / BEL: 5641288,95 / BGR: 7106973,21 / CYP: 3346875,00 / CZE: 9252000,00 / DEU: 140430000,00; COMM / DNM: 44252567,00 / ESP: 203107085,00 / EST: 40719007,19 / FIN: 707398,62 / FRK: 515805793,40 / GBE: 43152420,00 / GRC: 1135919,99 / HUN: 36703069,01 / IRL: 511560,00 / ITA: 254654227,00 / LTU: 12012000,00 / LUX: 339984,48 / LVA: 606743,76 / MLT: NE; EF:NA; MA:NA / NLD: 7845279,78 / POL: 63216477,00 / PRT: 5032409,54 / ROU: 410313,29 / SVK: 31551834,50 / SVN: 959609,64 / SWE: 23600075,80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3</xdr:col>
                <xdr:colOff>38</xdr:colOff>
                <xdr:row>10</xdr:row>
                <xdr:rowOff>9</xdr:rowOff>
              </xdr:to>
            </anchor>
          </commentPr>
        </mc:Choice>
        <mc:Fallback/>
      </mc:AlternateContent>
    </comment>
    <comment ref="C12" authorId="0">
      <text>
        <r>
          <rPr>
            <b val="true"/>
            <sz val="8"/>
            <color rgb="FF000000"/>
            <rFont val="Tahoma"/>
            <family val="2"/>
          </rPr>
          <t xml:space="preserve">AUT: 41863849,81 / BEL: 89993476,95 / BGR: 214670494,50 / CYP: 48107503,13 / CZE: 152712450,00 / DEU: 841400000,00; COMM / DNM: 59320000,00; EF:CS; MA:T1a / ESP: 93385636,50 / EST: 33516118,63 / FIN: 30730476,99 / FRK: 345968053,83 / GBE: 357227977,03 / GRC: 23577841,34 / HUN: 109903882,96 / IRL: 19691618,00 / ITA: 147541256,84 / LTU: 46631227,50 / LUX: 3141022,50 / LVA: 5505135,66 / MLT: NE; EF:NA; MA:NA / NLD: 36419415,65 / POL: 133144010,19 / PRT: 26568346,15 / ROU: 98440,63 / SVK: 60830021,00 / SVN: 4773810,84 / SWE: 54524100,74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7</xdr:col>
                <xdr:colOff>15</xdr:colOff>
                <xdr:row>11</xdr:row>
                <xdr:rowOff>9</xdr:rowOff>
              </xdr:to>
            </anchor>
          </commentPr>
        </mc:Choice>
        <mc:Fallback/>
      </mc:AlternateContent>
    </comment>
    <comment ref="C13" authorId="0">
      <text>
        <r>
          <rPr>
            <b val="true"/>
            <sz val="8"/>
            <color rgb="FF000000"/>
            <rFont val="Tahoma"/>
            <family val="2"/>
          </rPr>
          <t xml:space="preserve">AUT: NO; EF:NA; MA:NA / BEL: 2520,00 / BGR: NO; EF:NA; MA:NA / CYP: NE; EF:NA; MA:NA / CZE: NO; EF:NA; MA:NA / DEU: 1235440,00; COMM / DNM: 57982,00; EF:CS; MA:T1a / ESP: NO / EST: 22518,74 / FIN: 290636,00 / FRK: NO / GBE: 39200,00 / GRC: 6664,50 / HUN: NO; EF:NA; MA:NA / IRL: NO; EF:NA; MA:NA / ITA: 9000,00 / LTU: 12483,44 / LUX: NO; EF:NA; MA:NA / LVA: 134610,23 / MLT: NO; EF:NA; MA:NA / NLD: 223000,00 / POL: 797400,00 / PRT: NO / ROU: NO; EF:NA; MA:NA / SVK: NO; EF:NA; MA:NA / SVN: 7136,00 / SWE: 1517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2</xdr:col>
                <xdr:colOff>14</xdr:colOff>
                <xdr:row>12</xdr:row>
                <xdr:rowOff>9</xdr:rowOff>
              </xdr:to>
            </anchor>
          </commentPr>
        </mc:Choice>
        <mc:Fallback/>
      </mc:AlternateContent>
    </comment>
    <comment ref="C16" authorId="0">
      <text>
        <r>
          <rPr>
            <b val="true"/>
            <sz val="8"/>
            <color rgb="FF000000"/>
            <rFont val="Tahoma"/>
            <family val="2"/>
          </rPr>
          <t xml:space="preserve">AUT: 17311946,62 / BEL: 101786705,44 / BGR: 110997638,48 / CYP: NO; EF:NA; MA:NA / CZE: 32562166,07 / DEU: 207298734,80; COMM / DNM: 31919114,91; EF:CS; MA:T1a / ESP: 274156637,00 / EST: 19717014,25 / FIN: 18703307,24 / FRK: 995605428,34 / GBE: 678784681,16 / GRC: 186931274,47 / HUN: 29795666,99 / IRL: 294405221,48 / ITA: 178177088,67 / LTU: 49837315,50 / LUX: 6033985,23 / LVA: 36780882,00 / MLT: NO; EF:NA; MA:NA / NLD: 195939506,80 / POL: 134991439,25 / PRT: 70525408,84 / ROU: 181811169,52 / SVK: 22756500,00 / SVN: 2250350,76 / SWE: 39580518,45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8</xdr:col>
                <xdr:colOff>38</xdr:colOff>
                <xdr:row>15</xdr:row>
                <xdr:rowOff>9</xdr:rowOff>
              </xdr:to>
            </anchor>
          </commentPr>
        </mc:Choice>
        <mc:Fallback/>
      </mc:AlternateContent>
    </comment>
    <comment ref="C18" authorId="0">
      <text>
        <r>
          <rPr>
            <b val="true"/>
            <sz val="8"/>
            <color rgb="FF000000"/>
            <rFont val="Tahoma"/>
            <family val="2"/>
          </rPr>
          <t xml:space="preserve">AUT: 51842269,31 / BEL: 100454753,18 / BGR: 97915889,47 / CYP: 5591781,40 / CZE: 118375162,61 / DEU: 587681766,20; COMM / DNM: 93432811,69; EF:CS; MA:T1a / ESP: 168965381,00 / EST: 19666328,84 / FIN: 30955683,33 / FRK: 660267573,24 / GBE: 273594342,86 / GRC: 90511215,41 / HUN: 91195108,90 / IRL: 87745154,24 / ITA: 380865399,36 / LTU: 61857722,28 / LUX: 4641298,60 / LVA: 34306720,00 / MLT: 1061588,64 / NLD: 296665570,50 / POL: 154437705,30 / PRT: 43204873,11 / ROU: 155995110,06 / SVK: 56500449,33 / SVN: 11409379,13 / SWE: 41317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7</xdr:col>
                <xdr:colOff>33</xdr:colOff>
                <xdr:row>17</xdr:row>
                <xdr:rowOff>9</xdr:rowOff>
              </xdr:to>
            </anchor>
          </commentPr>
        </mc:Choice>
        <mc:Fallback/>
      </mc:AlternateContent>
    </comment>
    <comment ref="C19" authorId="0">
      <text>
        <r>
          <rPr>
            <b val="true"/>
            <sz val="8"/>
            <color rgb="FF000000"/>
            <rFont val="Tahoma"/>
            <family val="2"/>
          </rPr>
          <t xml:space="preserve">AUT: 90294205,81 / BEL: 62326006,92 / BGR: 206264984,20 / CYP: 10251594,60 / CZE: 240284343,92 / DEU: 1116740000,00; COMM / DNM: 267222000,00; EF:CS; MA:T1a / ESP: 509444598,00 / EST: 40310918,92 / FIN: 50629975,50 / FRK: 1394642163,35 / GBE: 496083461,84 / GRC: 199366823,11 / HUN: 190492663,35 / IRL: 78155781,93 / ITA: 516038924,32 / LTU: 129506583,42 / LUX: 9796347,90 / LVA: 71170080,00 / MLT: 452246,92 / NLD: 157070300,10 / POL: 422756557,94 / PRT: 92212626,33 / ROU: 332406765,09 / SVK: 59119830,00 / SVN: 21194098,69 / SWE: 76282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58</xdr:col>
                <xdr:colOff>18</xdr:colOff>
                <xdr:row>18</xdr:row>
                <xdr:rowOff>9</xdr:rowOff>
              </xdr:to>
            </anchor>
          </commentPr>
        </mc:Choice>
        <mc:Fallback/>
      </mc:AlternateContent>
    </comment>
    <comment ref="E8" authorId="0">
      <text>
        <r>
          <rPr>
            <b val="true"/>
            <sz val="8"/>
            <color rgb="FF000000"/>
            <rFont val="Tahoma"/>
            <family val="2"/>
          </rPr>
          <t xml:space="preserve">AUT: 6,16; EF:D; MA:T1 / BEL: 8,99; EF:CS,D; MA:T1a / BGR: 14,19; EF:D; MA:T1a,T1b / CYP: 0,3008; EF:D; MA:T1,T1a / CZE: 16,08; EF:D; MA:T1 / DEU: 94,07; EF:CR,D; MA:CR,T1,T2 / DNM: 14,20; EF:D; MA:CS,D,T1b / ESP: 31,28; EF:D; MA:CS,T1a,T1b / EST: 3,68; EF:D; MA:T1,T1b / FIN: 9,67; EF:CS,D; MA:T1 / FRK: 79,60; EF:CS,D; MA:CR,T1,T2 / GBE: 44,43; EF:D; MA:T1,T1a / GRC: 8,91; EF:D; MA:T1a,T1b / HUN: 13,09; EF:D; MA:T1 / IRL: 9,76; EF:D; MA:T1a,T1b / ITA: 30,99; EF:CS,D; MA:CS,T1 / LTU: 7,79; EF:D; MA:T1 / LUX: 0,5253; EF:D; MA:T1a,T1b / LVA: 5,22; EF:CS,D; MA:T1,T1b / MLT: 0,0449; EF:D; MA:T2 / NLD: 13,35; EF:CS; MA:T1b,T2 / POL: 50,45; EF:CS,D; MA:T1,T1b / PRT: 4,64; EF:D; MA:T1a / ROU: 26,03; EF:D; MA:T1,T1b / SVK: 7,79; EF:CS,D; MA:T2 / SVN: 1,33; EF:CS,D; MA:D,T1,T1b / SWE: 9,0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84</xdr:col>
                <xdr:colOff>51</xdr:colOff>
                <xdr:row>7</xdr:row>
                <xdr:rowOff>9</xdr:rowOff>
              </xdr:to>
            </anchor>
          </commentPr>
        </mc:Choice>
        <mc:Fallback/>
      </mc:AlternateContent>
    </comment>
    <comment ref="E9" authorId="0">
      <text>
        <r>
          <rPr>
            <b val="true"/>
            <sz val="8"/>
            <color rgb="FF000000"/>
            <rFont val="Tahoma"/>
            <family val="2"/>
          </rPr>
          <t xml:space="preserve">AUT: 2,62; EF:D; MA:T1 / BEL: 3,94; EF:CS,D; MA:T1a / BGR: 7,00; EF:D; MA:T1a / CYP: 0,2197; EF:D; MA:T1 / CZE: 7,39; EF:D; MA:T1 / DEU: 41,04; EF:D; MA:T1 / DNM: 7,76; EF:D; MA:CS,D / ESP: 19,82; EF:D; MA:T1a, T1b, CS; COMM / EST: 1,27; EF:D; MA:T1 / FIN: 4,42; EF:D; MA:T1 / FRK: 47,34; EF:D; MA:T1 / GBE: 27,71; EF:D; MA:T1a / GRC: 7,50; EF:D; MA:T1a / HUN: 6,33; EF:D; MA:T1 / IRL: 7,24; EF:D; MA:T1a / ITA: 13,59; EF:CS,D; MA:T1 / LTU: 4,33; EF:D; MA:T1 / LUX: 0,3341; EF:D; MA:T1a / LVA: 2,32; EF:D; MA:T1 / MLT: 0,0025; EF:D; MA:T2 / NLD: 8,42; EF:CS; MA:T1b / POL: 22,52; EF:D; MA:T1 / PRT: 2,94; EF:D; MA:T1a / ROU: 11,60; EF:D; MA:T1 / SVK: 3,93; EF:D; MA:T2 / SVN: 0,4803; EF:D; MA:D / SWE: 2,8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75</xdr:col>
                <xdr:colOff>4</xdr:colOff>
                <xdr:row>8</xdr:row>
                <xdr:rowOff>9</xdr:rowOff>
              </xdr:to>
            </anchor>
          </commentPr>
        </mc:Choice>
        <mc:Fallback/>
      </mc:AlternateContent>
    </comment>
    <comment ref="E10" authorId="0">
      <text>
        <r>
          <rPr>
            <b val="true"/>
            <sz val="8"/>
            <color rgb="FF000000"/>
            <rFont val="Tahoma"/>
            <family val="2"/>
          </rPr>
          <t xml:space="preserve">AUT: 2,37 / BEL: 3,14; EF:CS,D; MA:T1a / BGR: 2,84; EF:D; MA:T1b / CYP: 0,0002; EF:D; MA:T1 / CZE: 5,50; EF:D; MA:T1 / DEU: 17,67; EF:D; MA:T1 / DNM: 3,59; EF:D; MA:CS,D / ESP: 5,30; EF:D; MA:T1a, T1b, CS; COMM / EST: 0,6691; EF:D; MA:T1 / FIN: 1,18; EF:D; MA:T1 / FRK: 15,03; EF:D; MA:T2 / GBE: 8,36; EF:D; MA:T1a / GRC: 0,8427; EF:D; MA:T1a / HUN: 3,88; EF:D; MA:T1 / IRL: 2,12; EF:D; MA:T1b / ITA: 9,31; EF:CS,D; MA:T1 / LTU: 2,15; EF:D; MA:T1 / LUX: 0,1155; EF:D; MA:T1b / LVA: 1,09; EF:CS; MA:T1 / MLT: 0,0425; EF:D; MA:T2 / NLD: 2,58; EF:CS; MA:T1b / POL: 14,05; EF:CS,D; MA:T1 / PRT: 1,08; EF:D; MA:T1a / ROU: 4,24; EF:D; MA:T1b / SVK: 2,04; EF:D; MA:T2 / SVN: 0,6465; EF:D; MA:D / SWE: 2,7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74</xdr:col>
                <xdr:colOff>21</xdr:colOff>
                <xdr:row>9</xdr:row>
                <xdr:rowOff>9</xdr:rowOff>
              </xdr:to>
            </anchor>
          </commentPr>
        </mc:Choice>
        <mc:Fallback/>
      </mc:AlternateContent>
    </comment>
    <comment ref="E11" authorId="0">
      <text>
        <r>
          <rPr>
            <b val="true"/>
            <sz val="8"/>
            <color rgb="FF000000"/>
            <rFont val="Tahoma"/>
            <family val="2"/>
          </rPr>
          <t xml:space="preserve">AUT: 0,3304 / BEL: 0,1108; EF:CS,D; MA:T1a / BGR: 0,1396; EF:D; MA:T1b / CYP: 0,0053; EF:D; MA:T1a / CZE: 0,1817; EF:D; MA:T1 / DEU: 2,76; EF:D; MA:CR / DNM: 0,8692; EF:D; MA:T1b / ESP: 3,99; EF:D; MA:T1a, T1b, CS; COMM / EST: 0,7998; EF:D; MA:T1b / FIN: 0,0139; EF:D; MA:T1 / FRK: 10,13; EF:D; MA:T1 / GBE: 0,8476; EF:D; MA:T1 / GRC: 0,0223; EF:D; MA:T1b / HUN: 0,7210; EF:D; MA:T1 / IRL: 0,0100; EF:D; MA:T1b / ITA: 5,00; EF:CS,D; MA:CS / LTU: 0,2360; EF:D; MA:T1 / LUX: 0,0067; EF:D; MA:T1b / LVA: 0,0119; EF:D; MA:T1b / MLT: NE; EF:NA; MA:NA; COMM / NLD: 0,1233; EF:CS; MA:T1b / POL: 1,24; EF:CS,D; MA:T1b / PRT: 0,0989; EF:D; MA:T1a / ROU: 8,06; EF:D; MA:T1b / SVK: 0,6198; EF:CS; MA:T2 / SVN: 0,0188; EF:CS,D; MA:T1b / SWE: 0,463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78</xdr:col>
                <xdr:colOff>54</xdr:colOff>
                <xdr:row>10</xdr:row>
                <xdr:rowOff>9</xdr:rowOff>
              </xdr:to>
            </anchor>
          </commentPr>
        </mc:Choice>
        <mc:Fallback/>
      </mc:AlternateContent>
    </comment>
    <comment ref="E12" authorId="0">
      <text>
        <r>
          <rPr>
            <b val="true"/>
            <sz val="8"/>
            <color rgb="FF000000"/>
            <rFont val="Tahoma"/>
            <family val="2"/>
          </rPr>
          <t xml:space="preserve">AUT: 0,8223 / BEL: 1,77; EF:CS,D; MA:T1a / BGR: 4,22; EF:D; MA:T1a / CYP: 0,0756; EF:D; MA:T1 / CZE: 3,00; EF:D; MA:T1 / DEU: 16,53; EF:D; MA:T2 / DNM: 1,17; EF:D; MA:T1b / ESP: 1,83; EF:D; MA:T1a, T1b, CS; COMM / EST: 0,6584; EF:D; MA:T1b / FIN: 0,6036; EF:D; MA:T1 / FRK: 6,80; EF:D; MA:T2 / GBE: 7,02; EF:D; MA:T1a / GRC: 0,4631; EF:D; MA:T1b / HUN: 2,16; EF:D; MA:T1 / IRL: 0,3868; EF:D; MA:T1b / ITA: 2,90; EF:CS,D; MA:CS / LTU: 0,9160; EF:D; MA:T1 / LUX: 0,0617; EF:D; MA:T1a / LVA: 0,1081; EF:D; MA:T1b / MLT: NE; EF:NA; MA:NA; COMM / NLD: 0,5723; EF:CS; MA:T1b / POL: 2,62; EF:CS,D; MA:T1b / PRT: 0,5219; EF:D; MA:T1a / ROU: 2,12; EF:D; MA:T1b / SVK: 1,19; EF:CS; MA:T2 / SVN: 0,0938; EF:CS,D; MA:T1b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77</xdr:col>
                <xdr:colOff>1</xdr:colOff>
                <xdr:row>11</xdr:row>
                <xdr:rowOff>9</xdr:rowOff>
              </xdr:to>
            </anchor>
          </commentPr>
        </mc:Choice>
        <mc:Fallback/>
      </mc:AlternateContent>
    </comment>
    <comment ref="E13" authorId="0">
      <text>
        <r>
          <rPr>
            <b val="true"/>
            <sz val="8"/>
            <color rgb="FF000000"/>
            <rFont val="Tahoma"/>
            <family val="2"/>
          </rPr>
          <t xml:space="preserve">AUT: NO; EF:NA; MA:NA / BEL: 0,0317; EF:CS,D; MA:T1a / BGR: NO; EF:NA; MA:NA / CYP: NE; EF:NA; MA:NA / CZE: NO; EF:NA; MA:NA / DEU: 15,53; EF:D; MA:CR / DNM: 0,7289; EF:D; MA:D / ESP: NO; EF:NA; MA:NA; COMM / EST: 0,2831; EF:D; MA:T1 / FIN: 3,42; EF:CS; MA:T1 / FRK: NO; EF:NA; MA:NA / GBE: 0,4928; EF:D; MA:T1a / GRC: 0,0838; EF:D; MA:T1a / HUN: NO; EF:NA; MA:NA / IRL: NO; EF:NA; MA:NA / ITA: 0,1131; EF:D; MA:T1 / LTU: 0,1569; EF:D; MA:T1 / LUX: NO; EF:NA; MA:NA / LVA: 1,69; EF:D; MA:T1 / MLT: NO; EF:NA; MA:NA / NLD: 1,65; EF:CS; MA:T2 / POL: 10,02; EF:D; MA:T1 / PRT: NO; EF:NA; MA:NA / ROU: NO; EF:NA; MA:NA / SVK: NO; EF:NA; MA:NA / SVN: 0,0897; EF:D; MA:T1 / SWE: 1,91;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73</xdr:col>
                <xdr:colOff>6</xdr:colOff>
                <xdr:row>12</xdr:row>
                <xdr:rowOff>9</xdr:rowOff>
              </xdr:to>
            </anchor>
          </commentPr>
        </mc:Choice>
        <mc:Fallback/>
      </mc:AlternateContent>
    </comment>
    <comment ref="E14" authorId="0">
      <text>
        <r>
          <rPr>
            <b val="true"/>
            <sz val="8"/>
            <color rgb="FF000000"/>
            <rFont val="Tahoma"/>
            <family val="2"/>
          </rPr>
          <t xml:space="preserve">NLD: NA; EF:NA; MA:NAAUT: 0.0241906358571429DEU: NA; EF:NA; MA:NABEL: NA; EF:NA; MA:NA</t>
        </r>
      </text>
      <mc:AlternateContent>
        <mc:Choice Requires="v2">
          <commentPr autoFill="true" autoScale="false" colHidden="false" locked="false" rowHidden="false" textHAlign="justify" textVAlign="top">
            <anchor moveWithCells="false" sizeWithCells="false">
              <xdr:from>
                <xdr:col>6</xdr:col>
                <xdr:colOff>6</xdr:colOff>
                <xdr:row>12</xdr:row>
                <xdr:rowOff>8</xdr:rowOff>
              </xdr:from>
              <xdr:to>
                <xdr:col>14</xdr:col>
                <xdr:colOff>18</xdr:colOff>
                <xdr:row>13</xdr:row>
                <xdr:rowOff>9</xdr:rowOff>
              </xdr:to>
            </anchor>
          </commentPr>
        </mc:Choice>
        <mc:Fallback/>
      </mc:AlternateContent>
    </comment>
    <comment ref="E15" authorId="0">
      <text>
        <r>
          <rPr>
            <b val="true"/>
            <sz val="8"/>
            <color rgb="FF000000"/>
            <rFont val="Tahoma"/>
            <family val="2"/>
          </rPr>
          <t xml:space="preserve">AUT: 0,0203 / BEL: NA; EF:NA; MA:NA / BGR: NA; EF:NA; MA:NA / CYP: NA; EF:NA; MA:NA / CZE: NA; EF:NA; MA:NA / DEU: 0,5385; EF:CR; MA:T1 / DNM: 0,0901; EF:D; MA:CS,D / ESP: 0,3295; EF:D; MA:CS,T1a,T1b / EST: 0,0007; EF:D; MA:T1 / FIN: 0,0323; EF:D; MA:T1 / FRK: 0,3031; EF:CS,D; MA:CR,T1 / GBE: NA; EF:NA; MA:NA / GRC: NO; EF:NA; MA:NA / HUN: NA; EF:NA; MA:NA / IRL: NO; EF:NA; MA:NA / ITA: 0,0766; EF:CS,D; MA:T1 / LTU: NA; EF:NA; MA:NA / LUX: 0,0074; EF:D; MA:T1b / LVA: NA; EF:NA; MA:NA / MLT: NA; EF:NA; MA:NA / NLD: NA; EF:NA; MA:NA / POL: NA; EF:NA; MA:NA / PRT: IE; EF:NA; MA:NA / ROU: NA; EF:NA; MA:NA / SVK: NA; EF:NA; MA:NA / SVN: 0,0013; EF:D; MA:D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72</xdr:col>
                <xdr:colOff>51</xdr:colOff>
                <xdr:row>14</xdr:row>
                <xdr:rowOff>9</xdr:rowOff>
              </xdr:to>
            </anchor>
          </commentPr>
        </mc:Choice>
        <mc:Fallback/>
      </mc:AlternateContent>
    </comment>
    <comment ref="E16" authorId="0">
      <text>
        <r>
          <rPr>
            <b val="true"/>
            <sz val="8"/>
            <color rgb="FF000000"/>
            <rFont val="Tahoma"/>
            <family val="2"/>
          </rPr>
          <t xml:space="preserve">AUT: 0,5441; EF:D; MA:T2 / BEL: 3,20; EF:D; MA:T1a / BGR: 3,49; EF:D; MA:T1 / CYP: NO; EF:NA; MA:NA / CZE: 1,02; EF:D; MA:T1 / DEU: 6,52; EF:CR; MA:CR / DNM: 1,00; EF:D; MA:CS,D / ESP: 7,33; EF:D; MA:T1a, T1b, CS; COMM / EST: 0,6197; EF:D; MA:T2 / FIN: 0,5878; EF:D; MA:D / FRK: 31,35; EF:D; MA:T2 / GBE: 21,33; EF:CS; MA:T2 / GRC: 5,87; EF:D; MA:D / HUN: 0,9364; EF:D; MA:T1 / IRL: 9,25; EF:D; MA:T1a / ITA: 5,60; EF:CS,D; MA:T1 / LTU: 1,57; EF:D; MA:T1 / LUX: 0,1896; EF:D; MA:T1 / LVA: 1,16; EF:D / MLT: NO; EF:NA; MA:NA / NLD: 10,16; EF:CS; MA:T1b / POL: 4,25; EF:CS,D; MA:T1 / PRT: 2,22; EF:D; MA:T1a / ROU: 5,71; EF:D; MA:T1 / SVK: 0,7152; EF:CS; MA:T2 / SVN: 0,0711; EF:D; MA:D / SWE: 1,24;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74</xdr:col>
                <xdr:colOff>4</xdr:colOff>
                <xdr:row>15</xdr:row>
                <xdr:rowOff>8</xdr:rowOff>
              </xdr:to>
            </anchor>
          </commentPr>
        </mc:Choice>
        <mc:Fallback/>
      </mc:AlternateContent>
    </comment>
    <comment ref="E17" authorId="0">
      <text>
        <r>
          <rPr>
            <b val="true"/>
            <sz val="8"/>
            <color rgb="FF000000"/>
            <rFont val="Tahoma"/>
            <family val="2"/>
          </rPr>
          <t xml:space="preserve">AUT: 4,36; EF:D; MA:T1a,T1b / BEL: 4,03; EF:CS,D; MA:T1a / BGR: 9,64; EF:D; MA:T1b / CYP: 0,5785; EF:D; MA:T1 / CZE: 11,30; EF:D; MA:T1 / DEU: 53,11; EF:CR,D; MA:CR,D,T1 / DNM: 9,38; EF:D; MA:CS,D,T1b / ESP: 22,67; EF:D; MA:CS,T1a,T1b / EST: 1,89; EF:D; MA:T1b / FIN: 2,48; EF:D; MA:T1 / FRK: 65,16; EF:D; MA:T1 / GBE: 39,28; EF:D; MA:T1 / GRC: 9,25; EF:D; MA:T1a / HUN: 8,92; EF:D; MA:T1 / IRL: 4,45; EF:CS; MA:T1b / ITA: 26,26; EF:CS,D; MA:T1 / LTU: 6,06; EF:D; MA:T1a / LUX: 0,4578; EF:D; MA:T1b / LVA: 3,34; EF:D; MA:T1,T1a / MLT: 0,0220; EF:D; MA:T1 / NLD: 10,83; EF:D; MA:T1,T3 / POL: 19,04; EF:D; MA:T1b / PRT: 4,30; EF:D; MA:T1a / ROU: 15,51; EF:D; MA:T1b / SVK: 3,21; EF:CS; MA:T2 / SVN: 1,01; EF:D; MA:D,T1a / SWE: 3,65;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77</xdr:col>
                <xdr:colOff>38</xdr:colOff>
                <xdr:row>16</xdr:row>
                <xdr:rowOff>8</xdr:rowOff>
              </xdr:to>
            </anchor>
          </commentPr>
        </mc:Choice>
        <mc:Fallback/>
      </mc:AlternateContent>
    </comment>
    <comment ref="E18" authorId="0">
      <text>
        <r>
          <rPr>
            <b val="true"/>
            <sz val="8"/>
            <color rgb="FF000000"/>
            <rFont val="Tahoma"/>
            <family val="2"/>
          </rPr>
          <t xml:space="preserve">AUT: 0,8147; EF:D; MA:T1a,T1b / BEL: 1,58; EF:CS,D; MA:T1a / BGR: 1,54; EF:D; MA:T1b / CYP: 0,0879; EF:D; MA:T1 / CZE: 1,86; EF:D; MA:T1 / DEU: 9,23; EF:D,CR; MA:D,T1,CR / DNM: 1,47; EF:D; MA:T1b / ESP: 2,66; EF:D; MA:T1a, T1b, CS; COMM / EST: 0,3090; EF:D; MA:T1b / FIN: 0,4864; EF:D; MA:T1 / FRK: 10,38; EF:D; MA:T1 / GBE: 6,33; EF:D; MA:T1 / GRC: 1,42; EF:D; MA:T1a / HUN: 1,43; EF:D; MA:T1 / IRL: 1,38; EF:CS; MA:T1b / ITA: 5,99; EF:CS,D; MA:T1 / LTU: 0,9720; EF:D; MA:T1a / LUX: 0,0729; EF:D; MA:T1b / LVA: 0,5391; EF:D; MA:T1a / MLT: 0,0167; EF:D; MA:T1 / NLD: 4,66; EF:D; MA:T3 / POL: 2,43; EF:D; MA:T1b / PRT: 0,6789; EF:D; MA:T1a / ROU: 2,45; EF:D; MA:T1b / SVK: 0,8879; EF:CS; MA:T2 / SVN: 0,1793; EF:D; MA:T1a / SWE: 0,654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78</xdr:col>
                <xdr:colOff>29</xdr:colOff>
                <xdr:row>17</xdr:row>
                <xdr:rowOff>8</xdr:rowOff>
              </xdr:to>
            </anchor>
          </commentPr>
        </mc:Choice>
        <mc:Fallback/>
      </mc:AlternateContent>
    </comment>
    <comment ref="E19" authorId="0">
      <text>
        <r>
          <rPr>
            <b val="true"/>
            <sz val="8"/>
            <color rgb="FF000000"/>
            <rFont val="Tahoma"/>
            <family val="2"/>
          </rPr>
          <t xml:space="preserve">AUT: 3,55 / BEL: 2,45; EF:CS,D; MA:T1a / BGR: 8,10; EF:D; MA:T1b / CYP: 0,4906; EF:D; MA:T1 / CZE: 9,44; EF:D; MA:T1 / DEU: 43,87; EF:D; MA:T1 / DNM: 7,91; EF:D; MA:CS,D / ESP: 20,01; EF:D; MA:T1a, T1b, CS; COMM / EST: 1,58; EF:D; MA:T1b / FIN: 1,99; EF:D; MA:T1 / FRK: 54,79; EF:D; MA:T1 / GBE: 32,96; EF:D; MA:T1 / GRC: 7,83; EF:D; MA:T1a / HUN: 7,48; EF:D; MA:T1 / IRL: 3,07; EF:CS; MA:T1b / ITA: 20,27; EF:D; MA:T1 / LTU: 5,09; EF:D; MA:T1a / LUX: 0,3849; EF:D; MA:T1b / LVA: 2,80; EF:D; MA:T1 / MLT: 0,0053; EF:D; MA:T1 / NLD: 6,17; EF:D; MA:T1 / POL: 16,61; EF:D; MA:T1b / PRT: 3,62; EF:D; MA:T1a / ROU: 13,06; EF:D; MA:T1b / SVK: 2,32; EF:CS; MA:T2 / SVN: 0,8326; EF:D; MA:D / SWE: 3,0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73</xdr:col>
                <xdr:colOff>38</xdr:colOff>
                <xdr:row>18</xdr:row>
                <xdr:rowOff>8</xdr:rowOff>
              </xdr:to>
            </anchor>
          </commentPr>
        </mc:Choice>
        <mc:Fallback/>
      </mc:AlternateContent>
    </comment>
    <comment ref="E20" authorId="0">
      <text>
        <r>
          <rPr>
            <b val="true"/>
            <sz val="8"/>
            <color rgb="FF000000"/>
            <rFont val="Tahoma"/>
            <family val="2"/>
          </rPr>
          <t xml:space="preserve">DEU: NE,NO; EF:NA; MA:NAAUT: NA; EF:NA; MA:NANLD: 0.080000000000000002; EF:D; MA:T1BEL: 0.0014786024589285699</t>
        </r>
      </text>
      <mc:AlternateContent>
        <mc:Choice Requires="v2">
          <commentPr autoFill="true" autoScale="false" colHidden="false" locked="false" rowHidden="false" textHAlign="justify" textVAlign="top">
            <anchor moveWithCells="false" sizeWithCells="false">
              <xdr:from>
                <xdr:col>6</xdr:col>
                <xdr:colOff>6</xdr:colOff>
                <xdr:row>18</xdr:row>
                <xdr:rowOff>21</xdr:rowOff>
              </xdr:from>
              <xdr:to>
                <xdr:col>16</xdr:col>
                <xdr:colOff>58</xdr:colOff>
                <xdr:row>19</xdr:row>
                <xdr:rowOff>8</xdr:rowOff>
              </xdr:to>
            </anchor>
          </commentPr>
        </mc:Choice>
        <mc:Fallback/>
      </mc:AlternateContent>
    </comment>
    <comment ref="E21" authorId="0">
      <text>
        <r>
          <rPr>
            <b val="true"/>
            <sz val="8"/>
            <color rgb="FF000000"/>
            <rFont val="Tahoma"/>
            <family val="2"/>
          </rPr>
          <t xml:space="preserve">AUT: NA; EF:NA; MA:NA / BEL: 0,0015; EF:CS,D; MA:T1a / BGR: NA; EF:NA; MA:NA / CYP: NA; EF:NA; MA:NA / CZE: NA; EF:NA; MA:NA / DEU: NA; EF:NA; MA:NA / DNM: NA; EF:NA; MA:NA / ESP: NA; EF:NA; MA:NA / EST: NO; EF:NA; MA:NA / FIN: NO; EF:NA; MA:NA / FRK: NA; EF:NA; MA:NA / GBE: 0,8374; EF:D; MA:T1 / GRC: NO; EF:NA; MA:NA / HUN: NA; EF:NA; MA:NA / IRL: NO; EF:NA; MA:NA / ITA: NA; EF:NA; MA:NA / LTU: NA; EF:NA; MA:NA / LUX: NA; EF:NA; MA:NA / LVA: NA; EF:NA; MA:NA / MLT: NA; EF:NA; MA:NA / NLD: 0,0786; EF:D; MA:T1 / POL: NA; EF:NA; MA:NA / PRT: NO; EF:NA; MA:NA / ROU: NA; EF:NA; MA:NA / SVK: NO; EF:NA; MA:NA / SVN: NO; EF:NA; MA:NA / SWE: 2,32;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70</xdr:col>
                <xdr:colOff>2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65</xdr:col>
                <xdr:colOff>47</xdr:colOff>
                <xdr:row>7</xdr:row>
                <xdr:rowOff>9</xdr:rowOff>
              </xdr:to>
            </anchor>
          </commentPr>
        </mc:Choice>
        <mc:Fallback/>
      </mc:AlternateContent>
    </comment>
    <comment ref="J8"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67</xdr:col>
                <xdr:colOff>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04468,00 / BEL: NO; EF:NA; MA:NA / BGR: 5292233,00; COMM / CYP: 10400,00 / CZE: NA; EF:NA; MA:NA / DEU: NO; EF:NA; MA:NA / DNM: NO; EF:NA; MA:NA / ESP: 4773549,52 / EST: 65400,00 / FIN: 626900,00 / FRK: NA / GBE: 14033000,00 / GRC: 1938014,00 / HUN: NO; EF:NA; MA:NA / IRL: NO; EF:NA; MA:NA / ITA: 8108500,00 / LTU: NA; EF:NA; MA:NA / LUX: 43511,00 / LVA: NO; EF:NA; MA:NA / MLT: NO; EF:NA; MA:NA / NLD: NO; EF:NA; MA:NA / POL: 9025800,00 / PRT: 510519,33 / ROU: 7289344,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51</xdr:colOff>
                <xdr:row>8</xdr:row>
                <xdr:rowOff>9</xdr:rowOff>
              </xdr:to>
            </anchor>
          </commentPr>
        </mc:Choice>
        <mc:Fallback/>
      </mc:AlternateContent>
    </comment>
    <comment ref="B10" authorId="0">
      <text>
        <r>
          <rPr>
            <b val="true"/>
            <sz val="8"/>
            <color rgb="FF000000"/>
            <rFont val="Tahoma"/>
            <family val="2"/>
          </rPr>
          <t xml:space="preserve">AUT: 1520554,40; EF:NA; MA:NA / BEL: NO; EF:NA; MA:NA / BGR: 1387396,00; COMM / CYP: 98000,00 / CZE: NA; EF:NA; MA:NA / DEU: NO; EF:NA; MA:NA / DNM: NO; EF:NA; MA:NA / ESP: 9382114,13 / EST: 599900,00 / FIN: 1720200,00 / FRK: NA / GBE: 7911000,00 / GRC: 312175,00 / HUN: NO; EF:NA; MA:NA / IRL: NO; EF:NA; MA:NA / ITA: 1702500,00 / LTU: NA; EF:NA; MA:NA / LUX: 69611,00 / LVA: NO; EF:NA; MA:NA / MLT: NO; EF:NA; MA:NA / NLD: NO; EF:NA; MA:NA / POL: 4217000,00 / PRT: 95691,00 / ROU: 267955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6</xdr:col>
                <xdr:colOff>58</xdr:colOff>
                <xdr:row>9</xdr:row>
                <xdr:rowOff>9</xdr:rowOff>
              </xdr:to>
            </anchor>
          </commentPr>
        </mc:Choice>
        <mc:Fallback/>
      </mc:AlternateContent>
    </comment>
    <comment ref="B11" authorId="0">
      <text>
        <r>
          <rPr>
            <b val="true"/>
            <sz val="8"/>
            <color rgb="FF000000"/>
            <rFont val="Tahoma"/>
            <family val="2"/>
          </rPr>
          <t xml:space="preserve">AUT: NO; EF:NA; MA:NA / BEL: NO; EF:NA; MA:NA / BGR: 1221139,00; COMM / CYP: NO; EF:NA; MA:NA / CZE: NA; EF:NA; MA:NA / DEU: NO; EF:NA; MA:NA / DNM: NO; EF:NA; MA:NA / ESP: 3041895,15 / EST: 47231,95 / FIN: NA; EF:NA; MA:NA / FRK: NA / GBE: NA; EF:NA; MA:NA / GRC: 2013302,00 / HUN: NO; EF:NA; MA:NA / IRL: NO; EF:NA; MA:NA / ITA: 5863900,00 / LTU: NA; EF:NA; MA:NA / LUX: NE; EF:NA; MA:NA / LVA: NO; EF:NA; MA:NA / MLT: NO; EF:NA; MA:NA / NLD: NO; EF:NA; MA:NA / POL: 290000,00 / PRT: 666832,00 / ROU: 6809604,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8</xdr:col>
                <xdr:colOff>11</xdr:colOff>
                <xdr:row>10</xdr:row>
                <xdr:rowOff>9</xdr:rowOff>
              </xdr:to>
            </anchor>
          </commentPr>
        </mc:Choice>
        <mc:Fallback/>
      </mc:AlternateContent>
    </comment>
    <comment ref="B12" authorId="0">
      <text>
        <r>
          <rPr>
            <b val="true"/>
            <sz val="8"/>
            <color rgb="FF000000"/>
            <rFont val="Tahoma"/>
            <family val="2"/>
          </rPr>
          <t xml:space="preserve">AUT: 244117,00; EF:NA; MA:NA / BEL: NO; EF:NA; MA:NA / BGR: 64279,00; COMM / CYP: 100,00 / CZE: NA; EF:NA; MA:NA / DEU: NO; EF:NA; MA:NA / DNM: NO; EF:NA; MA:NA / ESP: 511587,99 / EST: 93400,00 / FIN: 1661800,00 / FRK: NA / GBE: 530000,00 / GRC: 61126,00 / HUN: NO; EF:NA; MA:NA / IRL: NO; EF:NA; MA:NA / ITA: 298400,00 / LTU: NA; EF:NA; MA:NA / LUX: 18757,00 / LVA: NO; EF:NA; MA:NA / MLT: NO; EF:NA; MA:NA / NLD: NO; EF:NA; MA:NA / POL: 2119000,00 / PRT: 91718,00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13</xdr:colOff>
                <xdr:row>11</xdr:row>
                <xdr:rowOff>9</xdr:rowOff>
              </xdr:to>
            </anchor>
          </commentPr>
        </mc:Choice>
        <mc:Fallback/>
      </mc:AlternateContent>
    </comment>
    <comment ref="B13" authorId="0">
      <text>
        <r>
          <rPr>
            <b val="true"/>
            <sz val="8"/>
            <color rgb="FF000000"/>
            <rFont val="Tahoma"/>
            <family val="2"/>
          </rPr>
          <t xml:space="preserve">AUT: 396355,00; EF:NA; MA:NA / BEL: NO; EF:NA; MA:NA / BGR: 49280,00; COMM / CYP: NO; EF:NA; MA:NA / CZE: NA; EF:NA; MA:NA / DEU: NO; EF:NA; MA:NA / DNM: NO; EF:NA; MA:NA / ESP: 267318,31 / EST: 177900,00 / FIN: 244200,00 / FRK: NA / GBE: NA; EF:NA; MA:NA / GRC: 36307,00 / HUN: NO; EF:NA; MA:NA / IRL: NO; EF:NA; MA:NA / ITA: 20800,00 / LTU: NA; EF:NA; MA:NA / LUX: 2366,00 / LVA: NO; EF:NA; MA:NA / MLT: NO; EF:NA; MA:NA / NLD: NO; EF:NA; MA:NA / POL: 6044000,00 / PRT: 98611,67 / ROU: 89678,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6</xdr:col>
                <xdr:colOff>49</xdr:colOff>
                <xdr:row>12</xdr:row>
                <xdr:rowOff>9</xdr:rowOff>
              </xdr:to>
            </anchor>
          </commentPr>
        </mc:Choice>
        <mc:Fallback/>
      </mc:AlternateContent>
    </comment>
    <comment ref="B14" authorId="0">
      <text>
        <r>
          <rPr>
            <b val="true"/>
            <sz val="8"/>
            <color rgb="FF000000"/>
            <rFont val="Tahoma"/>
            <family val="2"/>
          </rPr>
          <t xml:space="preserve">AUT: NO; EF:NA; MA:NA / BEL: NO; EF:NA; MA:NA / BGR: 25188,00; COMM / CYP: NO; EF:NA; MA:NA / CZE: NA; EF:NA; MA:NA / DEU: NO; EF:NA; MA:NA / DNM: NO; EF:NA; MA:NA / ESP: 569960,27 / EST: NO; EF:NA; MA:NA / FIN: NO; EF:NA; MA:NA / FRK: NA / GBE: NA; EF:NA; MA:NA / GRC: 99044,00 / HUN: NO; EF:NA; MA:NA / IRL: NO; EF:NA; MA:NA / ITA: 1290700,00 / LTU: NO; EF:NA; MA:NA / LUX: NO; EF:NA; MA:NA / LVA: NO; EF:NA; MA:NA / MLT: NO; EF:NA; MA:NA / NLD: NO; EF:NA; MA:NA / POL: NO; EF:NA; MA:NA / PRT: 156939,33 / ROU: NO; EF:NA; MA:NA / SVK: NO; EF:NA; MA:NA / SVN: NO; EF:NA; MA:NA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9</xdr:col>
                <xdr:colOff>16</xdr:colOff>
                <xdr:row>13</xdr:row>
                <xdr:rowOff>9</xdr:rowOff>
              </xdr:to>
            </anchor>
          </commentPr>
        </mc:Choice>
        <mc:Fallback/>
      </mc:AlternateContent>
    </comment>
    <comment ref="B18" authorId="0">
      <text>
        <r>
          <rPr>
            <b val="true"/>
            <sz val="8"/>
            <color rgb="FF000000"/>
            <rFont val="Tahoma"/>
            <family val="2"/>
          </rPr>
          <t xml:space="preserve">AUT: NO; EF:NA; MA:NA / BEL: NO; EF:NA; MA:NA / BGR: 22769,00; COMM / CYP: 3600,00 / CZE: NA; EF:NA; MA:NA / DEU: NO; EF:NA; MA:NA / DNM: NO; EF:NA; MA:NA / ESP: 52793,41 / EST: 56,00; COMM / FIN: NA; EF:NA; MA:NA / FRK: NA / GBE: NA; EF:NA; MA:NA / GRC: 28131,00 / HUN: NO; EF:NA; MA:NA / IRL: NO; EF:NA; MA:NA / ITA: 35900,00 / LTU: NA; EF:NA; MA:NA / LUX: NO; EF:NA; MA:NA / LVA: NO; EF:NA; MA:NA / MLT: NO; EF:NA; MA:NA / NLD: NO; EF:NA; MA:NA / POL: IE; EF:NA; MA:NA / PRT: 50340,27 / ROU: 57542,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7</xdr:col>
                <xdr:colOff>1</xdr:colOff>
                <xdr:row>17</xdr:row>
                <xdr:rowOff>9</xdr:rowOff>
              </xdr:to>
            </anchor>
          </commentPr>
        </mc:Choice>
        <mc:Fallback/>
      </mc:AlternateContent>
    </comment>
    <comment ref="B19" authorId="0">
      <text>
        <r>
          <rPr>
            <b val="true"/>
            <sz val="8"/>
            <color rgb="FF000000"/>
            <rFont val="Tahoma"/>
            <family val="2"/>
          </rPr>
          <t xml:space="preserve">AUT: NO; EF:NA; MA:NA / BEL: NO; EF:NA; MA:NA / BGR: 52972,00; COMM / CYP: 1650,00 / CZE: NA; EF:NA; MA:NA / DEU: NO; EF:NA; MA:NA / DNM: NO; EF:NA; MA:NA / ESP: 10685,69 / EST: 115,00; COMM / FIN: NA; EF:NA; MA:NA / FRK: NA / GBE: NA; EF:NA; MA:NA / GRC: 2498,00 / HUN: NO; EF:NA; MA:NA / IRL: NO; EF:NA; MA:NA / ITA: 34400,00 / LTU: NA; EF:NA; MA:NA / LUX: 50,00 / LVA: NO; EF:NA; MA:NA / MLT: NO; EF:NA; MA:NA / NLD: NO; EF:NA; MA:NA / POL: IE; EF:NA; MA:NA / PRT: 5866,67 / ROU: NO; EF:NA; MA:NA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39</xdr:colOff>
                <xdr:row>18</xdr:row>
                <xdr:rowOff>9</xdr:rowOff>
              </xdr:to>
            </anchor>
          </commentPr>
        </mc:Choice>
        <mc:Fallback/>
      </mc:AlternateContent>
    </comment>
    <comment ref="B20" authorId="0">
      <text>
        <r>
          <rPr>
            <b val="true"/>
            <sz val="8"/>
            <color rgb="FF000000"/>
            <rFont val="Tahoma"/>
            <family val="2"/>
          </rPr>
          <t xml:space="preserve">AUT: NO; EF:NA; MA:NA / BEL: NO; EF:NA; MA:NA / BGR: 14848,00 / CYP: NO; EF:NA; MA:NA / CZE: NA; EF:NA; MA:NA / DEU: NO; EF:NA; MA:NA / DNM: NO; EF:NA; MA:NA / ESP: 42183,81 / EST: NO; EF:NA; MA:NA / FIN: NA; EF:NA; MA:NA / FRK: NA / GBE: NA; EF:NA; MA:NA / GRC: NO; EF:NA; MA:NA / HUN: NO; EF:NA; MA:NA / IRL: NO; EF:NA; MA:NA / ITA: 1750500,00 / LTU: NA; EF:NA; MA:NA / LUX: NO; EF:NA; MA:NA / LVA: NO; EF:NA; MA:NA / MLT: NO; EF:NA; MA:NA / NLD: NO; EF:NA; MA:NA / POL: IE; EF:NA; MA:NA / PRT: NO / ROU: 141173,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57</xdr:colOff>
                <xdr:row>19</xdr:row>
                <xdr:rowOff>9</xdr:rowOff>
              </xdr:to>
            </anchor>
          </commentPr>
        </mc:Choice>
        <mc:Fallback/>
      </mc:AlternateContent>
    </comment>
    <comment ref="B23" authorId="0">
      <text>
        <r>
          <rPr>
            <b val="true"/>
            <sz val="8"/>
            <color rgb="FF000000"/>
            <rFont val="Tahoma"/>
            <family val="2"/>
          </rPr>
          <t xml:space="preserve">AUT: NO; EF:NA; MA:NA / BEL: NO; EF:NA; MA:NA / BGR: 432740,00; COMM / CYP: 185900,00 / CZE: NA; EF:NA; MA:NA / DEU: NO; EF:NA; MA:NA / DNM: NO; EF:NA; MA:NA / ESP: 5330733,36 / EST: 618100,00 / FIN: NA; EF:NA; MA:NA / FRK: NA / GBE: NA; EF:NA; MA:NA / GRC: 955358,00 / HUN: NO; EF:NA; MA:NA / IRL: NO; EF:NA; MA:NA / ITA: 2308700,00 / LTU: NA; EF:NA; MA:NA / LUX: 22963,00 / LVA: NO; EF:NA; MA:NA / MLT: NO; EF:NA; MA:NA / NLD: NO; EF:NA; MA:NA / POL: 36313000,00 / PRT: 1374093,33 / ROU: 3185624,00 / SVK: NO; EF:NA; MA:NA / SVN: NA; EF:NA; MA:NA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6</xdr:colOff>
                <xdr:row>22</xdr:row>
                <xdr:rowOff>9</xdr:rowOff>
              </xdr:to>
            </anchor>
          </commentPr>
        </mc:Choice>
        <mc:Fallback/>
      </mc:AlternateContent>
    </comment>
    <comment ref="B26" authorId="0">
      <text>
        <r>
          <rPr>
            <b val="true"/>
            <sz val="8"/>
            <color rgb="FF000000"/>
            <rFont val="Tahoma"/>
            <family val="2"/>
          </rPr>
          <t xml:space="preserve">AUT: NO; EF:NA; MA:NA / BEL: NO; EF:NA; MA:NA / BGR: NO; EF:NA; MA:NA / CYP: NO; EF:NA; MA:NA / CZE: NA; EF:NA; MA:NA / DEU: NO; EF:NA; MA:NA / DNM: NO; EF:NA; MA:NA / ESP: 95500,28 / EST: NO; EF:NA; MA:NA / FIN: NO; EF:NA; MA:NA / FRK: NA / GBE: NA; EF:NA; MA:NA / GRC: NO; EF:NA; MA:NA / HUN: NA; EF:NA; MA:NA / IRL: NO; EF:NA; MA:NA / ITA: 11768400,00 / LTU: NO; EF:NA; MA:NA / LUX: NO; EF:NA; MA:NA / LVA: NO; EF:NA; MA:NA / MLT: NO; EF:NA; MA:NA / NLD: NO; EF:NA; MA:NA / POL: NO; EF:NA; MA:NA / PRT: 3760,33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9</xdr:col>
                <xdr:colOff>47</xdr:colOff>
                <xdr:row>25</xdr:row>
                <xdr:rowOff>9</xdr:rowOff>
              </xdr:to>
            </anchor>
          </commentPr>
        </mc:Choice>
        <mc:Fallback/>
      </mc:AlternateContent>
    </comment>
    <comment ref="G9" authorId="0">
      <text>
        <r>
          <rPr>
            <b val="true"/>
            <sz val="8"/>
            <color rgb="FF000000"/>
            <rFont val="Tahoma"/>
            <family val="2"/>
          </rPr>
          <t xml:space="preserve">AUT: 4,38 / BEL: NO; EF:NA; MA:NA / BGR: 156,04 / CYP: 10,10 / CZE: NO; EF:NA; MA:NA / DEU: NO; EF:NA; MA:NA / DNM: NO; EF:NA; MA:NA / ESP: 339,09 / EST: 6,50 / FIN: 4,29 / FRK: 386,48 / GBE: 3364,80 / GRC: 192,74 / HUN: NO; EF:NA; MA:NA / IRL: NO; EF:NA; MA:NA / ITA: 104,48 / LTU: NO; EF:NA; MA:NA / LUX: NO; EF:NA; MA:NA / LVA: NA; EF:NA; MA:NA / MLT: NO; EF:NA; MA:NA / NLD: NO; EF:NA; MA:NA / POL: 30,78 / PRT: NO / ROU: 724,93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65</xdr:colOff>
                <xdr:row>8</xdr:row>
                <xdr:rowOff>9</xdr:rowOff>
              </xdr:to>
            </anchor>
          </commentPr>
        </mc:Choice>
        <mc:Fallback/>
      </mc:AlternateContent>
    </comment>
    <comment ref="G10" authorId="0">
      <text>
        <r>
          <rPr>
            <b val="true"/>
            <sz val="8"/>
            <color rgb="FF000000"/>
            <rFont val="Tahoma"/>
            <family val="2"/>
          </rPr>
          <t xml:space="preserve">AUT: 5,21; EF:NA; MA:NA / BEL: NO; EF:NA; MA:NA / BGR: 38,21 / CYP: 87,85 / CZE: NO; EF:NA; MA:NA / DEU: NO; EF:NA; MA:NA / DNM: NO; EF:NA; MA:NA / ESP: 615,20 / EST: 55,07 / FIN: 10,86 / FRK: 57,18 / GBE: 212,14 / GRC: 28,66 / HUN: NO; EF:NA; MA:NA / IRL: NO; EF:NA; MA:NA / ITA: 26,26 / LTU: NO; EF:NA; MA:NA / LUX: NO; EF:NA; MA:NA / LVA: NA; EF:NA; MA:NA / MLT: NO; EF:NA; MA:NA / NLD: NO; EF:NA; MA:NA / POL: 13,06 / PRT: NO / ROU: 245,98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57</xdr:colOff>
                <xdr:row>9</xdr:row>
                <xdr:rowOff>9</xdr:rowOff>
              </xdr:to>
            </anchor>
          </commentPr>
        </mc:Choice>
        <mc:Fallback/>
      </mc:AlternateContent>
    </comment>
    <comment ref="G11" authorId="0">
      <text>
        <r>
          <rPr>
            <b val="true"/>
            <sz val="8"/>
            <color rgb="FF000000"/>
            <rFont val="Tahoma"/>
            <family val="2"/>
          </rPr>
          <t xml:space="preserve">AUT: NO; EF:NA; MA:NA / BEL: NO; EF:NA; MA:NA / BGR: 25,72 / CYP: NO; EF:NA; MA:NA / CZE: NO; EF:NA; MA:NA / DEU: NO; EF:NA; MA:NA / DNM: NO; EF:NA; MA:NA / ESP: 152,53 / EST: 3,32 / FIN: NA; EF:NA; MA:NA / FRK: 41,90 / GBE: NO; EF:NA; MA:NA / GRC: 141,33 / HUN: NO; EF:NA; MA:NA / IRL: NO; EF:NA; MA:NA / ITA: NO; EF:NA; MA:NA / LTU: NO; EF:NA; MA:NA / LUX: NO; EF:NA; MA:NA / LVA: NA; EF:NA; MA:NA / MLT: NO; EF:NA; MA:NA / NLD: NO; EF:NA; MA:NA / POL: 0,3529 / PRT: NO / ROU: 478,03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51</xdr:col>
                <xdr:colOff>39</xdr:colOff>
                <xdr:row>10</xdr:row>
                <xdr:rowOff>9</xdr:rowOff>
              </xdr:to>
            </anchor>
          </commentPr>
        </mc:Choice>
        <mc:Fallback/>
      </mc:AlternateContent>
    </comment>
    <comment ref="G12" authorId="0">
      <text>
        <r>
          <rPr>
            <b val="true"/>
            <sz val="8"/>
            <color rgb="FF000000"/>
            <rFont val="Tahoma"/>
            <family val="2"/>
          </rPr>
          <t xml:space="preserve">AUT: 1,14; EF:NA; MA:NA / BEL: NO; EF:NA; MA:NA / BGR: 2,08 / CYP: 0,0971 / CZE: NO; EF:NA; MA:NA / DEU: NO; EF:NA; MA:NA / DNM: NO; EF:NA; MA:NA / ESP: 39,33 / EST: 10,05 / FIN: 11,36 / FRK: NA / GBE: 14,22 / GRC: 6,58 / HUN: NO; EF:NA; MA:NA / IRL: NO; EF:NA; MA:NA / ITA: 4,04 / LTU: NO; EF:NA; MA:NA / LUX: NO; EF:NA; MA:NA / LVA: NA; EF:NA; MA:NA / MLT: NO; EF:NA; MA:NA / NLD: NO; EF:NA; MA:NA / POL: 7,22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61</xdr:colOff>
                <xdr:row>11</xdr:row>
                <xdr:rowOff>9</xdr:rowOff>
              </xdr:to>
            </anchor>
          </commentPr>
        </mc:Choice>
        <mc:Fallback/>
      </mc:AlternateContent>
    </comment>
    <comment ref="G13" authorId="0">
      <text>
        <r>
          <rPr>
            <b val="true"/>
            <sz val="8"/>
            <color rgb="FF000000"/>
            <rFont val="Tahoma"/>
            <family val="2"/>
          </rPr>
          <t xml:space="preserve">AUT: 1,73; EF:NA; MA:NA / BEL: NO; EF:NA; MA:NA / BGR: 1,92 / CYP: NO; EF:NA; MA:NA / CZE: NO; EF:NA; MA:NA / DEU: NO; EF:NA; MA:NA / DNM: NO; EF:NA; MA:NA / ESP: 24,75 / EST: 23,06 / FIN: 2,06 / FRK: 13,50 / GBE: NO; EF:NA; MA:NA / GRC: 4,71 / HUN: NO; EF:NA; MA:NA / IRL: NO; EF:NA; MA:NA / ITA: 0,2808 / LTU: NO; EF:NA; MA:NA / LUX: NO; EF:NA; MA:NA / LVA: NA; EF:NA; MA:NA / MLT: NO; EF:NA; MA:NA / NLD: NO; EF:NA; MA:NA / POL: 32,75 / PRT: NO / ROU: 11,62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9</xdr:col>
                <xdr:colOff>16</xdr:colOff>
                <xdr:row>12</xdr:row>
                <xdr:rowOff>9</xdr:rowOff>
              </xdr:to>
            </anchor>
          </commentPr>
        </mc:Choice>
        <mc:Fallback/>
      </mc:AlternateContent>
    </comment>
    <comment ref="G14" authorId="0">
      <text>
        <r>
          <rPr>
            <b val="true"/>
            <sz val="8"/>
            <color rgb="FF000000"/>
            <rFont val="Tahoma"/>
            <family val="2"/>
          </rPr>
          <t xml:space="preserve">AUT: NO; EF:NA; MA:NA / BEL: NO; EF:NA; MA:NA / BGR: 0,8093 / CYP: NO; EF:NA; MA:NA / CZE: NO; EF:NA; MA:NA / DEU: NO; EF:NA; MA:NA / DNM: NO; EF:NA; MA:NA / ESP: 43,60 / EST: NO; EF:NA; MA:NA / FIN: NA; EF:NA; MA:NA / FRK: 116,20 / GBE: NO; EF:NA; MA:NA / GRC: 10,61 / HUN: NO; EF:NA; MA:NA / IRL: NO; EF:NA; MA:NA / ITA: 72,96 / LTU: NO; EF:NA; MA:NA / LUX: NO; EF:NA; MA:NA / LVA: NA; EF:NA; MA:NA / MLT: NO; EF:NA; MA:NA / NLD: NO; EF:NA; MA:NA / POL: NO; EF:NA; MA:NA / PRT: 220,92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3</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BGR: 1,10 / CYP: 6,80 / CZE: NO; EF:NA; MA:NA / DEU: NO; EF:NA; MA:NA / DNM: NO; EF:NA; MA:NA / ESP: NE / EST: 0,0106 / FIN: NA; EF:NA; MA:NA / FRK: NA / GBE: NO; EF:NA; MA:NA / GRC: 4,55 / HUN: NO; EF:NA; MA:NA / IRL: NO; EF:NA; MA:NA / ITA: NO; EF:NA; MA:NA / LTU: NO; EF:NA; MA:NA / LUX: NO; EF:NA; MA:NA / LVA: NA; EF:NA; MA:NA / MLT: NO; EF:NA; MA:NA / NLD: NO; EF:NA; MA:NA / POL: IE; EF:NA; MA:NA / PRT: NO / ROU: 9,24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50</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BGR: 1,87 / CYP: 2,23 / CZE: NO; EF:NA; MA:NA / DEU: NO; EF:NA; MA:NA / DNM: NO; EF:NA; MA:NA / ESP: NE / EST: 0,0155 / FIN: NA; EF:NA; MA:NA / FRK: 5,45 / GBE: NO; EF:NA; MA:NA / GRC: 0,2934 / HUN: NO; EF:NA; MA:NA / IRL: NO; EF:NA; MA:NA / ITA: NO; EF:NA; MA:NA / LTU: NO; EF:NA; MA:NA / LUX: NO; EF:NA; MA:NA / LVA: NA; EF:NA; MA:NA / MLT: NO; EF:NA; MA:NA / NLD: NO; EF:NA; MA:NA / POL: IE;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51</xdr:col>
                <xdr:colOff>52</xdr:colOff>
                <xdr:row>18</xdr:row>
                <xdr:rowOff>9</xdr:rowOff>
              </xdr:to>
            </anchor>
          </commentPr>
        </mc:Choice>
        <mc:Fallback/>
      </mc:AlternateContent>
    </comment>
    <comment ref="G20" authorId="0">
      <text>
        <r>
          <rPr>
            <b val="true"/>
            <sz val="8"/>
            <color rgb="FF000000"/>
            <rFont val="Tahoma"/>
            <family val="2"/>
          </rPr>
          <t xml:space="preserve">AUT: NO; EF:NA; MA:NA / BEL: NO; EF:NA; MA:NA / BGR: 0,7240 / CYP: NO; EF:NA; MA:NA / CZE: NO; EF:NA; MA:NA / DEU: NO; EF:NA; MA:NA / DNM: NO; EF:NA; MA:NA / ESP: 34,68 / EST: NO; EF:NA; MA:NA / FIN: NA; EF:NA; MA:NA / FRK: NA / GBE: NO; EF:NA; MA:NA / GRC: NO; EF:NA; MA:NA / HUN: NO; EF:NA; MA:NA / IRL: NO; EF:NA; MA:NA / ITA: NO; EF:NA; MA:NA / LTU: NO; EF:NA; MA:NA / LUX: NO; EF:NA; MA:NA / LVA: NA; EF:NA; MA:NA / MLT: NO; EF:NA; MA:NA / NLD: NO; EF:NA; MA:NA / POL: IE; EF:NA; MA:NA / PRT: NO / ROU: 23,08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3</xdr:col>
                <xdr:colOff>65</xdr:colOff>
                <xdr:row>19</xdr:row>
                <xdr:rowOff>9</xdr:rowOff>
              </xdr:to>
            </anchor>
          </commentPr>
        </mc:Choice>
        <mc:Fallback/>
      </mc:AlternateContent>
    </comment>
    <comment ref="G23" authorId="0">
      <text>
        <r>
          <rPr>
            <b val="true"/>
            <sz val="8"/>
            <color rgb="FF000000"/>
            <rFont val="Tahoma"/>
            <family val="2"/>
          </rPr>
          <t xml:space="preserve">AUT: NO; EF:NA; MA:NA / BEL: NO; EF:NA; MA:NA / BGR: 2,10 / CYP: 30,12 / CZE: NO; EF:NA; MA:NA / DEU: NO; EF:NA; MA:NA / DNM: NO; EF:NA; MA:NA / ESP: 928,35 / EST: 10,01 / FIN: NA; EF:NA; MA:NA / FRK: 9,04 / GBE: NO; EF:NA; MA:NA / GRC: 10,32 / HUN: NO; EF:NA; MA:NA / IRL: NO; EF:NA; MA:NA / ITA: NO; EF:NA; MA:NA / LTU: NO; EF:NA; MA:NA / LUX: NO; EF:NA; MA:NA / LVA: NA; EF:NA; MA:NA / MLT: NO; EF:NA; MA:NA / NLD: NO; EF:NA; MA:NA / POL: 77,17 / PRT: NO / ROU: 80,42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50</xdr:col>
                <xdr:colOff>12</xdr:colOff>
                <xdr:row>22</xdr:row>
                <xdr:rowOff>9</xdr:rowOff>
              </xdr:to>
            </anchor>
          </commentPr>
        </mc:Choice>
        <mc:Fallback/>
      </mc:AlternateContent>
    </comment>
    <comment ref="G26" authorId="0">
      <text>
        <r>
          <rPr>
            <b val="true"/>
            <sz val="8"/>
            <color rgb="FF000000"/>
            <rFont val="Tahoma"/>
            <family val="2"/>
          </rPr>
          <t xml:space="preserve">AUT: NO; EF:NA; MA:NA / BEL: NO; EF:NA; MA:NA / BGR: NO; EF:NA; MA:NA / CYP: NO; EF:NA; MA:NA / CZE: NO; EF:NA; MA:NA / DEU: NO; EF:NA; MA:NA / DNM: NO; EF:NA; MA:NA / ESP: NE / EST: NO; EF:NA; MA:NA / FIN: NA; EF:NA; MA:NA / FRK: NA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55</xdr:col>
                <xdr:colOff>38</xdr:colOff>
                <xdr:row>25</xdr:row>
                <xdr:rowOff>9</xdr:rowOff>
              </xdr:to>
            </anchor>
          </commentPr>
        </mc:Choice>
        <mc:Fallback/>
      </mc:AlternateContent>
    </comment>
    <comment ref="L8" authorId="0">
      <text>
        <r>
          <rPr>
            <b val="true"/>
            <sz val="8"/>
            <color rgb="FF000000"/>
            <rFont val="Tahoma"/>
            <family val="2"/>
          </rPr>
          <t xml:space="preserve">AUT: 0,0354; EF:CS,D; MA:CS,D / BEL: NO; EF:NA; MA:NA / BGR: 1,47; EF:CS,D; MA:D / CYP: 0,3004; EF:D; MA:T1 / CZE: NO; EF:NA; MA:NA / DEU: NO; EF:NA; MA:NA / DNM: 0,0145; EF:D; MA:D / ESP: 3,77; EF:D; MA:CS,D / EST: 0,2371; EF:D; MA:T1 / FIN: 0,0897; EF:D; MA:D / FRK: 1,85; EF:D; MA:T2 / GBE: 12,64; EF:D; MA:T1 / GRC: 1,22; EF:D; MA:D / HUN: NA,NO; EF:NA; MA:NA / IRL: NO; EF:NA; MA:NA / ITA: 0,6232; EF:CS,D; MA:CS / LTU: NO; EF:NA; MA:NA / LUX: NO; EF:NA; MA:NA / LVA: NO; EF:NA; MA:NA / MLT: NA,NO; EF:NA; MA:NA / NLD: NO; EF:NA; MA:NA / POL: 0,3369; EF:CS; MA:D / PRT: 0,6760; EF:D; MA:D / ROU: 4,63;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72</xdr:col>
                <xdr:colOff>5</xdr:colOff>
                <xdr:row>7</xdr:row>
                <xdr:rowOff>9</xdr:rowOff>
              </xdr:to>
            </anchor>
          </commentPr>
        </mc:Choice>
        <mc:Fallback/>
      </mc:AlternateContent>
    </comment>
    <comment ref="L9" authorId="0">
      <text>
        <r>
          <rPr>
            <b val="true"/>
            <sz val="8"/>
            <color rgb="FF000000"/>
            <rFont val="Tahoma"/>
            <family val="2"/>
          </rPr>
          <t xml:space="preserve">AUT: 0,0127; EF:CS,D; MA:CS,D / BEL: NO; EF:NA; MA:NA / BGR: 0,5048; EF:CS; MA:D / CYP: 0,0327; EF:D; MA:T1 / CZE: NO; EF:NA; MA:NA / DEU: NO; EF:NA; MA:NA / DNM: NO; EF:NA; MA:NA / ESP: 1,10; EF:D; MA:D, CS; COMM / EST: 0,0158; EF:D; MA:T1 / FIN: 0,0135; EF:D; MA:D / FRK: 1,16; EF:D; MA:T2 / GBE: 11,63; EF:D; MA:T1 / GRC: 0,6236; EF:D; MA:D / HUN: NO; EF:NA; MA:NA / IRL: NO; EF:NA; MA:NA / ITA: 0,3380; EF:CS,D; MA:CS / LTU: NO; EF:NA; MA:NA / LUX: NO; EF:NA; MA:NA / LVA: NO; EF:NA; MA:NA / MLT: NO; EF:NA; MA:NA / NLD: NO; EF:NA; MA:NA / POL: 0,0996; EF:CS; MA:D / PRT: NO; EF:NA; MA:NA / ROU: 2,3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71</xdr:col>
                <xdr:colOff>42</xdr:colOff>
                <xdr:row>8</xdr:row>
                <xdr:rowOff>9</xdr:rowOff>
              </xdr:to>
            </anchor>
          </commentPr>
        </mc:Choice>
        <mc:Fallback/>
      </mc:AlternateContent>
    </comment>
    <comment ref="L10" authorId="0">
      <text>
        <r>
          <rPr>
            <b val="true"/>
            <sz val="8"/>
            <color rgb="FF000000"/>
            <rFont val="Tahoma"/>
            <family val="2"/>
          </rPr>
          <t xml:space="preserve">AUT: 0,0143 / BEL: NO; EF:NA; MA:NA / BGR: 0,2293; EF:CS; MA:D / CYP: 0,2675; EF:D; MA:T1 / CZE: NO; EF:NA; MA:NA / DEU: NO; EF:NA; MA:NA / DNM: NO; EF:NA; MA:NA / ESP: 1,87; EF:D; MA:D, CS; COMM / EST: 0,1258; EF:D; MA:T1 / FIN: 0,0341; EF:D; MA:D / FRK: 0,1715; EF:D; MA:T2 / GBE: 0,8897; EF:D; MA:T1 / GRC: 0,0873; EF:D; MA:D / HUN: NO; EF:NA; MA:NA / IRL: NO; EF:NA; MA:NA / ITA: 0,0648; EF:CS,D; MA:CS / LTU: NO; EF:NA; MA:NA / LUX: NO; EF:NA; MA:NA / LVA: NO; EF:NA; MA:NA / MLT: NO; EF:NA; MA:NA / NLD: NO; EF:NA; MA:NA / POL: 0,0398; EF:CS; MA:D / PRT: NO; EF:NA; MA:NA / ROU: 0,7489;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70</xdr:col>
                <xdr:colOff>43</xdr:colOff>
                <xdr:row>9</xdr:row>
                <xdr:rowOff>9</xdr:rowOff>
              </xdr:to>
            </anchor>
          </commentPr>
        </mc:Choice>
        <mc:Fallback/>
      </mc:AlternateContent>
    </comment>
    <comment ref="L11" authorId="0">
      <text>
        <r>
          <rPr>
            <b val="true"/>
            <sz val="8"/>
            <color rgb="FF000000"/>
            <rFont val="Tahoma"/>
            <family val="2"/>
          </rPr>
          <t xml:space="preserve">AUT: NO; EF:NA; MA:NA / BEL: NO; EF:NA; MA:NA / BGR: 0,1543; EF:CS; MA:D / CYP: NO; EF:NA; MA:NA / CZE: NO; EF:NA; MA:NA / DEU: NO; EF:NA; MA:NA / DNM: NO; EF:NA; MA:NA / ESP: 0,4788; EF:D; MA:D, CS; COMM / EST: 0,0078; EF:D; MA:T1 / FIN: NO; EF:NA; MA:NA / FRK: 0,1257; EF:D; MA:T2 / GBE: NO; EF:NA; MA:NA / GRC: 0,4437; EF:D; MA:D / HUN: NO; EF:NA; MA:NA / IRL: NO; EF:NA; MA:NA / ITA: NO; EF:NA; MA:NA / LTU: NO; EF:NA; MA:NA / LUX: NO; EF:NA; MA:NA / LVA: NO; EF:NA; MA:NA / MLT: NO; EF:NA; MA:NA / NLD: NO; EF:NA; MA:NA / POL: 0,0011; EF:CS; MA:D / PRT: NO; EF:NA; MA:NA / ROU: 1,50;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70</xdr:col>
                <xdr:colOff>26</xdr:colOff>
                <xdr:row>10</xdr:row>
                <xdr:rowOff>9</xdr:rowOff>
              </xdr:to>
            </anchor>
          </commentPr>
        </mc:Choice>
        <mc:Fallback/>
      </mc:AlternateContent>
    </comment>
    <comment ref="L12" authorId="0">
      <text>
        <r>
          <rPr>
            <b val="true"/>
            <sz val="8"/>
            <color rgb="FF000000"/>
            <rFont val="Tahoma"/>
            <family val="2"/>
          </rPr>
          <t xml:space="preserve">AUT: 0,0033 / BEL: NO; EF:NA; MA:NA / BGR: 0,0125; EF:D; MA:D / CYP: 0,0003; EF:D; MA:T1 / CZE: NO; EF:NA; MA:NA / DEU: NO; EF:NA; MA:NA / DNM: NO; EF:NA; MA:NA / ESP: 0,1080; EF:D; MA:D, CS; COMM / EST: 0,0251; EF:D; MA:T1 / FIN: 0,0357; EF:D; MA:D / FRK: NO; EF:NA; MA:NA / GBE: 0,0511; EF:D; MA:T1 / GRC: 0,0197; EF:D; MA:D / HUN: NO; EF:NA; MA:NA / IRL: NO; EF:NA; MA:NA / ITA: 0,0108; EF:CS,D; MA:CS / LTU: NO; EF:NA; MA:NA / LUX: NO; EF:NA; MA:NA / LVA: NO; EF:NA; MA:NA / MLT: NO; EF:NA; MA:NA / NLD: NO; EF:NA; MA:NA / POL: 0,0226;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0</xdr:col>
                <xdr:colOff>26</xdr:colOff>
                <xdr:row>11</xdr:row>
                <xdr:rowOff>9</xdr:rowOff>
              </xdr:to>
            </anchor>
          </commentPr>
        </mc:Choice>
        <mc:Fallback/>
      </mc:AlternateContent>
    </comment>
    <comment ref="L13" authorId="0">
      <text>
        <r>
          <rPr>
            <b val="true"/>
            <sz val="8"/>
            <color rgb="FF000000"/>
            <rFont val="Tahoma"/>
            <family val="2"/>
          </rPr>
          <t xml:space="preserve">AUT: 0,0050 / BEL: NO; EF:NA; MA:NA / BGR: 0,0115; EF:CS; MA:D / CYP: NO; EF:NA; MA:NA / CZE: NO; EF:NA; MA:NA / DEU: NO; EF:NA; MA:NA / DNM: NO; EF:NA; MA:NA / ESP: 0,0633; EF:D; MA:D, CS; COMM / EST: 0,0576; EF:D; MA:T1 / FIN: 0,0065; EF:D; MA:D / FRK: 0,0405; EF:D; MA:T2 / GBE: NO; EF:NA; MA:NA / GRC: 0,0141; EF:D; MA:D / HUN: NO; EF:NA; MA:NA / IRL: NO; EF:NA; MA:NA / ITA: 0,0007; EF:CS,D; MA:CS / LTU: NO; EF:NA; MA:NA / LUX: NO; EF:NA; MA:NA / LVA: NO; EF:NA; MA:NA / MLT: NO; EF:NA; MA:NA / NLD: NO; EF:NA; MA:NA / POL: 0,1048; EF:CS; MA:D / PRT: NO; EF:NA; MA:NA / ROU: 0,037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70</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 BGR: 0,0049; EF:CS; MA:D / CYP: NO; EF:NA; MA:NA / CZE: NO; EF:NA; MA:NA / DEU: NO; EF:NA; MA:NA / DNM: NO; EF:NA; MA:NA / ESP: 0,1205; EF:D; MA:D, CS; COMM / EST: NO; EF:NA; MA:NA / FIN: NO; EF:NA; MA:NA / FRK: 0,3486; EF:D; MA:T2 / GBE: NO; EF:NA; MA:NA / GRC: 0,0293; EF:D; MA:D / HUN: NO; EF:NA; MA:NA / IRL: NO; EF:NA; MA:NA / ITA: 0,2016; EF:CS,D; MA:CS / LTU: NO; EF:NA; MA:NA / LUX: NO; EF:NA; MA:NA / LVA: NO; EF:NA; MA:NA / MLT: NO; EF:NA; MA:NA / NLD: NO; EF:NA; MA:NA / POL: NO; EF:NA; MA:NA / PRT: 0,6760;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70</xdr:col>
                <xdr:colOff>43</xdr:colOff>
                <xdr:row>13</xdr:row>
                <xdr:rowOff>9</xdr:rowOff>
              </xdr:to>
            </anchor>
          </commentPr>
        </mc:Choice>
        <mc:Fallback/>
      </mc:AlternateContent>
    </comment>
    <comment ref="L15" authorId="0">
      <text>
        <r>
          <rPr>
            <b val="true"/>
            <sz val="8"/>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0</xdr:colOff>
                <xdr:row>14</xdr:row>
                <xdr:rowOff>9</xdr:rowOff>
              </xdr:to>
            </anchor>
          </commentPr>
        </mc:Choice>
        <mc:Fallback/>
      </mc:AlternateContent>
    </comment>
    <comment ref="L16" authorId="0">
      <text>
        <r>
          <rPr>
            <b val="true"/>
            <sz val="8"/>
            <color rgb="FF000000"/>
            <rFont val="Tahoma"/>
            <family val="2"/>
          </rPr>
          <t xml:space="preserve">AUT: NA; EF:NA; MA:NA / BEL: NO; EF:NA; MA:NA / BGR: 0,5478; EF:CS; MA:D / CYP: NA; EF:NA; MA:NA / CZE: NO; EF:NA; MA:NA / DEU: NO; EF:NA; MA:NA / DNM: 0,0145; EF:D; MA:D / ESP: 0,0262; EF:D; MA:CS,D; COMM / EST: 0,0050; EF:D; MA:T1 / FIN: NO; EF:NA; MA:NA / FRK: 0,0075; EF:D; MA:T2 / GBE: 0,0757; EF:D; MA:T1 / GRC: NO; EF:NA; MA:NA / HUN: NA; EF:NA; MA:NA / IRL: NO; EF:NA; MA:NA / ITA: 0,0074; EF:CS,D; MA:CS / LTU: NO; EF:NA; MA:NA / LUX: NO; EF:NA; MA:NA / LVA: NO; EF:NA; MA:NA / MLT: NA; EF:NA; MA:NA / NLD: NO; EF:NA; MA:NA / POL: 0,0690; EF:CS; MA:D / PRT: NO; EF:NA; MA:NA / ROU: 0,0015;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1</xdr:col>
                <xdr:colOff>20</xdr:colOff>
                <xdr:row>15</xdr:row>
                <xdr:rowOff>9</xdr:rowOff>
              </xdr:to>
            </anchor>
          </commentPr>
        </mc:Choice>
        <mc:Fallback/>
      </mc:AlternateContent>
    </comment>
    <comment ref="L17" authorId="0">
      <text>
        <r>
          <rPr>
            <b val="true"/>
            <sz val="8"/>
            <color rgb="FF000000"/>
            <rFont val="Tahoma"/>
            <family val="2"/>
          </rPr>
          <t xml:space="preserve">AUT: NA,NO; EF:NA; MA:NA / BEL: NO; EF:NA; MA:NA / BGR: 0,0225; EF:D; MA:D / CYP: 0,0271; EF:D; MA:T1 / CZE: NO; EF:NA; MA:NA / DEU: NO; EF:NA; MA:NA / DNM: NA,NO; EF:NA; MA:NA / ESP: 0,0904; EF:D; MA:CS,D / EST: 0,0001; EF:D; MA:T1 / FIN: NO; EF:NA; MA:NA / FRK: 0,0164; EF:D; MA:T2 / GBE: NA,NO; EF:NA; MA:NA / GRC: 0,0145; EF:D; MA:D / HUN: NA,NO; EF:NA; MA:NA / IRL: NO; EF:NA; MA:NA / ITA: NA,NO; EF:NA; MA:NA / LTU: NO; EF:NA; MA:NA / LUX: NO; EF:NA; MA:NA / LVA: NO; EF:NA; MA:NA; COMM / MLT: NA,NO; EF:NA; MA:NA / NLD: NO; EF:NA; MA:NA / POL: 0,0017; EF:CS; MA:D / PRT: NO; EF:NA; MA:NA / ROU: 0,0970;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72</xdr:col>
                <xdr:colOff>45</xdr:colOff>
                <xdr:row>16</xdr:row>
                <xdr:rowOff>9</xdr:rowOff>
              </xdr:to>
            </anchor>
          </commentPr>
        </mc:Choice>
        <mc:Fallback/>
      </mc:AlternateContent>
    </comment>
    <comment ref="L18" authorId="0">
      <text>
        <r>
          <rPr>
            <b val="true"/>
            <sz val="8"/>
            <color rgb="FF000000"/>
            <rFont val="Tahoma"/>
            <family val="2"/>
          </rPr>
          <t xml:space="preserve">AUT: NO; EF:NA; MA:NA / BEL: NO; EF:NA; MA:NA / BGR: 0,0066; EF:D; MA:D / CYP: 0,0204; EF:D; MA:T1 / CZE: NO; EF:NA; MA:NA / DEU: NO; EF:NA; MA:NA / DNM: NO; EF:NA; MA:NA / ESP: NO; EF:NA; MA:NA; COMM / EST: 0,0000; EF:D; MA:T1 / FIN: NO; EF:NA; MA:NA / FRK: NO; EF:NA; MA:NA / GBE: NO; EF:NA; MA:NA / GRC: 0,0136; EF:D; MA:D / HUN: NO; EF:NA; MA:NA / IRL: NO; EF:NA; MA:NA / ITA: NO; EF:NA; MA:NA / LTU: NO; EF:NA; MA:NA / LUX: NO; EF:NA; MA:NA / LVA: NO; EF:NA; MA:NA / MLT: NO; EF:NA; MA:NA / NLD: NO; EF:NA; MA:NA / POL: IE; EF:NA; MA:NA; COMM / PRT: NO; EF:NA; MA:NA / ROU: 0,027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70</xdr:col>
                <xdr:colOff>28</xdr:colOff>
                <xdr:row>17</xdr:row>
                <xdr:rowOff>9</xdr:rowOff>
              </xdr:to>
            </anchor>
          </commentPr>
        </mc:Choice>
        <mc:Fallback/>
      </mc:AlternateContent>
    </comment>
    <comment ref="L19" authorId="0">
      <text>
        <r>
          <rPr>
            <b val="true"/>
            <sz val="8"/>
            <color rgb="FF000000"/>
            <rFont val="Tahoma"/>
            <family val="2"/>
          </rPr>
          <t xml:space="preserve">AUT: NO; EF:NA; MA:NA / BEL: NO; EF:NA; MA:NA / BGR: 0,0112; EF:D; MA:D / CYP: 0,0067; EF:D; MA:T1 / CZE: NO; EF:NA; MA:NA / DEU: NO; EF:NA; MA:NA / DNM: NO; EF:NA; MA:NA / ESP: NO; EF:NA; MA:NA; COMM / EST: 0,0000; EF:D; MA:T1 / FIN: NO; EF:NA; MA:NA / FRK: 0,0163; EF:D; MA:T2 / GBE: NO; EF:NA; MA:NA / GRC: 0,0009; EF:D; MA:D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70</xdr:col>
                <xdr:colOff>34</xdr:colOff>
                <xdr:row>18</xdr:row>
                <xdr:rowOff>9</xdr:rowOff>
              </xdr:to>
            </anchor>
          </commentPr>
        </mc:Choice>
        <mc:Fallback/>
      </mc:AlternateContent>
    </comment>
    <comment ref="L20" authorId="0">
      <text>
        <r>
          <rPr>
            <b val="true"/>
            <sz val="8"/>
            <color rgb="FF000000"/>
            <rFont val="Tahoma"/>
            <family val="2"/>
          </rPr>
          <t xml:space="preserve">AUT: NO; EF:NA; MA:NA / BEL: NO; EF:NA; MA:NA / BGR: 0,0043; EF:D; MA:D / CYP: NO; EF:NA; MA:NA / CZE: NO; EF:NA; MA:NA / DEU: NO; EF:NA; MA:NA / DNM: NO; EF:NA; MA:NA / ESP: 0,0904; EF:D; MA:D, CS; COMM / EST: NO; EF:NA; MA:NA / FIN: NO; EF:NA; MA:NA / FRK: NO; EF:NA; MA:NA / GBE: NO; EF:NA; MA:NA / GRC: NO; EF:NA; MA:NA / HUN: NO; EF:NA; MA:NA / IRL: NO; EF:NA; MA:NA / ITA: NO; EF:NA; MA:NA / LTU: NO; EF:NA; MA:NA / LUX: NO; EF:NA; MA:NA / LVA: NO; EF:NA; MA:NA / MLT: NO; EF:NA; MA:NA / NLD: NO; EF:NA; MA:NA / POL: IE; EF:NA; MA:NA; COMM / PRT: NO; EF:NA; MA:NA / ROU: 0,0692;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70</xdr:col>
                <xdr:colOff>17</xdr:colOff>
                <xdr:row>19</xdr:row>
                <xdr:rowOff>9</xdr:rowOff>
              </xdr:to>
            </anchor>
          </commentPr>
        </mc:Choice>
        <mc:Fallback/>
      </mc:AlternateContent>
    </comment>
    <comment ref="L21" authorId="0">
      <text>
        <r>
          <rPr>
            <b val="true"/>
            <sz val="8"/>
            <color rgb="FF000000"/>
            <rFont val="Tahoma"/>
            <family val="2"/>
          </rPr>
          <t xml:space="preserve">AUT: NA; EF:NA; MA:NA / BEL: NO; EF:NA; MA:NA / BGR: 0,0003; EF:D; MA:D / CYP: NA; EF:NA; MA:NA / CZE: NO; EF:NA; MA:NA / DEU: NO; EF:NA; MA:NA / DNM: NA; EF:NA; MA:NA / ESP: NO; EF:NA; MA:NA; COMM / EST: NO; EF:NA; MA:NA / FIN: NO; EF:NA; MA:NA / FRK: 0,0000; EF:D; MA:T2 / GBE: NA; EF:NA; MA:NA / GRC: NO; EF:NA; MA:NA / HUN: NA; EF:NA; MA:NA / IRL: NO; EF:NA; MA:NA / ITA: NA; EF:NA; MA:NA / LTU: NO; EF:NA; MA:NA / LUX: NO; EF:NA; MA:NA / LVA: NO; EF:NA; MA:NA / MLT: NA; EF:NA; MA:NA / NLD: NO; EF:NA; MA:NA / POL: 0,0017;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69</xdr:col>
                <xdr:colOff>37</xdr:colOff>
                <xdr:row>20</xdr:row>
                <xdr:rowOff>9</xdr:rowOff>
              </xdr:to>
            </anchor>
          </commentPr>
        </mc:Choice>
        <mc:Fallback/>
      </mc:AlternateContent>
    </comment>
    <comment ref="L22" authorId="0">
      <text>
        <r>
          <rPr>
            <b val="true"/>
            <sz val="8"/>
            <color rgb="FF000000"/>
            <rFont val="Tahoma"/>
            <family val="2"/>
          </rPr>
          <t xml:space="preserve">AUT: NA,NO; EF:NA; MA:NA / BEL: NO; EF:NA; MA:NA / BGR: 0,0126; EF:D; MA:D / CYP: 0,0903; EF:D; MA:T1 / CZE: NO; EF:NA; MA:NA / DEU: NO; EF:NA; MA:NA / DNM: NA,NO; EF:NA; MA:NA / ESP: 2,62; EF:D; MA:CS,D / EST: 0,0241; EF:D; MA:T1 / FIN: NO; EF:NA; MA:NA / FRK: 0,0432; EF:D; MA:T2 / GBE: NA,NO; EF:NA; MA:NA / GRC: 0,0562; EF:D; MA:D / HUN: NA,NO; EF:NA; MA:NA / IRL: NO; EF:NA; MA:NA / ITA: NA,NO; EF:NA; MA:NA / LTU: NO; EF:NA; MA:NA / LUX: NO; EF:NA; MA:NA / LVA: NO; EF:NA; MA:NA / MLT: NA,NO; EF:NA; MA:NA / NLD: NO; EF:NA; MA:NA / POL: 0,2174; EF:CS; MA:D / PRT: NO; EF:NA; MA:NA / ROU: 0,226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1</xdr:col>
                <xdr:colOff>55</xdr:colOff>
                <xdr:row>21</xdr:row>
                <xdr:rowOff>9</xdr:rowOff>
              </xdr:to>
            </anchor>
          </commentPr>
        </mc:Choice>
        <mc:Fallback/>
      </mc:AlternateContent>
    </comment>
    <comment ref="L23" authorId="0">
      <text>
        <r>
          <rPr>
            <b val="true"/>
            <sz val="8"/>
            <color rgb="FF000000"/>
            <rFont val="Tahoma"/>
            <family val="2"/>
          </rPr>
          <t xml:space="preserve">AUT: NO; EF:NA; MA:NA / BEL: NO; EF:NA; MA:NA / BGR: 0,0126; EF:D; MA:D / CYP: 0,0903; EF:D; MA:T1 / CZE: NO; EF:NA; MA:NA / DEU: NO; EF:NA; MA:NA / DNM: NO; EF:NA; MA:NA / ESP: 2,62; EF:D; MA:D, CS; COMM / EST: 0,0212; EF:D; MA:T1 / FIN: NO; EF:NA; MA:NA / FRK: 0,0271; EF:D; MA:T2 / GBE: NO; EF:NA; MA:NA / GRC: 0,0291; EF:D; MA:D / HUN: NO; EF:NA; MA:NA / IRL: NO; EF:NA; MA:NA / ITA: NO; EF:NA; MA:NA / LTU: NO; EF:NA; MA:NA / LUX: NO; EF:NA; MA:NA / LVA: NO; EF:NA; MA:NA / MLT: NO; EF:NA; MA:NA / NLD: NO; EF:NA; MA:NA / POL: 0,2174; EF:CS; MA:D / PRT: NO; EF:NA; MA:NA / ROU: 0,226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70</xdr:col>
                <xdr:colOff>36</xdr:colOff>
                <xdr:row>22</xdr:row>
                <xdr:rowOff>9</xdr:rowOff>
              </xdr:to>
            </anchor>
          </commentPr>
        </mc:Choice>
        <mc:Fallback/>
      </mc:AlternateContent>
    </comment>
    <comment ref="L24" authorId="0">
      <text>
        <r>
          <rPr>
            <b val="true"/>
            <sz val="8"/>
            <color rgb="FF000000"/>
            <rFont val="Tahoma"/>
            <family val="2"/>
          </rPr>
          <t xml:space="preserve">AUT: NA; EF:NA; MA:NANLD: NO; EF:NA; MA:NADEU: NO; EF:NA; MA:NABEL: NA;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6</xdr:rowOff>
              </xdr:from>
              <xdr:to>
                <xdr:col>20</xdr:col>
                <xdr:colOff>0</xdr:colOff>
                <xdr:row>23</xdr:row>
                <xdr:rowOff>9</xdr:rowOff>
              </xdr:to>
            </anchor>
          </commentPr>
        </mc:Choice>
        <mc:Fallback/>
      </mc:AlternateContent>
    </comment>
    <comment ref="L25" authorId="0">
      <text>
        <r>
          <rPr>
            <b val="true"/>
            <sz val="8"/>
            <color rgb="FF000000"/>
            <rFont val="Tahoma"/>
            <family val="2"/>
          </rPr>
          <t xml:space="preserve">AUT: NA; EF:NA; MA:NA / BEL: NO; EF:NA; MA:NA / BGR: NA; EF:NA; MA:NA / CYP: NA; EF:NA; MA:NA / CZE: NO; EF:NA; MA:NA / DEU: NO; EF:NA; MA:NA / DNM: NA; EF:NA; MA:NA / ESP: NO; EF:NA; MA:NA; COMM / EST: 0,0029; EF:D; MA:T1 / FIN: NO; EF:NA; MA:NA / FRK: 0,0161; EF:D; MA:T2 / GBE: NA; EF:NA; MA:NA / GRC: 0,0272; EF:D; MA:D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69</xdr:col>
                <xdr:colOff>37</xdr:colOff>
                <xdr:row>24</xdr:row>
                <xdr:rowOff>9</xdr:rowOff>
              </xdr:to>
            </anchor>
          </commentPr>
        </mc:Choice>
        <mc:Fallback/>
      </mc:AlternateContent>
    </comment>
    <comment ref="L26"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68</xdr:col>
                <xdr:colOff>63</xdr:colOff>
                <xdr:row>25</xdr:row>
                <xdr:rowOff>9</xdr:rowOff>
              </xdr:to>
            </anchor>
          </commentPr>
        </mc:Choice>
        <mc:Fallback/>
      </mc:AlternateContent>
    </comment>
    <comment ref="L27" authorId="0">
      <text>
        <r>
          <rPr>
            <b val="true"/>
            <sz val="8"/>
            <color rgb="FF000000"/>
            <rFont val="Tahoma"/>
            <family val="2"/>
          </rPr>
          <t xml:space="preserve">AUT: 0.021133604399999999NLD: NO; EF:NA; MA:NABEL: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0</xdr:col>
                <xdr:colOff>46</xdr:colOff>
                <xdr:row>26</xdr:row>
                <xdr:rowOff>9</xdr:rowOff>
              </xdr:to>
            </anchor>
          </commentPr>
        </mc:Choice>
        <mc:Fallback/>
      </mc:AlternateContent>
    </comment>
    <comment ref="L28" authorId="0">
      <text>
        <r>
          <rPr>
            <b val="true"/>
            <sz val="8"/>
            <color rgb="FF000000"/>
            <rFont val="Tahoma"/>
            <family val="2"/>
          </rPr>
          <t xml:space="preserve">AUT: 0,0211 / BEL: NO; EF:NA; MA:NA / BGR: 0,1716; EF:CS,D; MA:D / CYP: NA; EF:NA; MA:NA / CZE: NO; EF:NA; MA:NA / DEU: NO; EF:NA; MA:NA / DNM: 0,0723; EF:D; MA:D / ESP: 13,18; EF:D; MA:CS,D; COMM / EST: NO; EF:NA; MA:NA / FIN: NO; EF:NA; MA:NA / FRK: 0,0622; EF:D; MA:T2 / GBE: NA; EF:NA; MA:NA / GRC: NO; EF:NA; MA:NA / HUN: NA; EF:NA; MA:NA / IRL: NO; EF:NA; MA:NA / ITA: NA; EF:NA; MA:NA / LTU: NO; EF:NA; MA:NA / LUX: NO; EF:NA; MA:NA / LVA: NO; EF:NA; MA:NA / MLT: NA; EF:NA; MA:NA / NLD: NO; EF:NA; MA:NA / POL: 0,2441; EF:CS; MA:D / PRT: 0,7744; EF:D; MA:D / ROU: 0,1331;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69</xdr:col>
                <xdr:colOff>45</xdr:colOff>
                <xdr:row>27</xdr:row>
                <xdr:rowOff>9</xdr:rowOff>
              </xdr:to>
            </anchor>
          </commentPr>
        </mc:Choice>
        <mc:Fallback/>
      </mc:AlternateContent>
    </comment>
    <comment ref="M8" authorId="0">
      <text>
        <r>
          <rPr>
            <b val="true"/>
            <sz val="8"/>
            <color rgb="FF000000"/>
            <rFont val="Tahoma"/>
            <family val="2"/>
          </rPr>
          <t xml:space="preserve">AUT: 0,0007; EF:CS,D; MA:CS,D / BEL: NO; EF:NA; MA:NA / BGR: 0,0363; EF:CS,D; MA:D / CYP: 0,0073; EF:D; MA:T1 / CZE: NO; EF:NA; MA:NA / DEU: NO; EF:NA; MA:NA / DNM: 0,0004; EF:D; MA:D / ESP: 0,0616; EF:D; MA:CS,D / EST: 0,0033; EF:D; MA:T1 / FIN: 0,0018; EF:D; MA:D / FRK: 0,0460; EF:D; MA:T2 / GBE: 0,2503; EF:D; MA:T1 / GRC: 0,0307; EF:D; MA:D / HUN: NA,NO; EF:NA; MA:NA / IRL: NO; EF:NA; MA:NA / ITA: 0,0130; EF:CS,D; MA:CS / LTU: NO; EF:NA; MA:NA / LUX: NO; EF:NA; MA:NA / LVA: NO; EF:NA; MA:NA / MLT: NA,NO; EF:NA; MA:NA / NLD: NO; EF:NA; MA:NA / POL: 0,0074; EF:CS; MA:D / PRT: 0,0180; EF:D; MA:D / ROU: 0,102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75</xdr:col>
                <xdr:colOff>0</xdr:colOff>
                <xdr:row>7</xdr:row>
                <xdr:rowOff>9</xdr:rowOff>
              </xdr:to>
            </anchor>
          </commentPr>
        </mc:Choice>
        <mc:Fallback/>
      </mc:AlternateContent>
    </comment>
    <comment ref="M9" authorId="0">
      <text>
        <r>
          <rPr>
            <b val="true"/>
            <sz val="8"/>
            <color rgb="FF000000"/>
            <rFont val="Tahoma"/>
            <family val="2"/>
          </rPr>
          <t xml:space="preserve">AUT: 0,0003; EF:CS,D; MA:CS,D / BEL: NO; EF:NA; MA:NA / BGR: 0,0100; EF:CS; MA:D / CYP: 0,0006; EF:D; MA:T1 / CZE: NO; EF:NA; MA:NA / DEU: NO; EF:NA; MA:NA / DNM: NO; EF:NA; MA:NA / ESP: 0,0104; EF:D; MA:D, CS; COMM / EST: 0,0001; EF:D; MA:T1 / FIN: 0,0003; MA:D / FRK: 0,0272; EF:D; MA:T2 / GBE: 0,2302; EF:D; MA:T1 / GRC: 0,0123; EF:D; MA:D / HUN: NO; EF:NA; MA:NA / IRL: NO; EF:NA; MA:NA / ITA: 0,0055; EF:CS,D; MA:CS / LTU: NO; EF:NA; MA:NA / LUX: NO; EF:NA; MA:NA / LVA: NO; EF:NA; MA:NA / MLT: NO; EF:NA; MA:NA / NLD: NO; EF:NA; MA:NA / POL: 0,0023; EF:CS; MA:D / PRT: NO; EF:NA; MA:NA / ROU: 0,0464;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73</xdr:col>
                <xdr:colOff>44</xdr:colOff>
                <xdr:row>8</xdr:row>
                <xdr:rowOff>9</xdr:rowOff>
              </xdr:to>
            </anchor>
          </commentPr>
        </mc:Choice>
        <mc:Fallback/>
      </mc:AlternateContent>
    </comment>
    <comment ref="M10" authorId="0">
      <text>
        <r>
          <rPr>
            <b val="true"/>
            <sz val="8"/>
            <color rgb="FF000000"/>
            <rFont val="Tahoma"/>
            <family val="2"/>
          </rPr>
          <t xml:space="preserve">AUT: 0,0003 / BEL: NO; EF:NA; MA:NA / BGR: 0,0045; EF:CS; MA:D / CYP: 0,0066; EF:D; MA:T1 / CZE: NO; EF:NA; MA:NA / DEU: NO; EF:NA; MA:NA / DNM: NO; EF:NA; MA:NA / ESP: 0,0291; EF:D; MA:D, CS; COMM / EST: 0,0017; EF:D; MA:T1 / FIN: 0,0007; EF:D; MA:D / FRK: 0,0036; EF:D; MA:T2 / GBE: 0,0176; EF:D; MA:T1 / GRC: 0,0022; EF:D; MA:D / HUN: NO; EF:NA; MA:NA / IRL: NO; EF:NA; MA:NA / ITA: 0,0017; EF:CS,D; MA:CS / LTU: NO; EF:NA; MA:NA / LUX: NO; EF:NA; MA:NA / LVA: NO; EF:NA; MA:NA / MLT: NO; EF:NA; MA:NA / NLD: NO; EF:NA; MA:NA / POL: 0,0010; EF:CS; MA:D / PRT: NO; EF:NA; MA:NA / ROU: 0,0185;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72</xdr:col>
                <xdr:colOff>39</xdr:colOff>
                <xdr:row>9</xdr:row>
                <xdr:rowOff>9</xdr:rowOff>
              </xdr:to>
            </anchor>
          </commentPr>
        </mc:Choice>
        <mc:Fallback/>
      </mc:AlternateContent>
    </comment>
    <comment ref="M11" authorId="0">
      <text>
        <r>
          <rPr>
            <b val="true"/>
            <sz val="8"/>
            <color rgb="FF000000"/>
            <rFont val="Tahoma"/>
            <family val="2"/>
          </rPr>
          <t xml:space="preserve">AUT: NO; EF:NA; MA:NA / BEL: NO; EF:NA; MA:NA / BGR: 0,0044; EF:CS; MA:D / CYP: NO; EF:NA; MA:NA / CZE: NO; EF:NA; MA:NA / DEU: NO; EF:NA; MA:NA / DNM: NO; EF:NA; MA:NA / ESP: 0,0136; EF:D; MA:D, CS; COMM / EST: 0,0002; EF:D; MA:T1 / FIN: NO; EF:NA; MA:NA / FRK: 0,0042; EF:D; MA:T2 / GBE: NO; EF:NA; MA:NA / GRC: 0,0146; EF:D; MA:D / HUN: NO; EF:NA; MA:NA / IRL: NO; EF:NA; MA:NA / ITA: NO; EF:NA; MA:NA / LTU: NO; EF:NA; MA:NA / LUX: NO; EF:NA; MA:NA / LVA: NO; EF:NA; MA:NA / MLT: NO; EF:NA; MA:NA / NLD: NO; EF:NA; MA:NA / POL: 0,0000; EF:CS; MA:D / PRT: NO; EF:NA; MA:NA / ROU: 0,0371;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72</xdr:col>
                <xdr:colOff>22</xdr:colOff>
                <xdr:row>10</xdr:row>
                <xdr:rowOff>9</xdr:rowOff>
              </xdr:to>
            </anchor>
          </commentPr>
        </mc:Choice>
        <mc:Fallback/>
      </mc:AlternateContent>
    </comment>
    <comment ref="M12" authorId="0">
      <text>
        <r>
          <rPr>
            <b val="true"/>
            <sz val="8"/>
            <color rgb="FF000000"/>
            <rFont val="Tahoma"/>
            <family val="2"/>
          </rPr>
          <t xml:space="preserve">AUT: 0,0001 / BEL: NO; EF:NA; MA:NA / BGR: 0,0003; EF:D; MA:D / CYP: 0,0000; EF:D; MA:T1 / CZE: NO; EF:NA; MA:NA / DEU: NO; EF:NA; MA:NA / DNM: NO; EF:NA; MA:NA / ESP: 0,0030; EF:D; MA:D, CS; COMM / EST: 0,0005; EF:D; MA:T1 / FIN: 0,0007; EF:D; MA:D / FRK: NO; EF:NA; MA:NA / GBE: 0,0010; EF:D; MA:T1 / GRC: 0,0005; EF:D; MA:D / HUN: NO; EF:NA; MA:NA / IRL: NO; EF:NA; MA:NA / ITA: 0,0003; EF:CS,D; MA:CS / LTU: NO; EF:NA; MA:NA / LUX: NO; EF:NA; MA:NA / LVA: NO; EF:NA; MA:NA / MLT: NO; EF:NA; MA:NA / NLD: NO; EF:NA; MA:NA / POL: 0,0006; EF:CS; MA:D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72</xdr:col>
                <xdr:colOff>7</xdr:colOff>
                <xdr:row>11</xdr:row>
                <xdr:rowOff>9</xdr:rowOff>
              </xdr:to>
            </anchor>
          </commentPr>
        </mc:Choice>
        <mc:Fallback/>
      </mc:AlternateContent>
    </comment>
    <comment ref="M13" authorId="0">
      <text>
        <r>
          <rPr>
            <b val="true"/>
            <sz val="8"/>
            <color rgb="FF000000"/>
            <rFont val="Tahoma"/>
            <family val="2"/>
          </rPr>
          <t xml:space="preserve">AUT: 0,0001 / BEL: NO; EF:NA; MA:NA / BGR: 0,0002; EF:CS; MA:D / CYP: NO; EF:NA; MA:NA / CZE: NO; EF:NA; MA:NA / DEU: NO; EF:NA; MA:NA / DNM: NO; EF:NA; MA:NA / ESP: 0,0013; EF:D; MA:D, CS; COMM / EST: 0,0008; EF:D; MA:T1 / FIN: 0,0001; EF:D; MA:D / FRK: 0,0007; EF:D; MA:T2 / GBE: NO; EF:NA; MA:NA / GRC: 0,0003; EF:D; MA:D / HUN: NO; EF:NA; MA:NA / IRL: NO; EF:NA; MA:NA / ITA: 0,0000; EF:CS,D; MA:CS / LTU: NO; EF:NA; MA:NA / LUX: NO; EF:NA; MA:NA / LVA: NO; EF:NA; MA:NA / MLT: NO; EF:NA; MA:NA / NLD: NO; EF:NA; MA:NA / POL: 0,0019; EF:CS; MA:D / PRT: NO; EF:NA; MA:NA / ROU: 0,000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72</xdr:col>
                <xdr:colOff>7</xdr:colOff>
                <xdr:row>12</xdr:row>
                <xdr:rowOff>9</xdr:rowOff>
              </xdr:to>
            </anchor>
          </commentPr>
        </mc:Choice>
        <mc:Fallback/>
      </mc:AlternateContent>
    </comment>
    <comment ref="M14" authorId="0">
      <text>
        <r>
          <rPr>
            <b val="true"/>
            <sz val="8"/>
            <color rgb="FF000000"/>
            <rFont val="Tahoma"/>
            <family val="2"/>
          </rPr>
          <t xml:space="preserve">AUT: NO; EF:NA; MA:NA / BEL: NO; EF:NA; MA:NA / BGR: 0,0013; EF:CS; MA:D / CYP: NO; EF:NA; MA:NA / CZE: NO; EF:NA; MA:NA / DEU: NO; EF:NA; MA:NA / DNM: NO; EF:NA; MA:NA / ESP: 0,0032; EF:D; MA:D, CS; COMM / EST: NO; EF:NA; MA:NA / FIN: NO; EF:NA; MA:NA / FRK: 0,0101; EF:D; MA:T2 / GBE: NO; EF:NA; MA:NA / GRC: 0,0007; EF:D; MA:D / HUN: NO; EF:NA; MA:NA / IRL: NO; EF:NA; MA:NA / ITA: 0,0053; EF:CS,D; MA:CS / LTU: NO; EF:NA; MA:NA / LUX: NO; EF:NA; MA:NA / LVA: NO; EF:NA; MA:NA / MLT: NO; EF:NA; MA:NA / NLD: NO; EF:NA; MA:NA / POL: NO; EF:NA; MA:NA / PRT: 0,0180; EF:D; MA:D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72</xdr:col>
                <xdr:colOff>24</xdr:colOff>
                <xdr:row>13</xdr:row>
                <xdr:rowOff>9</xdr:rowOff>
              </xdr:to>
            </anchor>
          </commentPr>
        </mc:Choice>
        <mc:Fallback/>
      </mc:AlternateContent>
    </comment>
    <comment ref="M15" authorId="0">
      <text>
        <r>
          <rPr>
            <b val="true"/>
            <sz val="8"/>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13</xdr:row>
                <xdr:rowOff>6</xdr:rowOff>
              </xdr:from>
              <xdr:to>
                <xdr:col>21</xdr:col>
                <xdr:colOff>49</xdr:colOff>
                <xdr:row>14</xdr:row>
                <xdr:rowOff>9</xdr:rowOff>
              </xdr:to>
            </anchor>
          </commentPr>
        </mc:Choice>
        <mc:Fallback/>
      </mc:AlternateContent>
    </comment>
    <comment ref="M16" authorId="0">
      <text>
        <r>
          <rPr>
            <b val="true"/>
            <sz val="8"/>
            <color rgb="FF000000"/>
            <rFont val="Tahoma"/>
            <family val="2"/>
          </rPr>
          <t xml:space="preserve">AUT: NA; EF:NA; MA:NA / BEL: NO; EF:NA; MA:NA / BGR: 0,0155; EF:CS; MA:D / CYP: NA; EF:NA; MA:NA / CZE: NO; EF:NA; MA:NA / DEU: NO; EF:NA; MA:NA / DNM: 0,0004; EF:D; MA:D / ESP: 0,0009; EF:D; MA:CS,D; COMM / EST: 0,0000; EF:D; MA:T1 / FIN: NO; EF:NA; MA:NA / FRK: 0,0001; EF:D; MA:T2 / GBE: 0,0015; EF:D; MA:T1 / GRC: NO; EF:NA; MA:NA / HUN: NA; EF:NA; MA:NA / IRL: NO; EF:NA; MA:NA / ITA: 0,0002; EF:CS,D; MA:CS / LTU: NO; EF:NA; MA:NA / LUX: NO; EF:NA; MA:NA / LVA: NO; EF:NA; MA:NA / MLT: NA; EF:NA; MA:NA / NLD: NO; EF:NA; MA:NA / POL: 0,0016; EF:CS; MA:D / PRT: NO; EF:NA; MA:NA / ROU: 0,0000; EF:D; MA:D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73</xdr:col>
                <xdr:colOff>1</xdr:colOff>
                <xdr:row>15</xdr:row>
                <xdr:rowOff>9</xdr:rowOff>
              </xdr:to>
            </anchor>
          </commentPr>
        </mc:Choice>
        <mc:Fallback/>
      </mc:AlternateContent>
    </comment>
    <comment ref="M17" authorId="0">
      <text>
        <r>
          <rPr>
            <b val="true"/>
            <sz val="8"/>
            <color rgb="FF000000"/>
            <rFont val="Tahoma"/>
            <family val="2"/>
          </rPr>
          <t xml:space="preserve">AUT: NA,NO; EF:NA; MA:NA / BEL: NO; EF:NA; MA:NA / BGR: 0,0016; EF:D; MA:D / CYP: 0,0007; EF:D; MA:T1 / CZE: NO; EF:NA; MA:NA / DEU: NO; EF:NA; MA:NA / DNM: NA,NO; EF:NA; MA:NA / ESP: 0,0088; EF:D; MA:CS,D / EST: 0,0000; EF:D; MA:T1 / FIN: NO; EF:NA; MA:NA / FRK: 0,0008; EF:D; MA:T2 / GBE: NA,NO; EF:NA; MA:NA / GRC: 0,0004; EF:D; MA:D / HUN: NA,NO; EF:NA; MA:NA / IRL: NO; EF:NA; MA:NA / ITA: NA,NO; EF:NA; MA:NA / LTU: NO; EF:NA; MA:NA / LUX: NO; EF:NA; MA:NA / LVA: NO; EF:NA; MA:NA; COMM / MLT: NA,NO; EF:NA; MA:NA / NLD: NO; EF:NA; MA:NA / POL: 0,0001; EF:CS; MA:D / PRT: NO; EF:NA; MA:NA / ROU: 0,0064;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74</xdr:col>
                <xdr:colOff>26</xdr:colOff>
                <xdr:row>16</xdr:row>
                <xdr:rowOff>9</xdr:rowOff>
              </xdr:to>
            </anchor>
          </commentPr>
        </mc:Choice>
        <mc:Fallback/>
      </mc:AlternateContent>
    </comment>
    <comment ref="M18" authorId="0">
      <text>
        <r>
          <rPr>
            <b val="true"/>
            <sz val="8"/>
            <color rgb="FF000000"/>
            <rFont val="Tahoma"/>
            <family val="2"/>
          </rPr>
          <t xml:space="preserve">AUT: NO; EF:NA; MA:NA / BEL: NO; EF:NA; MA:NA / BGR: 0,0005; EF:D; MA:D / CYP: 0,0005; EF:D; MA:T1 / CZE: NO; EF:NA; MA:NA / DEU: NO; EF:NA; MA:NA / DNM: NO; EF:NA; MA:NA / ESP: NO; EF:NA; MA:NA; COMM / EST: 0,0000; EF:D; MA:T1 / FIN: NO; EF:NA; MA:NA / FRK: NO; EF:NA; MA:NA / GBE: NO; EF:NA; MA:NA / GRC: 0,0003; EF:D; MA:D / HUN: NO; EF:NA; MA:NA / IRL: NO; EF:NA; MA:NA / ITA: NO; EF:NA; MA:NA / LTU: NO; EF:NA; MA:NA / LUX: NO; EF:NA; MA:NA / LVA: NO; EF:NA; MA:NA / MLT: NO; EF:NA; MA:NA / NLD: NO; EF:NA; MA:NA / POL: IE; EF:NA; MA:NA; COMM / PRT: NO; EF:NA; MA:NA / ROU: 0,000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72</xdr:col>
                <xdr:colOff>9</xdr:colOff>
                <xdr:row>17</xdr:row>
                <xdr:rowOff>9</xdr:rowOff>
              </xdr:to>
            </anchor>
          </commentPr>
        </mc:Choice>
        <mc:Fallback/>
      </mc:AlternateContent>
    </comment>
    <comment ref="M19" authorId="0">
      <text>
        <r>
          <rPr>
            <b val="true"/>
            <sz val="8"/>
            <color rgb="FF000000"/>
            <rFont val="Tahoma"/>
            <family val="2"/>
          </rPr>
          <t xml:space="preserve">AUT: NO; EF:NA; MA:NA / BEL: NO; EF:NA; MA:NA / BGR: 0,0006; EF:D; MA:D / CYP: 0,0002; EF:D; MA:T1 / CZE: NO; EF:NA; MA:NA / DEU: NO; EF:NA; MA:NA / DNM: NO; EF:NA; MA:NA / ESP: NO; EF:NA; MA:NA; COMM / EST: 0,0000; EF:D; MA:T1 / FIN: NO; EF:NA; MA:NA / FRK: 0,0008; EF:D; MA:T2 / GBE: NO; EF:NA; MA:NA / GRC: 0,0000; EF:D; MA:D / HUN: NO; EF:NA; MA:NA / IRL: NO; EF:NA; MA:NA / ITA: NO; EF:NA; MA:NA / LTU: NO; EF:NA; MA:NA / LUX: NO; EF:NA; MA:NA / LVA: NO; EF:NA; MA:NA / MLT: NO; EF:NA; MA:NA / NLD: NO; EF:NA; MA:NA / POL: IE; EF:NA; MA:NA; COMM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72</xdr:col>
                <xdr:colOff>15</xdr:colOff>
                <xdr:row>18</xdr:row>
                <xdr:rowOff>9</xdr:rowOff>
              </xdr:to>
            </anchor>
          </commentPr>
        </mc:Choice>
        <mc:Fallback/>
      </mc:AlternateContent>
    </comment>
    <comment ref="M20" authorId="0">
      <text>
        <r>
          <rPr>
            <b val="true"/>
            <sz val="8"/>
            <color rgb="FF000000"/>
            <rFont val="Tahoma"/>
            <family val="2"/>
          </rPr>
          <t xml:space="preserve">AUT: NO; EF:NA; MA:NA / BEL: NO; EF:NA; MA:NA / BGR: 0,0004; EF:D; MA:D / CYP: NO; EF:NA; MA:NA / CZE: NO; EF:NA; MA:NA / DEU: NO; EF:NA; MA:NA / DNM: NO; EF:NA; MA:NA / ESP: 0,0088; EF:D; MA:D, CS; COMM / EST: NO; EF:NA; MA:NA / FIN: NO; EF:NA; MA:NA / FRK: NO; EF:NA; MA:NA / GBE: NO; EF:NA; MA:NA / GRC: NO; EF:NA; MA:NA / HUN: NO; EF:NA; MA:NA / IRL: NO; EF:NA; MA:NA / ITA: NO; EF:NA; MA:NA / LTU: NO; EF:NA; MA:NA / LUX: NO; EF:NA; MA:NA / LVA: NO; EF:NA; MA:NA / MLT: NO; EF:NA; MA:NA / NLD: NO; EF:NA; MA:NA / POL: IE; EF:NA; MA:NA; COMM / PRT: NO; EF:NA; MA:NA / ROU: 0,0057;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71</xdr:col>
                <xdr:colOff>66</xdr:colOff>
                <xdr:row>19</xdr:row>
                <xdr:rowOff>9</xdr:rowOff>
              </xdr:to>
            </anchor>
          </commentPr>
        </mc:Choice>
        <mc:Fallback/>
      </mc:AlternateContent>
    </comment>
    <comment ref="M21" authorId="0">
      <text>
        <r>
          <rPr>
            <b val="true"/>
            <sz val="8"/>
            <color rgb="FF000000"/>
            <rFont val="Tahoma"/>
            <family val="2"/>
          </rPr>
          <t xml:space="preserve">AUT: NA; EF:NA; MA:NA / BEL: NO; EF:NA; MA:NA / BGR: 0,0000; EF:D; MA:D / CYP: NA; EF:NA; MA:NA / CZE: NO; EF:NA; MA:NA / DEU: NO; EF:NA; MA:NA / DNM: NA; EF:NA; MA:NA / ESP: NO; EF:NA; MA:NA; COMM / EST: NO; EF:NA; MA:NA / FIN: NO; EF:NA; MA:NA / FRK: 0,0000; EF:D; MA:T2 / GBE: NA; EF:NA; MA:NA / GRC: NO; EF:NA; MA:NA / HUN: NA; EF:NA; MA:NA / IRL: NO; EF:NA; MA:NA / ITA: NA; EF:NA; MA:NA / LTU: NO; EF:NA; MA:NA / LUX: NO; EF:NA; MA:NA / LVA: NO; EF:NA; MA:NA / MLT: NA; EF:NA; MA:NA / NLD: NO; EF:NA; MA:NA / POL: 0,0001; EF:CS; MA:D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71</xdr:col>
                <xdr:colOff>18</xdr:colOff>
                <xdr:row>20</xdr:row>
                <xdr:rowOff>9</xdr:rowOff>
              </xdr:to>
            </anchor>
          </commentPr>
        </mc:Choice>
        <mc:Fallback/>
      </mc:AlternateContent>
    </comment>
    <comment ref="M22" authorId="0">
      <text>
        <r>
          <rPr>
            <b val="true"/>
            <sz val="8"/>
            <color rgb="FF000000"/>
            <rFont val="Tahoma"/>
            <family val="2"/>
          </rPr>
          <t xml:space="preserve">AUT: NA,NO; EF:NA; MA:NA / BEL: NO; EF:NA; MA:NA / BGR: 0,0005; EF:D; MA:D / CYP: 0,0022; EF:D; MA:T1 / CZE: NO; EF:NA; MA:NA / DEU: NO; EF:NA; MA:NA / DNM: NA,NO; EF:NA; MA:NA / ESP: 0,1123; EF:D; MA:CS,D / EST: 0,0010; EF:D; MA:T1 / FIN: NO; EF:NA; MA:NA / FRK: 0,0019; EF:D; MA:T2 / GBE: NA,NO; EF:NA; MA:NA / GRC: 0,0014; EF:D; MA:D / HUN: NA,NO; EF:NA; MA:NA / IRL: NO; EF:NA; MA:NA / ITA: NA,NO; EF:NA; MA:NA / LTU: NO; EF:NA; MA:NA / LUX: NO; EF:NA; MA:NA / LVA: NO; EF:NA; MA:NA / MLT: NA,NO; EF:NA; MA:NA / NLD: NO; EF:NA; MA:NA / POL: 0,0172; EF:CS; MA:D / PRT: NO; EF:NA; MA:NA / ROU: 0,0056; EF:D; MA:D / SVK: NO; EF:NA; MA:NA / SVN: NA,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73</xdr:col>
                <xdr:colOff>51</xdr:colOff>
                <xdr:row>21</xdr:row>
                <xdr:rowOff>9</xdr:rowOff>
              </xdr:to>
            </anchor>
          </commentPr>
        </mc:Choice>
        <mc:Fallback/>
      </mc:AlternateContent>
    </comment>
    <comment ref="M23" authorId="0">
      <text>
        <r>
          <rPr>
            <b val="true"/>
            <sz val="8"/>
            <color rgb="FF000000"/>
            <rFont val="Tahoma"/>
            <family val="2"/>
          </rPr>
          <t xml:space="preserve">AUT: NO; EF:NA; MA:NA / BEL: NO; EF:NA; MA:NA / BGR: 0,0005; EF:D; MA:D / CYP: 0,0022; EF:D; MA:T1 / CZE: NO; EF:NA; MA:NA / DEU: NO; EF:NA; MA:NA / DNM: NO; EF:NA; MA:NA / ESP: 0,1123; EF:D; MA:D, CS; COMM / EST: 0,0008; EF:D; MA:T1 / FIN: NO; EF:NA; MA:NA / FRK: 0,0008; EF:D; MA:T2 / GBE: NO; EF:NA; MA:NA / GRC: 0,0007; EF:D; MA:D / HUN: NO; EF:NA; MA:NA / IRL: NO; EF:NA; MA:NA / ITA: NO; EF:NA; MA:NA / LTU: NO; EF:NA; MA:NA / LUX: NO; EF:NA; MA:NA / LVA: NO; EF:NA; MA:NA / MLT: NO; EF:NA; MA:NA / NLD: NO; EF:NA; MA:NA / POL: 0,0172; EF:CS; MA:D / PRT: NO; EF:NA; MA:NA / ROU: 0,0056; EF:D; MA:D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72</xdr:col>
                <xdr:colOff>32</xdr:colOff>
                <xdr:row>22</xdr:row>
                <xdr:rowOff>9</xdr:rowOff>
              </xdr:to>
            </anchor>
          </commentPr>
        </mc:Choice>
        <mc:Fallback/>
      </mc:AlternateContent>
    </comment>
    <comment ref="M24" authorId="0">
      <text>
        <r>
          <rPr>
            <b val="true"/>
            <sz val="8"/>
            <color rgb="FF000000"/>
            <rFont val="Tahoma"/>
            <family val="2"/>
          </rPr>
          <t xml:space="preserve">BEL: NA; EF:NA; MA:NAAUT: NA; EF:NA; MA:NANLD: NO;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6</xdr:rowOff>
              </xdr:from>
              <xdr:to>
                <xdr:col>21</xdr:col>
                <xdr:colOff>49</xdr:colOff>
                <xdr:row>23</xdr:row>
                <xdr:rowOff>9</xdr:rowOff>
              </xdr:to>
            </anchor>
          </commentPr>
        </mc:Choice>
        <mc:Fallback/>
      </mc:AlternateContent>
    </comment>
    <comment ref="M25" authorId="0">
      <text>
        <r>
          <rPr>
            <b val="true"/>
            <sz val="8"/>
            <color rgb="FF000000"/>
            <rFont val="Tahoma"/>
            <family val="2"/>
          </rPr>
          <t xml:space="preserve">AUT: NA; EF:NA; MA:NA / BEL: NO; EF:NA; MA:NA / BGR: NA; EF:NA; MA:NA / CYP: NA; EF:NA; MA:NA / CZE: NO; EF:NA; MA:NA / DEU: NO; EF:NA; MA:NA / DNM: NA; EF:NA; MA:NA / ESP: NO; EF:NA; MA:NA; COMM / EST: 0,0002; EF:D; MA:T1 / FIN: NO; EF:NA; MA:NA / FRK: 0,0011; EF:D; MA:T2 / GBE: NA; EF:NA; MA:NA / GRC: 0,0007; EF:D; MA:D / HUN: NA; EF:NA; MA:NA / IRL: NO; EF:NA; MA:NA / ITA: NA; EF:NA; MA:NA / LTU: NO; EF:NA; MA:NA / LUX: NO; EF:NA; MA:NA / LVA: NO; EF:NA; MA:NA / MLT: NA; EF:NA; MA:NA / NLD: NO; EF:NA; MA:NA / POL: NO;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71</xdr:col>
                <xdr:colOff>18</xdr:colOff>
                <xdr:row>24</xdr:row>
                <xdr:rowOff>9</xdr:rowOff>
              </xdr:to>
            </anchor>
          </commentPr>
        </mc:Choice>
        <mc:Fallback/>
      </mc:AlternateContent>
    </comment>
    <comment ref="M26" authorId="0">
      <text>
        <r>
          <rPr>
            <b val="true"/>
            <sz val="8"/>
            <color rgb="FF000000"/>
            <rFont val="Tahoma"/>
            <family val="2"/>
          </rPr>
          <t xml:space="preserve">AUT: NO; EF:NA; MA:NA / BEL: NO; EF:NA; MA:NA / BGR: NO; EF:NA; MA:NA / CYP: NO; EF:NA; MA:NA / CZE: NO; EF:NA; MA:NA / DEU: NO; EF:NA; MA:NA / DNM: NO; EF:NA; MA:NA / ESP: NO; EF:NA; MA:NA; COMM / EST: NO; EF:NA; MA:NA / FIN: NO; EF:NA; MA:NA / FRK: NO; EF:NA; MA:NA / GBE: NO; EF:NA; MA:NA / GRC: NO; EF:NA; MA:NA / HUN: NA;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70</xdr:col>
                <xdr:colOff>44</xdr:colOff>
                <xdr:row>25</xdr:row>
                <xdr:rowOff>9</xdr:rowOff>
              </xdr:to>
            </anchor>
          </commentPr>
        </mc:Choice>
        <mc:Fallback/>
      </mc:AlternateContent>
    </comment>
    <comment ref="M27" authorId="0">
      <text>
        <r>
          <rPr>
            <b val="true"/>
            <sz val="8"/>
            <color rgb="FF000000"/>
            <rFont val="Tahoma"/>
            <family val="2"/>
          </rPr>
          <t xml:space="preserve">AUT: 0.000218865NLD: NO; EF:NA; MA:NABEL: NA; EF:NA; MA:NADEU: NO; EF:NA; MA:NA</t>
        </r>
      </text>
      <mc:AlternateContent>
        <mc:Choice Requires="v2">
          <commentPr autoFill="true" autoScale="false" colHidden="false" locked="false" rowHidden="false" textHAlign="justify" textVAlign="top">
            <anchor moveWithCells="false" sizeWithCells="false">
              <xdr:from>
                <xdr:col>14</xdr:col>
                <xdr:colOff>6</xdr:colOff>
                <xdr:row>25</xdr:row>
                <xdr:rowOff>7</xdr:rowOff>
              </xdr:from>
              <xdr:to>
                <xdr:col>21</xdr:col>
                <xdr:colOff>28</xdr:colOff>
                <xdr:row>26</xdr:row>
                <xdr:rowOff>9</xdr:rowOff>
              </xdr:to>
            </anchor>
          </commentPr>
        </mc:Choice>
        <mc:Fallback/>
      </mc:AlternateContent>
    </comment>
    <comment ref="M28" authorId="0">
      <text>
        <r>
          <rPr>
            <b val="true"/>
            <sz val="8"/>
            <color rgb="FF000000"/>
            <rFont val="Tahoma"/>
            <family val="2"/>
          </rPr>
          <t xml:space="preserve">AUT: 0,0002 / BEL: NO; EF:NA; MA:NA / BGR: 0,0122; EF:CS,D; MA:D / CYP: NA; EF:NA; MA:NA / CZE: NO; EF:NA; MA:NA / DEU: NO; EF:NA; MA:NA / DNM: 0,0019; EF:D; MA:D / ESP: 0,2215; EF:D; MA:CS,D; COMM / EST: NO; EF:NA; MA:NA / FIN: NO; EF:NA; MA:NA / FRK: 0,0021; EF:D; MA:T2 / GBE: NA; EF:NA; MA:NA / GRC: NO; EF:NA; MA:NA / HUN: NA; EF:NA; MA:NA / IRL: NO; EF:NA; MA:NA / ITA: NA; EF:NA; MA:NA / LTU: NO; EF:NA; MA:NA / LUX: NO; EF:NA; MA:NA / LVA: NO; EF:NA; MA:NA / MLT: NA; EF:NA; MA:NA / NLD: NO; EF:NA; MA:NA / POL: 0,0104; EF:CS; MA:D / PRT: 0,0523; EF:D; MA:D / ROU: 0,0033; EF:D; MA:D / SVK: NA;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71</xdr:col>
                <xdr:colOff>34</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862,92; EF:CS; MA:T2,T3 / BEL: -3503,97; EF:CS; MA:CS,T1,T2 / BGR: -14828,54; EF:CS,D; MA:T1,T2 / CYP: -156,43 / CZE: -5057,19; EF:CS,D; MA:CS,T1,T2 / DEU: -73408,00; EF:CS,D; MA:CS,T1,T2 / DNM: -835,89; EF:CS; MA:CS / ESP: -18810,32; EF:CS,D; MA:CS,T1,T2 / EST: -9288,82; EF:D; MA:T1,T2 / FIN: -23291,77; EF:CS,D; MA:T2,T3 / FRK: -34874,28; EF:CS; MA:T2,T3 / GBE: -12155,07; EF:CS; MA:CS,D,T3 / GRC: -1379,37; EF:CS,D; MA:T2 / HUN: -2428,36; EF:CS,D; MA:T1,T2 / IRL: -390,70; EF:CS,D; MA:D,T1,T3 / ITA: -18484,17; EF:CS,D; MA:T1,T2,T3 / LTU: -7207,49; EF:CS,D; MA:T1,T2 / LUX: 126,20; EF:CS,D; MA:T1,T2 / LVA: -16924,86; EF:CS,D; MA:T1,T2 / MLT: -48,68; EF:D; MA:CS / NLD: -2355,94; EF:CS; MA:CS / POL: -32660,04; EF:CS,D; MA:D,T2 / PRT: -6736,20; EF:CS,D; MA:CS,T2 / ROU: -22109,37; EF:CS,D; MA:T1,T2,T3 / SVK: -10335,39; EF:CS; MA:T2 / SVN: -9387,88; EF:CS,D; MA:CS,D,T1,T2,T3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6</xdr:col>
                <xdr:colOff>55</xdr:colOff>
                <xdr:row>7</xdr:row>
                <xdr:rowOff>9</xdr:rowOff>
              </xdr:to>
            </anchor>
          </commentPr>
        </mc:Choice>
        <mc:Fallback/>
      </mc:AlternateContent>
    </comment>
    <comment ref="B9" authorId="0">
      <text>
        <r>
          <rPr>
            <b val="true"/>
            <sz val="8"/>
            <color rgb="FF000000"/>
            <rFont val="Tahoma"/>
            <family val="2"/>
          </rPr>
          <t xml:space="preserve">AUT: -7617,24; EF:CS; MA:T3 / BEL: -3480,91; EF:CS; MA:CS,T2 / BGR: -13851,59; EF:CS,D; MA:T1,T2 / CYP: -156,43 / CZE: -4777,26; EF:CS,D; MA:CS,T1,T2 / DEU: -66121,25; EF:CS,D; MA:CS,T1,T2 / DNM: -844,32; EF:CS; MA:CS / ESP: -18716,37; EF:CS,D; MA:T2 / EST: -9268,71; EF:D; MA:T1,T2 / FIN: -23924,64; EF:CS,D; MA:T2,T3 / FRK: -30498,51; EF:CS; MA:T2,T3 / GBE: -6313,20; EF:CS; MA:CS,D,T3 / GRC: -1379,37; EF:CS,D; MA:T2 / HUN: -2248,81; EF:CS,D; MA:T1,T2 / IRL: -803,41; EF:CS,D; MA:D,T1,T3 / ITA: -18051,29; EF:CS; MA:T1,T2,T3 / LTU: -6950,77; EF:CS,D; MA:T1,T2 / LUX: 239,26; EF:CS; MA:T2 / LVA: -16925,49; EF:CS,D; MA:T1,T2 / MLT: -48,68; EF:D; MA:CS / NLD: -2412,33; EF:CS; MA:CS / POL: -32191,39; EF:CS,D; MA:D,T2 / PRT: -3408,51; EF:CS,D; MA:CS,T2 / ROU: -21955,93; EF:CS,D; MA:T1,T2 / SVK: -7445,09; EF:CS; MA:T2 / SVN: -9118,99; EF:CS,D; MA:CS,D,T1,T3 / SWE: -44311,1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3</xdr:col>
                <xdr:colOff>43</xdr:colOff>
                <xdr:row>8</xdr:row>
                <xdr:rowOff>9</xdr:rowOff>
              </xdr:to>
            </anchor>
          </commentPr>
        </mc:Choice>
        <mc:Fallback/>
      </mc:AlternateContent>
    </comment>
    <comment ref="B10" authorId="0">
      <text>
        <r>
          <rPr>
            <b val="true"/>
            <sz val="8"/>
            <color rgb="FF000000"/>
            <rFont val="Tahoma"/>
            <family val="2"/>
          </rPr>
          <t xml:space="preserve">AUT: -4245,68; EF:CS; MA:T2 / BEL: -23,06; EF:CS; MA:CS,T1 / BGR: -976,95; EF:CS; MA:T2 / CYP: 0,0000 / CZE: -279,94; EF:CS,D; MA:T1,T2 / DEU: -7286,76; EF:CS; MA:CS,T1,T2 / DNM: 8,43 / ESP: -93,96; EF:CS,D; MA:CS,T1 / EST: -20,10; EF:D; MA:T1,T2 / FIN: 632,87; EF:CS; MA:T2,T3 / FRK: -4375,78; EF:CS; MA:T2,T3 / GBE: -5841,87; EF:CS; MA:CS,T3 / GRC: NE,NO; EF:NA; MA:NA / HUN: -179,56; EF:CS,D; MA:T1,T2 / IRL: 412,72; EF:CS,D; MA:T1,T3 / ITA: -432,88; EF:CS,D; MA:T1,T2 / LTU: -256,72; EF:CS,D; MA:T1 / LUX: -113,06; EF:CS,D; MA:T1 / LVA: 0,6301; EF:CS; MA:T1,T2 / MLT: NA,NO; EF:NA; MA:NA / NLD: 56,39 / POL: -468,64; EF:CS,D; MA:D,T2 / PRT: -3327,69; EF:CS,D; MA:CS,T2 / ROU: -153,44; EF:CS; MA:T2,T3 / SVK: -2890,30; EF:CS; MA:T2 / SVN: -268,89; EF:CS,D; MA:D,T1,T2 / SWE: 203,6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4</xdr:col>
                <xdr:colOff>18</xdr:colOff>
                <xdr:row>9</xdr:row>
                <xdr:rowOff>9</xdr:rowOff>
              </xdr:to>
            </anchor>
          </commentPr>
        </mc:Choice>
        <mc:Fallback/>
      </mc:AlternateContent>
    </comment>
    <comment ref="B12" authorId="0">
      <text>
        <r>
          <rPr>
            <b val="true"/>
            <sz val="8"/>
            <color rgb="FF000000"/>
            <rFont val="Tahoma"/>
            <family val="2"/>
          </rPr>
          <t xml:space="preserve">AUT: -152,08; EF:CS,D; MA:T1,T2 / BEL: 1056,37; EF:CS; MA:CS,T2 / BGR: 470,13; EF:CS,D; MA:T1,T2 / CYP: NA; EF:NA; MA:NA / CZE: 1089,07; EF:D; MA:CS,T1 / DEU: 23414,61; EF:CS; MA:CS,D,T2 / DNM: 4607,04; EF:CS; MA:T1,T3 / ESP: -929,28; EF:CS,D; MA:T2 / EST: 142,10; EF:D; MA:T1,T2 / FIN: 4859,06; EF:D; MA:D,T1 / FRK: 1053,95; EF:CS; MA:CS,T2 / GBE: 4105,23; EF:CS; MA:CS,T3 / GRC: -1205,41; EF:CS,D; MA:T1,T2 / HUN: 214,94; EF:D; MA:T1 / IRL: 20,00; EF:D; MA:T1 / ITA: -19066,02; EF:CS,D; MA:T1,T2,T3 / LTU: 358,38; EF:CS,D; MA:T1 / LUX: -5,98; EF:CS,D; MA:T1 / LVA: 337,59; EF:D; MA:D,T1 / MLT: -7,86; EF:D; MA:D / NLD: IE,NA,NE; EF:NA; MA:NA / POL: 3534,14; EF:CS,D; MA:D,T1,T2 / PRT: -103,96; EF:D; MA:D / ROU: -4791,92; EF:CS,D; MA:CS,T1,T2 / SVK: -937,17; EF:CS,D; MA:T1,T2 / SVN: 174,20; EF:CS,D; MA:D,T1,T2 / SWE: 2378,32;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8</xdr:col>
                <xdr:colOff>56</xdr:colOff>
                <xdr:row>11</xdr:row>
                <xdr:rowOff>9</xdr:rowOff>
              </xdr:to>
            </anchor>
          </commentPr>
        </mc:Choice>
        <mc:Fallback/>
      </mc:AlternateContent>
    </comment>
    <comment ref="B13" authorId="0">
      <text>
        <r>
          <rPr>
            <b val="true"/>
            <sz val="8"/>
            <color rgb="FF000000"/>
            <rFont val="Tahoma"/>
            <family val="2"/>
          </rPr>
          <t xml:space="preserve">AUT: 355,72; EF:CS; MA:T2 / BEL: 114,69; EF:CS; MA:CS,T1 / BGR: 1011,50 / CYP: 0,0000 / CZE: 226,27; EF:CS,D; MA:T1,T2 / DEU: 5346,52; EF:CS; MA:CS,D,T2 / DNM: 35,12 / ESP: NO; EF:NA; MA:NA / EST: NO; EF:NA; MA:NA / FIN: 696,19; EF:CS; MA:D,T1,T3 / FRK: 15985,15; EF:CS; MA:T2,T3 / GBE: 11626,82; EF:CS; MA:D / GRC: 0,0331; EF:CS; MA:T2 / HUN: 78,19; EF:CS,D; MA:T1,T2 / IRL: NO; EF:NA; MA:NA / ITA: 745,53; EF:D; MA:T1 / LTU: -3,57; EF:CS,D; MA:T1 / LUX: 40,45; EF:CS,D; MA:T1 / LVA: 215,49; EF:CS; MA:T2 / MLT: NO; EF:NA; MA:NA / NLD: 122,34; EF:D; MA:T1 / POL: NA,NO; EF:NA; MA:NA / PRT: 812,62; EF:CS,D; MA:T2 / ROU: -17,30; EF:CS; MA:T1 / SVK: 756,75; EF:CS; MA:T2 / SVN: 1149,58; EF:CS,D; MA:D,T1,T2 / SWE: 36,0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7</xdr:col>
                <xdr:colOff>55</xdr:colOff>
                <xdr:row>12</xdr:row>
                <xdr:rowOff>9</xdr:rowOff>
              </xdr:to>
            </anchor>
          </commentPr>
        </mc:Choice>
        <mc:Fallback/>
      </mc:AlternateContent>
    </comment>
    <comment ref="B14" authorId="0">
      <text>
        <r>
          <rPr>
            <b val="true"/>
            <sz val="8"/>
            <color rgb="FF000000"/>
            <rFont val="Tahoma"/>
            <family val="2"/>
          </rPr>
          <t xml:space="preserve">AUT: 257,02; EF:CS; MA:T2 / BEL: 755,91; EF:CS; MA:CS,T1,T2 / BGR: -786,64; EF:CS; MA:T1 / CYP: 0,0000 / CZE: -127,89; EF:CS,D; MA:CS,T1,T2 / DEU: 11561,92; EF:CS; MA:CS / DNM: 405,91; EF:CS; MA:T2 / ESP: -46,76; EF:CS,D; MA:T2 / EST: -215,53; EF:D; MA:T1,T2 / FIN: 804,96; EF:CS,D; MA:D,T1,T3 / FRK: -12361,60; EF:CS; MA:T2,T3 / GBE: -6261,11; EF:CS; MA:CS,D / GRC: 0,0408; EF:CS; MA:T2 / HUN: 31,89; EF:CS,D; MA:T1,T2 / IRL: 493,58; EF:CS,D; MA:T1,T3 / ITA: -479,96; EF:CS; MA:T1,T2,T3 / LTU: 461,51; EF:CS,D; MA:T1 / LUX: 31,64; EF:CS,D; MA:T1 / LVA: 40,15; EF:D; MA:T1 / MLT: NO; EF:NA; MA:NA / NLD: 4491,32; EF:CS,D; MA:T1,T2 / POL: 407,81; EF:CS,D; MA:D,T1,T2 / PRT: 94,83; EF:CS,D; MA:T2 / ROU: -672,87; EF:CS; MA:T1 / SVK: -327,72; EF:CS; MA:T2 / SVN: 222,21; EF:CS,D; MA:D,T1,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6</xdr:col>
                <xdr:colOff>4</xdr:colOff>
                <xdr:row>13</xdr:row>
                <xdr:rowOff>9</xdr:rowOff>
              </xdr:to>
            </anchor>
          </commentPr>
        </mc:Choice>
        <mc:Fallback/>
      </mc:AlternateContent>
    </comment>
    <comment ref="B15" authorId="0">
      <text>
        <r>
          <rPr>
            <b val="true"/>
            <sz val="8"/>
            <color rgb="FF000000"/>
            <rFont val="Tahoma"/>
            <family val="2"/>
          </rPr>
          <t xml:space="preserve">AUT: -95,87; EF:CS; MA:T2 / BEL: 671,03; EF:CS; MA:CS,T2 / BGR: NO; EF:NA; MA:NA / CYP: 0,0000 / CZE: 58,65; EF:CS,D; MA:CS,T1 / DEU: 11704,87; EF:CS; MA:CS / DNM: 188,71; EF:CS; MA:T2 / ESP: NE,NO; EF:NA; MA:NA / EST: -215,53; EF:D; MA:T1,T2 / FIN: 840,04; EF:D; MA:D,T1 / FRK: IE,NO; EF:NA; MA:NA / GBE: -1021,83; EF:CS; MA:CS / GRC: 0,0265; EF:CS; MA:T2 / HUN: 52,08; EF:D; MA:T1 / IRL: 602,37; EF:D; MA:T1 / ITA: 272,81; EF:CS; MA:T1,T2,T3 / LTU: 466,13; EF:CS,D; MA:T1 / LUX: IE,NO; EF:NA; MA:NA / LVA: 40,15; EF:D; MA:T1 / MLT: NO; EF:NA; MA:NA / NLD: 4246,00; EF:CS; MA:T2 / POL: 457,28; EF:CS,D; MA:D,T1,T2 / PRT: IE,NO; EF:NA; MA:NA / ROU: NO; EF:NA; MA:NA / SVK: NO; EF:NA; MA:NA / SVN: IE,NA,NO; EF:NA; MA:NA / SWE: -725,80;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9</xdr:col>
                <xdr:colOff>0</xdr:colOff>
                <xdr:row>14</xdr:row>
                <xdr:rowOff>9</xdr:rowOff>
              </xdr:to>
            </anchor>
          </commentPr>
        </mc:Choice>
        <mc:Fallback/>
      </mc:AlternateContent>
    </comment>
    <comment ref="B16" authorId="0">
      <text>
        <r>
          <rPr>
            <b val="true"/>
            <sz val="8"/>
            <color rgb="FF000000"/>
            <rFont val="Tahoma"/>
            <family val="2"/>
          </rPr>
          <t xml:space="preserve">AUT: 352,88; EF:CS; MA:T2 / BEL: 84,88; EF:CS; MA:CS,T1 / BGR: -786,64; EF:CS; MA:T1 / CYP: 0,0000 / CZE: -186,55; EF:CS,D; MA:T1,T2 / DEU: -142,95; EF:CS; MA:CS / DNM: 217,21 / ESP: -46,76; EF:CS,D; MA:T2 / EST: IE,NE,NO; EF:NA; MA:NA / FIN: -35,08; EF:CS,D; MA:T1,T3 / FRK: -12361,60; EF:CS; MA:T2,T3 / GBE: -5239,29; EF:CS; MA:D / GRC: 0,0143; EF:CS; MA:T2 / HUN: -20,19; EF:CS,D; MA:T1,T2 / IRL: -108,80; EF:CS,D; MA:T1,T3 / ITA: -752,77 / LTU: -4,62; EF:CS,D; MA:T1 / LUX: 31,64; EF:CS,D; MA:T1 / LVA: IE,NE,NO; EF:NA; MA:NA / MLT: NO; EF:NA; MA:NA / NLD: 245,32; EF:D; MA:T1 / POL: -49,47; EF:CS,D; MA:T2 / PRT: 94,83; EF:CS,D; MA:T2 / ROU: -672,87; EF:CS; MA:T1 / SVK: -327,72; EF:CS; MA:T2 / SVN: 222,21; EF:CS,D; MA:D,T1,T2 / SWE: -190,42;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0</xdr:col>
                <xdr:colOff>20</xdr:colOff>
                <xdr:row>15</xdr:row>
                <xdr:rowOff>9</xdr:rowOff>
              </xdr:to>
            </anchor>
          </commentPr>
        </mc:Choice>
        <mc:Fallback/>
      </mc:AlternateContent>
    </comment>
    <comment ref="B17" authorId="0">
      <text>
        <r>
          <rPr>
            <b val="true"/>
            <sz val="8"/>
            <color rgb="FF000000"/>
            <rFont val="Tahoma"/>
            <family val="2"/>
          </rPr>
          <t xml:space="preserve">AUT: 191,08; EF:CS; MA:T2 / BEL: 21,80; EF:CS; MA:CS,T1 / BGR: NE,NO; EF:NA; MA:NA / CYP: 0,0000 / CZE: 22,53; EF:CS,D; MA:T1 / DEU: 2248,39; EF:CS,D; MA:CS,T1 / DNM: 86,66; EF:CS; MA:T1 / ESP: NE,NO; EF:NA; MA:NA / EST: 12,20; EF:D; MA:T1 / FIN: 1198,08; EF:CS; MA:T2 / FRK: -2015,83; EF:CS; MA:T2,T3 / GBE: 481,73; EF:CS; MA:D / GRC: 0,0026; EF:CS; MA:T2 / HUN: NE,NO; EF:NA; MA:NA / IRL: 47,07; EF:D; MA:T1 / ITA: NE,NO; EF:NA; MA:NA / LTU: 72,73; EF:CS; MA:T1 / LUX: 12,27; EF:CS,D; MA:T1 / LVA: 19,80; EF:D; MA:T1 / MLT: NO; EF:NA; MA:NA / NLD: 80,46; EF:D; MA:T1 / POL: 2837,66; EF:D; MA:T1,T2 / PRT: 387,55; EF:CS,D; MA:T2 / ROU: -216,41; EF:D; MA:T1 / SVK: NO; EF:NA; MA:NA / SVN: NE,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67</xdr:col>
                <xdr:colOff>19</xdr:colOff>
                <xdr:row>16</xdr:row>
                <xdr:rowOff>9</xdr:rowOff>
              </xdr:to>
            </anchor>
          </commentPr>
        </mc:Choice>
        <mc:Fallback/>
      </mc:AlternateContent>
    </comment>
    <comment ref="B18" authorId="0">
      <text>
        <r>
          <rPr>
            <b val="true"/>
            <sz val="8"/>
            <color rgb="FF000000"/>
            <rFont val="Tahoma"/>
            <family val="2"/>
          </rPr>
          <t xml:space="preserve">AUT: NE,NO; EF:NA; MA:NA / BEL: NO; EF:NA; MA:NA / BGR: NE,NO; EF:NA; MA:NA / CYP: 0,0000 / CZE: NO; EF:NA; MA:NA / DEU: 2061,77; EF:CS,D; MA:CS,T1 / DNM: 86,08; EF:CS; MA:T1 / ESP: NE,NO; EF:NA; MA:NA / EST: 12,20; EF:D; MA:T1 / FIN: IE,NE,NO; EF:NA; MA:NA / FRK: NO; EF:NA; MA:NA / GBE: 481,73; EF:CS; MA:D / GRC: NE,NO; EF:NA; MA:NA / HUN: NE,NO; EF:NA; MA:NA / IRL: 47,07; EF:D; MA:T1 / ITA: NE,NO; EF:NA; MA:NA / LTU: 72,73; EF:CS; MA:T1 / LUX: NE,NO; EF:NA; MA:NA / LVA: 19,80; EF:D; MA:T1 / MLT: NO; EF:NA; MA:NA / NLD: NE; EF:NA; MA:NA / POL: 2802,93; EF:D; MA:T1 / PRT: NO; EF:NA; MA:NA / ROU: NO; EF:NA; MA:NA / SVK: NO; EF:NA; MA:NA / SVN: NE,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3</xdr:col>
                <xdr:colOff>42</xdr:colOff>
                <xdr:row>17</xdr:row>
                <xdr:rowOff>9</xdr:rowOff>
              </xdr:to>
            </anchor>
          </commentPr>
        </mc:Choice>
        <mc:Fallback/>
      </mc:AlternateContent>
    </comment>
    <comment ref="B19" authorId="0">
      <text>
        <r>
          <rPr>
            <b val="true"/>
            <sz val="8"/>
            <color rgb="FF000000"/>
            <rFont val="Tahoma"/>
            <family val="2"/>
          </rPr>
          <t xml:space="preserve">AUT: 191,08; EF:CS; MA:T2 / BEL: 21,80; EF:CS; MA:CS,T1 / BGR: NE,NO; EF:NA; MA:NA / CYP: 0,0000 / CZE: 22,53; EF:CS,D; MA:T1 / DEU: 186,63; EF:CS; MA:CS / DNM: 0,5790 / ESP: NO; EF:NA; MA:NA / EST: IE,NO; EF:NA; MA:NA / FIN: 1198,08; EF:CS; MA:T2 / FRK: -2015,83; EF:CS; MA:T2,T3 / GBE: IE,NE,NO; EF:NA; MA:NA / GRC: 0,0026; EF:CS; MA:T2 / HUN: NE,NO; EF:NA; MA:NA / IRL: NO; EF:NA; MA:NA / ITA: NO; EF:NA; MA:NA / LTU: NO; EF:NA; MA:NA / LUX: 12,27; EF:CS,D; MA:T1 / LVA: NO; EF:NA; MA:NA / MLT: NO; EF:NA; MA:NA / NLD: 80,46; EF:D; MA:T1 / POL: 34,73; EF:D; MA:T2 / PRT: 387,55; EF:CS,D; MA:T2 / ROU: -216,41;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63</xdr:col>
                <xdr:colOff>38</xdr:colOff>
                <xdr:row>18</xdr:row>
                <xdr:rowOff>9</xdr:rowOff>
              </xdr:to>
            </anchor>
          </commentPr>
        </mc:Choice>
        <mc:Fallback/>
      </mc:AlternateContent>
    </comment>
    <comment ref="B20" authorId="0">
      <text>
        <r>
          <rPr>
            <b val="true"/>
            <sz val="8"/>
            <color rgb="FF000000"/>
            <rFont val="Tahoma"/>
            <family val="2"/>
          </rPr>
          <t xml:space="preserve">AUT: 281,46; EF:CS; MA:T2 / BEL: 270,59; EF:CS; MA:CS,T1 / BGR: 74,15; EF:CS; MA:T1 / CYP: 0,0000 / CZE: 86,08; EF:CS,D; MA:T1 / DEU: 2751,62; EF:CS; MA:CS,D,T2 / DNM: 104,44; EF:CS; MA:T1 / ESP: 490,23; EF:CS,D; MA:T1 / EST: NE,NO; EF:NA; MA:NA / FIN: 820,57; EF:CS; MA:T2 / FRK: 10349,08; EF:CS; MA:T2,T3 / GBE: 7011,87; EF:CS; MA:CS,D,T3 / GRC: 2,93; EF:CS; MA:T2 / HUN: 114,95; EF:CS,D; MA:T1,T2 / IRL: 9,22; EF:CS,D; MA:T1,T2 / ITA: 2526,85; EF:CS,D; MA:T1 / LTU: NA,NO; EF:NA; MA:NA / LUX: 138,93; EF:CS,D; MA:T1 / LVA: 62,04; EF:CS; MA:T2 / MLT: -0,4313; EF:D; MA:T1 / NLD: 458,61; EF:D; MA:T1 / POL: 194,82; EF:D; MA:T1 / PRT: 1093,57; EF:CS,D; MA:T2 / ROU: 414,70; EF:CS,D; MA:T1 / SVK: 121,44; EF:CS; MA:T2 / SVN: 546,71; EF:D; MA:D,T1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1</xdr:col>
                <xdr:colOff>56</xdr:colOff>
                <xdr:row>19</xdr:row>
                <xdr:rowOff>9</xdr:rowOff>
              </xdr:to>
            </anchor>
          </commentPr>
        </mc:Choice>
        <mc:Fallback/>
      </mc:AlternateContent>
    </comment>
    <comment ref="B21" authorId="0">
      <text>
        <r>
          <rPr>
            <b val="true"/>
            <sz val="8"/>
            <color rgb="FF000000"/>
            <rFont val="Tahoma"/>
            <family val="2"/>
          </rPr>
          <t xml:space="preserve">AUT: NE,NO; EF:NA; MA:NA / BEL: NO; EF:NA; MA:NA / BGR: NE; EF:NA; MA:NA / CYP: 0,0000 / CZE: NO; EF:NA; MA:NA / DEU: 1964,47; EF:CS; MA:CS / DNM: NA; EF:NA; MA:NA / ESP: NE; EF:NA; MA:NA / EST: NE; EF:NA; MA:NA / FIN: NE; EF:NA; MA:NA / FRK: NO; EF:NA; MA:NA / GBE: 1733,74 / GRC: NE,NO; EF:NA; MA:NA / HUN: NE; EF:NA; MA:NA / IRL: NE,NO; EF:NA; MA:NA / ITA: NE; EF:NA; MA:NA; COMM / LTU: NA; EF:NA; MA:NA / LUX: NE; EF:NA; MA:NA / LVA: IE,NA,NE,NO; EF:NA; MA:NA / MLT: -0,4313; EF:D; MA:T1 / NLD: NE; EF:NA; MA:NA / POL: -59,23; EF:D; MA:T1 / PRT: NO; EF:NA; MA:NA / ROU: NO; EF:NA; MA:NA / SVK: NO; EF:NA; MA:NA / SVN: NA,NE; EF:NA; MA:NA / SWE: 65,44;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1</xdr:col>
                <xdr:colOff>1</xdr:colOff>
                <xdr:row>20</xdr:row>
                <xdr:rowOff>9</xdr:rowOff>
              </xdr:to>
            </anchor>
          </commentPr>
        </mc:Choice>
        <mc:Fallback/>
      </mc:AlternateContent>
    </comment>
    <comment ref="B22" authorId="0">
      <text>
        <r>
          <rPr>
            <b val="true"/>
            <sz val="8"/>
            <color rgb="FF000000"/>
            <rFont val="Tahoma"/>
            <family val="2"/>
          </rPr>
          <t xml:space="preserve">AUT: 281,46; EF:CS; MA:T2 / BEL: 270,59; EF:CS; MA:CS,T1 / BGR: 74,15; EF:CS; MA:T1 / CYP: 0,0000 / CZE: 86,08; EF:CS,D; MA:T1 / DEU: 787,16; EF:CS; MA:CS,D,T2 / DNM: 104,44; EF:CS; MA:T1 / ESP: 490,23; EF:CS,D; MA:T1 / EST: NO; EF:NA; MA:NA / FIN: 820,57; EF:CS; MA:T2 / FRK: 10349,08; EF:CS; MA:T2,T3 / GBE: 5169,42; EF:CS; MA:CS,T3 / GRC: 2,93; EF:CS; MA:T2 / HUN: 114,95; EF:CS,D; MA:T1,T2 / IRL: 9,22; EF:CS,D; MA:T1,T2 / ITA: 2526,85; EF:CS,D; MA:T1 / LTU: NO; EF:NA; MA:NA / LUX: 138,93; EF:CS,D; MA:T1 / LVA: 62,04; EF:CS; MA:T2 / MLT: NO; EF:NA; MA:NA / NLD: 458,61; EF:D; MA:T1 / POL: 254,05 / PRT: 1093,57; EF:CS,D; MA:T2 / ROU: 414,70; EF:CS,D; MA:T1 / SVK: 121,44; EF:CS; MA:T2 / SVN: 546,71; EF:D; MA:D,T1 / SWE: 1162,19;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69</xdr:col>
                <xdr:colOff>24</xdr:colOff>
                <xdr:row>21</xdr:row>
                <xdr:rowOff>9</xdr:rowOff>
              </xdr:to>
            </anchor>
          </commentPr>
        </mc:Choice>
        <mc:Fallback/>
      </mc:AlternateContent>
    </comment>
    <comment ref="B23"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65</xdr:col>
                <xdr:colOff>55</xdr:colOff>
                <xdr:row>22</xdr:row>
                <xdr:rowOff>9</xdr:rowOff>
              </xdr:to>
            </anchor>
          </commentPr>
        </mc:Choice>
        <mc:Fallback/>
      </mc:AlternateContent>
    </comment>
    <comment ref="B25" authorId="0">
      <text>
        <r>
          <rPr>
            <b val="true"/>
            <sz val="8"/>
            <color rgb="FF000000"/>
            <rFont val="Tahoma"/>
            <family val="2"/>
          </rPr>
          <t xml:space="preserve">AUT: 865,55; EF:CS; MA:T2 / BEL: 29,86; EF:CS; MA:CS,T1 / BGR: NO; EF:NA; MA:NA / CYP: 0,0000 / CZE: NO; EF:NA; MA:NA / DEU: NO; EF:NA; MA:NA / DNM: NA,NO; EF:NA; MA:NA / ESP: NE,NO; EF:NA; MA:NA / EST: NO; EF:NA; MA:NA / FIN: NA,NO; EF:NA; MA:NA / FRK: 150,64; EF:CS; MA:T2,T3 / GBE: NO; EF:NA; MA:NA / GRC: 10,78; EF:CS; MA:T2 / HUN: NO; EF:NA; MA:NA / IRL: -1,06; EF:CS,D; MA:D,T1,T2 / ITA: NO; EF:NA; MA:NA / LTU: NO; EF:NA; MA:NA / LUX: 1,40; EF:CS,D; MA:T1 / LVA: NO; EF:NA; MA:NA / MLT: NO; EF:NA; MA:NA / NLD: 20,00; EF:D; MA:T1 / POL: NA;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4</xdr:col>
                <xdr:colOff>11</xdr:colOff>
                <xdr:row>24</xdr:row>
                <xdr:rowOff>9</xdr:rowOff>
              </xdr:to>
            </anchor>
          </commentPr>
        </mc:Choice>
        <mc:Fallback/>
      </mc:AlternateContent>
    </comment>
    <comment ref="B26"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A; EF:NA; MA:NA / LUX: NE; EF:NA; MA:NA / LVA: IE,NA; EF:NA; MA:NA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1</xdr:col>
                <xdr:colOff>8</xdr:colOff>
                <xdr:row>25</xdr:row>
                <xdr:rowOff>9</xdr:rowOff>
              </xdr:to>
            </anchor>
          </commentPr>
        </mc:Choice>
        <mc:Fallback/>
      </mc:AlternateContent>
    </comment>
    <comment ref="B27" authorId="0">
      <text>
        <r>
          <rPr>
            <b val="true"/>
            <sz val="8"/>
            <color rgb="FF000000"/>
            <rFont val="Tahoma"/>
            <family val="2"/>
          </rPr>
          <t xml:space="preserve">AUT: NE; EF:NA; MA:NA; COMM / BEL: NO; EF:NA; MA:NA / BGR: NE; EF:NA; MA:NA; COMM / CYP: 14,93 / CZE: NE; EF:NA; MA:NA; COMM / DEU: NE; EF:NA; MA:NA; COMM / DNM: NE; EF:NA; MA:NA; COMM / ESP: NO; EF:NA; MA:NA / EST: IE; EF:NA; MA:NA; COMM / FIN: -945,64; EF:CS; MA:T3 / FRK: NO; EF:NA; MA:NA / GBE: -1710,56; EF:CS; MA:T3, CS / GRC: NO; EF:NA; MA:NA / HUN: NE; EF:NA; MA:NA; COMM / IRL: NE; EF:NA; MA:NA; COMM / ITA: NA; EF:NA; MA:NA / LTU: NA; EF:NA; MA:NA; COMM / LUX: NE; EF:NA; MA:NA; COMM / LVA: IE; EF:NA; MA:NA; COMM / MLT: NO; EF:NA; MA:NA / NLD: NE; EF:NA; MA:NA; COMM / POL: NA; EF:NA; MA:NA / PRT: -1905,13; EF:D; MA:D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9</xdr:col>
                <xdr:colOff>27</xdr:colOff>
                <xdr:row>26</xdr:row>
                <xdr:rowOff>9</xdr:rowOff>
              </xdr:to>
            </anchor>
          </commentPr>
        </mc:Choice>
        <mc:Fallback/>
      </mc:AlternateContent>
    </comment>
    <comment ref="B34" authorId="0">
      <text>
        <r>
          <rPr>
            <b val="true"/>
            <sz val="8"/>
            <color rgb="FF000000"/>
            <rFont val="Tahoma"/>
            <family val="2"/>
          </rPr>
          <t xml:space="preserve">AUT: 1982,60 / BEL: 454,07 / BGR: NO; EF:NA; MA:NA / CYP: NA; EF:NA; MA:NA / CZE: NA; EF:NA; MA:NA / DEU: 2103,06; MA:CS / DNM: NA; EF:NA; MA:NA / ESP: -89,31 / EST: NO; EF:NA; MA:NA / FIN: IE; EF:NA; MA:NA; COMM / FRK: 8445,82 / GBE: 136,80 / GRC: 6,94 / HUN: 101,83 / IRL: -2,45 / ITA: NA; EF:NA; MA:NA / LTU: NA; EF:NA; MA:NA / LUX: NE; EF:NA; MA:NA; COMM / LVA: NE; EF:NA; MA:NA; COMM / MLT: NO; EF:NA; MA:NA / NLD: 665,72 / POL: NA; EF:NA; MA:NA / PRT: 1224,74 / ROU: NO; EF:NA; MA:NA / SVK: NO; EF:NA; MA:NA / SVN: NA; EF:NA; MA:NA / SWE: 602,31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0</xdr:col>
                <xdr:colOff>7</xdr:colOff>
                <xdr:row>33</xdr:row>
                <xdr:rowOff>9</xdr:rowOff>
              </xdr:to>
            </anchor>
          </commentPr>
        </mc:Choice>
        <mc:Fallback/>
      </mc:AlternateContent>
    </comment>
    <comment ref="B35" authorId="0">
      <text>
        <r>
          <rPr>
            <b val="true"/>
            <sz val="8"/>
            <color rgb="FF000000"/>
            <rFont val="Tahoma"/>
            <family val="2"/>
          </rPr>
          <t xml:space="preserve">AUT: -1384,53 / BEL: 98,57 / BGR: NO; EF:NA; MA:NA / CYP: NA; EF:NA; MA:NA / CZE: NA; EF:NA; MA:NA / DEU: 1015,72; EF:CS; MA:CS / DNM: NA; EF:NA; MA:NA / ESP: 7,66 / EST: NO; EF:NA; MA:NA / FIN: NE; EF:NA; MA:NA; COMM / FRK: 11212,28 / GBE: 20039,02 / GRC: 6,82 / HUN: -19,41 / IRL: -100,56 / ITA: NA; EF:NA; MA:NA / LTU: NE; EF:NA; MA:NA; COMM / LUX: NE; EF:NA; MA:NA; COMM / LVA: NE; EF:NA; MA:NA; COMM / MLT: NO; EF:NA; MA:NA / NLD: 305,48; COMM / POL: NA; EF:NA; MA:NA / PRT: -329,68 / ROU: NO; EF:NA; MA:NA / SVK: NO; EF:NA; MA:NA / SVN: NA; EF:NA; MA:NA / SWE: 23,85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2</xdr:col>
                <xdr:colOff>23</xdr:colOff>
                <xdr:row>34</xdr:row>
                <xdr:rowOff>9</xdr:rowOff>
              </xdr:to>
            </anchor>
          </commentPr>
        </mc:Choice>
        <mc:Fallback/>
      </mc:AlternateContent>
    </comment>
    <comment ref="C8" authorId="0">
      <text>
        <r>
          <rPr>
            <b val="true"/>
            <sz val="8"/>
            <color rgb="FF000000"/>
            <rFont val="Tahoma"/>
            <family val="2"/>
          </rPr>
          <t xml:space="preserve">AUT: 0,0277; EF:CS,D; MA:T1 / BEL: 0,0138; EF:CS; MA:CS,T2 / BGR: 0,1463; EF:D; MA:T1 / CYP: 0,0129 / CZE: 4,76; EF:CS,D; MA:CS,T1 / DEU: 0,4326; EF:D; MA:T1 / DNM: 0,0261; EF:D; MA:T2 / ESP: 8,23; EF:D; MA:CS / EST: 0,0160; EF:D; MA:T2 / FIN: 0,1933; EF:D; MA:T2 / FRK: 39,98; EF:CS; MA:T2,T3 / GBE: 0,2047; EF:CS; MA:D / GRC: 0,6126; EF:D; MA:T1 / HUN: 1,20; EF:D; MA:T1 / IRL: 0,1283; EF:D; MA:D,T1 / ITA: 8,70; EF:D; MA:T1 / LTU: 0,0178; EF:D; MA:T1 / LUX: NO; EF:NA; MA:NA / LVA: 0,9224; EF:CS,D; MA:T1,T2 / MLT: NO; EF:NA; MA:NA / NLD: NE,NO; EF:NA; MA:NA / POL: 1,71; EF:CS,D; MA:D,T2 / PRT: 9,32;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68</xdr:col>
                <xdr:colOff>43</xdr:colOff>
                <xdr:row>7</xdr:row>
                <xdr:rowOff>9</xdr:rowOff>
              </xdr:to>
            </anchor>
          </commentPr>
        </mc:Choice>
        <mc:Fallback/>
      </mc:AlternateContent>
    </comment>
    <comment ref="C9" authorId="0">
      <text>
        <r>
          <rPr>
            <b val="true"/>
            <sz val="8"/>
            <color rgb="FF000000"/>
            <rFont val="Tahoma"/>
            <family val="2"/>
          </rPr>
          <t xml:space="preserve">AUT: 0,0277; EF:CS,D; MA:T1 / BEL: 0,0138; EF:CS; MA:CS,T2 / BGR: 0,1463; EF:D; MA:T1 / CYP: 0,0129 / CZE: 4,76; EF:CS,D; MA:CS,T1 / DEU: 0,4326; EF:D; MA:T1 / DNM: 0,0261; EF:D; MA:T2 / ESP: 8,22; EF:D; MA:CS / EST: 0,0160; EF:D; MA:T2 / FIN: 0,1933; EF:D; MA:T2 / FRK: 39,98; EF:CS; MA:T2,T3 / GBE: 0,2047; EF:CS; MA:D / GRC: 0,6126; EF:D; MA:T1 / HUN: 1,20; EF:D; MA:T1 / IRL: 0,1283; EF:D; MA:D,T1 / ITA: 8,70; EF:D; MA:T1 / LTU: 0,0178; EF:D; MA:T1 / LUX: NO; EF:NA; MA:NA / LVA: 0,9224; EF:CS,D; MA:T1,T2 / MLT: NO; EF:NA; MA:NA / NLD: NE,NO; EF:NA; MA:NA / POL: 1,70; EF:CS,D; MA:D,T2 / PRT: 8,64;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8</xdr:col>
                <xdr:colOff>43</xdr:colOff>
                <xdr:row>8</xdr:row>
                <xdr:rowOff>9</xdr:rowOff>
              </xdr:to>
            </anchor>
          </commentPr>
        </mc:Choice>
        <mc:Fallback/>
      </mc:AlternateContent>
    </comment>
    <comment ref="C10" authorId="0">
      <text>
        <r>
          <rPr>
            <b val="true"/>
            <sz val="8"/>
            <color rgb="FF000000"/>
            <rFont val="Tahoma"/>
            <family val="2"/>
          </rPr>
          <t xml:space="preserve">AUT: NO; EF:NA; MA:NA / BEL: NE,NO; EF:NA; MA:NA / BGR: NO; EF:NA; MA:NA / CYP: 0,0000 / CZE: NO; EF:NA; MA:NA / DEU: IE,NO; EF:NA; MA:NA / DNM: NO; EF:NA; MA:NA / ESP: 0,0152; EF:D; MA:CS / EST: IE,NO; EF:NA; MA:NA / FIN: IE; EF:NA; MA:NA / FRK: NO; EF:NA; MA:NA / GBE: IE,NO; EF:NA; MA:NA / GRC: NO; EF:NA; MA:NA / HUN: NO; EF:NA; MA:NA / IRL: IE,NO; EF:NA; MA:NA / ITA: NO; EF:NA; MA:NA / LTU: IE,NA; EF:NA; MA:NA / LUX: NO; EF:NA; MA:NA / LVA: IE,NO; EF:NA; MA:NA / MLT: NO; EF:NA; MA:NA / NLD: NO; EF:NA; MA:NA / POL: 0,0071; EF:CS,D; MA:D,T2 / PRT: 0,6735; EF:D; MA:D / ROU: NO; EF:NA; MA:NA / SVK: NO; EF:NA; MA:NA / SVN: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3</xdr:col>
                <xdr:colOff>31</xdr:colOff>
                <xdr:row>9</xdr:row>
                <xdr:rowOff>9</xdr:rowOff>
              </xdr:to>
            </anchor>
          </commentPr>
        </mc:Choice>
        <mc:Fallback/>
      </mc:AlternateContent>
    </comment>
    <comment ref="C12"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5,00; EF:CS; MA:T2,T3 / GBE: NA; EF:NA; MA:NA / GRC: NA; EF:NA; MA:NA / HUN: 0,0591; EF:D; MA:T1 / IRL: NO; EF:NA; MA:NA / ITA: NO; EF:NA; MA:NA / LTU: 0,0036; EF:D; MA:T1 / LUX: NO; EF:NA; MA:NA / LVA: NO; EF:NA; MA:NA / MLT: NE,NO; EF:NA; MA:NA / NLD: NA; EF:NA; MA:NA / POL: IE,NO; EF:NA; MA:NA / PRT: 0,3907;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3</xdr:col>
                <xdr:colOff>3</xdr:colOff>
                <xdr:row>11</xdr:row>
                <xdr:rowOff>9</xdr:rowOff>
              </xdr:to>
            </anchor>
          </commentPr>
        </mc:Choice>
        <mc:Fallback/>
      </mc:AlternateContent>
    </comment>
    <comment ref="C1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1,33; EF:CS; MA:T2,T3 / GBE: 0,0065; EF:CS; MA:D / GRC: NO; EF:NA; MA:NA / HUN: IE,NO; EF:NA; MA:NA / IRL: NO; EF:NA; MA:NA / ITA: NO; EF:NA; MA:NA / LTU: NO; EF:NA; MA:NA / LUX: NO; EF:NA; MA:NA / LVA: NO; EF:NA; MA:NA / MLT: NO; EF:NA; MA:NA / NLD: NE; EF:NA; MA:NA / POL: NO; EF:NA; MA:NA / PRT: 0,4011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1</xdr:col>
                <xdr:colOff>6</xdr:colOff>
                <xdr:row>12</xdr:row>
                <xdr:rowOff>9</xdr:rowOff>
              </xdr:to>
            </anchor>
          </commentPr>
        </mc:Choice>
        <mc:Fallback/>
      </mc:AlternateContent>
    </comment>
    <comment ref="C14" authorId="0">
      <text>
        <r>
          <rPr>
            <b val="true"/>
            <sz val="8"/>
            <color rgb="FF000000"/>
            <rFont val="Tahoma"/>
            <family val="2"/>
          </rPr>
          <t xml:space="preserve">AUT: NO; EF:NA; MA:NA / BEL: NE,NO; EF:NA; MA:NA / BGR: NO; EF:NA; MA:NA / CYP: 0,0000 / CZE: NO; EF:NA; MA:NA / DEU: NO; EF:NA; MA:NA / DNM: 0,0001; EF:CS,D; MA:T2,T3 / ESP: NE,NO; EF:NA; MA:NA / EST: 0,0001; EF:D; MA:T1 / FIN: NE,NO; EF:NA; MA:NA / FRK: 7,90; EF:CS; MA:T2,T3 / GBE: 0,1859; EF:CS; MA:D / GRC: 0,6682; EF:D; MA:T1 / HUN: 0,0346; EF:D; MA:T1 / IRL: NO; EF:NA; MA:NA / ITA: NO; EF:NA; MA:NA / LTU: 0,0848; EF:D; MA:T1 / LUX: NO; EF:NA; MA:NA / LVA: IE,NO; EF:NA; MA:NA / MLT: NO; EF:NA; MA:NA / NLD: NE; EF:NA; MA:NA / POL: 0,4139; EF:CS,D; MA:D,T1 / PRT: 0,0288;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5</xdr:col>
                <xdr:colOff>54</xdr:colOff>
                <xdr:row>13</xdr:row>
                <xdr:rowOff>9</xdr:rowOff>
              </xdr:to>
            </anchor>
          </commentPr>
        </mc:Choice>
        <mc:Fallback/>
      </mc:AlternateContent>
    </comment>
    <comment ref="C15" authorId="0">
      <text>
        <r>
          <rPr>
            <b val="true"/>
            <sz val="8"/>
            <color rgb="FF000000"/>
            <rFont val="Tahoma"/>
            <family val="2"/>
          </rPr>
          <t xml:space="preserve">AUT: NO; EF:NA; MA:NA / BEL: NO; EF:NA; MA:NA / BGR: NO; EF:NA; MA:NA / CYP: 0,0000 / CZE: NO; EF:NA; MA:NA / DEU: NO; EF:NA; MA:NA / DNM: 0,0001; EF:CS,D; MA:T2,T3 / ESP: NE,NO; EF:NA; MA:NA / EST: 0,0001; EF:D; MA:T1 / FIN: NE,NO; EF:NA; MA:NA / FRK: 6,66; EF:CS; MA:T2,T3 / GBE: NE,NO; EF:NA; MA:NA / GRC: 0,6682; EF:D; MA:T1 / HUN: 0,0346; EF:D; MA:T1 / IRL: NO; EF:NA; MA:NA / ITA: NO; EF:NA; MA:NA / LTU: 0,0848; EF:D; MA:T1 / LUX: NO; EF:NA; MA:NA / LVA: IE,NO; EF:NA; MA:NA / MLT: NO; EF:NA; MA:NA / NLD: NE; EF:NA; MA:NA / POL: 0,4139; EF:CS,D; MA:D,T1 / PRT: 0,0039; EF:D; MA:D / ROU: NO; EF:NA; MA:NA / SVK: NO; EF:NA; MA:NA / SVN: NO; EF:NA; MA:NA / SWE: 0,010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5</xdr:col>
                <xdr:colOff>19</xdr:colOff>
                <xdr:row>14</xdr:row>
                <xdr:rowOff>9</xdr:rowOff>
              </xdr:to>
            </anchor>
          </commentPr>
        </mc:Choice>
        <mc:Fallback/>
      </mc:AlternateContent>
    </comment>
    <comment ref="C16"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1,24; EF:CS; MA:T2,T3 / GBE: 0,1859; EF:CS; MA:D / GRC: NO; EF:NA; MA:NA / HUN: IE,NO; EF:NA; MA:NA / IRL: NO; EF:NA; MA:NA / ITA: NO; EF:NA; MA:NA / LTU: NO; EF:NA; MA:NA / LUX: NO; EF:NA; MA:NA / LVA: NO; EF:NA; MA:NA / MLT: NO; EF:NA; MA:NA / NLD: NE; EF:NA; MA:NA / POL: IE,NA; EF:NA; MA:NA / PRT: 0,0249;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3</xdr:col>
                <xdr:colOff>4</xdr:colOff>
                <xdr:row>15</xdr:row>
                <xdr:rowOff>9</xdr:rowOff>
              </xdr:to>
            </anchor>
          </commentPr>
        </mc:Choice>
        <mc:Fallback/>
      </mc:AlternateContent>
    </comment>
    <comment ref="C17" authorId="0">
      <text>
        <r>
          <rPr>
            <b val="true"/>
            <sz val="8"/>
            <color rgb="FF000000"/>
            <rFont val="Tahoma"/>
            <family val="2"/>
          </rPr>
          <t xml:space="preserve">AUT: NO; EF:NA; MA:NA / BEL: NE,NO; EF:NA; MA:NA / BGR: NO; EF:NA; MA:NA / CYP: 0,0000 / CZE: NA,NO; EF:NA; MA:NA / DEU: NE,NO; EF:NA; MA:NA / DNM: NE,NO; EF:NA; MA:NA / ESP: NE,NO; EF:NA; MA:NA / EST: IE,NE,NO; EF:NA; MA:NA / FIN: 1,68; EF:CS; MA:T2 / FRK: 0,4015; EF:CS; MA:T2,T3 / GBE: NE,NO; EF:NA; MA:NA / GRC: NE,NO; EF:NA; MA:NA / HUN: NE,NO; EF:NA; MA:NA / IRL: NE,NO; EF:NA; MA:NA / ITA: NO; EF:NA; MA:NA / LTU: NA,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66</xdr:col>
                <xdr:colOff>30</xdr:colOff>
                <xdr:row>16</xdr:row>
                <xdr:rowOff>9</xdr:rowOff>
              </xdr:to>
            </anchor>
          </commentPr>
        </mc:Choice>
        <mc:Fallback/>
      </mc:AlternateContent>
    </comment>
    <comment ref="C18"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E,NO; EF:NA; MA:NA / GRC: NO; EF:NA; MA:NA / HUN: NO; EF:NA; MA:NA / IRL: NE,NO; EF:NA; MA:NA / ITA: NO; EF:NA; MA:NA / LTU: NA;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2</xdr:col>
                <xdr:colOff>15</xdr:colOff>
                <xdr:row>17</xdr:row>
                <xdr:rowOff>9</xdr:rowOff>
              </xdr:to>
            </anchor>
          </commentPr>
        </mc:Choice>
        <mc:Fallback/>
      </mc:AlternateContent>
    </comment>
    <comment ref="C19" authorId="0">
      <text>
        <r>
          <rPr>
            <b val="true"/>
            <sz val="8"/>
            <color rgb="FF000000"/>
            <rFont val="Tahoma"/>
            <family val="2"/>
          </rPr>
          <t xml:space="preserve">AUT: NO; EF:NA; MA:NA / BEL: NE,NO; EF:NA; MA:NA / BGR: NO; EF:NA; MA:NA / CYP: 0,0000 / CZE: NA,NO; EF:NA; MA:NA / DEU: NE,NO; EF:NA; MA:NA / DNM: NE,NO; EF:NA; MA:NA / ESP: NO; EF:NA; MA:NA / EST: IE,NE,NO; EF:NA; MA:NA / FIN: 1,68; EF:CS; MA:T2 / FRK: 0,4015; EF:CS; MA:T2,T3 / GBE: NE,NO; EF:NA; MA:NA / GRC: NE,NO; EF:NA; MA:NA / HUN: NE,NO; EF:NA; MA:NA / IRL: NE,NO; EF:NA; MA:NA / ITA: NO; EF:NA; MA:NA / LTU: NA,NO; EF:NA; MA:NA / LUX: NO; EF:NA; MA:NA / LVA: 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65</xdr:col>
                <xdr:colOff>57</xdr:colOff>
                <xdr:row>18</xdr:row>
                <xdr:rowOff>9</xdr:rowOff>
              </xdr:to>
            </anchor>
          </commentPr>
        </mc:Choice>
        <mc:Fallback/>
      </mc:AlternateContent>
    </comment>
    <comment ref="C2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4744;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64</xdr:col>
                <xdr:colOff>7</xdr:colOff>
                <xdr:row>19</xdr:row>
                <xdr:rowOff>9</xdr:rowOff>
              </xdr:to>
            </anchor>
          </commentPr>
        </mc:Choice>
        <mc:Fallback/>
      </mc:AlternateContent>
    </comment>
    <comment ref="C21" authorId="0">
      <text>
        <r>
          <rPr>
            <b val="true"/>
            <sz val="8"/>
            <color rgb="FF000000"/>
            <rFont val="Tahoma"/>
            <family val="2"/>
          </rPr>
          <t xml:space="preserve">AUT: NA; EF:NA; MA:NA / BEL: NO; EF:NA; MA:NA / BGR: NO; EF:NA; MA:NA / CYP: 0,0000 / CZE: NA; EF:NA; MA:NA / DEU: NE; EF:NA; MA:NA; COMM / DNM: NE; EF:NA; MA:NA; COMM / ESP: NO; EF:NA; MA:NA / EST: NE; EF:NA; MA:NA; COMM / FIN: NA; EF:NA; MA:NA / FRK: NO; EF:NA; MA:NA / GBE: NO; EF:NA; MA:NA / GRC: NO; EF:NA; MA:NA / HUN: NA; EF:NA; MA:NA / IRL: NE; EF:NA; MA:NA; COMM / ITA: NO; EF:NA; MA:NA / LTU: NA;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8</xdr:col>
                <xdr:colOff>22</xdr:colOff>
                <xdr:row>20</xdr:row>
                <xdr:rowOff>9</xdr:rowOff>
              </xdr:to>
            </anchor>
          </commentPr>
        </mc:Choice>
        <mc:Fallback/>
      </mc:AlternateContent>
    </comment>
    <comment ref="C22" authorId="0">
      <text>
        <r>
          <rPr>
            <b val="true"/>
            <sz val="8"/>
            <color rgb="FF000000"/>
            <rFont val="Tahoma"/>
            <family val="2"/>
          </rPr>
          <t xml:space="preserve">AUT: NA; EF:NA; MA:NA / BEL: NO; EF:NA; MA:NA / BGR: NO; EF:NA; MA:NA / CYP: 0,0000 / CZE: NA; EF:NA; MA:NA / DEU: NE; EF:NA; MA:NA; COMM / DNM: NO; EF:NA; MA:NA; COMM / ESP: NO; EF:NA; MA:NA / EST: NE; EF:NA; MA:NA; COMM / FIN: NA; EF:NA; MA:NA / FRK: NO; EF:NA; MA:NA / GBE: IE; EF:NA; MA:NA; COMM / GRC: NO; EF:NA; MA:NA / HUN: NA; EF:NA; MA:NA / IRL: NE; EF:NA; MA:NA; COMM / ITA: NO; EF:NA; MA:NA / LTU: NA;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9</xdr:col>
                <xdr:colOff>4</xdr:colOff>
                <xdr:row>21</xdr:row>
                <xdr:rowOff>9</xdr:rowOff>
              </xdr:to>
            </anchor>
          </commentPr>
        </mc:Choice>
        <mc:Fallback/>
      </mc:AlternateContent>
    </comment>
    <comment ref="C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64</xdr:col>
                <xdr:colOff>13</xdr:colOff>
                <xdr:row>22</xdr:row>
                <xdr:rowOff>9</xdr:rowOff>
              </xdr:to>
            </anchor>
          </commentPr>
        </mc:Choice>
        <mc:Fallback/>
      </mc:AlternateContent>
    </comment>
    <comment ref="C25" authorId="0">
      <text>
        <r>
          <rPr>
            <b val="true"/>
            <sz val="8"/>
            <color rgb="FF000000"/>
            <rFont val="Tahoma"/>
            <family val="2"/>
          </rPr>
          <t xml:space="preserve">AUT: NA; EF:NA; MA:NA / BEL: NO; EF:NA; MA:NA / BGR: NO; EF:NA; MA:NA / CYP: 0,0000 / CZE: NA; EF:NA; MA:NA / DEU: NE; EF:NA; MA:NA; COMM / DNM: NA; EF:NA; MA:NA / ESP: NO; EF:NA; MA:NA / EST: NE; EF:NA; MA:NA; COMM / FIN: NA; EF:NA; MA:NA / FRK: NO; EF:NA; MA:NA / GBE: NO; EF:NA; MA:NA / GRC: NO; EF:NA; MA:NA / HUN: NA; EF:NA; MA:NA / IRL: NE; EF:NA; MA:NA; COMM / ITA: NO; EF:NA; MA:NA / LTU: NA;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6</xdr:col>
                <xdr:colOff>19</xdr:colOff>
                <xdr:row>24</xdr:row>
                <xdr:rowOff>9</xdr:rowOff>
              </xdr:to>
            </anchor>
          </commentPr>
        </mc:Choice>
        <mc:Fallback/>
      </mc:AlternateContent>
    </comment>
    <comment ref="C26"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A; EF:NA; MA:NA / LUX: NE; EF:NA; MA:NA / LVA: IE,NA;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63</xdr:col>
                <xdr:colOff>23</xdr:colOff>
                <xdr:row>25</xdr:row>
                <xdr:rowOff>9</xdr:rowOff>
              </xdr:to>
            </anchor>
          </commentPr>
        </mc:Choice>
        <mc:Fallback/>
      </mc:AlternateContent>
    </comment>
    <comment ref="C27" authorId="0">
      <text>
        <r>
          <rPr>
            <b val="true"/>
            <sz val="8"/>
            <color rgb="FF000000"/>
            <rFont val="Tahoma"/>
            <family val="2"/>
          </rPr>
          <t xml:space="preserve">AUT: NA; EF:NA; MA:NA / BEL: NO; EF:NA; MA:NA / BGR: NO; EF:NA; MA:NA / CYP: NE; EF:NA; MA:NA / CZE: NE; EF:NA; MA:NA; COMM / DEU: NE; EF:NA; MA:NA; COMM / DNM: NE; EF:NA; MA:NA; COMM / ESP: NA; EF:NA; MA:NA / EST: IE; EF:NA; MA:NA; COMM / FIN: NE; EF:NA; MA:NA; COMM / FRK: NO; EF:NA; MA:NA / GBE: NE; EF:NA; MA:NA; COMM / GRC: NO; EF:NA; MA:NA / HUN: NA; EF:NA; MA:NA / IRL: NE; EF:NA; MA:NA; COMM / ITA: NA; EF:NA; MA:NA / LTU: NA; EF:NA; MA:NA; COMM / LUX: NE; EF:NA; MA:NA; COMM / LVA: IE; EF:NA; MA:NA; COMM / MLT: NO; EF:NA; MA:NA / NLD: NE; EF:NA; MA:NA; COMM / POL: NA; EF:NA; MA:NA / PRT: NO; EF:NA; MA:NA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70</xdr:col>
                <xdr:colOff>38</xdr:colOff>
                <xdr:row>26</xdr:row>
                <xdr:rowOff>9</xdr:rowOff>
              </xdr:to>
            </anchor>
          </commentPr>
        </mc:Choice>
        <mc:Fallback/>
      </mc:AlternateContent>
    </comment>
    <comment ref="C34" authorId="0">
      <text>
        <r>
          <rPr>
            <b val="true"/>
            <sz val="8"/>
            <color rgb="FF000000"/>
            <rFont val="Tahoma"/>
            <family val="2"/>
          </rPr>
          <t xml:space="preserve">AUT: NA; EF:NA; MA:NA / BEL: NO; EF:NA; MA:NA / BGR: NO; EF:NA; MA:NA / CYP: 0,0000 / CZE: NA; EF:NA; MA:NA / DEU: NE; EF:NA; MA:NA; COMM / DNM: NA / ESP: NO; EF:NA; MA:NA / EST: NO; EF:NA; MA:NA / FIN: IE,NE; EF:NA; MA:NA; COMM / FRK: 4,62 / GBE: 0,6668 / GRC: NO; EF:NA; MA:NA / HUN: IE; EF:NA; MA:NA; COMM / IRL: NE; EF:NA; MA:NA; COMM / ITA: NA; EF:NA; MA:NA / LTU: NA; EF:NA; MA:NA / LUX: NE; EF:NA; MA:NA; COMM / LVA: NE; EF:NA; MA:NA; COMM / MLT: NO; EF:NA; MA:NA / NLD: NE; EF:NA; MA:NA; COMM / POL: NA; EF:NA; MA:NA / PRT: NO / ROU: NO;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1</xdr:col>
                <xdr:colOff>27</xdr:colOff>
                <xdr:row>33</xdr:row>
                <xdr:rowOff>9</xdr:rowOff>
              </xdr:to>
            </anchor>
          </commentPr>
        </mc:Choice>
        <mc:Fallback/>
      </mc:AlternateContent>
    </comment>
    <comment ref="C35" authorId="0">
      <text>
        <r>
          <rPr>
            <b val="true"/>
            <sz val="8"/>
            <color rgb="FF000000"/>
            <rFont val="Tahoma"/>
            <family val="2"/>
          </rPr>
          <t xml:space="preserve">AUT: NO; EF:NA; MA:NA / BEL: NO; EF:NA; MA:NA / BGR: NO; EF:NA; MA:NA / CYP: 0,0000 / CZE: NA; EF:NA; MA:NA / DEU: NE; EF:NA; MA:NA; COMM / DNM: NA / ESP: 0,0044 / EST: NO; EF:NA; MA:NA / FIN: NE; EF:NA; MA:NA; COMM / FRK: NO / GBE: NO; EF:NA; MA:NA / GRC: NO; EF:NA; MA:NA / HUN: NO; EF:NA; MA:NA / IRL: NE; EF:NA; MA:NA; COMM / ITA: NA; EF:NA; MA:NA / LTU: NE; EF:NA; MA:NA; COMM / LUX: NE; EF:NA; MA:NA; COMM / LVA: NE; EF:NA; MA:NA; COMM / MLT: NO; EF:NA; MA:NA / NLD: NE; EF:NA; MA:NA; COMM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9</xdr:col>
                <xdr:colOff>41</xdr:colOff>
                <xdr:row>34</xdr:row>
                <xdr:rowOff>9</xdr:rowOff>
              </xdr:to>
            </anchor>
          </commentPr>
        </mc:Choice>
        <mc:Fallback/>
      </mc:AlternateContent>
    </comment>
    <comment ref="D8" authorId="0">
      <text>
        <r>
          <rPr>
            <b val="true"/>
            <sz val="8"/>
            <color rgb="FF000000"/>
            <rFont val="Tahoma"/>
            <family val="2"/>
          </rPr>
          <t xml:space="preserve">AUT: 0,0004; EF:CS,D; MA:T1 / BEL: 0,0095; EF:CS; MA:CS,T2 / BGR: 0,0023; EF:D; MA:T1 / CYP: 0,0075 / CZE: 0,0327; EF:CS,D; MA:CS,T1 / DEU: 0,1948; EF:CS,D; MA:T1 / DNM: 0,0520; EF:CS,D; MA:CS,T2 / ESP: 0,0566; EF:D; MA:CS / EST: 0,0002; EF:D; MA:T1,T2 / FIN: 0,0878; EF:CS,D; MA:T1,T2 / FRK: 0,3839; EF:CS; MA:T2,T3 / GBE: 0,0180; EF:CS; MA:D,T1 / GRC: 0,0042; EF:D; MA:T1 / HUN: 0,0082; EF:D; MA:T1 / IRL: 0,0548; EF:D; MA:D,T1 / ITA: 0,0027; EF:D; MA:T1 / LTU: 0,0711; EF:D; MA:T1 / LUX: NO; EF:NA; MA:NA / LVA: 0,4722; EF:CS,D; MA:T1,T2 / MLT: NO; EF:NA; MA:NA / NLD: NE,NO; EF:NA; MA:NA / POL: 0,0264; EF:CS,D; MA:D,T1,T2 / PRT: 0,1281; EF:D; MA:D / ROU: 0,0000; EF:D; MA:T1 / SVK: 0,0390; EF:PS; MA:T2 / SVN: 0,0046; EF:D; MA:D,T1 / SWE: 0,185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75</xdr:col>
                <xdr:colOff>22</xdr:colOff>
                <xdr:row>7</xdr:row>
                <xdr:rowOff>9</xdr:rowOff>
              </xdr:to>
            </anchor>
          </commentPr>
        </mc:Choice>
        <mc:Fallback/>
      </mc:AlternateContent>
    </comment>
    <comment ref="D9" authorId="0">
      <text>
        <r>
          <rPr>
            <b val="true"/>
            <sz val="8"/>
            <color rgb="FF000000"/>
            <rFont val="Tahoma"/>
            <family val="2"/>
          </rPr>
          <t xml:space="preserve">AUT: 0,0004; EF:CS,D; MA:T1 / BEL: 0,0095; EF:CS; MA:CS,T2 / BGR: 0,0023; EF:D; MA:T1 / CYP: 0,0075 / CZE: 0,0327; EF:CS,D; MA:CS,T1 / DEU: 0,1948; EF:CS,D; MA:T1 / DNM: 0,0520; EF:CS,D; MA:CS,T2 / ESP: 0,0565; EF:D; MA:CS / EST: 0,0002; EF:D; MA:T1,T2 / FIN: 0,0878; EF:CS,D; MA:T1,T2 / FRK: 0,3839; EF:CS; MA:T2,T3 / GBE: 0,0014; EF:CS; MA:D / GRC: 0,0042; EF:D; MA:T1 / HUN: 0,0082; EF:D; MA:T1 / IRL: 0,0548; EF:D; MA:D,T1 / ITA: 0,0027; EF:D; MA:T1 / LTU: 0,0711; EF:D; MA:T1 / LUX: NO; EF:NA; MA:NA / LVA: 0,4722; EF:CS,D; MA:T1,T2 / MLT: NO; EF:NA; MA:NA / NLD: NE,NO; EF:NA; MA:NA / POL: 0,0263; EF:CS,D; MA:D,T1,T2 / PRT: 0,1189; EF:D; MA:D / ROU: 0,0000; EF:D; MA:T1 / SVK: 0,0390; EF:PS; MA:T2 / SVN: 0,0046; EF:D; MA:D,T1 / SWE: 0,185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5</xdr:col>
                <xdr:colOff>4</xdr:colOff>
                <xdr:row>8</xdr:row>
                <xdr:rowOff>9</xdr:rowOff>
              </xdr:to>
            </anchor>
          </commentPr>
        </mc:Choice>
        <mc:Fallback/>
      </mc:AlternateContent>
    </comment>
    <comment ref="D10" authorId="0">
      <text>
        <r>
          <rPr>
            <b val="true"/>
            <sz val="8"/>
            <color rgb="FF000000"/>
            <rFont val="Tahoma"/>
            <family val="2"/>
          </rPr>
          <t xml:space="preserve">AUT: NO; EF:NA; MA:NA / BEL: NE,NO; EF:NA; MA:NA / BGR: NO; EF:NA; MA:NA / CYP: 0,0000 / CZE: NO; EF:NA; MA:NA / DEU: IE,NO; EF:NA; MA:NA / DNM: IE,NO; EF:NA; MA:NA / ESP: 0,0001; EF:D; MA:CS / EST: IE,NO; EF:NA; MA:NA / FIN: IE; EF:NA; MA:NA / FRK: NO; EF:NA; MA:NA / GBE: 0,0166; EF:CS; MA:T1 / GRC: NA,NO; EF:NA; MA:NA / HUN: IE,NO; EF:NA; MA:NA / IRL: IE,NO; EF:NA; MA:NA / ITA: NO; EF:NA; MA:NA / LTU: IE,NA; EF:NA; MA:NA / LUX: NO; EF:NA; MA:NA / LVA: IE,NO; EF:NA; MA:NA / MLT: NO; EF:NA; MA:NA / NLD: NO; EF:NA; MA:NA / POL: 0,0001; EF:CS,D; MA:D,T2 / PRT: 0,0093; EF:D; MA:D / ROU: IE,NO; EF:NA; MA:NA / SVK: NO; EF:NA; MA:NA / SVN: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7</xdr:col>
                <xdr:colOff>18</xdr:colOff>
                <xdr:row>9</xdr:row>
                <xdr:rowOff>9</xdr:rowOff>
              </xdr:to>
            </anchor>
          </commentPr>
        </mc:Choice>
        <mc:Fallback/>
      </mc:AlternateContent>
    </comment>
    <comment ref="D12"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0,0344; EF:CS; MA:T2,T3 / GBE: NA; EF:NA; MA:NA / GRC: NA; EF:NA; MA:NA / HUN: 0,0011; EF:D; MA:T1 / IRL: NO; EF:NA; MA:NA / ITA: NO; EF:NA; MA:NA / LTU: 0,0001; EF:D; MA:T1 / LUX: NO; EF:NA; MA:NA / LVA: NO; EF:NA; MA:NA / MLT: NE,NO; EF:NA; MA:NA / NLD: NA; EF:NA; MA:NA / POL: IE,NO; EF:NA; MA:NA / PRT: 0,0054;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5</xdr:col>
                <xdr:colOff>53</xdr:colOff>
                <xdr:row>11</xdr:row>
                <xdr:rowOff>9</xdr:rowOff>
              </xdr:to>
            </anchor>
          </commentPr>
        </mc:Choice>
        <mc:Fallback/>
      </mc:AlternateContent>
    </comment>
    <comment ref="D13" authorId="0">
      <text>
        <r>
          <rPr>
            <b val="true"/>
            <sz val="8"/>
            <color rgb="FF000000"/>
            <rFont val="Tahoma"/>
            <family val="2"/>
          </rPr>
          <t xml:space="preserve">AUT: 0,1319; EF:CS,D; MA:T1,T2 / BEL: 0,0267; EF:CS; MA:CS,T2 / BGR: 0,5248; EF:CS; MA:T2 / CYP: 0,0000 / CZE: 0,0684; EF:CS,D; MA:T1,T2 / DEU: 0,6434; EF:CS,D; MA:CS,T1 / DNM: 0,0104; EF:CS; MA:T1 / ESP: NO; EF:NA; MA:NA / EST: NO; EF:NA; MA:NA / FIN: 0,0212; EF:CS,D; MA:T1 / FRK: 5,33; EF:CS; MA:T2,T3 / GBE: 2,52; EF:CS; MA:D / GRC: NO; EF:NA; MA:NA / HUN: 0,0361; EF:D; MA:T1 / IRL: NA,NO; EF:NA; MA:NA / ITA: 0,2900; EF:D; MA:T1 / LTU: 0,0005; EF:CS,D; MA:T1,T2 / LUX: 0,0092; EF:D; MA:T1 / LVA: 0,2301; EF:CS,D; MA:T1 / MLT: NO; EF:NA; MA:NA / NLD: NE; EF:NA; MA:NA / POL: NO; EF:NA; MA:NA / PRT: 0,0563; EF:D; MA:D / ROU: 0,0000; EF:D; MA:T1 / SVK: NO; EF:NA; MA:NA / SVN: 0,2706; EF:D; MA:D,T1 / SWE: 0,0752; EF:CS,D; MA:CS,T1,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2</xdr:col>
                <xdr:colOff>56</xdr:colOff>
                <xdr:row>12</xdr:row>
                <xdr:rowOff>9</xdr:rowOff>
              </xdr:to>
            </anchor>
          </commentPr>
        </mc:Choice>
        <mc:Fallback/>
      </mc:AlternateContent>
    </comment>
    <comment ref="D14"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543; EF:CS; MA:T2,T3 / GBE: 0,0013; EF:CS; MA:D / GRC: 0,0046; EF:D; MA:T1 / HUN: 0,0013; EF:D; MA:T1 / IRL: NO; EF:NA; MA:NA / ITA: NO; EF:NA; MA:NA / LTU: 0,0077; EF:D; MA:T1 / LUX: NO; EF:NA; MA:NA / LVA: IE,NO; EF:NA; MA:NA / MLT: NO; EF:NA; MA:NA / NLD: NE; EF:NA; MA:NA / POL: 0,0064; EF:CS,D; MA:D,T1 / PRT: 0,0004;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68</xdr:col>
                <xdr:colOff>44</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NO; EF:NA; MA:NA / DNM: 0,0000; EF:CS,D; MA:T2,T3 / ESP: NE,NO; EF:NA; MA:NA / EST: 0,0000; EF:D; MA:T1 / FIN: NE,NO; EF:NA; MA:NA / FRK: 0,0458; EF:CS; MA:T2,T3 / GBE: NE,NO; EF:NA; MA:NA / GRC: 0,0046; EF:D; MA:T1 / HUN: 0,0013; EF:D; MA:T1 / IRL: NO; EF:NA; MA:NA / ITA: NO; EF:NA; MA:NA / LTU: 0,0077; EF:D; MA:T1 / LUX: NO; EF:NA; MA:NA / LVA: IE,NO; EF:NA; MA:NA / MLT: NO; EF:NA; MA:NA / NLD: NE; EF:NA; MA:NA / POL: 0,0064; EF:CS,D; MA:D,T1 / PRT: 0,0001; EF:D; MA:D / ROU: NO; EF:NA; MA:NA / SVK: NO; EF:NA; MA:NA / SVN: NO; EF:NA; MA:NA / SWE: 0,000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8</xdr:col>
                <xdr:colOff>10</xdr:colOff>
                <xdr:row>14</xdr:row>
                <xdr:rowOff>9</xdr:rowOff>
              </xdr:to>
            </anchor>
          </commentPr>
        </mc:Choice>
        <mc:Fallback/>
      </mc:AlternateContent>
    </comment>
    <comment ref="D16"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0,0085; EF:CS; MA:T2,T3 / GBE: 0,0013; EF:CS; MA:D / GRC: NO; EF:NA; MA:NA / HUN: IE,NO; EF:NA; MA:NA / IRL: NO; EF:NA; MA:NA / ITA: NO; EF:NA; MA:NA / LTU: NO; EF:NA; MA:NA / LUX: NO; EF:NA; MA:NA / LVA: NO; EF:NA; MA:NA / MLT: NO; EF:NA; MA:NA / NLD: NE; EF:NA; MA:NA / POL: IE,NA; EF:NA; MA:NA / PRT: 0,0003;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5</xdr:col>
                <xdr:colOff>54</xdr:colOff>
                <xdr:row>15</xdr:row>
                <xdr:rowOff>9</xdr:rowOff>
              </xdr:to>
            </anchor>
          </commentPr>
        </mc:Choice>
        <mc:Fallback/>
      </mc:AlternateContent>
    </comment>
    <comment ref="D17" authorId="0">
      <text>
        <r>
          <rPr>
            <b val="true"/>
            <sz val="8"/>
            <color rgb="FF000000"/>
            <rFont val="Tahoma"/>
            <family val="2"/>
          </rPr>
          <t xml:space="preserve">AUT: NO; EF:NA; MA:NA / BEL: NE,NO; EF:NA; MA:NA / BGR: NO; EF:NA; MA:NA / CYP: 0,0000 / CZE: NA,NO; EF:NA; MA:NA / DEU: NE,NO; EF:CS; MA:T1 / DNM: 0,0004; EF:CS; MA:CS / ESP: NE,NO; EF:NA; MA:NA / EST: 0,0026; EF:D; MA:T1 / FIN: 0,2170; EF:CS; MA:T2 / FRK: 0,0028; EF:CS; MA:T2,T3 / GBE: 0,0128; EF:CS; MA:D / GRC: NE,NO; EF:NA; MA:NA / HUN: NE,NO; EF:NA; MA:NA / IRL: 0,0116; EF:D; MA:D,T1 / ITA: NO; EF:NA; MA:NA / LTU: NA,NO;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9</xdr:col>
                <xdr:colOff>1</xdr:colOff>
                <xdr:row>16</xdr:row>
                <xdr:rowOff>9</xdr:rowOff>
              </xdr:to>
            </anchor>
          </commentPr>
        </mc:Choice>
        <mc:Fallback/>
      </mc:AlternateContent>
    </comment>
    <comment ref="D18"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E,NO; EF:NA; MA:NA / GRC: NO; EF:NA; MA:NA / HUN: NO; EF:NA; MA:NA / IRL: NE,NO; EF:NA; MA:NA / ITA: NO; EF:NA; MA:NA / LTU: NA;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4</xdr:col>
                <xdr:colOff>50</xdr:colOff>
                <xdr:row>17</xdr:row>
                <xdr:rowOff>9</xdr:rowOff>
              </xdr:to>
            </anchor>
          </commentPr>
        </mc:Choice>
        <mc:Fallback/>
      </mc:AlternateContent>
    </comment>
    <comment ref="D19" authorId="0">
      <text>
        <r>
          <rPr>
            <b val="true"/>
            <sz val="8"/>
            <color rgb="FF000000"/>
            <rFont val="Tahoma"/>
            <family val="2"/>
          </rPr>
          <t xml:space="preserve">AUT: NO; EF:NA; MA:NA / BEL: NE,NO; EF:NA; MA:NA / BGR: NO; EF:NA; MA:NA / CYP: 0,0000 / CZE: NA,NO; EF:NA; MA:NA / DEU: NE,NO; EF:CS; MA:T1 / DNM: 0,0004; EF:CS; MA:CS / ESP: NO; EF:NA; MA:NA / EST: 0,0026; EF:D; MA:T1 / FIN: 0,2170; EF:CS; MA:T2 / FRK: 0,0028; EF:CS; MA:T2,T3 / GBE: 0,0128; EF:CS; MA:D / GRC: NE,NO; EF:NA; MA:NA / HUN: NE,NO; EF:NA; MA:NA / IRL: 0,0116; EF:D; MA:D,T1 / ITA: NO; EF:NA; MA:NA / LTU: NA,NO;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68</xdr:col>
                <xdr:colOff>43</xdr:colOff>
                <xdr:row>18</xdr:row>
                <xdr:rowOff>9</xdr:rowOff>
              </xdr:to>
            </anchor>
          </commentPr>
        </mc:Choice>
        <mc:Fallback/>
      </mc:AlternateContent>
    </comment>
    <comment ref="D20" authorId="0">
      <text>
        <r>
          <rPr>
            <b val="true"/>
            <sz val="8"/>
            <color rgb="FF000000"/>
            <rFont val="Tahoma"/>
            <family val="2"/>
          </rPr>
          <t xml:space="preserve">AUT: NA,NO; EF:NA; MA:NA / BEL: NO; EF:NA; MA:NA / BGR: NO; EF:NA; MA:NA / CYP: 0,0000 / CZE: NA,NO; EF:NA; MA:NA / DEU: NE; EF:NA; MA:NA / DNM: IE,NE,NO; EF:NA; MA:NA / ESP: NO; EF:NA; MA:NA / EST: NE; EF:NA; MA:NA / FIN: NA,NE; EF:NA; MA:NA / FRK: 0,0065; EF:CS; MA:T2,T3 / GBE: 0,0033;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67</xdr:col>
                <xdr:colOff>13</xdr:colOff>
                <xdr:row>19</xdr:row>
                <xdr:rowOff>9</xdr:rowOff>
              </xdr:to>
            </anchor>
          </commentPr>
        </mc:Choice>
        <mc:Fallback/>
      </mc:AlternateContent>
    </comment>
    <comment ref="D21" authorId="0">
      <text>
        <r>
          <rPr>
            <b val="true"/>
            <sz val="8"/>
            <color rgb="FF000000"/>
            <rFont val="Tahoma"/>
            <family val="2"/>
          </rPr>
          <t xml:space="preserve">AUT: NA; EF:NA; MA:NA / BEL: NO; EF:NA; MA:NA / BGR: NO; EF:NA; MA:NA / CYP: 0,0000 / CZE: NA; EF:NA; MA:NA / DEU: NE; EF:NA; MA:NA; COMM / DNM: NE; EF:NA; MA:NA; COMM / ESP: NO; EF:NA; MA:NA / EST: NE; EF:NA; MA:NA; COMM / FIN: NA; EF:NA; MA:NA / FRK: NO; EF:NA; MA:NA / GBE: NO; EF:NA; MA:NA / GRC: NO; EF:NA; MA:NA / HUN: NA; EF:NA; MA:NA / IRL: NE; EF:NA; MA:NA; COMM / ITA: NO; EF:NA; MA:NA / LTU: NA; EF:NA; MA:NA; COMM / LUX: NE; EF:NA; MA:NA; COMM / LVA: NE; EF:NA; MA:NA; COMM / MLT: NO; EF:NA; MA:NA / NLD: NE; EF:NA; MA:NA; COMM / POL: NA;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0</xdr:col>
                <xdr:colOff>57</xdr:colOff>
                <xdr:row>20</xdr:row>
                <xdr:rowOff>9</xdr:rowOff>
              </xdr:to>
            </anchor>
          </commentPr>
        </mc:Choice>
        <mc:Fallback/>
      </mc:AlternateContent>
    </comment>
    <comment ref="D22" authorId="0">
      <text>
        <r>
          <rPr>
            <b val="true"/>
            <sz val="8"/>
            <color rgb="FF000000"/>
            <rFont val="Tahoma"/>
            <family val="2"/>
          </rPr>
          <t xml:space="preserve">AUT: NA; EF:NA; MA:NA / BEL: NO; EF:NA; MA:NA / BGR: NO; EF:NA; MA:NA / CYP: 0,0000 / CZE: NA; EF:NA; MA:NA / DEU: NE; EF:NA; MA:NA; COMM / DNM: IE; EF:NA; MA:NA / ESP: NO; EF:NA; MA:NA / EST: NE; EF:NA; MA:NA; COMM / FIN: NA; EF:NA; MA:NA / FRK: NO; EF:NA; MA:NA / GBE: IE; EF:NA; MA:NA; COMM / GRC: NO; EF:NA; MA:NA / HUN: NA; EF:NA; MA:NA / IRL: NE; EF:NA; MA:NA; COMM / ITA: NO; EF:NA; MA:NA / LTU: NA; EF:NA; MA:NA; COMM / LUX: NE; EF:NA; MA:NA; COMM / LVA: NE; EF:NA; MA:NA; COMM / MLT: NO; EF:NA; MA:NA / NLD: NE; EF:NA; MA:NA; COMM / POL: NO; EF:NA; MA:NA / PRT: NO; EF:NA; MA:NA / ROU: NE; EF:NA; MA:NA; COMM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70</xdr:col>
                <xdr:colOff>51</xdr:colOff>
                <xdr:row>21</xdr:row>
                <xdr:rowOff>9</xdr:rowOff>
              </xdr:to>
            </anchor>
          </commentPr>
        </mc:Choice>
        <mc:Fallback/>
      </mc:AlternateContent>
    </comment>
    <comment ref="D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66</xdr:col>
                <xdr:colOff>48</xdr:colOff>
                <xdr:row>22</xdr:row>
                <xdr:rowOff>9</xdr:rowOff>
              </xdr:to>
            </anchor>
          </commentPr>
        </mc:Choice>
        <mc:Fallback/>
      </mc:AlternateContent>
    </comment>
    <comment ref="D25" authorId="0">
      <text>
        <r>
          <rPr>
            <b val="true"/>
            <sz val="8"/>
            <color rgb="FF000000"/>
            <rFont val="Tahoma"/>
            <family val="2"/>
          </rPr>
          <t xml:space="preserve">AUT: NA; EF:NA; MA:NA / BEL: NO; EF:NA; MA:NA / BGR: NO; EF:NA; MA:NA / CYP: 0,0000 / CZE: NA; EF:NA; MA:NA / DEU: NE; EF:NA; MA:NA; COMM / DNM: NA; EF:NA; MA:NA / ESP: NO; EF:NA; MA:NA / EST: NE; EF:NA; MA:NA; COMM / FIN: NA; EF:NA; MA:NA / FRK: NO; EF:NA; MA:NA / GBE: NO; EF:NA; MA:NA / GRC: NO; EF:NA; MA:NA / HUN: NA; EF:NA; MA:NA / IRL: NE; EF:NA; MA:NA; COMM / ITA: NO; EF:NA; MA:NA / LTU: NA; EF:NA; MA:NA; COMM / LUX: NO; EF:NA; MA:NA / LVA: NE; EF:NA; MA:NA; COMM / MLT: NO; EF:NA; MA:NA / NLD: NE; EF:NA; MA:NA; COMM / POL: NA; EF:NA; MA:NA / PRT: NO; EF:NA; MA:NA / ROU: NE; EF:NA; MA:NA; COMM / SVK: NO; EF:NA; MA:NA / SVN: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8</xdr:col>
                <xdr:colOff>54</xdr:colOff>
                <xdr:row>24</xdr:row>
                <xdr:rowOff>9</xdr:rowOff>
              </xdr:to>
            </anchor>
          </commentPr>
        </mc:Choice>
        <mc:Fallback/>
      </mc:AlternateContent>
    </comment>
    <comment ref="D26" authorId="0">
      <text>
        <r>
          <rPr>
            <b val="true"/>
            <sz val="8"/>
            <color rgb="FF000000"/>
            <rFont val="Tahoma"/>
            <family val="2"/>
          </rPr>
          <t xml:space="preserve">AUT: NA; EF:NA; MA:NA / BEL: NO; EF:NA; MA:NA / BGR: NO; EF:NA; MA:NA / CYP: 0,0000 / CZE: NA,NE; EF:NA; MA:NA / DEU: NA,NE,NO; EF:NA; MA:NA / DNM: NE; EF:NA; MA:NA / ESP: NA; EF:NA; MA:NA / EST: NE; EF:NA; MA:NA / FIN: NE; EF:NA; MA:NA / FRK: NA,NO; EF:NA; MA:NA / GBE: NE; EF:NA; MA:NA / GRC: NO; EF:NA; MA:NA / HUN: NA; EF:NA; MA:NA / IRL: NE; EF:NA; MA:NA / ITA: NA; EF:NA; MA:NA / LTU: NA; EF:NA; MA:NA / LUX: NE; EF:NA; MA:NA / LVA: IE,NA;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66</xdr:col>
                <xdr:colOff>0</xdr:colOff>
                <xdr:row>25</xdr:row>
                <xdr:rowOff>9</xdr:rowOff>
              </xdr:to>
            </anchor>
          </commentPr>
        </mc:Choice>
        <mc:Fallback/>
      </mc:AlternateContent>
    </comment>
    <comment ref="D27" authorId="0">
      <text>
        <r>
          <rPr>
            <b val="true"/>
            <sz val="8"/>
            <color rgb="FF000000"/>
            <rFont val="Tahoma"/>
            <family val="2"/>
          </rPr>
          <t xml:space="preserve">AUT: NA; EF:NA; MA:NA / BEL: NO; EF:NA; MA:NA / BGR: NO; EF:NA; MA:NA / CYP: 0,0000 / CZE: NE; EF:NA; MA:NA; COMM / DEU: NE; EF:NA; MA:NA; COMM / DNM: NE; EF:NA; MA:NA; COMM / ESP: NA; EF:NA; MA:NA / EST: NE; EF:NA; MA:NA; COMM / FIN: NE; EF:NA; MA:NA; COMM / FRK: NO; EF:NA; MA:NA / GBE: NE; EF:NA; MA:NA; COMM / GRC: NO; EF:NA; MA:NA / HUN: NA; EF:NA; MA:NA / IRL: NE; EF:NA; MA:NA; COMM / ITA: NA; EF:NA; MA:NA / LTU: NA; EF:NA; MA:NA; COMM / LUX: NE; EF:NA; MA:NA; COMM / LVA: IE; EF:NA; MA:NA; COMM / MLT: NO; EF:NA; MA:NA / NLD: NE; EF:NA; MA:NA; COMM / POL: NA; EF:NA; MA:NA / PRT: NE; EF:NA; MA:NA; COMM / ROU: NA; EF:NA; MA:NA / SVK: NO; EF:NA; MA:NA / SVN: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73</xdr:col>
                <xdr:colOff>1</xdr:colOff>
                <xdr:row>26</xdr:row>
                <xdr:rowOff>9</xdr:rowOff>
              </xdr:to>
            </anchor>
          </commentPr>
        </mc:Choice>
        <mc:Fallback/>
      </mc:AlternateContent>
    </comment>
    <comment ref="D34" authorId="0">
      <text>
        <r>
          <rPr>
            <b val="true"/>
            <sz val="8"/>
            <color rgb="FF000000"/>
            <rFont val="Tahoma"/>
            <family val="2"/>
          </rPr>
          <t xml:space="preserve">AUT: 0,0130; EF:NA; MA:NA / BEL: 0,0005 / BGR: NO; EF:NA; MA:NA / CYP: 0,0000 / CZE: NA; EF:NA; MA:NA / DEU: 0,0109; MA:CS / DNM: NA / ESP: NO; EF:NA; MA:NA / EST: NO; EF:NA; MA:NA / FIN: IE,NE; EF:NA; MA:NA; COMM / FRK: 0,2088 / GBE: 0,0047 / GRC: NO; EF:NA; MA:NA / HUN: 0,0012 / IRL: NA; EF:NA; MA:NA / ITA: NA; EF:NA; MA:NA / LTU: NA; EF:NA; MA:NA / LUX: NE; EF:NA; MA:NA; COMM / LVA: NE; EF:NA; MA:NA; COMM / MLT: NO; EF:NA; MA:NA / NLD: NE; EF:NA; MA:NA; COMM / POL: NA; EF:NA; MA:NA / PRT: 0,0071 / ROU: NO; EF:NA; MA:NA / SVK: NO; EF:NA; MA:NA / SVN: NA; EF:NA; MA:NA / SWE: 0,0095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59</xdr:col>
                <xdr:colOff>11</xdr:colOff>
                <xdr:row>33</xdr:row>
                <xdr:rowOff>9</xdr:rowOff>
              </xdr:to>
            </anchor>
          </commentPr>
        </mc:Choice>
        <mc:Fallback/>
      </mc:AlternateContent>
    </comment>
    <comment ref="D35" authorId="0">
      <text>
        <r>
          <rPr>
            <b val="true"/>
            <sz val="8"/>
            <color rgb="FF000000"/>
            <rFont val="Tahoma"/>
            <family val="2"/>
          </rPr>
          <t xml:space="preserve">AUT: 0,1190 / BEL: 0,0258 / BGR: NO; EF:NA; MA:NA / CYP: 0,0000 / CZE: NA; EF:NA; MA:NA / DEU: 0,6302; EF:D; MA:CS / DNM: NA / ESP: 0,0000 / EST: NO; EF:NA; MA:NA / FIN: NE; EF:NA; MA:NA; COMM / FRK: 5140,07 / GBE: NO; EF:NA; MA:NA / GRC: NO; EF:NA; MA:NA / HUN: 0,0349 / IRL: NE; EF:NA; MA:NA; COMM / ITA: NA; EF:NA; MA:NA / LTU: NE; EF:NA; MA:NA; COMM / LUX: NE; EF:NA; MA:NA; COMM / LVA: NE; EF:NA; MA:NA; COMM / MLT: NO; EF:NA; MA:NA / NLD: NE; EF:NA; MA:NA; COMM / POL: NA; EF:NA; MA:NA / PRT: NO; EF:NA; MA:NA / ROU: NO; EF:NA; MA:NA / SVK: NO; EF:NA; MA:NA / SVN: NA; EF:NA; MA:NA / SWE: 0,0657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0</xdr:col>
                <xdr:colOff>33</xdr:colOff>
                <xdr:row>34</xdr:row>
                <xdr:rowOff>9</xdr:rowOff>
              </xdr:to>
            </anchor>
          </commentPr>
        </mc:Choice>
        <mc:Fallback/>
      </mc:AlternateContent>
    </comment>
    <comment ref="E8" authorId="0">
      <text>
        <r>
          <rPr>
            <b val="true"/>
            <sz val="8"/>
            <color rgb="FF000000"/>
            <rFont val="Tahoma"/>
            <family val="2"/>
          </rPr>
          <t xml:space="preserve">AUT: NE; EF:NA; MA:NA / BEL: NA; EF:NA; MA:NA / BGR: NA; EF:NA; MA:NA / CYP: 0,1301 / CZE: 1,18 / DEU: NE; EF:NA; MA:NA / DNM: 0,0166; EF:NA; MA:NA / ESP: 2,05 / EST: NE; EF:NA; MA:NA / FIN: 0,0480 / FRK: 8,32 / GBE: 0,0509 / GRC: 0,1293 / HUN: 0,2526 / IRL: NE; EF:NA; MA:NA / ITA: 0,1144 / LTU: NA; EF:NA; MA:NA / LUX: NE; EF:NA; MA:NA / LVA: 0,2250 / MLT: NO; EF:NA; MA:NA / NLD: IE,NE; EF:NA; MA:NA / POL: NA; EF:NA; MA:NA / PRT: 2,32 / ROU: NE; EF:NA; MA:NA / SVK: 0,3475 / SVN: 0,0295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3</xdr:col>
                <xdr:colOff>26</xdr:colOff>
                <xdr:row>7</xdr:row>
                <xdr:rowOff>9</xdr:rowOff>
              </xdr:to>
            </anchor>
          </commentPr>
        </mc:Choice>
        <mc:Fallback/>
      </mc:AlternateContent>
    </comment>
    <comment ref="E9" authorId="0">
      <text>
        <r>
          <rPr>
            <b val="true"/>
            <sz val="8"/>
            <color rgb="FF000000"/>
            <rFont val="Tahoma"/>
            <family val="2"/>
          </rPr>
          <t xml:space="preserve">AUT: NE; EF:NA; MA:NA / BEL: NA; EF:NA; MA:NA / BGR: NA; EF:NA; MA:NA / CYP: 0,1301 / CZE: 1,18 / DEU: NE; EF:NA; MA:NA; COMM / DNM: 0,0166 / ESP: 2,04 / EST: NE; EF:NA; MA:NA / FIN: 0,0480 / FRK: 8,32 / GBE: NO; EF:NA; MA:NA / GRC: 0,1293 / HUN: 0,2526 / IRL: NE; EF:NA; MA:NA; COMM / ITA: 0,1144 / LTU: NA; EF:NA; MA:NA / LUX: NE; EF:NA; MA:NA; COMM / LVA: 0,2250 / MLT: NO; EF:NA; MA:NA / NLD: IE; EF:NA; MA:NA / POL: NA; EF:NA; MA:NA / PRT: 2,15 / ROU: NE; EF:NA; MA:NA / SVK: 0,3475 / SVN: 0,029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3</xdr:colOff>
                <xdr:row>8</xdr:row>
                <xdr:rowOff>9</xdr:rowOff>
              </xdr:to>
            </anchor>
          </commentPr>
        </mc:Choice>
        <mc:Fallback/>
      </mc:AlternateContent>
    </comment>
    <comment ref="E10" authorId="0">
      <text>
        <r>
          <rPr>
            <b val="true"/>
            <sz val="8"/>
            <color rgb="FF000000"/>
            <rFont val="Tahoma"/>
            <family val="2"/>
          </rPr>
          <t xml:space="preserve">AUT: NE; EF:NA; MA:NA / BEL: NA; EF:NA; MA:NA / BGR: NA; EF:NA; MA:NA / CYP: 0,0000 / CZE: NO; EF:NA; MA:NA / DEU: NE; EF:NA; MA:NA / DNM: NA / ESP: 0,0038 / EST: NE; EF:NA; MA:NA / FIN: IE; EF:NA; MA:NA; COMM / FRK: NO / GBE: 0,0509 / GRC: NO; EF:NA; MA:NA / HUN: NO; EF:NA; MA:NA / IRL: NE; EF:NA; MA:NA; COMM / ITA: IE; EF:NA; MA:NA / LTU: NA; EF:NA; MA:NA; COMM / LUX: NE; EF:NA; MA:NA; COMM / LVA: NA; EF:NA; MA:NA / MLT: NO; EF:NA; MA:NA / NLD: NE; EF:NA; MA:NA / POL: NA; EF:NA; MA:NA / PRT: 0,1673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1</xdr:col>
                <xdr:colOff>12</xdr:colOff>
                <xdr:row>9</xdr:row>
                <xdr:rowOff>9</xdr:rowOff>
              </xdr:to>
            </anchor>
          </commentPr>
        </mc:Choice>
        <mc:Fallback/>
      </mc:AlternateContent>
    </comment>
    <comment ref="E12" authorId="0">
      <text>
        <r>
          <rPr>
            <b val="true"/>
            <sz val="8"/>
            <color rgb="FF000000"/>
            <rFont val="Tahoma"/>
            <family val="2"/>
          </rPr>
          <t xml:space="preserve">AUT: IE; EF:NA; MA:NA / BEL: NA; EF:NA; MA:NA / BGR: NA; EF:NA; MA:NA / CYP: 0,0000 / CZE: NO; EF:NA; MA:NA / DEU: NE; EF:NA; MA:NA / DNM: IE / ESP: IE; EF:NA; MA:NA; COMM / EST: NE; EF:NA; MA:NA / FIN: NE; EF:NA; MA:NA; COMM / FRK: 1,24 / GBE: NO; EF:NA; MA:NA / GRC: NO; EF:NA; MA:NA / HUN: IE; EF:NA; MA:NA / IRL: NE; EF:NA; MA:NA; COMM / ITA: NO; EF:NA; MA:NA / LTU: NA; EF:NA; MA:NA; COMM / LUX: NE; EF:NA; MA:NA; COMM / LVA: NE; EF:NA; MA:NA / MLT: NO; EF:NA; MA:NA / NLD: NE; EF:NA; MA:NA / POL: NA; EF:NA; MA:NA / PRT: 0,0971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3</xdr:col>
                <xdr:colOff>52</xdr:colOff>
                <xdr:row>11</xdr:row>
                <xdr:rowOff>9</xdr:rowOff>
              </xdr:to>
            </anchor>
          </commentPr>
        </mc:Choice>
        <mc:Fallback/>
      </mc:AlternateContent>
    </comment>
    <comment ref="E13" authorId="0">
      <text>
        <r>
          <rPr>
            <b val="true"/>
            <sz val="8"/>
            <color rgb="FF000000"/>
            <rFont val="Tahoma"/>
            <family val="2"/>
          </rPr>
          <t xml:space="preserve">AUT: IE; EF:NA; MA:NA / BEL: NA; EF:NA; MA:NA / BGR: NA; EF:NA; MA:NA / CYP: 0,0000 / CZE: NO; EF:NA; MA:NA / DEU: NE; EF:NA; MA:NA / DNM: NE / ESP: NO; EF:NA; MA:NA / EST: NE; EF:NA; MA:NA / FIN: NE; EF:NA; MA:NA; COMM / FRK: 0,3293 / GBE: 0,0016; EF:CS; MA:D / GRC: NA; EF:NA; MA:NA / HUN: NO; EF:NA; MA:NA / IRL: NE; EF:NA; MA:NA / ITA: NO; EF:NA; MA:NA / LTU: NA; EF:NA; MA:NA; COMM / LUX: NE; EF:NA; MA:NA; COMM / LVA: NE; EF:NA; MA:NA / MLT: NO; EF:NA; MA:NA / NLD: NE; EF:NA; MA:NA / POL: NA; EF:NA; MA:NA / PRT: 0,0997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3</xdr:col>
                <xdr:colOff>8</xdr:colOff>
                <xdr:row>12</xdr:row>
                <xdr:rowOff>9</xdr:rowOff>
              </xdr:to>
            </anchor>
          </commentPr>
        </mc:Choice>
        <mc:Fallback/>
      </mc:AlternateContent>
    </comment>
    <comment ref="E14" authorId="0">
      <text>
        <r>
          <rPr>
            <b val="true"/>
            <sz val="8"/>
            <color rgb="FF000000"/>
            <rFont val="Tahoma"/>
            <family val="2"/>
          </rPr>
          <t xml:space="preserve">AUT: IE; EF:NA; MA:NA / BEL: NA; EF:NA; MA:NA / BGR: NA; EF:NA; MA:NA / CYP: 0,0000 / CZE: NO; EF:NA; MA:NA / DEU: NE; EF:NA; MA:NA / DNM: 0,0001; EF:NA; MA:NA / ESP: NE; EF:NA; MA:NA / EST: NE; EF:NA; MA:NA / FIN: NE; EF:NA; MA:NA / FRK: 1,96 / GBE: 0,0462 / GRC: 0,1660 / HUN: NE; EF:NA; MA:NA / IRL: NE; EF:NA; MA:NA / ITA: NO; EF:NA; MA:NA / LTU: NA; EF:NA; MA:NA / LUX: NE; EF:NA; MA:NA / LVA: NE,NO; EF:NA; MA:NA / MLT: NO; EF:NA; MA:NA / NLD: NE; EF:NA; MA:NA / POL: NA; EF:NA; MA:NA / PRT: 0,0072;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3</xdr:col>
                <xdr:colOff>20</xdr:colOff>
                <xdr:row>13</xdr:row>
                <xdr:rowOff>9</xdr:rowOff>
              </xdr:to>
            </anchor>
          </commentPr>
        </mc:Choice>
        <mc:Fallback/>
      </mc:AlternateContent>
    </comment>
    <comment ref="E15" authorId="0">
      <text>
        <r>
          <rPr>
            <b val="true"/>
            <sz val="8"/>
            <color rgb="FF000000"/>
            <rFont val="Tahoma"/>
            <family val="2"/>
          </rPr>
          <t xml:space="preserve">AUT: IE; EF:NA; MA:NA / BEL: NA; EF:NA; MA:NA / BGR: NA; EF:NA; MA:NA / CYP: 0,0000 / CZE: NO; EF:NA; MA:NA / DEU: NE; EF:NA; MA:NA / DNM: 0,0001 / ESP: NE; EF:NA; MA:NA; COMM / EST: NE; EF:NA; MA:NA / FIN: NE; EF:NA; MA:NA / FRK: 1,66 / GBE: NO; EF:NA; MA:NA / GRC: 0,1660 / HUN: NE; EF:NA; MA:NA; COMM / IRL: NE; EF:NA; MA:NA / ITA: NO; EF:NA; MA:NA / LTU: NA; EF:NA; MA:NA; COMM / LUX: NE; EF:NA; MA:NA; COMM / LVA: NO; EF:NA; MA:NA / MLT: NO; EF:NA; MA:NA / NLD: NE; EF:NA; MA:NA / POL: NA; EF:NA; MA:NA / PRT: 0,0010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2</xdr:col>
                <xdr:colOff>47</xdr:colOff>
                <xdr:row>14</xdr:row>
                <xdr:rowOff>9</xdr:rowOff>
              </xdr:to>
            </anchor>
          </commentPr>
        </mc:Choice>
        <mc:Fallback/>
      </mc:AlternateContent>
    </comment>
    <comment ref="E16" authorId="0">
      <text>
        <r>
          <rPr>
            <b val="true"/>
            <sz val="8"/>
            <color rgb="FF000000"/>
            <rFont val="Tahoma"/>
            <family val="2"/>
          </rPr>
          <t xml:space="preserve">AUT: IE; EF:NA; MA:NA / BEL: NA; EF:NA; MA:NA / BGR: NA; EF:NA; MA:NA / CYP: 0,0000 / CZE: NO; EF:NA; MA:NA / DEU: NE; EF:NA; MA:NA / DNM: NE / ESP: NE; EF:NA; MA:NA; COMM / EST: NE; EF:NA; MA:NA / FIN: NE; EF:NA; MA:NA; COMM / FRK: 0,3073 / GBE: 0,0462; EF:CS; MA:D / GRC: IE; EF:NA; MA:NA / HUN: NE; EF:NA; MA:NA; COMM / IRL: NE; EF:NA; MA:NA; COMM / ITA: NO; EF:NA; MA:NA / LTU: NA; EF:NA; MA:NA; COMM / LUX: NE; EF:NA; MA:NA; COMM / LVA: NE; EF:NA; MA:NA / MLT: NO; EF:NA; MA:NA / NLD: NE; EF:NA; MA:NA / POL: NA; EF:NA; MA:NA / PRT: 0,0062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0,0998 / GBE: NO; EF:NA; MA:NA / GRC: NO; EF:NA; MA:NA / HUN: NA; EF:NA; MA:NA / IRL: NE; EF:NA; MA:NA / ITA: NE,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64</xdr:col>
                <xdr:colOff>45</xdr:colOff>
                <xdr:row>16</xdr:row>
                <xdr:rowOff>9</xdr:rowOff>
              </xdr:to>
            </anchor>
          </commentPr>
        </mc:Choice>
        <mc:Fallback/>
      </mc:AlternateContent>
    </comment>
    <comment ref="E18"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NO / GBE: NO; EF:NA; MA:NA / GRC: NO; EF:NA; MA:NA / HUN: NA; EF:NA; MA:NA / IRL: NE; EF:NA; MA:NA; COMM / ITA: NE; EF:NA; MA:NA / LTU: NA;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3</xdr:col>
                <xdr:colOff>31</xdr:colOff>
                <xdr:row>17</xdr:row>
                <xdr:rowOff>9</xdr:rowOff>
              </xdr:to>
            </anchor>
          </commentPr>
        </mc:Choice>
        <mc:Fallback/>
      </mc:AlternateContent>
    </comment>
    <comment ref="E19"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0,0998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3</xdr:col>
                <xdr:colOff>57</xdr:colOff>
                <xdr:row>18</xdr:row>
                <xdr:rowOff>9</xdr:rowOff>
              </xdr:to>
            </anchor>
          </commentPr>
        </mc:Choice>
        <mc:Fallback/>
      </mc:AlternateContent>
    </comment>
    <comment ref="E20"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0,1179 / GRC: NO; EF:NA; MA:NA / HUN: NA; EF:NA; MA:NA / IRL: NE; EF:NA; MA:NA / ITA: NO; EF:NA; MA:NA / LTU: NA;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3</xdr:col>
                <xdr:colOff>26</xdr:colOff>
                <xdr:row>19</xdr:row>
                <xdr:rowOff>9</xdr:rowOff>
              </xdr:to>
            </anchor>
          </commentPr>
        </mc:Choice>
        <mc:Fallback/>
      </mc:AlternateContent>
    </comment>
    <comment ref="E21" authorId="0">
      <text>
        <r>
          <rPr>
            <b val="true"/>
            <sz val="8"/>
            <color rgb="FF000000"/>
            <rFont val="Tahoma"/>
            <family val="2"/>
          </rPr>
          <t xml:space="preserve">AUT: NA; EF:NA; MA:NA / BEL: NA; EF:NA; MA:NA / BGR: NA; EF:NA; MA:NA / CYP: 0,0000 / CZE: NA; EF:NA; MA:NA / DEU: NE; EF:NA; MA:NA; COMM / DNM: NE / ESP: NO; EF:NA; MA:NA / EST: NE; EF:NA; MA:NA / FIN: NA; EF:NA; MA:NA / FRK: NO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2</xdr:col>
                <xdr:colOff>51</xdr:colOff>
                <xdr:row>20</xdr:row>
                <xdr:rowOff>9</xdr:rowOff>
              </xdr:to>
            </anchor>
          </commentPr>
        </mc:Choice>
        <mc:Fallback/>
      </mc:AlternateContent>
    </comment>
    <comment ref="E22" authorId="0">
      <text>
        <r>
          <rPr>
            <b val="true"/>
            <sz val="8"/>
            <color rgb="FF000000"/>
            <rFont val="Tahoma"/>
            <family val="2"/>
          </rPr>
          <t xml:space="preserve">AUT: NA; EF:NA; MA:NA / BEL: NA; EF:NA; MA:NA / BGR: NA; EF:NA; MA:NA / CYP: 0,0000 / CZE: NA; EF:NA; MA:NA / DEU: NE; EF:NA; MA:NA; COMM / DNM: NO / ESP: NO; EF:NA; MA:NA / EST: NE; EF:NA; MA:NA / FIN: NA; EF:NA; MA:NA / FRK: NO / GBE: 0,1179 / GRC: NO; EF:NA; MA:NA / HUN: NA; EF:NA; MA:NA / IRL: NE; EF:NA; MA:NA; COMM / ITA: NO; EF:NA; MA:NA / LTU: NA;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61</xdr:col>
                <xdr:colOff>54</xdr:colOff>
                <xdr:row>21</xdr:row>
                <xdr:rowOff>9</xdr:rowOff>
              </xdr:to>
            </anchor>
          </commentPr>
        </mc:Choice>
        <mc:Fallback/>
      </mc:AlternateContent>
    </comment>
    <comment ref="E23" authorId="0">
      <text>
        <r>
          <rPr>
            <b val="true"/>
            <sz val="8"/>
            <color rgb="FF000000"/>
            <rFont val="Tahoma"/>
            <family val="2"/>
          </rPr>
          <t xml:space="preserve">AUT: NA; EF:NA; MA:NA / BEL: NA; EF:NA; MA:NA / BGR: NA; EF:NA; MA:NA / CYP: 0,0000 / CZE: NA; EF:NA; MA:NA / DEU: NE; EF:NA; MA:NA / DNM: NA; EF:NA; MA: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64</xdr:col>
                <xdr:colOff>11</xdr:colOff>
                <xdr:row>22</xdr:row>
                <xdr:rowOff>9</xdr:rowOff>
              </xdr:to>
            </anchor>
          </commentPr>
        </mc:Choice>
        <mc:Fallback/>
      </mc:AlternateContent>
    </comment>
    <comment ref="E25" authorId="0">
      <text>
        <r>
          <rPr>
            <b val="true"/>
            <sz val="8"/>
            <color rgb="FF000000"/>
            <rFont val="Tahoma"/>
            <family val="2"/>
          </rPr>
          <t xml:space="preserve">AUT: NA; EF:NA; MA:NA / BEL: NA; EF:NA; MA:NA / BGR: NA; EF:NA; MA:NA / CYP: 0,0000 / CZE: NA; EF:NA; MA:NA / DEU: NE; EF:NA; MA:NA; COMM / DNM: NA / ESP: NO; EF:NA; MA:NA / EST: NE; EF:NA; MA:NA / FIN: NA; EF:NA; MA:NA / FRK: NO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3</xdr:col>
                <xdr:colOff>39</xdr:colOff>
                <xdr:row>24</xdr:row>
                <xdr:rowOff>9</xdr:rowOff>
              </xdr:to>
            </anchor>
          </commentPr>
        </mc:Choice>
        <mc:Fallback/>
      </mc:AlternateContent>
    </comment>
    <comment ref="E26"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A;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7</xdr:col>
                <xdr:colOff>31</xdr:colOff>
                <xdr:row>25</xdr:row>
                <xdr:rowOff>9</xdr:rowOff>
              </xdr:to>
            </anchor>
          </commentPr>
        </mc:Choice>
        <mc:Fallback/>
      </mc:AlternateContent>
    </comment>
    <comment ref="E27" authorId="0">
      <text>
        <r>
          <rPr>
            <b val="true"/>
            <sz val="8"/>
            <color rgb="FF000000"/>
            <rFont val="Tahoma"/>
            <family val="2"/>
          </rPr>
          <t xml:space="preserve">AUT: NA; EF:NA; MA:NA / BEL: NA; EF:NA; MA:NA / BGR: NO; EF:NA; MA:NA / CYP: 0,0000 / CZE: NE; EF:NA; MA:NA / DEU: NE; EF:NA; MA:NA / DNM: NE / ESP: NA; EF:NA; MA:NA / EST: NO; EF:NA; MA:NA / FIN: NE; EF:NA; MA:NA / FRK: NO / GBE: NE; EF:NA; MA:NA / GRC: NO; EF:NA; MA:NA / HUN: NA; EF:NA; MA:NA / IRL: NE; EF:NA; MA:NA; COMM / ITA: NA; EF:NA; MA:NA / LTU: NA;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4</xdr:col>
                <xdr:colOff>15</xdr:colOff>
                <xdr:row>26</xdr:row>
                <xdr:rowOff>9</xdr:rowOff>
              </xdr:to>
            </anchor>
          </commentPr>
        </mc:Choice>
        <mc:Fallback/>
      </mc:AlternateContent>
    </comment>
    <comment ref="E34" authorId="0">
      <text>
        <r>
          <rPr>
            <b val="true"/>
            <sz val="8"/>
            <color rgb="FF000000"/>
            <rFont val="Tahoma"/>
            <family val="2"/>
          </rPr>
          <t xml:space="preserve">AUT: NA; EF:NA; MA:NA / BEL: NA; EF:NA; MA:NA / BGR: NO; EF:NA; MA:NA / CYP: 0,0000 / CZE: NA; EF:NA; MA:NA / DEU: NE; EF:NA; MA:NA; COMM / DNM: NA / ESP: NO; EF:NA; MA:NA / EST: NO; EF:NA; MA:NA / FIN: NE; EF:NA; MA:NA / FRK: NO / GBE: 0,1657 / GRC: NO; EF:NA; MA:NA / HUN: NE; EF:NA; MA:NA / IRL: NA; EF:NA; MA:NA / ITA: NA; EF:NA; MA:NA / LTU: NA; EF:NA; MA:NA / LUX: NE; EF:NA; MA:NA; COMM / LVA: NE; EF:NA; MA:NA / MLT: NO; EF:NA; MA:NA / NLD: NE; EF:NA; MA:NA / POL: NA; EF:NA; MA:NA / PRT: NO / ROU: NO;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62</xdr:col>
                <xdr:colOff>38</xdr:colOff>
                <xdr:row>33</xdr:row>
                <xdr:rowOff>9</xdr:rowOff>
              </xdr:to>
            </anchor>
          </commentPr>
        </mc:Choice>
        <mc:Fallback/>
      </mc:AlternateContent>
    </comment>
    <comment ref="E35" authorId="0">
      <text>
        <r>
          <rPr>
            <b val="true"/>
            <sz val="8"/>
            <color rgb="FF000000"/>
            <rFont val="Tahoma"/>
            <family val="2"/>
          </rPr>
          <t xml:space="preserve">AUT: NA; EF:NA; MA:NA / BEL: NA; EF:NA; MA:NA / BGR: NO; EF:NA; MA:NA / CYP: 0,0000 / CZE: NA; EF:NA; MA:NA / DEU: NE; EF:NA; MA:NA; COMM / DNM: NA / ESP: 0,0011 / EST: NO; EF:NA; MA:NA / FIN: NE; EF:NA; MA:NA / FRK: NO / GBE: NO; EF:NA; MA:NA / GRC: NO; EF:NA; MA:NA / HUN: NE; EF:NA; MA:NA / IRL: NE; EF:NA; MA:NA; COMM / ITA: NA; EF:NA; MA:NA / LTU: NE;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1</xdr:col>
                <xdr:colOff>54</xdr:colOff>
                <xdr:row>34</xdr:row>
                <xdr:rowOff>9</xdr:rowOff>
              </xdr:to>
            </anchor>
          </commentPr>
        </mc:Choice>
        <mc:Fallback/>
      </mc:AlternateContent>
    </comment>
    <comment ref="F8" authorId="0">
      <text>
        <r>
          <rPr>
            <b val="true"/>
            <sz val="8"/>
            <color rgb="FF000000"/>
            <rFont val="Tahoma"/>
            <family val="2"/>
          </rPr>
          <t xml:space="preserve">AUT: NE; EF:NA; MA:NA / BEL: NA; EF:NA; MA:NA / BGR: NA; EF:NA; MA:NA / CYP: 0,0645 / CZE: 41,67 / DEU: NE; EF:NA; MA:NA / DNM: 0,5934; EF:NA; MA:NA / ESP: 72,02 / EST: NE; EF:NA; MA:NA / FIN: 1,69 / FRK: 393,10 / GBE: 1,79 / GRC: 4,55 / HUN: 8,89 / IRL: NE; EF:NA; MA:NA / ITA: 233,58 / LTU: NA; EF:NA; MA:NA / LUX: NE; EF:NA; MA:NA / LVA: 8,18 / MLT: NO; EF:NA; MA:NA / NLD: IE,NE; EF:NA; MA:NA / POL: NA; EF:NA; MA:NA / PRT: 81,53 / ROU: NE; EF:NA; MA:NA / SVK: 6,12 / SVN: 5,4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4</xdr:colOff>
                <xdr:row>7</xdr:row>
                <xdr:rowOff>9</xdr:rowOff>
              </xdr:to>
            </anchor>
          </commentPr>
        </mc:Choice>
        <mc:Fallback/>
      </mc:AlternateContent>
    </comment>
    <comment ref="F9" authorId="0">
      <text>
        <r>
          <rPr>
            <b val="true"/>
            <sz val="8"/>
            <color rgb="FF000000"/>
            <rFont val="Tahoma"/>
            <family val="2"/>
          </rPr>
          <t xml:space="preserve">AUT: NE; EF:NA; MA:NA / BEL: NA; EF:NA; MA:NA / BGR: NA; EF:NA; MA:NA / CYP: 0,0645 / CZE: 41,67 / DEU: NE; EF:NA; MA:NA; COMM / DNM: 0,5934 / ESP: 71,89 / EST: NE; EF:NA; MA:NA / FIN: 1,69 / FRK: 393,10 / GBE: NO; EF:NA; MA:NA / GRC: 4,55 / HUN: 8,89 / IRL: NE; EF:NA; MA:NA; COMM / ITA: 233,58 / LTU: NA; EF:NA; MA:NA / LUX: NE; EF:NA; MA:NA; COMM / LVA: 8,18 / MLT: NO; EF:NA; MA:NA / NLD: IE; EF:NA; MA:NA / POL: NA; EF:NA; MA:NA / PRT: 75,63 / ROU: NE; EF:NA; MA:NA / SVK: 6,12 / SVN: 5,48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5</xdr:col>
                <xdr:colOff>16</xdr:colOff>
                <xdr:row>8</xdr:row>
                <xdr:rowOff>9</xdr:rowOff>
              </xdr:to>
            </anchor>
          </commentPr>
        </mc:Choice>
        <mc:Fallback/>
      </mc:AlternateContent>
    </comment>
    <comment ref="F10" authorId="0">
      <text>
        <r>
          <rPr>
            <b val="true"/>
            <sz val="8"/>
            <color rgb="FF000000"/>
            <rFont val="Tahoma"/>
            <family val="2"/>
          </rPr>
          <t xml:space="preserve">AUT: NE; EF:NA; MA:NA / BEL: NA; EF:NA; MA:NA / BGR: NA; EF:NA; MA:NA / CYP: 0,0000 / CZE: NO; EF:NA; MA:NA / DEU: NE; EF:NA; MA:NA / DNM: NA / ESP: 0,1331 / EST: NE; EF:NA; MA:NA / FIN: IE; EF:NA; MA:NA; COMM / FRK: NO / GBE: 1,79 / GRC: NO; EF:NA; MA:NA / HUN: NO; EF:NA; MA:NA / IRL: NE; EF:NA; MA:NA; COMM / ITA: IE; EF:NA; MA:NA / LTU: NA; EF:NA; MA:NA; COMM / LUX: NE; EF:NA; MA:NA; COMM / LVA: NA; EF:NA; MA:NA / MLT: NO; EF:NA; MA:NA / NLD: NE; EF:NA; MA:NA / POL: NA; EF:NA; MA:NA / PRT: 5,89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3</xdr:col>
                <xdr:colOff>17</xdr:colOff>
                <xdr:row>9</xdr:row>
                <xdr:rowOff>9</xdr:rowOff>
              </xdr:to>
            </anchor>
          </commentPr>
        </mc:Choice>
        <mc:Fallback/>
      </mc:AlternateContent>
    </comment>
    <comment ref="F12" authorId="0">
      <text>
        <r>
          <rPr>
            <b val="true"/>
            <sz val="8"/>
            <color rgb="FF000000"/>
            <rFont val="Tahoma"/>
            <family val="2"/>
          </rPr>
          <t xml:space="preserve">AUT: IE; EF:NA; MA:NA / BEL: NA; EF:NA; MA:NA / BGR: NA; EF:NA; MA:NA / CYP: 0,0000 / CZE: NO; EF:NA; MA:NA / DEU: NE; EF:NA; MA:NA / DNM: IE / ESP: IE; EF:NA; MA:NA; COMM / EST: NE; EF:NA; MA:NA / FIN: NE; EF:NA; MA:NA; COMM / FRK: 43,74 / GBE: NO; EF:NA; MA:NA / GRC: NO; EF:NA; MA:NA / HUN: IE; EF:NA; MA:NA / IRL: NE; EF:NA; MA:NA; COMM / ITA: NO; EF:NA; MA:NA / LTU: NA; EF:NA; MA:NA; COMM / LUX: NE; EF:NA; MA:NA; COMM / LVA: NE; EF:NA; MA:NA / MLT: NO; EF:NA; MA:NA / NLD: NE; EF:NA; MA:NA / POL: NA; EF:NA; MA:NA / PRT: 0,6837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66</xdr:col>
                <xdr:colOff>35</xdr:colOff>
                <xdr:row>11</xdr:row>
                <xdr:rowOff>9</xdr:rowOff>
              </xdr:to>
            </anchor>
          </commentPr>
        </mc:Choice>
        <mc:Fallback/>
      </mc:AlternateContent>
    </comment>
    <comment ref="F13" authorId="0">
      <text>
        <r>
          <rPr>
            <b val="true"/>
            <sz val="8"/>
            <color rgb="FF000000"/>
            <rFont val="Tahoma"/>
            <family val="2"/>
          </rPr>
          <t xml:space="preserve">AUT: IE; EF:NA; MA:NA / BEL: NA; EF:NA; MA:NA / BGR: NA; EF:NA; MA:NA / CYP: 0,0000 / CZE: NO; EF:NA; MA:NA / DEU: NE; EF:NA; MA:NA / DNM: NE / ESP: NO; EF:NA; MA:NA / EST: NE; EF:NA; MA:NA / FIN: NE; EF:NA; MA:NA; COMM / FRK: 11,60 / GBE: 0,0568; EF:CS; MA:D / GRC: NA; EF:NA; MA:NA / HUN: NO; EF:NA; MA:NA / IRL: NE; EF:NA; MA:NA / ITA: NO; EF:NA; MA:NA / LTU: NA; EF:NA; MA:NA; COMM / LUX: NE; EF:NA; MA:NA; COMM / LVA: NE; EF:NA; MA:NA / MLT: NO; EF:NA; MA:NA / NLD: NE; EF:NA; MA:NA / POL: NA; EF:NA; MA:NA / PRT: 0,7020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65</xdr:col>
                <xdr:colOff>36</xdr:colOff>
                <xdr:row>12</xdr:row>
                <xdr:rowOff>9</xdr:rowOff>
              </xdr:to>
            </anchor>
          </commentPr>
        </mc:Choice>
        <mc:Fallback/>
      </mc:AlternateContent>
    </comment>
    <comment ref="F14" authorId="0">
      <text>
        <r>
          <rPr>
            <b val="true"/>
            <sz val="8"/>
            <color rgb="FF000000"/>
            <rFont val="Tahoma"/>
            <family val="2"/>
          </rPr>
          <t xml:space="preserve">AUT: IE; EF:NA; MA:NA / BEL: NA; EF:NA; MA:NA / BGR: NA; EF:NA; MA:NA / CYP: 0,0000 / CZE: NO; EF:NA; MA:NA / DEU: NE; EF:NA; MA:NA / DNM: 0,0022; EF:NA; MA:NA / ESP: NE; EF:NA; MA:NA / EST: NE; EF:NA; MA:NA / FIN: NE; EF:NA; MA:NA / FRK: 69,14 / GBE: 1,63 / GRC: 5,85 / HUN: NE; EF:NA; MA:NA / IRL: NE; EF:NA; MA:NA / ITA: NO; EF:NA; MA:NA / LTU: NA; EF:NA; MA:NA / LUX: NE; EF:NA; MA:NA / LVA: NE,NO; EF:NA; MA:NA / MLT: NO; EF:NA; MA:NA / NLD: NE; EF:NA; MA:NA / POL: NA; EF:NA; MA:NA / PRT: 0,0504;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65</xdr:col>
                <xdr:colOff>33</xdr:colOff>
                <xdr:row>13</xdr:row>
                <xdr:rowOff>9</xdr:rowOff>
              </xdr:to>
            </anchor>
          </commentPr>
        </mc:Choice>
        <mc:Fallback/>
      </mc:AlternateContent>
    </comment>
    <comment ref="F15" authorId="0">
      <text>
        <r>
          <rPr>
            <b val="true"/>
            <sz val="8"/>
            <color rgb="FF000000"/>
            <rFont val="Tahoma"/>
            <family val="2"/>
          </rPr>
          <t xml:space="preserve">AUT: IE; EF:NA; MA:NA / BEL: NA; EF:NA; MA:NA / BGR: NA; EF:NA; MA:NA / CYP: 0,0000 / CZE: NO; EF:NA; MA:NA / DEU: NE; EF:NA; MA:NA / DNM: 0,0022 / ESP: NE; EF:NA; MA:NA; COMM / EST: NE; EF:NA; MA:NA / FIN: NE; EF:NA; MA:NA / FRK: 58,32 / GBE: NO; EF:NA; MA:NA / GRC: 5,85 / HUN: NE; EF:NA; MA:NA; COMM / IRL: NE; EF:NA; MA:NA / ITA: NO; EF:NA; MA:NA / LTU: NA; EF:NA; MA:NA; COMM / LUX: NE; EF:NA; MA:NA; COMM / LVA: NO; EF:NA; MA:NA / MLT: NO; EF:NA; MA:NA / NLD: NE; EF:NA; MA:NA / POL: NA; EF:NA; MA:NA / PRT: 0,0067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65</xdr:col>
                <xdr:colOff>15</xdr:colOff>
                <xdr:row>14</xdr:row>
                <xdr:rowOff>9</xdr:rowOff>
              </xdr:to>
            </anchor>
          </commentPr>
        </mc:Choice>
        <mc:Fallback/>
      </mc:AlternateContent>
    </comment>
    <comment ref="F16" authorId="0">
      <text>
        <r>
          <rPr>
            <b val="true"/>
            <sz val="8"/>
            <color rgb="FF000000"/>
            <rFont val="Tahoma"/>
            <family val="2"/>
          </rPr>
          <t xml:space="preserve">AUT: IE; EF:NA; MA:NA / BEL: NA; EF:NA; MA:NA / BGR: NA; EF:NA; MA:NA / CYP: 0,0000 / CZE: NO; EF:NA; MA:NA / DEU: NE; EF:NA; MA:NA / DNM: NE / ESP: NE; EF:NA; MA:NA; COMM / EST: NE; EF:NA; MA:NA / FIN: NE; EF:NA; MA:NA; COMM / FRK: 10,82 / GBE: 1,63; EF:CS; MA:D / GRC: IE; EF:NA; MA:NA / HUN: NE; EF:NA; MA:NA; COMM / IRL: NE; EF:NA; MA:NA; COMM / ITA: NO; EF:NA; MA:NA / LTU: NA; EF:NA; MA:NA; COMM / LUX: NE; EF:NA; MA:NA; COMM / LVA: NE; EF:NA; MA:NA / MLT: NO; EF:NA; MA:NA / NLD: NE; EF:NA; MA:NA / POL: NA; EF:NA; MA:NA / PRT: 0,0436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7</xdr:col>
                <xdr:colOff>24</xdr:colOff>
                <xdr:row>15</xdr:row>
                <xdr:rowOff>9</xdr:rowOff>
              </xdr:to>
            </anchor>
          </commentPr>
        </mc:Choice>
        <mc:Fallback/>
      </mc:AlternateContent>
    </comment>
    <comment ref="F17"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3,51 / GBE: NO; EF:NA; MA:NA / GRC: NO; EF:NA; MA:NA / HUN: NA; EF:NA; MA:NA / IRL: NE; EF:NA; MA:NA / ITA: NE,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67</xdr:col>
                <xdr:colOff>6</xdr:colOff>
                <xdr:row>16</xdr:row>
                <xdr:rowOff>9</xdr:rowOff>
              </xdr:to>
            </anchor>
          </commentPr>
        </mc:Choice>
        <mc:Fallback/>
      </mc:AlternateContent>
    </comment>
    <comment ref="F18"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NO / GBE: NO; EF:NA; MA:NA / GRC: NO; EF:NA; MA:NA / HUN: NA; EF:NA; MA:NA / IRL: NE; EF:NA; MA:NA; COMM / ITA: NE; EF:NA; MA:NA / LTU: NA;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6</xdr:col>
                <xdr:colOff>6</xdr:colOff>
                <xdr:row>17</xdr:row>
                <xdr:rowOff>9</xdr:rowOff>
              </xdr:to>
            </anchor>
          </commentPr>
        </mc:Choice>
        <mc:Fallback/>
      </mc:AlternateContent>
    </comment>
    <comment ref="F19" authorId="0">
      <text>
        <r>
          <rPr>
            <b val="true"/>
            <sz val="8"/>
            <color rgb="FF000000"/>
            <rFont val="Tahoma"/>
            <family val="2"/>
          </rPr>
          <t xml:space="preserve">AUT: NA; EF:NA; MA:NA / BEL: NA; EF:NA; MA:NA / BGR: NA; EF:NA; MA:NA / CYP: 0,0000 / CZE: NO; EF:NA; MA:NA / DEU: NE; EF:NA; MA:NA / DNM: NO / ESP: NE; EF:NA; MA:NA; COMM / EST: NE; EF:NA; MA:NA / FIN: IE; EF:NA; MA:NA; COMM / FRK: 3,51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66</xdr:col>
                <xdr:colOff>18</xdr:colOff>
                <xdr:row>18</xdr:row>
                <xdr:rowOff>9</xdr:rowOff>
              </xdr:to>
            </anchor>
          </commentPr>
        </mc:Choice>
        <mc:Fallback/>
      </mc:AlternateContent>
    </comment>
    <comment ref="F20"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4,15 / GRC: NO; EF:NA; MA:NA / HUN: NA; EF:NA; MA:NA / IRL: NE; EF:NA; MA:NA / ITA: NO; EF:NA; MA:NA / LTU: NA;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65</xdr:col>
                <xdr:colOff>47</xdr:colOff>
                <xdr:row>19</xdr:row>
                <xdr:rowOff>9</xdr:rowOff>
              </xdr:to>
            </anchor>
          </commentPr>
        </mc:Choice>
        <mc:Fallback/>
      </mc:AlternateContent>
    </comment>
    <comment ref="F21" authorId="0">
      <text>
        <r>
          <rPr>
            <b val="true"/>
            <sz val="8"/>
            <color rgb="FF000000"/>
            <rFont val="Tahoma"/>
            <family val="2"/>
          </rPr>
          <t xml:space="preserve">AUT: NA; EF:NA; MA:NA / BEL: NA; EF:NA; MA:NA / BGR: NA; EF:NA; MA:NA / CYP: 0,0000 / CZE: NA; EF:NA; MA:NA / DEU: NE; EF:NA; MA:NA; COMM / DNM: NE / ESP: NO; EF:NA; MA:NA / EST: NE; EF:NA; MA:NA / FIN: NA; EF:NA; MA:NA / FRK: NO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65</xdr:col>
                <xdr:colOff>26</xdr:colOff>
                <xdr:row>20</xdr:row>
                <xdr:rowOff>9</xdr:rowOff>
              </xdr:to>
            </anchor>
          </commentPr>
        </mc:Choice>
        <mc:Fallback/>
      </mc:AlternateContent>
    </comment>
    <comment ref="F22" authorId="0">
      <text>
        <r>
          <rPr>
            <b val="true"/>
            <sz val="8"/>
            <color rgb="FF000000"/>
            <rFont val="Tahoma"/>
            <family val="2"/>
          </rPr>
          <t xml:space="preserve">AUT: NA; EF:NA; MA:NA / BEL: NA; EF:NA; MA:NA / BGR: NA; EF:NA; MA:NA / CYP: 0,0000 / CZE: NA; EF:NA; MA:NA / DEU: NE; EF:NA; MA:NA; COMM / DNM: NO / ESP: NO; EF:NA; MA:NA / EST: NE; EF:NA; MA:NA / FIN: NA; EF:NA; MA:NA / FRK: NO / GBE: 4,15 / GRC: NO; EF:NA; MA:NA / HUN: NA; EF:NA; MA:NA / IRL: NE; EF:NA; MA:NA; COMM / ITA: NO; EF:NA; MA:NA / LTU: NA;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64</xdr:col>
                <xdr:colOff>15</xdr:colOff>
                <xdr:row>21</xdr:row>
                <xdr:rowOff>9</xdr:rowOff>
              </xdr:to>
            </anchor>
          </commentPr>
        </mc:Choice>
        <mc:Fallback/>
      </mc:AlternateContent>
    </comment>
    <comment ref="F23" authorId="0">
      <text>
        <r>
          <rPr>
            <b val="true"/>
            <sz val="8"/>
            <color rgb="FF000000"/>
            <rFont val="Tahoma"/>
            <family val="2"/>
          </rPr>
          <t xml:space="preserve">AUT: NA; EF:NA; MA:NA / BEL: NA; EF:NA; MA:NA / BGR: NA; EF:NA; MA:NA / CYP: 0,0000 / CZE: NA; EF:NA; MA:NA / DEU: NE; EF:NA; MA:NA / DNM: NA; EF:NA; MA: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66</xdr:col>
                <xdr:colOff>45</xdr:colOff>
                <xdr:row>22</xdr:row>
                <xdr:rowOff>9</xdr:rowOff>
              </xdr:to>
            </anchor>
          </commentPr>
        </mc:Choice>
        <mc:Fallback/>
      </mc:AlternateContent>
    </comment>
    <comment ref="F25" authorId="0">
      <text>
        <r>
          <rPr>
            <b val="true"/>
            <sz val="8"/>
            <color rgb="FF000000"/>
            <rFont val="Tahoma"/>
            <family val="2"/>
          </rPr>
          <t xml:space="preserve">AUT: NA; EF:NA; MA:NA / BEL: NA; EF:NA; MA:NA / BGR: NA; EF:NA; MA:NA / CYP: 0,0000 / CZE: NA; EF:NA; MA:NA / DEU: NE; EF:NA; MA:NA; COMM / DNM: NA / ESP: NO; EF:NA; MA:NA / EST: NE; EF:NA; MA:NA / FIN: NA; EF:NA; MA:NA / FRK: NO / GBE: NO; EF:NA; MA:NA / GRC: NO; EF:NA; MA:NA / HUN: NA; EF:NA; MA:NA / IRL: NE; EF:NA; MA:NA; COMM / ITA: NO; EF:NA; MA:NA / LTU: NA;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66</xdr:col>
                <xdr:colOff>15</xdr:colOff>
                <xdr:row>24</xdr:row>
                <xdr:rowOff>9</xdr:rowOff>
              </xdr:to>
            </anchor>
          </commentPr>
        </mc:Choice>
        <mc:Fallback/>
      </mc:AlternateContent>
    </comment>
    <comment ref="F26"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A;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0</xdr:col>
                <xdr:colOff>6</xdr:colOff>
                <xdr:row>25</xdr:row>
                <xdr:rowOff>9</xdr:rowOff>
              </xdr:to>
            </anchor>
          </commentPr>
        </mc:Choice>
        <mc:Fallback/>
      </mc:AlternateContent>
    </comment>
    <comment ref="F27" authorId="0">
      <text>
        <r>
          <rPr>
            <b val="true"/>
            <sz val="8"/>
            <color rgb="FF000000"/>
            <rFont val="Tahoma"/>
            <family val="2"/>
          </rPr>
          <t xml:space="preserve">AUT: NA; EF:NA; MA:NA / BEL: NA; EF:NA; MA:NA / BGR: NO; EF:NA; MA:NA / CYP: 0,0000 / CZE: NE; EF:NA; MA:NA / DEU: NE; EF:NA; MA:NA / DNM: NE / ESP: NA; EF:NA; MA:NA / EST: NO; EF:NA; MA:NA / FIN: NE; EF:NA; MA:NA / FRK: NO / GBE: NE; EF:NA; MA:NA / GRC: NO; EF:NA; MA:NA / HUN: NA; EF:NA; MA:NA / IRL: NE; EF:NA; MA:NA; COMM / ITA: NA; EF:NA; MA:NA / LTU: NA;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66</xdr:col>
                <xdr:colOff>50</xdr:colOff>
                <xdr:row>26</xdr:row>
                <xdr:rowOff>9</xdr:rowOff>
              </xdr:to>
            </anchor>
          </commentPr>
        </mc:Choice>
        <mc:Fallback/>
      </mc:AlternateContent>
    </comment>
    <comment ref="F34" authorId="0">
      <text>
        <r>
          <rPr>
            <b val="true"/>
            <sz val="8"/>
            <color rgb="FF000000"/>
            <rFont val="Tahoma"/>
            <family val="2"/>
          </rPr>
          <t xml:space="preserve">AUT: NA; EF:NA; MA:NA / BEL: NA; EF:NA; MA:NA / BGR: NO; EF:NA; MA:NA / CYP: 0,0000 / CZE: NA; EF:NA; MA:NA / DEU: NE; EF:NA; MA:NA; COMM / DNM: NA / ESP: NO; EF:NA; MA:NA / EST: NO; EF:NA; MA:NA / FIN: NE; EF:NA; MA:NA / FRK: 40,45 / GBE: 5,83 / GRC: NO; EF:NA; MA:NA / HUN: NE; EF:NA; MA:NA / IRL: NA; EF:NA; MA:NA / ITA: NA; EF:NA; MA:NA / LTU: NA; EF:NA; MA:NA / LUX: NE; EF:NA; MA:NA; COMM / LVA: NE; EF:NA; MA:NA / MLT: NO; EF:NA; MA:NA / NLD: NE; EF:NA; MA:NA / POL: NA; EF:NA; MA:NA / PRT: NO / ROU: NO;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65</xdr:col>
                <xdr:colOff>16</xdr:colOff>
                <xdr:row>33</xdr:row>
                <xdr:rowOff>9</xdr:rowOff>
              </xdr:to>
            </anchor>
          </commentPr>
        </mc:Choice>
        <mc:Fallback/>
      </mc:AlternateContent>
    </comment>
    <comment ref="F35" authorId="0">
      <text>
        <r>
          <rPr>
            <b val="true"/>
            <sz val="8"/>
            <color rgb="FF000000"/>
            <rFont val="Tahoma"/>
            <family val="2"/>
          </rPr>
          <t xml:space="preserve">AUT: NA; EF:NA; MA:NA / BEL: NA; EF:NA; MA:NA / BGR: NO; EF:NA; MA:NA / CYP: 0,0000 / CZE: NA; EF:NA; MA:NA / DEU: NE; EF:NA; MA:NA; COMM / DNM: NA / ESP: 0,0389 / EST: NO; EF:NA; MA:NA / FIN: NE; EF:NA; MA:NA / FRK: NO / GBE: NO; EF:NA; MA:NA / GRC: NO; EF:NA; MA:NA / HUN: NE; EF:NA; MA:NA / IRL: NE; EF:NA; MA:NA; COMM / ITA: NA; EF:NA; MA:NA / LTU: NE;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4</xdr:col>
                <xdr:colOff>30</xdr:colOff>
                <xdr:row>34</xdr:row>
                <xdr:rowOff>9</xdr:rowOff>
              </xdr:to>
            </anchor>
          </commentPr>
        </mc:Choice>
        <mc:Fallback/>
      </mc:AlternateContent>
    </comment>
    <comment ref="G8" authorId="0">
      <text>
        <r>
          <rPr>
            <b val="true"/>
            <sz val="8"/>
            <color rgb="FF000000"/>
            <rFont val="Tahoma"/>
            <family val="2"/>
          </rPr>
          <t xml:space="preserve">AUT: NE; EF:NA; MA:NA / BEL: 50,68 / BGR: NA; EF:NA; MA:NA / CYP: NE; EF:NA; MA:NA / CZE: NO; EF:NA; MA:NA / DEU: NE; EF:NA; MA:NA / DNM: 0,0498; EF:NA; MA:NA / ESP: NE; EF:NA; MA:NA / EST: NE; EF:NA; MA:NA / FIN: NE; EF:NA; MA:NA / FRK: 0,0000 / GBE: NO; EF:NA; MA:NA / GRC: NA; EF:NA; MA:NA / HUN: NE; EF:NA; MA:NA / IRL: NE; EF:NA; MA:NA / ITA: 9,14 / LTU: NA; EF:NA; MA:NA / LUX: NE; EF:NA; MA:NA / LVA: NE; EF:NA; MA:NA / MLT: NO; EF:NA; MA:NA / NLD: NE; EF:NA; MA:NA / POL: NA; EF:NA; MA:NA / PRT: 12,23 / ROU: NE; EF:NA; MA:NA / SVK: NA,NE; EF:NA; MA:NA / SVN: 0,421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66</xdr:col>
                <xdr:colOff>50</xdr:colOff>
                <xdr:row>7</xdr:row>
                <xdr:rowOff>9</xdr:rowOff>
              </xdr:to>
            </anchor>
          </commentPr>
        </mc:Choice>
        <mc:Fallback/>
      </mc:AlternateContent>
    </comment>
    <comment ref="G9" authorId="0">
      <text>
        <r>
          <rPr>
            <b val="true"/>
            <sz val="8"/>
            <color rgb="FF000000"/>
            <rFont val="Tahoma"/>
            <family val="2"/>
          </rPr>
          <t xml:space="preserve">AUT: NE; EF:NA; MA:NA / BEL: 50,68 / BGR: NA; EF:NA; MA:NA / CYP: NE; EF:NA; MA:NA / CZE: NO; EF:NA; MA:NA / DEU: NE; EF:NA; MA:NA; COMM / DNM: 0,0498 / ESP: NE; EF:NA; MA:NA; COMM / EST: NE; EF:NA; MA:NA / FIN: NE; EF:NA; MA:NA / FRK: 0,0000 / GBE: NO; EF:NA; MA:NA / GRC: NA; EF:NA; MA:NA / HUN: NE; EF:NA; MA:NA; COMM / IRL: NE; EF:NA; MA:NA; COMM / ITA: 9,14 / LTU: NA; EF:NA; MA:NA / LUX: NE; EF:NA; MA:NA; COMM / LVA: NE; EF:NA; MA:NA / MLT: NO; EF:NA; MA:NA / NLD: NE; EF:NA; MA:NA / POL: NA; EF:NA; MA:NA / PRT: 11,34 / ROU: NE; EF:NA; MA:NA / SVK: NA; EF:NA; MA:NA / SVN: 0,4218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67</xdr:col>
                <xdr:colOff>25</xdr:colOff>
                <xdr:row>8</xdr:row>
                <xdr:rowOff>9</xdr:rowOff>
              </xdr:to>
            </anchor>
          </commentPr>
        </mc:Choice>
        <mc:Fallback/>
      </mc:AlternateContent>
    </comment>
    <comment ref="G10" authorId="0">
      <text>
        <r>
          <rPr>
            <b val="true"/>
            <sz val="8"/>
            <color rgb="FF000000"/>
            <rFont val="Tahoma"/>
            <family val="2"/>
          </rPr>
          <t xml:space="preserve">AUT: NE; EF:NA; MA:NA / BEL: NE; EF:NA; MA:NA / BGR: NA; EF:NA; MA:NA / CYP: 0,0000 / CZE: NO; EF:NA; MA:NA / DEU: NE; EF:NA; MA:NA / DNM: NA / ESP: NE; EF:NA; MA:NA; COMM / EST: NE; EF:NA; MA:NA / FIN: NE; EF:NA; MA:NA / FRK: 0,0000 / GBE: NO; EF:NA; MA:NA / GRC: NA; EF:NA; MA:NA / HUN: NE; EF:NA; MA:NA / IRL: NE; EF:NA; MA:NA; COMM / ITA: IE; EF:NA; MA:NA / LTU: NA; EF:NA; MA:NA; COMM / LUX: NE; EF:NA; MA:NA; COMM / LVA: NE; EF:NA; MA:NA / MLT: NO; EF:NA; MA:NA / NLD: NE; EF:NA; MA:NA / POL: NA; EF:NA; MA:NA / PRT: 0,8840 / ROU: NE; EF:NA; MA:NA / SVK: NE;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68</xdr:col>
                <xdr:colOff>36</xdr:colOff>
                <xdr:row>9</xdr:row>
                <xdr:rowOff>9</xdr:rowOff>
              </xdr:to>
            </anchor>
          </commentPr>
        </mc:Choice>
        <mc:Fallback/>
      </mc:AlternateContent>
    </comment>
    <comment ref="G12" authorId="0">
      <text>
        <r>
          <rPr>
            <b val="true"/>
            <sz val="8"/>
            <color rgb="FF000000"/>
            <rFont val="Tahoma"/>
            <family val="2"/>
          </rPr>
          <t xml:space="preserve">AUT: NE; EF:NA; MA:NA / BEL: NE; EF:NA; MA:NA / BGR: NA; EF:NA; MA:NA / CYP: 0,0000 / CZE: NO; EF:NA; MA:NA / DEU: NE; EF:NA; MA:NA / DNM: IE / ESP: IE; EF:NA; MA:NA; COMM / EST: NE; EF:NA; MA:NA / FIN: NE; EF:NA; MA:NA; COMM / FRK: 0,0000 / GBE: NO; EF:NA; MA:NA / GRC: 0,0000 / HUN: NE; EF:NA; MA:NA / IRL: NE; EF:NA; MA:NA; COMM / ITA: NA; EF:NA; MA:NA / LTU: NA; EF:NA; MA:NA; COMM / LUX: NE; EF:NA; MA:NA; COMM / LVA: NE; EF:NA; MA:NA / MLT: NO; EF:NA; MA:NA / NLD: NE; EF:NA; MA:NA / POL: NA; EF:NA; MA:NA / PRT: 0,5128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68</xdr:col>
                <xdr:colOff>21</xdr:colOff>
                <xdr:row>11</xdr:row>
                <xdr:rowOff>9</xdr:rowOff>
              </xdr:to>
            </anchor>
          </commentPr>
        </mc:Choice>
        <mc:Fallback/>
      </mc:AlternateContent>
    </comment>
    <comment ref="G13" authorId="0">
      <text>
        <r>
          <rPr>
            <b val="true"/>
            <sz val="8"/>
            <color rgb="FF000000"/>
            <rFont val="Tahoma"/>
            <family val="2"/>
          </rPr>
          <t xml:space="preserve">AUT: NE; EF:NA; MA:NA / BEL: NE; EF:NA; MA:NA / BGR: NA; EF:NA; MA:NA / CYP: 0,0000 / CZE: NO; EF:NA; MA:NA / DEU: NE; EF:NA; MA:NA / DNM: NE / ESP: NO; EF:NA; MA:NA / EST: NE; EF:NA; MA:NA / FIN: NE; EF:NA; MA:NA; COMM / FRK: 0,0000 / GBE: NO; EF:NA; MA:NA / GRC: 0,0000 / HUN: NE; EF:NA; MA:NA / IRL: NE; EF:NA; MA:NA / ITA: NO; EF:NA; MA:NA / LTU: NA; EF:NA; MA:NA; COMM / LUX: NE; EF:NA; MA:NA; COMM / LVA: NE; EF:NA; MA:NA / MLT: NO; EF:NA; MA:NA / NLD: NE; EF:NA; MA:NA / POL: NA; EF:NA; MA:NA / PRT: 0,5265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67</xdr:col>
                <xdr:colOff>2</xdr:colOff>
                <xdr:row>12</xdr:row>
                <xdr:rowOff>9</xdr:rowOff>
              </xdr:to>
            </anchor>
          </commentPr>
        </mc:Choice>
        <mc:Fallback/>
      </mc:AlternateContent>
    </comment>
    <comment ref="G14" authorId="0">
      <text>
        <r>
          <rPr>
            <b val="true"/>
            <sz val="8"/>
            <color rgb="FF000000"/>
            <rFont val="Tahoma"/>
            <family val="2"/>
          </rPr>
          <t xml:space="preserve">AUT: NE; EF:NA; MA:NA / BEL: IE,NE; EF:NA; MA:NA / BGR: NA; EF:NA; MA:NA / CYP: 0,0000 / CZE: NO; EF:NA; MA:NA / DEU: NE; EF:NA; MA:NA / DNM: 0,0003; EF:NA; MA:NA / ESP: NE; EF:NA; MA:NA / EST: NE; EF:NA; MA:NA / FIN: NE; EF:NA; MA:NA / FRK: 0,0000 / GBE: NO; EF:NA; MA:NA / GRC: 0,0000 / HUN: NE; EF:NA; MA:NA / IRL: NE; EF:NA; MA:NA / ITA: NO; EF:NA; MA:NA / LTU: NA; EF:NA; MA:NA / LUX: NE; EF:NA; MA:NA / LVA: NE,NO; EF:NA; MA:NA / MLT: NO; EF:NA; MA:NA / NLD: NE; EF:NA; MA:NA / POL: NA; EF:NA; MA:NA / PRT: 0,0378;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70</xdr:col>
                <xdr:colOff>0</xdr:colOff>
                <xdr:row>13</xdr:row>
                <xdr:rowOff>9</xdr:rowOff>
              </xdr:to>
            </anchor>
          </commentPr>
        </mc:Choice>
        <mc:Fallback/>
      </mc:AlternateContent>
    </comment>
    <comment ref="G15" authorId="0">
      <text>
        <r>
          <rPr>
            <b val="true"/>
            <sz val="8"/>
            <color rgb="FF000000"/>
            <rFont val="Tahoma"/>
            <family val="2"/>
          </rPr>
          <t xml:space="preserve">AUT: NE; EF:NA; MA:NA / BEL: IE; EF:NA; MA:NA / BGR: NA; EF:NA; MA:NA / CYP: 0,0000 / CZE: NO; EF:NA; MA:NA / DEU: NE; EF:NA; MA:NA / DNM: 0,0003 / ESP: NE; EF:NA; MA:NA; COMM / EST: NE; EF:NA; MA:NA / FIN: NE; EF:NA; MA:NA; COMM / FRK: 0,0000 / GBE: NO; EF:NA; MA:NA / GRC: 0,0000 / HUN: NE; EF:NA; MA:NA / IRL: NE; EF:NA; MA:NA / ITA: NO; EF:NA; MA:NA / LTU: NA; EF:NA; MA:NA; COMM / LUX: NE; EF:NA; MA:NA; COMM / LVA: NO; EF:NA; MA:NA / MLT: NO; EF:NA; MA:NA / NLD: NE; EF:NA; MA:NA / POL: NA; EF:NA; MA:NA / PRT: 0,0051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68</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BGR: NA; EF:NA; MA:NA / CYP: 0,0000 / CZE: NO; EF:NA; MA:NA / DEU: NE; EF:NA; MA:NA / DNM: NE / ESP: NE; EF:NA; MA:NA; COMM / EST: NE; EF:NA; MA:NA / FIN: NE; EF:NA; MA:NA; COMM / FRK: 0,0000 / GBE: NO; EF:NA; MA:NA / GRC: 0,0000 / HUN: NE; EF:NA; MA:NA / IRL: NE; EF:NA; MA:NA; COMM / ITA: NO; EF:NA; MA:NA / LTU: NA; EF:NA; MA:NA; COMM / LUX: NE; EF:NA; MA:NA; COMM / LVA: NE; EF:NA; MA:NA / MLT: NO; EF:NA; MA:NA / NLD: NE; EF:NA; MA:NA / POL: NA; EF:NA; MA:NA / PRT: 0,0327 / ROU: NE; EF:NA; MA:NA / SVK: NO; EF:NA; MA:NA / SVN: NA; EF:NA; MA:NA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68</xdr:col>
                <xdr:colOff>27</xdr:colOff>
                <xdr:row>15</xdr:row>
                <xdr:rowOff>9</xdr:rowOff>
              </xdr:to>
            </anchor>
          </commentPr>
        </mc:Choice>
        <mc:Fallback/>
      </mc:AlternateContent>
    </comment>
    <comment ref="G17" authorId="0">
      <text>
        <r>
          <rPr>
            <b val="true"/>
            <sz val="8"/>
            <color rgb="FF000000"/>
            <rFont val="Tahoma"/>
            <family val="2"/>
          </rPr>
          <t xml:space="preserve">AUT: NA; EF:NA; MA:NA / BEL: NE; EF:NA; MA:NA / BGR: NA; EF:NA; MA:NA / CYP: 0,0000 / CZE: NE,NO; EF:NA; MA:NA / DEU: NE; EF:NA; MA:NA / DNM: NO; EF:NA; MA:NA / ESP: NE; EF:NA; MA:NA / EST: NE; EF:NA; MA:NA / FIN: NE; EF:NA; MA:NA / FRK: 0,0000 / GBE: NO; EF:NA; MA:NA / GRC: 0,0000 / HUN: NE; EF:NA; MA:NA / IRL: NE; EF:NA; MA:NA / ITA: NE,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69</xdr:col>
                <xdr:colOff>13</xdr:colOff>
                <xdr:row>16</xdr:row>
                <xdr:rowOff>9</xdr:rowOff>
              </xdr:to>
            </anchor>
          </commentPr>
        </mc:Choice>
        <mc:Fallback/>
      </mc:AlternateContent>
    </comment>
    <comment ref="G18" authorId="0">
      <text>
        <r>
          <rPr>
            <b val="true"/>
            <sz val="8"/>
            <color rgb="FF000000"/>
            <rFont val="Tahoma"/>
            <family val="2"/>
          </rPr>
          <t xml:space="preserve">AUT: NA; EF:NA; MA:NA / BEL: NE; EF:NA; MA:NA / BGR: NA; EF:NA; MA:NA / CYP: 0,0000 / CZE: NE; EF:NA; MA:NA / DEU: NE; EF:NA; MA:NA / DNM: NO / ESP: NE; EF:NA; MA:NA; COMM / EST: NE; EF:NA; MA:NA / FIN: NE; EF:NA; MA:NA / FRK: 0,0000 / GBE: NO; EF:NA; MA:NA / GRC: 0,0000 / HUN: NE; EF:NA; MA:NA / IRL: NE; EF:NA; MA:NA; COMM / ITA: NE; EF:NA; MA:NA / LTU: NA;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67</xdr:col>
                <xdr:colOff>19</xdr:colOff>
                <xdr:row>17</xdr:row>
                <xdr:rowOff>9</xdr:rowOff>
              </xdr:to>
            </anchor>
          </commentPr>
        </mc:Choice>
        <mc:Fallback/>
      </mc:AlternateContent>
    </comment>
    <comment ref="G19" authorId="0">
      <text>
        <r>
          <rPr>
            <b val="true"/>
            <sz val="8"/>
            <color rgb="FF000000"/>
            <rFont val="Tahoma"/>
            <family val="2"/>
          </rPr>
          <t xml:space="preserve">AUT: NA; EF:NA; MA:NA / BEL: NE; EF:NA; MA:NA / BGR: NA; EF:NA; MA:NA / CYP: 0,0000 / CZE: NO; EF:NA; MA:NA / DEU: NE; EF:NA; MA:NA / DNM: NO / ESP: NE; EF:NA; MA:NA; COMM / EST: NE; EF:NA; MA:NA / FIN: NE; EF:NA; MA:NA / FRK: 0,0000 / GBE: NO; EF:NA; MA:NA / GRC: 0,0000 / HUN: NE; EF:NA; MA:NA / IRL: NE; EF:NA; MA:NA; COMM / ITA: NO; EF:NA; MA:NA / LTU: NA; EF:NA; MA:NA; COMM / LUX: NE; EF:NA; MA:NA; COMM / LVA: NE; EF:NA; MA:NA / MLT: NO; EF:NA; MA:NA / NLD: NE; EF:NA; MA:NA / POL: NA; EF:NA; MA:NA / PRT: NO / ROU: NE; EF:NA; MA:NA / SVK: NO; EF:NA; MA:NA / SVN: NE; EF:NA; MA:NA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67</xdr:col>
                <xdr:colOff>23</xdr:colOff>
                <xdr:row>18</xdr:row>
                <xdr:rowOff>9</xdr:rowOff>
              </xdr:to>
            </anchor>
          </commentPr>
        </mc:Choice>
        <mc:Fallback/>
      </mc:AlternateContent>
    </comment>
    <comment ref="G20" authorId="0">
      <text>
        <r>
          <rPr>
            <b val="true"/>
            <sz val="8"/>
            <color rgb="FF000000"/>
            <rFont val="Tahoma"/>
            <family val="2"/>
          </rPr>
          <t xml:space="preserve">AUT: NA; EF:NA; MA:NA / BEL: NE; EF:NA; MA:NA / BGR: NA; EF:NA; MA:NA / CYP: 0,0000 / CZE: NA; EF:NA; MA:NA / DEU: NE; EF:NA; MA:NA / DNM: NE,NO; EF:NA; MA:NA / ESP: NO; EF:NA; MA:NA / EST: NE; EF:NA; MA:NA / FIN: NA; EF:NA; MA:NA / FRK: 0,0000 / GBE: NO; EF:NA; MA:NA / GRC: NO; EF:NA; MA:NA / HUN: NE; EF:NA; MA:NA / IRL: NE; EF:NA; MA:NA / ITA: NO; EF:NA; MA:NA / LTU: NA;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69</xdr:col>
                <xdr:colOff>56</xdr:colOff>
                <xdr:row>19</xdr:row>
                <xdr:rowOff>9</xdr:rowOff>
              </xdr:to>
            </anchor>
          </commentPr>
        </mc:Choice>
        <mc:Fallback/>
      </mc:AlternateContent>
    </comment>
    <comment ref="G21" authorId="0">
      <text>
        <r>
          <rPr>
            <b val="true"/>
            <sz val="8"/>
            <color rgb="FF000000"/>
            <rFont val="Tahoma"/>
            <family val="2"/>
          </rPr>
          <t xml:space="preserve">AUT: NA; EF:NA; MA:NA / BEL: NE; EF:NA; MA:NA / BGR: NA; EF:NA; MA:NA / CYP: 0,0000 / CZE: NA; EF:NA; MA:NA / DEU: NE; EF:NA; MA:NA; COMM / DNM: NE / ESP: NO; EF:NA; MA:NA / EST: NE; EF:NA; MA:NA / FIN: NA; EF:NA; MA:NA / FRK: 0,0000 / GBE: NO; EF:NA; MA:NA / GRC: NO; EF:NA; MA:NA / HUN: NE; EF:NA; MA:NA / IRL: NE; EF:NA; MA:NA; COMM / ITA: NO; EF:NA; MA:NA / LTU: NA;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68</xdr:col>
                <xdr:colOff>22</xdr:colOff>
                <xdr:row>20</xdr:row>
                <xdr:rowOff>9</xdr:rowOff>
              </xdr:to>
            </anchor>
          </commentPr>
        </mc:Choice>
        <mc:Fallback/>
      </mc:AlternateContent>
    </comment>
    <comment ref="G22" authorId="0">
      <text>
        <r>
          <rPr>
            <b val="true"/>
            <sz val="8"/>
            <color rgb="FF000000"/>
            <rFont val="Tahoma"/>
            <family val="2"/>
          </rPr>
          <t xml:space="preserve">AUT: NA; EF:NA; MA:NA / BEL: NE; EF:NA; MA:NA / BGR: NA; EF:NA; MA:NA / CYP: 0,0000 / CZE: NA; EF:NA; MA:NA / DEU: NE; EF:NA; MA:NA; COMM / DNM: NO / ESP: NO; EF:NA; MA:NA / EST: NE; EF:NA; MA:NA / FIN: NA; EF:NA; MA:NA / FRK: 0,0000 / GBE: NO; EF:NA; MA:NA / GRC: 0,0000 / HUN: NE; EF:NA; MA:NA / IRL: NE; EF:NA; MA:NA; COMM / ITA: NO; EF:NA; MA:NA / LTU: NA; EF:NA; MA:NA; COMM / LUX: NE; EF:NA; MA:NA; COMM / LVA: NE; EF:NA; MA:NA / MLT: NO; EF:NA; MA:NA / NLD: NE; EF:NA; MA:NA / POL: NA; EF:NA; MA:NA / PRT: NO / ROU: NE; EF:NA; MA:NA / SVK: NO; EF:NA; MA:NA / SVN: NE; EF:NA; MA:NA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67</xdr:col>
                <xdr:colOff>25</xdr:colOff>
                <xdr:row>21</xdr:row>
                <xdr:rowOff>9</xdr:rowOff>
              </xdr:to>
            </anchor>
          </commentPr>
        </mc:Choice>
        <mc:Fallback/>
      </mc:AlternateContent>
    </comment>
    <comment ref="G23" authorId="0">
      <text>
        <r>
          <rPr>
            <b val="true"/>
            <sz val="8"/>
            <color rgb="FF000000"/>
            <rFont val="Tahoma"/>
            <family val="2"/>
          </rPr>
          <t xml:space="preserve">AUT: NA; EF:NA; MA:NA / BEL: NE; EF:NA; MA:NA / BGR: NA; EF:NA; MA:NA / CYP: 0,0000 / CZE: NA; EF:NA; MA:NA / DEU: NE; EF:NA; MA:NA / DNM: NA; EF:NA; MA:NA / ESP: NO; EF:NA; MA:NA / EST: NE; EF:NA; MA:NA / FIN: NA; EF:NA; MA:NA / FRK: 0,0000 / GBE: NO; EF:NA; MA:NA / GRC: 0,0000 / HUN: NE;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68</xdr:col>
                <xdr:colOff>42</xdr:colOff>
                <xdr:row>22</xdr:row>
                <xdr:rowOff>9</xdr:rowOff>
              </xdr:to>
            </anchor>
          </commentPr>
        </mc:Choice>
        <mc:Fallback/>
      </mc:AlternateContent>
    </comment>
    <comment ref="G25" authorId="0">
      <text>
        <r>
          <rPr>
            <b val="true"/>
            <sz val="8"/>
            <color rgb="FF000000"/>
            <rFont val="Tahoma"/>
            <family val="2"/>
          </rPr>
          <t xml:space="preserve">AUT: NA; EF:NA; MA:NA / BEL: NE; EF:NA; MA:NA / BGR: NA; EF:NA; MA:NA / CYP: 0,0000 / CZE: NA; EF:NA; MA:NA / DEU: NE; EF:NA; MA:NA; COMM / DNM: NA / ESP: NO; EF:NA; MA:NA / EST: NE; EF:NA; MA:NA / FIN: NA; EF:NA; MA:NA; COMM / FRK: 0,0000 / GBE: NO; EF:NA; MA:NA / GRC: 0,0000 / HUN: NE; EF:NA; MA:NA / IRL: NE; EF:NA; MA:NA; COMM / ITA: NO; EF:NA; MA:NA / LTU: NA; EF:NA; MA:NA; COMM / LUX: NE; EF:NA; MA:NA; COMM / LVA: NE; EF:NA; MA:NA / MLT: NO; EF:NA; MA:NA / NLD: NE; EF:NA; MA:NA / POL: NA; EF:NA; MA:NA / PRT: NO / ROU: NE; EF:NA; MA:NA / SVK: NO; EF:NA; MA:NA / SVN: NE; EF:NA; MA:NA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68</xdr:col>
                <xdr:colOff>55</xdr:colOff>
                <xdr:row>24</xdr:row>
                <xdr:rowOff>9</xdr:rowOff>
              </xdr:to>
            </anchor>
          </commentPr>
        </mc:Choice>
        <mc:Fallback/>
      </mc:AlternateContent>
    </comment>
    <comment ref="G26" authorId="0">
      <text>
        <r>
          <rPr>
            <b val="true"/>
            <sz val="8"/>
            <color rgb="FF000000"/>
            <rFont val="Tahoma"/>
            <family val="2"/>
          </rPr>
          <t xml:space="preserve">AUT: NA; EF:NA; MA:NA / BEL: NE; EF:NA; MA:NA / BGR: NO; EF:NA; MA:NA / CYP: 0,0000 / CZE: NA,NE; EF:NA; MA:NA / DEU: NE,NO; EF:NA; MA:NA / DNM: NE; EF:NA; MA:NA / ESP: NA; EF:NA; MA:NA / EST: NO; EF:NA; MA:NA / FIN: NE; EF:NA; MA:NA / FRK: 1102,17 / GBE: NA; EF:NA; MA:NA / GRC: 0,0000 / HUN: NA; EF:NA; MA:NA / IRL: NE; EF:NA; MA:NA / ITA: NA; EF:NA; MA:NA / LTU: NA;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70</xdr:col>
                <xdr:colOff>32</xdr:colOff>
                <xdr:row>25</xdr:row>
                <xdr:rowOff>9</xdr:rowOff>
              </xdr:to>
            </anchor>
          </commentPr>
        </mc:Choice>
        <mc:Fallback/>
      </mc:AlternateContent>
    </comment>
    <comment ref="G27" authorId="0">
      <text>
        <r>
          <rPr>
            <b val="true"/>
            <sz val="8"/>
            <color rgb="FF000000"/>
            <rFont val="Tahoma"/>
            <family val="2"/>
          </rPr>
          <t xml:space="preserve">AUT: NA; EF:NA; MA:NA / BEL: NE; EF:NA; MA:NA / BGR: NO; EF:NA; MA:NA / CYP: 0,0000 / CZE: NE; EF:NA; MA:NA / DEU: NE; EF:NA; MA:NA / DNM: NE / ESP: NA; EF:NA; MA:NA / EST: NO; EF:NA; MA:NA / FIN: NE; EF:NA; MA:NA / FRK: NO / GBE: NA; EF:NA; MA:NA / GRC: 0,0000 / HUN: NA; EF:NA; MA:NA / IRL: NE; EF:NA; MA:NA; COMM / ITA: NA; EF:NA; MA:NA / LTU: NA; EF:NA; MA:NA; COMM / LUX: NE; EF:NA; MA:NA; COMM / LVA: NA; EF:NA; MA:NA / MLT: NO; EF:NA; MA:NA / NLD: NE; EF:NA; MA:NA / POL: NA; EF:NA; MA:NA / PRT: NO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68</xdr:col>
                <xdr:colOff>26</xdr:colOff>
                <xdr:row>26</xdr:row>
                <xdr:rowOff>9</xdr:rowOff>
              </xdr:to>
            </anchor>
          </commentPr>
        </mc:Choice>
        <mc:Fallback/>
      </mc:AlternateContent>
    </comment>
    <comment ref="G34" authorId="0">
      <text>
        <r>
          <rPr>
            <b val="true"/>
            <sz val="8"/>
            <color rgb="FF000000"/>
            <rFont val="Tahoma"/>
            <family val="2"/>
          </rPr>
          <t xml:space="preserve">AUT: NA; EF:NA; MA:NA / BEL: NE; EF:NA; MA:NA / BGR: NO; EF:NA; MA:NA / CYP: 0,0000 / CZE: NA; EF:NA; MA:NA / DEU: NE; EF:NA; MA:NA; COMM / DNM: NA / ESP: NO; EF:NA; MA:NA / EST: NO; EF:NA; MA:NA / FIN: NE; EF:NA; MA:NA / FRK: 0,0000 / GBE: NO; EF:NA; MA:NA / GRC: 0,0000 / HUN: NE; EF:NA; MA:NA / IRL: NA; EF:NA; MA:NA / ITA: NA; EF:NA; MA:NA / LTU: NA; EF:NA; MA:NA / LUX: NE; EF:NA; MA:NA; COMM / LVA: NE; EF:NA; MA:NA / MLT: NO; EF:NA; MA:NA / NLD: NE; EF:NA; MA:NA / POL: NA; EF:NA; MA:NA / PRT: NO / ROU: NO;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68</xdr:col>
                <xdr:colOff>12</xdr:colOff>
                <xdr:row>33</xdr:row>
                <xdr:rowOff>9</xdr:rowOff>
              </xdr:to>
            </anchor>
          </commentPr>
        </mc:Choice>
        <mc:Fallback/>
      </mc:AlternateContent>
    </comment>
    <comment ref="G35" authorId="0">
      <text>
        <r>
          <rPr>
            <b val="true"/>
            <sz val="8"/>
            <color rgb="FF000000"/>
            <rFont val="Tahoma"/>
            <family val="2"/>
          </rPr>
          <t xml:space="preserve">AUT: NA; EF:NA; MA:NA / BEL: NE; EF:NA; MA:NA / BGR: NO; EF:NA; MA:NA / CYP: 0,0000 / CZE: NA; EF:NA; MA:NA / DEU: NE; EF:NA; MA:NA; COMM / DNM: NA / ESP: NO; EF:NA; MA:NA / EST: NO; EF:NA; MA:NA / FIN: NE; EF:NA; MA:NA / FRK: 0,0000 / GBE: NO; EF:NA; MA:NA / GRC: 0,0000 / HUN: NE; EF:NA; MA:NA / IRL: NE; EF:NA; MA:NA; COMM / ITA: NA; EF:NA; MA:NA / LTU: NE; EF:NA; MA:NA / LUX: NE; EF:NA; MA:NA; COMM / LVA: NE; EF:NA; MA:NA / MLT: NO; EF:NA; MA:NA / NLD: NE; EF:NA; MA:NA / POL: NA; EF:NA; MA:NA / PRT: NO / ROU: NO; EF:NA; MA:NA / SVK: NO; EF:NA; MA:NA / SVN: NA; EF:NA; MA:NA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67</xdr:col>
                <xdr:colOff>27</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91,33 / BEL: 713,52 / BGR: 3618,63 / CYP: 161,11 / CZE: 2576,89 / DEU: 10766,65 / DNM: 539,61 / ESP: 12610,50 / EST: 2217,26 / FIN: 22159,03 / FRK: 22972,91 / GBE: 2611,00 / GRC: 3359,06 / HUN: 1813,90 / IRL: 481,07 / ITA: 8085,16 / LTU: 2062,97 / LUX: 93,31 / LVA: 3168,56 / MLT: 0,8223 / NLD: 383,57 / POL: 8693,90 / PRT: 4039,25 / ROU: 6685,40 / SVK: 1988,99 / SVN: 1227,42 / SWE: 28243,6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40</xdr:col>
                <xdr:colOff>14</xdr:colOff>
                <xdr:row>9</xdr:row>
                <xdr:rowOff>9</xdr:rowOff>
              </xdr:to>
            </anchor>
          </commentPr>
        </mc:Choice>
        <mc:Fallback/>
      </mc:AlternateContent>
    </comment>
    <comment ref="C11" authorId="0">
      <text>
        <r>
          <rPr>
            <b val="true"/>
            <sz val="8"/>
            <color rgb="FF000000"/>
            <rFont val="Tahoma"/>
            <family val="2"/>
          </rPr>
          <t xml:space="preserve">AUT: 3504,74 / BEL: 711,33 / BGR: 3460,41 / CYP: 161,11 / CZE: 2524,29 / DEU: 10204,92; MA:CS; COMM / DNM: 538,90 / ESP: 12587,19 / EST: 2212,24 / FIN: 21997,73 / FRK: 21978,01 / GBE: 2001,50 / GRC: 3359,06 / HUN: 1768,77 / IRL: 305,65; COMM / ITA: 7449,84 / LTU: 1951,13 / LUX: 79,30 / LVA: 3163,42; COMM / MLT: 0,8223 / NLD: 380,61 / POL: 8657,89 / PRT: 3734,08 / ROU: 6667,22 / SVK: 1809,15 / SVN: 1222,58 / SWE: 27729,6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3</xdr:col>
                <xdr:colOff>27</xdr:colOff>
                <xdr:row>10</xdr:row>
                <xdr:rowOff>9</xdr:rowOff>
              </xdr:to>
            </anchor>
          </commentPr>
        </mc:Choice>
        <mc:Fallback/>
      </mc:AlternateContent>
    </comment>
    <comment ref="C12" authorId="0">
      <text>
        <r>
          <rPr>
            <b val="true"/>
            <sz val="8"/>
            <color rgb="FF000000"/>
            <rFont val="Tahoma"/>
            <family val="2"/>
          </rPr>
          <t xml:space="preserve">AUT: 386,59 / BEL: 2,19 / BGR: 158,22 / CYP: 0,0000 / CZE: 52,60 / DEU: 561,73 / DNM: 0,7107 / ESP: 23,31 / EST: 5,02 / FIN: 161,30 / FRK: 994,91 / GBE: 609,50 / GRC: NE,NO; EF:NA; MA:NA / HUN: 45,13 / IRL: 175,43 / ITA: 635,32 / LTU: 111,84 / LUX: 14,00 / LVA: 5,14 / MLT: NA; EF:NA; MA:NA / NLD: 2,96 / POL: 36,02 / PRT: 305,17 / ROU: 18,18 / SVK: 179,84 / SVN: 4,84 / SWE: 513,9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37</xdr:col>
                <xdr:colOff>57</xdr:colOff>
                <xdr:row>11</xdr:row>
                <xdr:rowOff>9</xdr:rowOff>
              </xdr:to>
            </anchor>
          </commentPr>
        </mc:Choice>
        <mc:Fallback/>
      </mc:AlternateContent>
    </comment>
    <comment ref="C13" authorId="0">
      <text>
        <r>
          <rPr>
            <b val="true"/>
            <sz val="8"/>
            <color rgb="FF000000"/>
            <rFont val="Tahoma"/>
            <family val="2"/>
          </rPr>
          <t xml:space="preserve">AUT: 60,66 / BEL: 0,3792 / BGR: 109,06 / CYP: 0,0000 / CZE: 17,43 / DEU: 178,94; MA:CS; COMM / DNM: 0,4096 / ESP: 0,7032 / EST: 0,8975 / FIN: 108,18 / FRK: 138,25 / GBE: 24,97 / GRC: NO; EF:NA; MA:NA / HUN: 34,33 / IRL: 17,54 / ITA: NO; EF:NA; MA:NA / LTU: 13,03 / LUX: 2,95 / LVA: NO; EF:NA; MA:NA; COMM / MLT: NA; EF:NA; MA:NA / NLD: 1,04 / POL: 28,45 / PRT: 176,26 / ROU: 12,87 / SVK: 126,33 / SVN: 1,11 / SWE: 386,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42</xdr:col>
                <xdr:colOff>50</xdr:colOff>
                <xdr:row>12</xdr:row>
                <xdr:rowOff>9</xdr:rowOff>
              </xdr:to>
            </anchor>
          </commentPr>
        </mc:Choice>
        <mc:Fallback/>
      </mc:AlternateContent>
    </comment>
    <comment ref="C14" authorId="0">
      <text>
        <r>
          <rPr>
            <b val="true"/>
            <sz val="8"/>
            <color rgb="FF000000"/>
            <rFont val="Tahoma"/>
            <family val="2"/>
          </rPr>
          <t xml:space="preserve">AUT: 225,83 / BEL: 1,55 / BGR: 37,56 / CYP: 0,0000 / CZE: 22,78 / DEU: 277,01; MA:CS / DNM: 0,0219 / ESP: 6,80 / EST: 1,36 / FIN: 34,64 / FRK: 741,76 / GBE: 571,02 / GRC: NE; EF:NA; MA:NA / HUN: 10,39 / IRL: 52,63 / ITA: 635,32 / LTU: 74,84 / LUX: 6,61 / LVA: 5,14; COMM / MLT: NA; EF:NA; MA:NA / NLD: 1,61 / POL: 7,56 / PRT: 23,28 / ROU: 5,31 / SVK: 18,77 / SVN: 3,08 / SWE: 27,9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38</xdr:col>
                <xdr:colOff>0</xdr:colOff>
                <xdr:row>13</xdr:row>
                <xdr:rowOff>9</xdr:rowOff>
              </xdr:to>
            </anchor>
          </commentPr>
        </mc:Choice>
        <mc:Fallback/>
      </mc:AlternateContent>
    </comment>
    <comment ref="C15" authorId="0">
      <text>
        <r>
          <rPr>
            <b val="true"/>
            <sz val="8"/>
            <color rgb="FF000000"/>
            <rFont val="Tahoma"/>
            <family val="2"/>
          </rPr>
          <t xml:space="preserve">AUT: 17,53 / BEL: 0,0779 / BGR: NO; EF:NA; MA:NA / CYP: 0,0000 / CZE: 0,7076 / DEU: 29,72; MA:CS / DNM: 0,0002 / ESP: NO; EF:NA; MA:NA / EST: 0,2609 / FIN: 13,50 / FRK: 11,07 / GBE: IE / GRC: NO; EF:NA; MA:NA / HUN: 0,0477 / IRL: 99,99 / ITA: NO; EF:NA; MA:NA / LTU: 21,02 / LUX: 0,3746 / LVA: NO; EF:NA; MA:NA; COMM / MLT: NA; EF:NA; MA:NA / NLD: 0,0869 / POL: NO; EF:NA; MA:NA / PRT: 14,79 / ROU: NO; EF:NA; MA:NA / SVK: NO; EF:NA; MA:NA / SVN: 0,0737 / SWE: 53,2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8</xdr:col>
                <xdr:colOff>33</xdr:colOff>
                <xdr:row>14</xdr:row>
                <xdr:rowOff>9</xdr:rowOff>
              </xdr:to>
            </anchor>
          </commentPr>
        </mc:Choice>
        <mc:Fallback/>
      </mc:AlternateContent>
    </comment>
    <comment ref="C16" authorId="0">
      <text>
        <r>
          <rPr>
            <b val="true"/>
            <sz val="8"/>
            <color rgb="FF000000"/>
            <rFont val="Tahoma"/>
            <family val="2"/>
          </rPr>
          <t xml:space="preserve">AUT: 54,26 / BEL: 0,1072 / BGR: NO; EF:NA; MA:NA / CYP: 0,0000 / CZE: 11,68 / DEU: 73,07; MA:CS; COMM / DNM: NA / ESP: NO; EF:NA; MA:NA / EST: 1,05 / FIN: 4,80 / FRK: 73,07 / GBE: 13,10 / GRC: NO; EF:NA; MA:NA / HUN: 0,3624 / IRL: NO; EF:NA; MA:NA / ITA: NO; EF:NA; MA:NA / LTU: 0,8401 / LUX: 2,84 / LVA: NO; EF:NA; MA:NA; COMM / MLT: NA; EF:NA; MA:NA / NLD: 0,1807 / POL: NO; EF:NA; MA:NA / PRT: 19,76 / ROU: NO; EF:NA; MA:NA / SVK: NO; EF:NA; MA:NA / SVN: 0,2205 / SWE: 17,4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9</xdr:col>
                <xdr:colOff>54</xdr:colOff>
                <xdr:row>15</xdr:row>
                <xdr:rowOff>9</xdr:rowOff>
              </xdr:to>
            </anchor>
          </commentPr>
        </mc:Choice>
        <mc:Fallback/>
      </mc:AlternateContent>
    </comment>
    <comment ref="C17" authorId="0">
      <text>
        <r>
          <rPr>
            <b val="true"/>
            <sz val="8"/>
            <color rgb="FF000000"/>
            <rFont val="Tahoma"/>
            <family val="2"/>
          </rPr>
          <t xml:space="preserve">AUT: 28,31 / BEL: 0,0711 / BGR: 11,61 / CYP: 0,0000 / CZE: NA; EF:NA; MA:NA / DEU: 2,98; COMM / DNM: 0,2790 / ESP: 15,80 / EST: 1,45 / FIN: 0,1700 / FRK: 30,76 / GBE: 0,4136 / GRC: NO; EF:NA; MA:NA / HUN: NO; EF:NA; MA:NA / IRL: 5,26 / ITA: NO; EF:NA; MA:NA / LTU: 2,10 / LUX: 1,22 / LVA: NO; EF:NA; MA:NA; COMM / MLT: NA; EF:NA; MA:NA / NLD: 0,0465 / POL: NO; EF:NA; MA:NA / PRT: 71,09 / ROU: NO; EF:NA; MA:NA / SVK: 34,74 / SVN: 0,3615 / SWE: 29,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46</xdr:col>
                <xdr:colOff>27</xdr:colOff>
                <xdr:row>16</xdr:row>
                <xdr:rowOff>9</xdr:rowOff>
              </xdr:to>
            </anchor>
          </commentPr>
        </mc:Choice>
        <mc:Fallback/>
      </mc:AlternateContent>
    </comment>
    <comment ref="D10" authorId="0">
      <text>
        <r>
          <rPr>
            <b val="true"/>
            <sz val="8"/>
            <color rgb="FF000000"/>
            <rFont val="Tahoma"/>
            <family val="2"/>
          </rPr>
          <t xml:space="preserve">AUT: NA,NO; EF:NA; MA:NA / BEL: NO; EF:NA; MA:NA / BGR: NO; EF:NA; MA:NA / CYP: NE; EF:NA; MA:NA / CZE: 18,67 / DEU: 234,35 / DNM: 27,02 / ESP: NO; EF:NA; MA:NA / EST: 487,86 / FIN: 5977,86 / FRK: NO; EF:NA; MA:NA / GBE: 240,79 / GRC: NO; EF:NA; MA:NA / HUN: NO; EF:NA; MA:NA / IRL: 286,50 / ITA: NO; EF:NA; MA:NA / LTU: 323,89 / LUX: NO; EF:NA; MA:NA / LVA: 433,10 / MLT: NA,NO; EF:NA; MA:NA / NLD: 11,56 / POL: 203,50 / PRT: NO; EF:NA; MA:NA / ROU: 95,33 / SVK: NO; EF:NA; MA:NA / SVN: NA; EF:NA; MA:NA / SWE: 4391,0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6</xdr:col>
                <xdr:colOff>28</xdr:colOff>
                <xdr:row>9</xdr:row>
                <xdr:rowOff>9</xdr:rowOff>
              </xdr:to>
            </anchor>
          </commentPr>
        </mc:Choice>
        <mc:Fallback/>
      </mc:AlternateContent>
    </comment>
    <comment ref="D11" authorId="0">
      <text>
        <r>
          <rPr>
            <b val="true"/>
            <sz val="8"/>
            <color rgb="FF000000"/>
            <rFont val="Tahoma"/>
            <family val="2"/>
          </rPr>
          <t xml:space="preserve">AUT: NA,NO; EF:NA; MA:NA / BEL: NO; EF:NA; MA:NA / BGR: NO; EF:NA; MA:NA / CYP: NE; EF:NA; MA:NA / CZE: 18,67 / DEU: 199,45; COMM / DNM: 26,99 / ESP: NO; EF:NA; MA:NA / EST: 487,60 / FIN: 5924,26 / FRK: NO; EF:NA; MA:NA / GBE: 96,77 / GRC: NO; EF:NA; MA:NA / HUN: NO; EF:NA; MA:NA / IRL: 161,59; COMM / ITA: NO; EF:NA; MA:NA / LTU: 323,89 / LUX: NO; EF:NA; MA:NA / LVA: 432,75; COMM / MLT: NO; EF:NA; MA:NA / NLD: 11,33 / POL: 202,66 / PRT: NO / ROU: 95,33 / SVK: NO; EF:NA; MA:NA / SVN: NA; EF:NA; MA:NA / SWE: 4311,1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6</xdr:col>
                <xdr:colOff>36</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0,0000 / CZE: NA,NO; EF:NA; MA:NA / DEU: 34,90 / DNM: 0,0355 / ESP: NO; EF:NA; MA:NA / EST: 0,2609 / FIN: 53,59 / FRK: NO; EF:NA; MA:NA / GBE: 144,02 / GRC: NO; EF:NA; MA:NA / HUN: NO; EF:NA; MA:NA / IRL: 124,90 / ITA: NO; EF:NA; MA:NA / LTU: NA; EF:NA; MA:NA / LUX: NO; EF:NA; MA:NA / LVA: 0,3467 / MLT: NA; EF:NA; MA:NA / NLD: 0,2335 / POL: 0,8430 / PRT: NO; EF:NA; MA:NA / ROU: NO; EF:NA; MA:NA / SVK: NO; EF:NA; MA:NA / SVN: NA; EF:NA; MA:NA / SWE: 79,91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58</xdr:col>
                <xdr:colOff>25</xdr:colOff>
                <xdr:row>11</xdr:row>
                <xdr:rowOff>9</xdr:rowOff>
              </xdr:to>
            </anchor>
          </commentPr>
        </mc:Choice>
        <mc:Fallback/>
      </mc:AlternateContent>
    </comment>
    <comment ref="D13" authorId="0">
      <text>
        <r>
          <rPr>
            <b val="true"/>
            <sz val="8"/>
            <color rgb="FF000000"/>
            <rFont val="Tahoma"/>
            <family val="2"/>
          </rPr>
          <t xml:space="preserve">AUT: NO; EF:NA; MA:NA / BEL: NO; EF:NA; MA:NA / BGR: NO; EF:NA; MA:NA / CYP: 0,0000 / CZE: NO; EF:NA; MA:NA / DEU: 5,71; MA:CS; COMM / DNM: 0,0205 / ESP: NO; EF:NA; MA:NA / EST: NO; EF:NA; MA:NA / FIN: 27,50 / FRK: NO; EF:NA; MA:NA / GBE: 4,46 / GRC: NO; EF:NA; MA:NA / HUN: NO; EF:NA; MA:NA / IRL: 1,75 / ITA: NO; EF:NA; MA:NA / LTU: NA; EF:NA; MA:NA / LUX: NO; EF:NA; MA:NA / LVA: NO; EF:NA; MA:NA; COMM / MLT: NA; EF:NA; MA:NA / NLD: 0,0728 / POL: 0,6660 / PRT: NO / ROU: NO; EF:NA; MA:NA / SVK: NO; EF:NA; MA:NA / SVN: NA; EF:NA; MA:NA / SWE: 60,0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0</xdr:col>
                <xdr:colOff>39</xdr:colOff>
                <xdr:row>12</xdr:row>
                <xdr:rowOff>9</xdr:rowOff>
              </xdr:to>
            </anchor>
          </commentPr>
        </mc:Choice>
        <mc:Fallback/>
      </mc:AlternateContent>
    </comment>
    <comment ref="D14" authorId="0">
      <text>
        <r>
          <rPr>
            <b val="true"/>
            <sz val="8"/>
            <color rgb="FF000000"/>
            <rFont val="Tahoma"/>
            <family val="2"/>
          </rPr>
          <t xml:space="preserve">AUT: NO; EF:NA; MA:NA / BEL: NO; EF:NA; MA:NA / BGR: NO; EF:NA; MA:NA / CYP: 0,0000 / CZE: NO; EF:NA; MA:NA / DEU: 13,13; MA:CS / DNM: 0,0011 / ESP: NO; EF:NA; MA:NA / EST: NO; EF:NA; MA:NA / FIN: 13,33 / FRK: NO; EF:NA; MA:NA / GBE: 136,15 / GRC: NO; EF:NA; MA:NA / HUN: NO; EF:NA; MA:NA / IRL: 21,05 / ITA: NO; EF:NA; MA:NA / LTU: NA; EF:NA; MA:NA / LUX: NO; EF:NA; MA:NA / LVA: 0,3467; COMM / MLT: NA; EF:NA; MA:NA / NLD: 0,1374 / POL: 0,1770 / PRT: NO / ROU: NO; EF:NA; MA:NA / SVK: NO; EF:NA; MA:NA / SVN: NA; EF:NA; MA:NA / SWE: 4,3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58</xdr:col>
                <xdr:colOff>50</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13,90; MA:CS / DNM: 0,0000 / ESP: NO; EF:NA; MA:NA / EST: 0,2609 / FIN: 12,76 / FRK: NO; EF:NA; MA:NA / GBE: IE / GRC: NO; EF:NA; MA:NA / HUN: NO; EF:NA; MA:NA / IRL: 96,99 / ITA: NO; EF:NA; MA:NA / LTU: NA; EF:NA; MA:NA / LUX: NO; EF:NA; MA:NA / LVA: NO; EF:NA; MA:NA; COMM / MLT: NA; EF:NA; MA:NA / NLD: 0,0167 / POL: NO; EF:NA; MA:NA / PRT: NO / ROU: NO; EF:NA; MA:NA / SVK: NO; EF:NA; MA:NA / SVN: NA; EF:NA; MA:NA / SWE: 8,28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59</xdr:col>
                <xdr:colOff>42</xdr:colOff>
                <xdr:row>14</xdr:row>
                <xdr:rowOff>9</xdr:rowOff>
              </xdr:to>
            </anchor>
          </commentPr>
        </mc:Choice>
        <mc:Fallback/>
      </mc:AlternateContent>
    </comment>
    <comment ref="D16" authorId="0">
      <text>
        <r>
          <rPr>
            <b val="true"/>
            <sz val="8"/>
            <color rgb="FF000000"/>
            <rFont val="Tahoma"/>
            <family val="2"/>
          </rPr>
          <t xml:space="preserve">AUT: NO; EF:NA; MA:NA / BEL: NO; EF:NA; MA:NA / BGR: NO; EF:NA; MA:NA / CYP: 0,0000 / CZE: NO; EF:NA; MA:NA / DEU: 2,08; COMM / DNM: NA / ESP: NO; EF:NA; MA:NA / EST: NO; EF:NA; MA:NA / FIN: NO / FRK: NO; EF:NA; MA:NA / GBE: 3,36 / GRC: NO; EF:NA; MA:NA / HUN: NO; EF:NA; MA:NA / IRL: NO; EF:NA; MA:NA / ITA: NO; EF:NA; MA:NA / LTU: NA; EF:NA; MA:NA / LUX: NO; EF:NA; MA:NA / LVA: NO; EF:NA; MA:NA; COMM / MLT: NA; EF:NA; MA:NA / NLD: 0,0066 / POL: NO; EF:NA; MA:NA / PRT: NO / ROU: NO; EF:NA; MA:NA / SVK: NO; EF:NA; MA:NA / SVN: NA; EF:NA; MA:NA / SWE: 2,7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1</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0,0000 / CZE: NA; EF:NA; MA:NA / DEU: 0,0704; COMM / DNM: 0,0140 / ESP: NO; EF:NA; MA:NA / EST: NO; EF:NA; MA:NA / FIN: NA; EF:NA; MA:NA / FRK: NO; EF:NA; MA:NA / GBE: 0,0554 / GRC: NO; EF:NA; MA:NA / HUN: NO; EF:NA; MA:NA / IRL: 5,10 / ITA: NO; EF:NA; MA:NA / LTU: NA; EF:NA; MA:NA / LUX: NO; EF:NA; MA:NA / LVA: NO; EF:NA; MA:NA; COMM / MLT: NA; EF:NA; MA:NA / NLD: NO; EF:NA; MA:NA / POL: NO; EF:NA; MA:NA / PRT: NO / ROU: NO; EF:NA; MA:NA / SVK: NO; EF:NA; MA:NA / SVN: NA; EF:NA; MA:NA / SWE: 4,5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3</xdr:col>
                <xdr:colOff>54</xdr:colOff>
                <xdr:row>16</xdr:row>
                <xdr:rowOff>9</xdr:rowOff>
              </xdr:to>
            </anchor>
          </commentPr>
        </mc:Choice>
        <mc:Fallback/>
      </mc:AlternateContent>
    </comment>
    <comment ref="K10" authorId="0">
      <text>
        <r>
          <rPr>
            <b val="true"/>
            <sz val="8"/>
            <color rgb="FF000000"/>
            <rFont val="Tahoma"/>
            <family val="2"/>
          </rPr>
          <t xml:space="preserve">AUT: 10271,24 / BEL: 608,13 / BGR: 4142,31 / CYP: 46,09 / CZE: 6694,73 / DEU: 19542,20 / DNM: 263,39 / ESP: 5131,10 / EST: 2534,71; COMM / FIN: 27367,26 / FRK: 35707,00 / GBE: 9063,71 / GRC: 376,19 / HUN: 703,70 / IRL: 272,38 / ITA: 19452,22 / LTU: 1939,23 / LUX: 268,75 / LVA: 7056,88 / MLT: 13,28 / NLD: 1082,50 / POL: 14328,99 / PRT: 7847,22 / ROU: 11754,40 / SVK: 4518,20 / SVN: 2439,88 / SWE: 10306,3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2</xdr:col>
                <xdr:colOff>54</xdr:colOff>
                <xdr:row>9</xdr:row>
                <xdr:rowOff>9</xdr:rowOff>
              </xdr:to>
            </anchor>
          </commentPr>
        </mc:Choice>
        <mc:Fallback/>
      </mc:AlternateContent>
    </comment>
    <comment ref="K11" authorId="0">
      <text>
        <r>
          <rPr>
            <b val="true"/>
            <sz val="8"/>
            <color rgb="FF000000"/>
            <rFont val="Tahoma"/>
            <family val="2"/>
          </rPr>
          <t xml:space="preserve">AUT: 9816,60 / BEL: 603,10 / BGR: 3786,31 / CYP: 46,09 / CZE: 6626,72 / DEU: 17212,01 / DNM: 262,25 / ESP: 5104,46 / EST: 2529,21 / FIN: 27303,68 / FRK: 34930,16 / GBE: 5667,09 / GRC: 376,19 / HUN: 613,31 / IRL: 272,38; COMM / ITA: 19254,61 / LTU: 1869,21 / LUX: 245,64 / LVA: 7056,81 / MLT: 13,28 / NLD: 1081,73 / POL: 14269,64 / PRT: 7283,16; EF:CS, D; MA:T2, CS / ROU: 11748,61 / SVK: 4244,93 / SVN: 2414,25 / SWE: 10070,9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6</xdr:col>
                <xdr:colOff>29</xdr:colOff>
                <xdr:row>10</xdr:row>
                <xdr:rowOff>9</xdr:rowOff>
              </xdr:to>
            </anchor>
          </commentPr>
        </mc:Choice>
        <mc:Fallback/>
      </mc:AlternateContent>
    </comment>
    <comment ref="K12" authorId="0">
      <text>
        <r>
          <rPr>
            <b val="true"/>
            <sz val="8"/>
            <color rgb="FF000000"/>
            <rFont val="Tahoma"/>
            <family val="2"/>
          </rPr>
          <t xml:space="preserve">AUT: 454,63 / BEL: 5,03 / BGR: 356,00 / CYP: 0,0000 / CZE: 68,01 / DEU: 2330,19 / DNM: 1,14 / ESP: 26,64 / EST: 5,50 / FIN: 63,58 / FRK: 776,85 / GBE: 3396,62 / GRC: NE,NO; EF:NA; MA:NA / HUN: 90,39 / IRL: NO; EF:NA; MA:NA / ITA: 197,61 / LTU: 70,01 / LUX: 23,11 / LVA: 0,0662 / MLT: NA; EF:NA; MA:NA / NLD: 0,7692 / POL: 59,36 / PRT: 564,06 / ROU: 5,79 / SVK: 273,27 / SVN: 25,63 / SWE: 235,4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51</xdr:col>
                <xdr:colOff>24</xdr:colOff>
                <xdr:row>11</xdr:row>
                <xdr:rowOff>9</xdr:rowOff>
              </xdr:to>
            </anchor>
          </commentPr>
        </mc:Choice>
        <mc:Fallback/>
      </mc:AlternateContent>
    </comment>
    <comment ref="K13" authorId="0">
      <text>
        <r>
          <rPr>
            <b val="true"/>
            <sz val="8"/>
            <color rgb="FF000000"/>
            <rFont val="Tahoma"/>
            <family val="2"/>
          </rPr>
          <t xml:space="preserve">AUT: 71,34 / BEL: 0,8496 / BGR: 245,37 / CYP: 0,0000 / CZE: 22,54 / DEU: 742,29; EF:CS; MA:T2,CS / DNM: 0,6572 / ESP: 0,7301 / EST: NO; EF:NA; MA:NA / FIN: 36,99 / FRK: 185,22 / GBE: 138,33 / GRC: NO; EF:NA; MA:NA / HUN: 68,76 / IRL: NO; EF:NA; MA:NA / ITA: NO; EF:NA; MA:NA / LTU: 8,17 / LUX: 4,86 / LVA: NO; EF:NA; MA:NA / MLT: NA; EF:NA; MA:NA / NLD: 0,2699 / POL: 46,89 / PRT: 325,43; EF:CS, D; MA:T2 / ROU: 4,27 / SVK: 191,96 / SVN: 6,23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60</xdr:col>
                <xdr:colOff>32</xdr:colOff>
                <xdr:row>12</xdr:row>
                <xdr:rowOff>9</xdr:rowOff>
              </xdr:to>
            </anchor>
          </commentPr>
        </mc:Choice>
        <mc:Fallback/>
      </mc:AlternateContent>
    </comment>
    <comment ref="K14" authorId="0">
      <text>
        <r>
          <rPr>
            <b val="true"/>
            <sz val="8"/>
            <color rgb="FF000000"/>
            <rFont val="Tahoma"/>
            <family val="2"/>
          </rPr>
          <t xml:space="preserve">AUT: 265,57 / BEL: 3,60 / BGR: 84,51 / CYP: 0,0000 / CZE: 29,46 / DEU: 1149,13; EF:CS; MA:T2,CS / DNM: 0,0351 / ESP: 4,69 / EST: 5,50 / FIN: 18,08 / FRK: 517,00 / GBE: 3183,44 / GRC: NE; EF:NA; MA:NA / HUN: 20,81 / IRL: NO; EF:NA; MA:NA / ITA: 197,61 / LTU: 46,90 / LUX: 10,91 / LVA: 0,0662 / MLT: NA; EF:NA; MA:NA / NLD: 0,4178; COMM / POL: 12,47 / PRT: 43,47; EF:CS, D; MA:T2 / ROU: 1,52 / SVK: 28,53 / SVN: 17,36 / SWE: 4,7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56</xdr:col>
                <xdr:colOff>28</xdr:colOff>
                <xdr:row>13</xdr:row>
                <xdr:rowOff>9</xdr:rowOff>
              </xdr:to>
            </anchor>
          </commentPr>
        </mc:Choice>
        <mc:Fallback/>
      </mc:AlternateContent>
    </comment>
    <comment ref="K15" authorId="0">
      <text>
        <r>
          <rPr>
            <b val="true"/>
            <sz val="8"/>
            <color rgb="FF000000"/>
            <rFont val="Tahoma"/>
            <family val="2"/>
          </rPr>
          <t xml:space="preserve">AUT: 20,61 / BEL: 0,1817 / BGR: NO; EF:NA; MA:NA / CYP: 0,0000 / CZE: 0,9149 / DEU: 123,30; EF:CS; MA:T2 / DNM: 0,0003 / ESP: NO; EF:NA; MA:NA / EST: NO; EF:NA; MA:NA / FIN: 5,82 / FRK: 15,96 / GBE: IE; EF:NA; MA:NA; COMM / GRC: NO; EF:NA; MA:NA / HUN: 0,0955 / IRL: NO; EF:NA; MA:NA / ITA: NO; EF:NA; MA:NA / LTU: 13,17 / LUX: 0,6181 / LVA: NO; EF:NA; MA:NA / MLT: NA; EF:NA; MA:NA / NLD: 0,0226 / POL: NO; EF:NA; MA:NA / PRT: 27,32; EF:CS, D; MA:T2 / ROU: NO; EF:NA; MA:NA / SVK: NO; EF:NA; MA:NA / SVN: NA; EF:NA; MA:NA / SWE: 57,36;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69</xdr:col>
                <xdr:colOff>38</xdr:colOff>
                <xdr:row>14</xdr:row>
                <xdr:rowOff>9</xdr:rowOff>
              </xdr:to>
            </anchor>
          </commentPr>
        </mc:Choice>
        <mc:Fallback/>
      </mc:AlternateContent>
    </comment>
    <comment ref="K16" authorId="0">
      <text>
        <r>
          <rPr>
            <b val="true"/>
            <sz val="8"/>
            <color rgb="FF000000"/>
            <rFont val="Tahoma"/>
            <family val="2"/>
          </rPr>
          <t xml:space="preserve">AUT: 63,81 / BEL: 0,2394 / BGR: NO; EF:NA; MA:NA / CYP: 0,0000 / CZE: 15,10 / DEU: 303,10 / DNM: NA / ESP: NO; EF:NA; MA:NA / EST: NO; EF:NA; MA:NA / FIN: 2,69 / FRK: 45,72 / GBE: 72,55 / GRC: NO; EF:NA; MA:NA / HUN: 0,7260 / IRL: NO; EF:NA; MA:NA / ITA: NO; EF:NA; MA:NA / LTU: 0,4651 / LUX: 4,69 / LVA: NO; EF:NA; MA:NA / MLT: NA; EF:NA; MA:NA / NLD: 0,0469; COMM / POL: NO; EF:NA; MA:NA / PRT: 36,53; EF:CS, D; MA:T2 / ROU: NO; EF:NA; MA:NA / SVK: NO; EF:NA; MA:NA / SVN: NA; EF:NA; MA:NA / SWE: 110,7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66</xdr:col>
                <xdr:colOff>22</xdr:colOff>
                <xdr:row>15</xdr:row>
                <xdr:rowOff>9</xdr:rowOff>
              </xdr:to>
            </anchor>
          </commentPr>
        </mc:Choice>
        <mc:Fallback/>
      </mc:AlternateContent>
    </comment>
    <comment ref="K17" authorId="0">
      <text>
        <r>
          <rPr>
            <b val="true"/>
            <sz val="8"/>
            <color rgb="FF000000"/>
            <rFont val="Tahoma"/>
            <family val="2"/>
          </rPr>
          <t xml:space="preserve">AUT: 33,30 / BEL: 0,1668 / BGR: 26,11 / CYP: 0,0000 / CZE: NA; EF:NA; MA:NA / DEU: 12,38 / DNM: 0,4477 / ESP: 21,22 / EST: NO; EF:NA; MA:NA / FIN: NO; EF:NA; MA:NA / FRK: 12,95 / GBE: 2,31 / GRC: NO; EF:NA; MA:NA / HUN: NO; EF:NA; MA:NA / IRL: NO; EF:NA; MA:NA / ITA: NO; EF:NA; MA:NA / LTU: 1,32 / LUX: 2,02 / LVA: NO; EF:NA; MA:NA / MLT: NA; EF:NA; MA:NA / NLD: 0,0121 / POL: NO; EF:NA; MA:NA / PRT: 131,31; EF:CS, D; MA:T2 / ROU: NO; EF:NA; MA:NA / SVK: 52,79 / SVN: 2,04 / SWE: 62,64;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63</xdr:col>
                <xdr:colOff>52</xdr:colOff>
                <xdr:row>16</xdr:row>
                <xdr:rowOff>9</xdr:rowOff>
              </xdr:to>
            </anchor>
          </commentPr>
        </mc:Choice>
        <mc:Fallback/>
      </mc:AlternateContent>
    </comment>
    <comment ref="L10" authorId="0">
      <text>
        <r>
          <rPr>
            <b val="true"/>
            <sz val="8"/>
            <color rgb="FF000000"/>
            <rFont val="Tahoma"/>
            <family val="2"/>
          </rPr>
          <t xml:space="preserve">AUT: -7180,68 / BEL: -56,01 / BGR: -48,88 / CYP: NE; EF:NA; MA:NA / CZE: -5026,15 / DEU: -431,54 / DNM: -3,64 / ESP: IE,NO; EF:NA; MA:NA / EST: IE,NO; EF:NA; MA:NA / FIN: -19717,49 / FRK: -26248,54 / GBE: -6578,90 / GRC: IE,NE,NO; EF:NA; MA:NA / HUN: -41,42 / IRL: -55,39 / ITA: -15207,86 / LTU: NA; EF:NA; MA:NA / LUX: -317,26 / LVA: -2145,00 / MLT: NA,NE; EF:NA; MA:NA / NLD: -492,23 / POL: -7465,94 / PRT: -5414,55 / ROU: -5757,00 / SVK: -2214,45 / SVN: NA; EF:NA; MA:NA / SWE: -272,0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63</xdr:col>
                <xdr:colOff>39</xdr:colOff>
                <xdr:row>9</xdr:row>
                <xdr:rowOff>9</xdr:rowOff>
              </xdr:to>
            </anchor>
          </commentPr>
        </mc:Choice>
        <mc:Fallback/>
      </mc:AlternateContent>
    </comment>
    <comment ref="L11" authorId="0">
      <text>
        <r>
          <rPr>
            <b val="true"/>
            <sz val="8"/>
            <color rgb="FF000000"/>
            <rFont val="Tahoma"/>
            <family val="2"/>
          </rPr>
          <t xml:space="preserve">AUT: -7113,58 / BEL: -56,01 / BGR: IE,NO; EF:NA; MA:NA / CYP: NE; EF:NA; MA:NA / CZE: -5026,15 / DEU: IE; EF:NA; MA:NA; COMM / DNM: IE; EF:NA; MA:NA / ESP: IE; EF:NA; MA:NA; COMM / EST: IE; EF:NA; MA:NA; COMM / FIN: -19717,49 / FRK: -26177,65 / GBE: -4854,07 / GRC: IE; EF:NA; MA:NA; COMM / HUN: IE; EF:NA; MA:NA; COMM / IRL: IE; EF:NA; MA:NA; COMM / ITA: -15051,39 / LTU: NA; EF:NA; MA:NA / LUX: -310,89 / LVA: -2145,00 / MLT: NE; EF:NA; MA:NA; COMM / NLD: -476,09 / POL: -7465,94 / PRT: -5237,75; EF:CS, D; MA:T2, CS / ROU: -5757,00 / SVK: -2214,45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77</xdr:col>
                <xdr:colOff>25</xdr:colOff>
                <xdr:row>10</xdr:row>
                <xdr:rowOff>9</xdr:rowOff>
              </xdr:to>
            </anchor>
          </commentPr>
        </mc:Choice>
        <mc:Fallback/>
      </mc:AlternateContent>
    </comment>
    <comment ref="L12" authorId="0">
      <text>
        <r>
          <rPr>
            <b val="true"/>
            <sz val="8"/>
            <color rgb="FF000000"/>
            <rFont val="Tahoma"/>
            <family val="2"/>
          </rPr>
          <t xml:space="preserve">AUT: -67,10 / BEL: NO; EF:NA; MA:NA / BGR: -48,88 / CYP: 0,0000 / CZE: NA,NO; EF:NA; MA:NA / DEU: -431,54 / DNM: -3,64 / ESP: IE,NO; EF:NA; MA:NA / EST: IE,NO; EF:NA; MA:NA / FIN: IE,NO; EF:NA; MA:NA / FRK: -70,89; EF:NA; MA:NA / GBE: -1724,83 / GRC: NE,NO; EF:NA; MA:NA / HUN: -41,42 / IRL: -55,39 / ITA: -156,47 / LTU: NA; EF:NA; MA:NA / LUX: -6,37 / LVA: NO; EF:NA; MA:NA / MLT: NA; EF:NA; MA:NA / NLD: -16,15 / POL: IE,NO; EF:NA; MA:NA / PRT: -176,80 / ROU: NO; EF:NA; MA:NA / SVK: NO; EF:NA; MA:NA / SVN: NA; EF:NA; MA:NA / SWE: -272,0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70</xdr:col>
                <xdr:colOff>3</xdr:colOff>
                <xdr:row>11</xdr:row>
                <xdr:rowOff>9</xdr:rowOff>
              </xdr:to>
            </anchor>
          </commentPr>
        </mc:Choice>
        <mc:Fallback/>
      </mc:AlternateContent>
    </comment>
    <comment ref="L13" authorId="0">
      <text>
        <r>
          <rPr>
            <b val="true"/>
            <sz val="8"/>
            <color rgb="FF000000"/>
            <rFont val="Tahoma"/>
            <family val="2"/>
          </rPr>
          <t xml:space="preserve">AUT: IE; EF:NA; MA:NA / BEL: NO; EF:NA; MA:NA / BGR: -36,92 / CYP: 0,0000 / CZE: NO; EF:NA; MA:NA / DEU: -54,67; EF:CS; MA:T2,CS / DNM: -2,43; EF:NA; MA:NA / ESP: IE; EF:NA; MA:NA; COMM / EST: NO; EF:NA; MA:NA / FIN: IE; EF:NA; MA:NA; COMM / FRK: -9,14; EF:NA; MA:NA / GBE: -71,59 / GRC: NO; EF:NA; MA:NA / HUN: -41,42 / IRL: -5,54 / ITA: NO; EF:NA; MA:NA / LTU: NA; EF:NA; MA:NA / LUX: -3,50 / LVA: NO; EF:NA; MA:NA / MLT: NA; EF:NA; MA:NA / NLD: -5,20; COMM / POL: IE; EF:NA; MA:NA / PRT: -70,25; EF:CR, OTH, D; MA:T2 / ROU: NO; EF:NA; MA:NA / SVK: NO; EF:NA; MA:NA / SVN: NA; EF:NA; MA:NA / SWE: -272,0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79</xdr:col>
                <xdr:colOff>15</xdr:colOff>
                <xdr:row>12</xdr:row>
                <xdr:rowOff>9</xdr:rowOff>
              </xdr:to>
            </anchor>
          </commentPr>
        </mc:Choice>
        <mc:Fallback/>
      </mc:AlternateContent>
    </comment>
    <comment ref="L14" authorId="0">
      <text>
        <r>
          <rPr>
            <b val="true"/>
            <sz val="8"/>
            <color rgb="FF000000"/>
            <rFont val="Tahoma"/>
            <family val="2"/>
          </rPr>
          <t xml:space="preserve">AUT: IE; EF:NA; MA:NA / BEL: NO; EF:NA; MA:NA / BGR: -11,97 / CYP: 0,0000 / CZE: NO; EF:NA; MA:NA / DEU: -300,16; EF:CS; MA:T2,CS / DNM: -0,0915; EF:NA; MA:NA / ESP: IE; EF:NA; MA:NA; COMM / EST: IE; EF:NA; MA:NA; COMM / FIN: IE; EF:NA; MA:NA; COMM / FRK: -54,36; EF:NA; MA:NA / GBE: -1615,27 / GRC: NE; EF:NA; MA:NA / HUN: IE; EF:NA; MA:NA; COMM / IRL: -16,62 / ITA: -156,47 / LTU: NA; EF:NA; MA:NA / LUX: -2,25 / LVA: NO; EF:NA; MA:NA / MLT: NA; EF:NA; MA:NA / NLD: -10,95; COMM / POL: IE; EF:NA; MA:NA; COMM / PRT: -3,01; EF:CR,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81</xdr:col>
                <xdr:colOff>54</xdr:colOff>
                <xdr:row>13</xdr:row>
                <xdr:rowOff>9</xdr:rowOff>
              </xdr:to>
            </anchor>
          </commentPr>
        </mc:Choice>
        <mc:Fallback/>
      </mc:AlternateContent>
    </comment>
    <comment ref="L15" authorId="0">
      <text>
        <r>
          <rPr>
            <b val="true"/>
            <sz val="8"/>
            <color rgb="FF000000"/>
            <rFont val="Tahoma"/>
            <family val="2"/>
          </rPr>
          <t xml:space="preserve">AUT: IE; EF:NA; MA:NA / BEL: NO; EF:NA; MA:NA / BGR: NO; EF:NA; MA:NA / CYP: 0,0000 / CZE: NO; EF:NA; MA:NA / DEU: -27,96; EF:CS; MA:T2 / DNM: -0,0013 / ESP: NO; EF:NA; MA:NA / EST: NO; EF:NA; MA:NA / FIN: IE; EF:NA; MA:NA / FRK: -0,7207; EF:NA; MA:NA / GBE: IE; EF:NA; MA:NA; COMM / GRC: NO; EF:NA; MA:NA / HUN: IE; EF:NA; MA:NA; COMM / IRL: -31,57 / ITA: NO; EF:NA; MA:NA / LTU: NA; EF:NA; MA:NA / LUX: NO; EF:NA; MA:NA / LVA: NO; EF:NA; MA:NA / MLT: NA; EF:NA; MA:NA / NLD: NE; EF:NA; MA:NA / POL: NO; EF:NA; MA:NA / PRT: -4,96; EF:CS,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83</xdr:col>
                <xdr:colOff>3</xdr:colOff>
                <xdr:row>14</xdr:row>
                <xdr:rowOff>9</xdr:rowOff>
              </xdr:to>
            </anchor>
          </commentPr>
        </mc:Choice>
        <mc:Fallback/>
      </mc:AlternateContent>
    </comment>
    <comment ref="L16" authorId="0">
      <text>
        <r>
          <rPr>
            <b val="true"/>
            <sz val="8"/>
            <color rgb="FF000000"/>
            <rFont val="Tahoma"/>
            <family val="2"/>
          </rPr>
          <t xml:space="preserve">AUT: -67,10 / BEL: NO; EF:NA; MA:NA / BGR: NO; EF:NA; MA:NA / CYP: 0,0000 / CZE: NO; EF:NA; MA:NA / DEU: -48,76 / DNM: NA / ESP: NO; EF:NA; MA:NA / EST: NO; EF:NA; MA:NA / FIN: IE; EF:NA; MA:NA; COMM / FRK: -4,34; EF:NA; MA:NA / GBE: -36,76 / GRC: NO; EF:NA; MA:NA / HUN: IE; EF:NA; MA:NA; COMM / IRL: NO; EF:NA; MA:NA / ITA: NO; EF:NA; MA:NA / LTU: NA; EF:NA; MA:NA / LUX: -0,6168 / LVA: NO; EF:NA; MA:NA / MLT: NA; EF:NA; MA:NA / NLD: NE; EF:NA; MA:NA; COMM / POL: NO; EF:NA; MA:NA / PRT: -3,80; EF:CS,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79</xdr:col>
                <xdr:colOff>22</xdr:colOff>
                <xdr:row>15</xdr:row>
                <xdr:rowOff>9</xdr:rowOff>
              </xdr:to>
            </anchor>
          </commentPr>
        </mc:Choice>
        <mc:Fallback/>
      </mc:AlternateContent>
    </comment>
    <comment ref="L17" authorId="0">
      <text>
        <r>
          <rPr>
            <b val="true"/>
            <sz val="8"/>
            <color rgb="FF000000"/>
            <rFont val="Tahoma"/>
            <family val="2"/>
          </rPr>
          <t xml:space="preserve">AUT: IE; EF:NA; MA:NA / BEL: NO; EF:NA; MA:NA / BGR: NO; EF:NA; MA:NA / CYP: 0,0000 / CZE: NA; EF:NA; MA:NA / DEU: NO; EF:NA; MA:NA / DNM: -1,12; EF:NA; MA:NA / ESP: IE; EF:NA; MA:NA; COMM / EST: NO; EF:NA; MA:NA / FIN: NO; EF:NA; MA:NA / FRK: -2,33; EF:NA; MA:NA / GBE: -1,21 / GRC: NO; EF:NA; MA:NA / HUN: NO; EF:NA; MA:NA / IRL: -1,66 / ITA: NO; EF:NA; MA:NA / LTU: NA; EF:NA; MA:NA / LUX: NO; EF:NA; MA:NA / LVA: NO; EF:NA; MA:NA / MLT: NA; EF:NA; MA:NA / NLD: NE; EF:NA; MA:NA / POL: NO; EF:NA; MA:NA / PRT: -94,78; EF:CS, D; MA:T2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81</xdr:col>
                <xdr:colOff>47</xdr:colOff>
                <xdr:row>16</xdr:row>
                <xdr:rowOff>9</xdr:rowOff>
              </xdr:to>
            </anchor>
          </commentPr>
        </mc:Choice>
        <mc:Fallback/>
      </mc:AlternateContent>
    </comment>
    <comment ref="M10" authorId="0">
      <text>
        <r>
          <rPr>
            <b val="true"/>
            <sz val="8"/>
            <color rgb="FF000000"/>
            <rFont val="Tahoma"/>
            <family val="2"/>
          </rPr>
          <t xml:space="preserve">AUT: 3090,55 / BEL: 552,12 / BGR: 4093,43 / CYP: 46,09 / CZE: 1668,58 / DEU: 19110,65 / DNM: 259,75 / ESP: 5131,10 / EST: 2534,71 / FIN: 7649,77 / FRK: 9458,46 / GBE: 2484,81 / GRC: 376,19 / HUN: 662,28 / IRL: 216,99 / ITA: 4244,36 / LTU: 1939,23 / LUX: -48,51 / LVA: 4911,88 / MLT: 13,28 / NLD: 590,26 / POL: 6863,05 / PRT: 2432,67 / ROU: 5997,40 / SVK: 2303,75 / SVN: 2439,88 / SWE: 10034,3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4</xdr:col>
                <xdr:colOff>11</xdr:colOff>
                <xdr:row>9</xdr:row>
                <xdr:rowOff>9</xdr:rowOff>
              </xdr:to>
            </anchor>
          </commentPr>
        </mc:Choice>
        <mc:Fallback/>
      </mc:AlternateContent>
    </comment>
    <comment ref="M11" authorId="0">
      <text>
        <r>
          <rPr>
            <b val="true"/>
            <sz val="8"/>
            <color rgb="FF000000"/>
            <rFont val="Tahoma"/>
            <family val="2"/>
          </rPr>
          <t xml:space="preserve">AUT: 2703,02 / BEL: 547,09 / BGR: 3786,31 / CYP: 46,09 / CZE: 1600,57 / DEU: 17212,01 / DNM: 262,25 / ESP: 5104,46 / EST: 2529,21 / FIN: 7586,19 / FRK: 8752,50 / GBE: 813,02 / GRC: 376,19 / HUN: 613,31 / IRL: 272,38 / ITA: 4203,22 / LTU: 1869,21 / LUX: -65,25 / LVA: 4911,81 / MLT: 13,28 / NLD: 605,64 / POL: 6803,69 / PRT: 2045,41 / ROU: 5991,61 / SVK: 2030,48 / SVN: 2414,25 / SWE: 10070,9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3</xdr:col>
                <xdr:colOff>56</xdr:colOff>
                <xdr:row>10</xdr:row>
                <xdr:rowOff>9</xdr:rowOff>
              </xdr:to>
            </anchor>
          </commentPr>
        </mc:Choice>
        <mc:Fallback/>
      </mc:AlternateContent>
    </comment>
    <comment ref="M12" authorId="0">
      <text>
        <r>
          <rPr>
            <b val="true"/>
            <sz val="8"/>
            <color rgb="FF000000"/>
            <rFont val="Tahoma"/>
            <family val="2"/>
          </rPr>
          <t xml:space="preserve">AUT: 387,53 / BEL: 5,03 / BGR: 307,11 / CYP: 0,0000 / CZE: 68,01 / DEU: 1898,65 / DNM: -2,50 / ESP: 26,64 / EST: 5,50 / FIN: 63,58 / FRK: 705,95 / GBE: 1671,79 / GRC: NE,NO; EF:NA; MA:NA / HUN: 48,97 / IRL: -55,39 / ITA: 41,13 / LTU: 70,01 / LUX: 16,74 / LVA: 0,0662 / MLT: NA; EF:NA; MA:NA / NLD: -15,38 / POL: 59,36 / PRT: 387,26 / ROU: 5,79 / SVK: 273,27 / SVN: 25,63 / SWE: -36,6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2</xdr:col>
                <xdr:colOff>56</xdr:colOff>
                <xdr:row>11</xdr:row>
                <xdr:rowOff>9</xdr:rowOff>
              </xdr:to>
            </anchor>
          </commentPr>
        </mc:Choice>
        <mc:Fallback/>
      </mc:AlternateContent>
    </comment>
    <comment ref="M13" authorId="0">
      <text>
        <r>
          <rPr>
            <b val="true"/>
            <sz val="8"/>
            <color rgb="FF000000"/>
            <rFont val="Tahoma"/>
            <family val="2"/>
          </rPr>
          <t xml:space="preserve">AUT: 71,34 / BEL: 0,8496 / BGR: 208,46 / CYP: 0,0000 / CZE: 22,54 / DEU: 687,62 / DNM: -1,77 / ESP: 0,7301 / EST: NO; EF:NA; MA:NA / FIN: 36,99 / FRK: 176,08 / GBE: 66,74 / GRC: NO; EF:NA; MA:NA / HUN: 27,34 / IRL: -5,54 / ITA: NO; EF:NA; MA:NA / LTU: 8,17 / LUX: 1,36 / LVA: NO; EF:NA; MA:NA / MLT: NA; EF:NA; MA:NA / NLD: -4,93 / POL: 46,89 / PRT: 255,18 / ROU: 4,27 / SVK: 191,96 / SVN: 6,23 / SWE: -272,0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56</xdr:col>
                <xdr:colOff>1</xdr:colOff>
                <xdr:row>12</xdr:row>
                <xdr:rowOff>9</xdr:rowOff>
              </xdr:to>
            </anchor>
          </commentPr>
        </mc:Choice>
        <mc:Fallback/>
      </mc:AlternateContent>
    </comment>
    <comment ref="M14" authorId="0">
      <text>
        <r>
          <rPr>
            <b val="true"/>
            <sz val="8"/>
            <color rgb="FF000000"/>
            <rFont val="Tahoma"/>
            <family val="2"/>
          </rPr>
          <t xml:space="preserve">AUT: 265,57 / BEL: 3,60 / BGR: 72,55 / CYP: 0,0000 / CZE: 29,46 / DEU: 848,97 / DNM: -0,0564 / ESP: 4,69 / EST: 5,50 / FIN: 18,08 / FRK: 462,64 / GBE: 1568,17 / GRC: NE; EF:NA; MA:NA / HUN: 20,81 / IRL: -16,62 / ITA: 41,13 / LTU: 46,90 / LUX: 8,66 / LVA: 0,0662 / MLT: NA; EF:NA; MA:NA / NLD: -10,53 / POL: 12,47 / PRT: 40,46 / ROU: 1,52 / SVK: 28,53 / SVN: 17,36 / SWE: 4,7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50</xdr:colOff>
                <xdr:row>13</xdr:row>
                <xdr:rowOff>9</xdr:rowOff>
              </xdr:to>
            </anchor>
          </commentPr>
        </mc:Choice>
        <mc:Fallback/>
      </mc:AlternateContent>
    </comment>
    <comment ref="M15" authorId="0">
      <text>
        <r>
          <rPr>
            <b val="true"/>
            <sz val="8"/>
            <color rgb="FF000000"/>
            <rFont val="Tahoma"/>
            <family val="2"/>
          </rPr>
          <t xml:space="preserve">AUT: 20,61 / BEL: 0,1817 / BGR: NO; EF:NA; MA:NA / CYP: 0,0000 / CZE: 0,9149 / DEU: 95,34 / DNM: -0,0010 / ESP: NO; EF:NA; MA:NA / EST: NO; EF:NA; MA:NA / FIN: 5,82 / FRK: 15,24 / GBE: IE; EF:NA; MA:NA / GRC: NO; EF:NA; MA:NA / HUN: 0,0955 / IRL: -31,57 / ITA: NO; EF:NA; MA:NA / LTU: 13,17 / LUX: 0,6181 / LVA: NO; EF:NA; MA:NA / MLT: NA; EF:NA; MA:NA / NLD: 0,0226 / POL: NO; EF:NA; MA:NA / PRT: 22,36 / ROU: NO; EF:NA; MA:NA / SVK: NO; EF:NA; MA:NA / SVN: NA; EF:NA; MA:NA / SWE: 57,36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65</xdr:col>
                <xdr:colOff>31</xdr:colOff>
                <xdr:row>14</xdr:row>
                <xdr:rowOff>9</xdr:rowOff>
              </xdr:to>
            </anchor>
          </commentPr>
        </mc:Choice>
        <mc:Fallback/>
      </mc:AlternateContent>
    </comment>
    <comment ref="M16" authorId="0">
      <text>
        <r>
          <rPr>
            <b val="true"/>
            <sz val="8"/>
            <color rgb="FF000000"/>
            <rFont val="Tahoma"/>
            <family val="2"/>
          </rPr>
          <t xml:space="preserve">AUT: -3,29 / BEL: 0,2394 / BGR: NO; EF:NA; MA:NA / CYP: 0,0000 / CZE: 15,10 / DEU: 254,34 / DNM: NA / ESP: NO; EF:NA; MA:NA / EST: NO; EF:NA; MA:NA / FIN: 2,69 / FRK: 41,38 / GBE: 35,78 / GRC: NO; EF:NA; MA:NA / HUN: 0,7260 / IRL: NO; EF:NA; MA:NA / ITA: NO; EF:NA; MA:NA / LTU: 0,4651 / LUX: 4,08 / LVA: NO; EF:NA; MA:NA / MLT: NA; EF:NA; MA:NA / NLD: 0,0469 / POL: NO; EF:NA; MA:NA / PRT: 32,73 / ROU: NO; EF:NA; MA:NA / SVK: NO; EF:NA; MA:NA / SVN: NA; EF:NA; MA:NA / SWE: 110,7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65</xdr:col>
                <xdr:colOff>6</xdr:colOff>
                <xdr:row>15</xdr:row>
                <xdr:rowOff>9</xdr:rowOff>
              </xdr:to>
            </anchor>
          </commentPr>
        </mc:Choice>
        <mc:Fallback/>
      </mc:AlternateContent>
    </comment>
    <comment ref="M17" authorId="0">
      <text>
        <r>
          <rPr>
            <b val="true"/>
            <sz val="8"/>
            <color rgb="FF000000"/>
            <rFont val="Tahoma"/>
            <family val="2"/>
          </rPr>
          <t xml:space="preserve">AUT: 33,30 / BEL: 0,1668 / BGR: 26,11 / CYP: 0,0000 / CZE: NA; EF:NA; MA:NA / DEU: 12,38 / DNM: -0,6684 / ESP: 21,22 / EST: NO; EF:NA; MA:NA / FIN: NO; EF:NA; MA:NA / FRK: 10,62 / GBE: 1,09 / GRC: NO; EF:NA; MA:NA / HUN: NO; EF:NA; MA:NA / IRL: -1,66 / ITA: NO; EF:NA; MA:NA / LTU: 1,32 / LUX: 2,02 / LVA: NO; EF:NA; MA:NA / MLT: NA; EF:NA; MA:NA / NLD: 0,0121 / POL: NO; EF:NA; MA:NA / PRT: 36,53 / ROU: NO; EF:NA; MA:NA / SVK: 52,79 / SVN: 2,04 / SWE: 62,6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62</xdr:col>
                <xdr:colOff>3</xdr:colOff>
                <xdr:row>16</xdr:row>
                <xdr:rowOff>9</xdr:rowOff>
              </xdr:to>
            </anchor>
          </commentPr>
        </mc:Choice>
        <mc:Fallback/>
      </mc:AlternateContent>
    </comment>
    <comment ref="N10" authorId="0">
      <text>
        <r>
          <rPr>
            <b val="true"/>
            <sz val="8"/>
            <color rgb="FF000000"/>
            <rFont val="Tahoma"/>
            <family val="2"/>
          </rPr>
          <t xml:space="preserve">AUT: 549,96; EF:CS; MA:T2,T3 / BEL: -4,96; EF:CS; MA:CS,T1,T2 / BGR: 42,56; EF:CS; MA:T2 / CYP: 0,0000 / CZE: NA,NO; EF:CS,D; MA:T1,T2 / DEU: 1229,27; EF:CS,D; MA:CS,T1,T2 / DNM: -18,10; EF:CS; MA:CS / ESP: NE,NO; EF:CS,D; MA:T1,T2 / EST: 33,98; EF:D; MA:T1,T2 / FIN: IE,NO; EF:CS; MA:T2,T3 / FRK: 341,65; EF:CS; MA:T2,T3 / GBE: 423,21; EF:CS; MA:CS,T3 / GRC: NA,NE,NO; EF:CS,D; MA:T2 / HUN: NE,NO; EF:CS,D; MA:T1,T2 / IRL: 1,01; EF:CS,D; MA:T1,T3 / ITA: 726,96; EF:CS,D; MA:T1,T2,T3 / LTU: 137,58; EF:CS,D; MA:T1,T2 / LUX: NO; EF:CS,D; MA:T1,T2 / LVA: NE,NO; EF:CS; MA:T1,T2 / MLT: NA,NE; EF:D; MA:CS / NLD: 52,27; EF:CS; MA:CS / POL: 0,0000; EF:CS; MA:T2 / PRT: 5,77; EF:CS,D; MA:T2 / ROU: 2,95; EF:CS,D; MA:T1,T2,T3 / SVK: 74,63; EF:CS; MA:T2 / SVN: 90,92; EF:CS,D; MA:CS,D,T1,T2,T3 / SWE: 987,2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103</xdr:col>
                <xdr:colOff>24</xdr:colOff>
                <xdr:row>9</xdr:row>
                <xdr:rowOff>9</xdr:rowOff>
              </xdr:to>
            </anchor>
          </commentPr>
        </mc:Choice>
        <mc:Fallback/>
      </mc:AlternateContent>
    </comment>
    <comment ref="N11" authorId="0">
      <text>
        <r>
          <rPr>
            <b val="true"/>
            <sz val="8"/>
            <color rgb="FF000000"/>
            <rFont val="Tahoma"/>
            <family val="2"/>
          </rPr>
          <t xml:space="preserve">AUT: 62,22; EF:CS; MA:T3 / BEL: -4,96; EF:CS; MA:CS,T2 / BGR: NO; EF:CS; MA:T2 / CYP: NE / CZE: NO; EF:CS,D; MA:T1,T2 / DEU: 956,69; EF:CS,D; MA:CS,T1,T2 / DNM: -18,22; EF:CS; MA:CS / ESP: NE; EF:CS,D; MA:T2; COMM / EST: 33,95; EF:D; MA:T1,T2 / FIN: IE; EF:CS; MA:T2,T3; COMM / FRK: NO; EF:CS; MA:T2,T3 / GBE: 349,47; EF:CS; MA:CS,T3 / GRC: NA; EF:CS,D; MA:T2 / HUN: NE; EF:CS,D; MA:T1,T2; COMM / IRL: 2,14; EF:CS; MA:T1,T3 / ITA: 719,85; EF:CS; MA:T1,T2,T3 / LTU: 137,58; EF:CS; MA:T2 / LUX: NO; EF:CS; MA:T2 / LVA: NO; EF:CS; MA:T1,T2; COMM / MLT: NE; EF:D; MA:CS; COMM / NLD: 52,27; EF:CS; MA:CS / POL: 0,0000; EF:CS; MA:T2 / PRT: -24,77; EF:CS,D; MA:T2 / ROU: NE,NO; EF:CS,D; MA:T1,T2 / SVK: NO; EF:CS; MA:T2 / SVN: 90,92; EF:CS,D; MA:CS,D,T3 / SWE: 822,77;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99</xdr:col>
                <xdr:colOff>29</xdr:colOff>
                <xdr:row>10</xdr:row>
                <xdr:rowOff>9</xdr:rowOff>
              </xdr:to>
            </anchor>
          </commentPr>
        </mc:Choice>
        <mc:Fallback/>
      </mc:AlternateContent>
    </comment>
    <comment ref="N12" authorId="0">
      <text>
        <r>
          <rPr>
            <b val="true"/>
            <sz val="8"/>
            <color rgb="FF000000"/>
            <rFont val="Tahoma"/>
            <family val="2"/>
          </rPr>
          <t xml:space="preserve">AUT: 487,75; EF:CS; MA:T2 / BEL: NO; EF:CS; MA:CS,T1 / BGR: 42,56; EF:CS; MA:T2 / CYP: 0,0000 / CZE: NA,NO; EF:CS,D; MA:T1,T2 / DEU: 272,58; EF:CS; MA:CS,T1,T2 / DNM: 0,1203 / ESP: NE,NO; EF:CS,D; MA:T1 / EST: 0,0272; EF:D; MA:T1,T2 / FIN: IE,NO; EF:CS; MA:T2,T3 / FRK: 341,65; EF:CS; MA:T2,T3 / GBE: 73,74; EF:CS; MA:CS,T3 / GRC: NE,NO; EF:NA; MA:NA / HUN: NE,NO; EF:CS,D; MA:T1,T2 / IRL: -1,13; EF:CS,D; MA:T1,T3 / ITA: 7,10; EF:CS,D; MA:T1,T2 / LTU: NA; EF:CS,D; MA:T1 / LUX: NO; EF:CS,D; MA:T1 / LVA: NE,NO; EF:CS; MA:T1,T2 / MLT: NA; EF:NA; MA:NA / NLD: NE / POL: 0,0000; EF:CS; MA:T2 / PRT: 30,53; EF:CS,D; MA:T2 / ROU: 2,95; EF:CS; MA:T2,T3 / SVK: 74,63; EF:CS; MA:T2 / SVN: NA; EF:CS,D; MA:D,T1,T2 / SWE: 164,4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94</xdr:col>
                <xdr:colOff>36</xdr:colOff>
                <xdr:row>11</xdr:row>
                <xdr:rowOff>9</xdr:rowOff>
              </xdr:to>
            </anchor>
          </commentPr>
        </mc:Choice>
        <mc:Fallback/>
      </mc:AlternateContent>
    </comment>
    <comment ref="N13" authorId="0">
      <text>
        <r>
          <rPr>
            <b val="true"/>
            <sz val="8"/>
            <color rgb="FF000000"/>
            <rFont val="Tahoma"/>
            <family val="2"/>
          </rPr>
          <t xml:space="preserve">AUT: 78,74; EF:CS; MA:T2 / BEL: NO; EF:CS; MA:CS,T1 / BGR: 29,34; EF:CS; MA:T2 / CYP: 0,0000 / CZE: NO; EF:CS,D; MA:T1,T2 / DEU: 86,83; EF:CS; MA:CS,T1,T2 / DNM: 0,0693 / ESP: NE; EF:CS,D; MA:T1; COMM / EST: NO; EF:NA; MA:NA / FIN: IE; EF:CS; MA:T2,T3; COMM / FRK: 71,82; EF:CS; MA:T2,T3 / GBE: 2,82; EF:CS; MA:CS,T3 / GRC: NO; EF:NA; MA:NA / HUN: NE; EF:CS,D; MA:T1,T2; COMM / IRL: -0,1127; EF:CS,D; MA:T1,T3 / ITA: NO; EF:NA; MA:NA / LTU: NA; EF:CS,D; MA:T1 / LUX: NO; EF:CS,D; MA:T1 / LVA: NO; EF:NA; MA:NA / MLT: NA; EF:NA; MA:NA / NLD: NE; COMM / POL: 0,0000; EF:CS; MA:T2 / PRT: 19,49; EF:CS,D; MA:T2 / ROU: 2,10; EF:CS; MA:T2,T3 / SVK: 52,43; EF:CS; MA:T2 / SVN: NA; EF:CS,D; MA:D,T1,T2 / SWE: 123,6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93</xdr:col>
                <xdr:colOff>50</xdr:colOff>
                <xdr:row>12</xdr:row>
                <xdr:rowOff>9</xdr:rowOff>
              </xdr:to>
            </anchor>
          </commentPr>
        </mc:Choice>
        <mc:Fallback/>
      </mc:AlternateContent>
    </comment>
    <comment ref="N14" authorId="0">
      <text>
        <r>
          <rPr>
            <b val="true"/>
            <sz val="8"/>
            <color rgb="FF000000"/>
            <rFont val="Tahoma"/>
            <family val="2"/>
          </rPr>
          <t xml:space="preserve">AUT: 291,54 / BEL: NO; EF:CS; MA:CS,T1 / BGR: 10,10; EF:CS; MA:T2 / CYP: 0,0000 / CZE: NO; EF:CS,D; MA:T1,T2 / DEU: 134,42; EF:CS; MA:CS,T1,T2 / DNM: 0,0037 / ESP: NE; EF:CS,D; MA:T1; COMM / EST: 0,0272; EF:D; MA:T1,T2 / FIN: IE; EF:CS; MA:T2,T3; COMM / FRK: 222,69; EF:CS; MA:T2,T3 / GBE: 69,27; EF:CS; MA:CS,T3 / GRC: NE; EF:NA; MA:NA / HUN: NE; EF:CS,D; MA:T1,T2; COMM / IRL: -0,3382; EF:CS,D; MA:T1,T3 / ITA: 7,10; EF:CS,D; MA:T1,T2 / LTU: NA; EF:CS,D; MA:T1 / LUX: NO; EF:CS,D; MA:T1 / LVA: NE; EF:CS; MA:T1,T2; COMM / MLT: NA; EF:NA; MA:NA / NLD: NE; COMM / POL: 0,0000; EF:CS; MA:T2 / PRT: 2,78; EF:CS,D; MA:T2 / ROU: 0,8473; EF:CS; MA:T2,T3 / SVK: 7,79; EF:CS; MA:T2 / SVN: NA; EF:CS,D; MA:D,T1,T2 / SWE: 8,9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94</xdr:col>
                <xdr:colOff>43</xdr:colOff>
                <xdr:row>13</xdr:row>
                <xdr:rowOff>9</xdr:rowOff>
              </xdr:to>
            </anchor>
          </commentPr>
        </mc:Choice>
        <mc:Fallback/>
      </mc:AlternateContent>
    </comment>
    <comment ref="N15" authorId="0">
      <text>
        <r>
          <rPr>
            <b val="true"/>
            <sz val="8"/>
            <color rgb="FF000000"/>
            <rFont val="Tahoma"/>
            <family val="2"/>
          </rPr>
          <t xml:space="preserve">AUT: 18,78 / BEL: NO; EF:CS; MA:CS,T1 / BGR: NO; EF:NA; MA:NA / CYP: 0,0000 / CZE: NO; EF:CS,D; MA:T1,T2 / DEU: 14,42; EF:CS; MA:CS,T1,T2 / DNM: 0,0000 / ESP: NO; EF:NA; MA:NA / EST: NO; EF:D; MA:T1,T2 / FIN: IE; EF:CS; MA:T2,T3 / FRK: 5,15; EF:CS; MA:T2,T3 / GBE: IE; EF:NA; MA:NA; COMM / GRC: NO; EF:NA; MA:NA / HUN: NO; EF:CS,D; MA:T1,T2 / IRL: -0,6426; EF:CS,D; MA:T1,T3 / ITA: NO; EF:NA; MA:NA / LTU: NA; EF:CS,D; MA:T1 / LUX: NO; EF:CS,D; MA:T1 / LVA: NO; EF:NA; MA:NA / MLT: NA; EF:NA; MA:NA / NLD: NE / POL: NO; EF:NA; MA:NA / PRT: 1,63; EF:CS,D; MA:T2 / ROU: NO; EF:NA; MA:NA / SVK: NO; EF:NA; MA:NA / SVN: NA; EF:NA; MA:NA / SWE: 17,03;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87</xdr:col>
                <xdr:colOff>0</xdr:colOff>
                <xdr:row>14</xdr:row>
                <xdr:rowOff>9</xdr:rowOff>
              </xdr:to>
            </anchor>
          </commentPr>
        </mc:Choice>
        <mc:Fallback/>
      </mc:AlternateContent>
    </comment>
    <comment ref="N16" authorId="0">
      <text>
        <r>
          <rPr>
            <b val="true"/>
            <sz val="8"/>
            <color rgb="FF000000"/>
            <rFont val="Tahoma"/>
            <family val="2"/>
          </rPr>
          <t xml:space="preserve">AUT: 64,97 / BEL: NO; EF:CS; MA:CS,T1 / BGR: NO; EF:NA; MA:NA / CYP: 0,0000 / CZE: NO; EF:CS,D; MA:T1,T2 / DEU: 35,46; EF:CS; MA:CS,T1,T2 / DNM: NA; EF:NA; MA:NA / ESP: NO; EF:NA; MA:NA / EST: NO; EF:NA; MA:NA / FIN: IE; EF:CS; MA:T2,T3; COMM / FRK: 28,17; EF:CS; MA:T2,T3 / GBE: 1,61; EF:CS; MA:CS,T3 / GRC: NO; EF:NA; MA:NA / HUN: NE; EF:CS,D; MA:T1,T2; COMM / IRL: NO; EF:NA; MA:NA / ITA: NO; EF:NA; MA:NA / LTU: NA; EF:CS,D; MA:T1 / LUX: NO; EF:CS,D; MA:T1 / LVA: NO; EF:NA; MA:NA / MLT: NA; EF:NA; MA:NA / NLD: NE; COMM / POL: NO; EF:NA; MA:NA / PRT: 2,18; EF:CS,D; MA:T2 / ROU: NO; EF:NA; MA:NA / SVK: NO; EF:NA; MA:NA / SVN: NA; EF:NA; MA:NA / SWE: 5,5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89</xdr:col>
                <xdr:colOff>17</xdr:colOff>
                <xdr:row>15</xdr:row>
                <xdr:rowOff>9</xdr:rowOff>
              </xdr:to>
            </anchor>
          </commentPr>
        </mc:Choice>
        <mc:Fallback/>
      </mc:AlternateContent>
    </comment>
    <comment ref="N17" authorId="0">
      <text>
        <r>
          <rPr>
            <b val="true"/>
            <sz val="8"/>
            <color rgb="FF000000"/>
            <rFont val="Tahoma"/>
            <family val="2"/>
          </rPr>
          <t xml:space="preserve">AUT: 33,72 / BEL: NO; EF:CS; MA:CS,T1 / BGR: 3,12; EF:CS; MA:T2 / CYP: 0,0000 / CZE: NA; EF:NA; MA:NA / DEU: 1,45; EF:CS; MA:CS,T1,T2 / DNM: 0,0472 / ESP: NE; EF:CS,D; MA:T1; COMM / EST: NO; EF:NA; MA:NA / FIN: NO; EF:NA; MA:NA / FRK: 13,83; EF:CS; MA:T2,T3 / GBE: 0,0430; EF:CS; MA:CS,T3 / GRC: NO; EF:NA; MA:NA / HUN: NO; EF:NA; MA:NA / IRL: -0,0338; EF:CS,D; MA:T1,T3 / ITA: NO; EF:NA; MA:NA / LTU: NA; EF:CS,D; MA:T1 / LUX: NO; EF:CS,D; MA:T1 / LVA: NO; EF:NA; MA:NA / MLT: NA; EF:NA; MA:NA / NLD: NE / POL: NO; EF:NA; MA:NA / PRT: 4,46; EF:CS,D; MA:T2 / ROU: NO; EF:NA; MA:NA / SVK: 14,42; EF:CS; MA:T2 / SVN: NA / SWE: 9,2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85</xdr:col>
                <xdr:colOff>20</xdr:colOff>
                <xdr:row>16</xdr:row>
                <xdr:rowOff>9</xdr:rowOff>
              </xdr:to>
            </anchor>
          </commentPr>
        </mc:Choice>
        <mc:Fallback/>
      </mc:AlternateContent>
    </comment>
    <comment ref="O10" authorId="0">
      <text>
        <r>
          <rPr>
            <b val="true"/>
            <sz val="8"/>
            <color rgb="FF000000"/>
            <rFont val="Tahoma"/>
            <family val="2"/>
          </rPr>
          <t xml:space="preserve">AUT: -405,17 / BEL: 409,33 / BGR: -83,23 / CYP: 0,0000 / CZE: 8,33 / DEU: -160,19 / DNM: 0,1003 / ESP: -0,0629 / EST: NE,NO; EF:NA; MA:NA / FIN: 2063,08 / FRK: 145,79 / GBE: 409,66 / GRC: NA,NO; EF:NA; MA:NA / HUN: NE,NO; EF:NA; MA:NA / IRL: NO; EF:NA; MA:NA / ITA: 69,82 / LTU: NA; EF:NA; MA:NA / LUX: 14,10 / LVA: NE,NO; EF:NA; MA:NA / MLT: NA,NO; EF:NA; MA:NA / NLD: NE; EF:NA; MA:NA / POL: 2164,39 / PRT: 43,22 / ROU: 33,11 / SVK: 440,36 / SVN: 47,71 / SWE: 3505,4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66</xdr:col>
                <xdr:colOff>15</xdr:colOff>
                <xdr:row>9</xdr:row>
                <xdr:rowOff>9</xdr:rowOff>
              </xdr:to>
            </anchor>
          </commentPr>
        </mc:Choice>
        <mc:Fallback/>
      </mc:AlternateContent>
    </comment>
    <comment ref="O11" authorId="0">
      <text>
        <r>
          <rPr>
            <b val="true"/>
            <sz val="8"/>
            <color rgb="FF000000"/>
            <rFont val="Tahoma"/>
            <family val="2"/>
          </rPr>
          <t xml:space="preserve">AUT: -687,81 / BEL: 408,07 / BGR: NO; EF:NA; MA:NA / CYP: NE; EF:NA; MA:NA / CZE: NO; EF:NA; MA:NA / DEU: NO; EF:NA; MA:NA; COMM / DNM: NA; EF:NA; MA:NA / ESP: NE; EF:NA; MA:NA; COMM / EST: NO; EF:NA; MA:NA; COMM / FIN: 2146,90 / FRK: 0,0000 / GBE: 507,80 / GRC: NA; EF:NA; MA:NA / HUN: NE; EF:NA; MA:NA; COMM / IRL: NO; EF:NA; MA:NA; COMM / ITA: NE,NO; EF:NA; MA:NA / LTU: NA; EF:NA; MA:NA / LUX: NO; EF:NA; MA:NA / LVA: NO; EF:NA; MA:NA / MLT: NO; EF:NA; MA:NA / NLD: NE; EF:NA; MA:NA / POL: 2095,44 / PRT: -495,42; EF:CS; MA:T2 / ROU: NO; EF:NA; MA:NA / SVK: NO; EF:NA; MA:NA / SVN: NA; EF:NA; MA:NA / SWE: 3643,2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86</xdr:col>
                <xdr:colOff>6</xdr:colOff>
                <xdr:row>10</xdr:row>
                <xdr:rowOff>9</xdr:rowOff>
              </xdr:to>
            </anchor>
          </commentPr>
        </mc:Choice>
        <mc:Fallback/>
      </mc:AlternateContent>
    </comment>
    <comment ref="O12" authorId="0">
      <text>
        <r>
          <rPr>
            <b val="true"/>
            <sz val="8"/>
            <color rgb="FF000000"/>
            <rFont val="Tahoma"/>
            <family val="2"/>
          </rPr>
          <t xml:space="preserve">AUT: 282,64 / BEL: 1,26 / BGR: -83,23 / CYP: 0,0000 / CZE: 8,33 / DEU: -160,19 / DNM: 0,1003 / ESP: -0,0629 / EST: NE,NO; EF:NA; MA:NA / FIN: -83,82 / FRK: 145,79 / GBE: -98,14 / GRC: NO; EF:NA; MA:NA / HUN: NE,NO; EF:NA; MA:NA / IRL: NO; EF:NA; MA:NA / ITA: 69,82 / LTU: NA; EF:NA; MA:NA / LUX: 14,10 / LVA: NE,NO; EF:NA; MA:NA / MLT: NA; EF:NA; MA:NA / NLD: NE; EF:NA; MA:NA / POL: 68,95 / PRT: 538,65 / ROU: 33,11 / SVK: 440,36 / SVN: 47,71 / SWE: -137,8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64</xdr:col>
                <xdr:colOff>45</xdr:colOff>
                <xdr:row>11</xdr:row>
                <xdr:rowOff>9</xdr:rowOff>
              </xdr:to>
            </anchor>
          </commentPr>
        </mc:Choice>
        <mc:Fallback/>
      </mc:AlternateContent>
    </comment>
    <comment ref="O13" authorId="0">
      <text>
        <r>
          <rPr>
            <b val="true"/>
            <sz val="8"/>
            <color rgb="FF000000"/>
            <rFont val="Tahoma"/>
            <family val="2"/>
          </rPr>
          <t xml:space="preserve">AUT: 63,91 / BEL: 0,6588 / BGR: -58,69 / CYP: 0,0000 / CZE: 8,32 / DEU: 17,35; EF:CS; MA:CS / DNM: 0,0547 / ESP: 0,4576 / EST: NE; EF:NA; MA:NA; COMM / FIN: -58,04 / FRK: 110,29 / GBE: 0,0020 / GRC: NO; EF:NA; MA:NA / HUN: NE; EF:NA; MA:NA; COMM / IRL: NO; EF:NA; MA:NA / ITA: NO; EF:NA; MA:NA / LTU: NA; EF:NA; MA:NA / LUX: 2,80 / LVA: NO; EF:NA; MA:NA / MLT: NA; EF:NA; MA:NA / NLD: NE; EF:NA; MA:NA; COMM / POL: 63,32 / PRT: 367,26; EF:CS; MA:T2 / ROU: 23,82 / SVK: 308,94 / SVN: 55,72 / SWE: -146,8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71</xdr:col>
                <xdr:colOff>56</xdr:colOff>
                <xdr:row>12</xdr:row>
                <xdr:rowOff>9</xdr:rowOff>
              </xdr:to>
            </anchor>
          </commentPr>
        </mc:Choice>
        <mc:Fallback/>
      </mc:AlternateContent>
    </comment>
    <comment ref="O14" authorId="0">
      <text>
        <r>
          <rPr>
            <b val="true"/>
            <sz val="8"/>
            <color rgb="FF000000"/>
            <rFont val="Tahoma"/>
            <family val="2"/>
          </rPr>
          <t xml:space="preserve">AUT: -92,73 / BEL: 0,2353 / BGR: -54,65 / CYP: 0,0000 / CZE: 0,0162 / DEU: -181,93; EF:CS; MA:CS / DNM: 0,0033 / ESP: -0,5205 / EST: NE; EF:NA; MA:NA; COMM / FIN: -26,35 / FRK: -36,92 / GBE: -95,48 / GRC: NO; EF:NA; MA:NA / HUN: NE; EF:NA; MA:NA; COMM / IRL: NO; EF:NA; MA:NA / ITA: 69,82 / LTU: NA; EF:NA; MA:NA / LUX: -2,31 / LVA: NE; EF:NA; MA:NA; COMM / MLT: NA; EF:NA; MA:NA / NLD: NE; EF:NA; MA:NA; COMM / POL: 5,64 / PRT: 40,80; EF:CS; MA:T2 / ROU: 9,29 / SVK: 26,36 / SVN: -8,01 / SWE: -5,31;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71</xdr:col>
                <xdr:colOff>18</xdr:colOff>
                <xdr:row>13</xdr:row>
                <xdr:rowOff>9</xdr:rowOff>
              </xdr:to>
            </anchor>
          </commentPr>
        </mc:Choice>
        <mc:Fallback/>
      </mc:AlternateContent>
    </comment>
    <comment ref="O15" authorId="0">
      <text>
        <r>
          <rPr>
            <b val="true"/>
            <sz val="8"/>
            <color rgb="FF000000"/>
            <rFont val="Tahoma"/>
            <family val="2"/>
          </rPr>
          <t xml:space="preserve">AUT: 79,60 / BEL: -0,0227 / BGR: NO; EF:NA; MA:NA / CYP: 0,0000 / CZE: NO; EF:NA; MA:NA / DEU: -8,46; EF:CS; MA:CS / DNM: 0,0001 / ESP: NO; EF:NA; MA:NA / EST: NO; EF:NA; MA:NA / FIN: -0,0890 / FRK: -41,24 / GBE: IE; EF:NA; MA:NA; COMM / GRC: NO; EF:NA; MA:NA / HUN: NO; EF:NA; MA:NA / IRL: NO; EF:NA; MA:NA / ITA: NO; EF:NA; MA:NA / LTU: NA; EF:NA; MA:NA / LUX: 1,59 / LVA: NO; EF:NA; MA:NA / MLT: NA; EF:NA; MA:NA / NLD: NE; EF:NA; MA:NA / POL: NO; EF:NA; MA:NA / PRT: 62,48; EF:CS; MA:T2 / ROU: NO; EF:NA; MA:NA / SVK: NO; EF:NA; MA:NA / SVN: NA; EF:NA; MA:NA / SWE: 7,64;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80</xdr:col>
                <xdr:colOff>21</xdr:colOff>
                <xdr:row>14</xdr:row>
                <xdr:rowOff>9</xdr:rowOff>
              </xdr:to>
            </anchor>
          </commentPr>
        </mc:Choice>
        <mc:Fallback/>
      </mc:AlternateContent>
    </comment>
    <comment ref="O16" authorId="0">
      <text>
        <r>
          <rPr>
            <b val="true"/>
            <sz val="8"/>
            <color rgb="FF000000"/>
            <rFont val="Tahoma"/>
            <family val="2"/>
          </rPr>
          <t xml:space="preserve">AUT: 129,25 / BEL: 0,2170 / BGR: NO; EF:NA; MA:NA / CYP: 0,0000 / CZE: NO; EF:NA; MA:NA / DEU: 11,91 / DNM: NA / ESP: NO; EF:NA; MA:NA / EST: NO; EF:NA; MA:NA / FIN: 0,6490 / FRK: 113,66 / GBE: -2,75 / GRC: NO; EF:NA; MA:NA / HUN: NE; EF:NA; MA:NA; COMM / IRL: NO; EF:NA; MA:NA / ITA: NO; EF:NA; MA:NA / LTU: NA; EF:NA; MA:NA / LUX: 6,82 / LVA: NO; EF:NA; MA:NA / MLT: NA; EF:NA; MA:NA / NLD: NE; EF:NA; MA:NA; COMM / POL: NO; EF:NA; MA:NA / PRT: 83,43; EF:CS; MA:T2 / ROU: NO; EF:NA; MA:NA / SVK: NO; EF:NA; MA:NA / SVN: NA; EF:NA; MA:NA / SWE: 2,5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77</xdr:col>
                <xdr:colOff>42</xdr:colOff>
                <xdr:row>15</xdr:row>
                <xdr:rowOff>9</xdr:rowOff>
              </xdr:to>
            </anchor>
          </commentPr>
        </mc:Choice>
        <mc:Fallback/>
      </mc:AlternateContent>
    </comment>
    <comment ref="O17" authorId="0">
      <text>
        <r>
          <rPr>
            <b val="true"/>
            <sz val="8"/>
            <color rgb="FF000000"/>
            <rFont val="Tahoma"/>
            <family val="2"/>
          </rPr>
          <t xml:space="preserve">AUT: 102,60 / BEL: 0,1668 / BGR: 30,11 / CYP: 0,0000 / CZE: NA; EF:NA; MA:NA / DEU: 0,9366; EF:CS; MA:CS / DNM: 0,0423 / ESP: NE; EF:NA; MA:NA; COMM / EST: NO; EF:NA; MA:NA / FIN: NO; EF:NA; MA:NA / FRK: NO; EF:NA; MA:NA / GBE: 0,0864 / GRC: NO; EF:NA; MA:NA / HUN: NO; EF:NA; MA:NA / IRL: NO; EF:NA; MA:NA / ITA: NO; EF:NA; MA:NA / LTU: NA; EF:NA; MA:NA / LUX: 5,20 / LVA: NO; EF:NA; MA:NA / MLT: NA; EF:NA; MA:NA / NLD: NE; EF:NA; MA:NA / POL: NO; EF:NA; MA:NA / PRT: -15,34; EF:CS; MA:T2 / ROU: NO; EF:NA; MA:NA / SVK: 105,05 / SVN: NA; EF:NA; MA:NA / SWE: 4,17;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79</xdr:col>
                <xdr:colOff>12</xdr:colOff>
                <xdr:row>16</xdr:row>
                <xdr:rowOff>9</xdr:rowOff>
              </xdr:to>
            </anchor>
          </commentPr>
        </mc:Choice>
        <mc:Fallback/>
      </mc:AlternateContent>
    </comment>
    <comment ref="P10" authorId="0">
      <text>
        <r>
          <rPr>
            <b val="true"/>
            <sz val="8"/>
            <color rgb="FF000000"/>
            <rFont val="Tahoma"/>
            <family val="2"/>
          </rPr>
          <t xml:space="preserve">AUT: NO; EF:NA; MA:NA / BEL: NO; EF:NA; MA:NA / BGR: NO; EF:NA; MA:NA / CYP: 0,0000 / CZE: NA,NO; EF:NA; MA:NA / DEU: -159,36 / DNM: -13,78 / ESP: NO / EST: -35,37 / FIN: -3359,50 / FRK: 0,0000 / GBE: 10,13 / GRC: NA,NO; EF:NA; MA:NA / HUN: NE,NO; EF:NA; MA:NA / IRL: -103,43 / ITA: NO; EF:NA; MA:NA / LTU: -110,82 / LUX: NO; EF:NA; MA:NA / LVA: -294,51 / MLT: NA,NE; EF:NA; MA:NA / NLD: NE; EF:NA; MA:NA / POL: NO; EF:NA; MA:NA / PRT: NO; EF:NA; MA:NA / ROU: NO; EF:NA; MA:NA / SVK: NO; EF:NA; MA:NA / SVN: NA; EF:NA; MA:NA / SWE: -2497,6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76</xdr:col>
                <xdr:colOff>22</xdr:colOff>
                <xdr:row>9</xdr:row>
                <xdr:rowOff>9</xdr:rowOff>
              </xdr:to>
            </anchor>
          </commentPr>
        </mc:Choice>
        <mc:Fallback/>
      </mc:AlternateContent>
    </comment>
    <comment ref="P11" authorId="0">
      <text>
        <r>
          <rPr>
            <b val="true"/>
            <sz val="8"/>
            <color rgb="FF000000"/>
            <rFont val="Tahoma"/>
            <family val="2"/>
          </rPr>
          <t xml:space="preserve">AUT: NO; EF:NA; MA:NA / BEL: NO; EF:NA; MA:NA / BGR: NO; EF:NA; MA:NA / CYP: NE; EF:NA; MA:NA / CZE: NA,NO; EF:NA; MA:NA / DEU: -135,63 / DNM: -13,76; EF:NA; MA:NA / ESP: NO; EF:NA; MA:NA / EST: -35,33 / FIN: -3207,14 / FRK: 0,0000 / GBE: 64,29 / GRC: NA; EF:NA; MA:NA / HUN: NE; EF:NA; MA:NA; COMM / IRL: -47,39 / ITA: NO; EF:NA; MA:NA / LTU: -110,82 / LUX: NO; EF:NA; MA:NA / LVA: -294,27 / MLT: NE; EF:NA; MA:NA; COMM / NLD: NE; EF:NA; MA:NA / POL: NO; EF:NA; MA:NA / PRT: NO / ROU: NO; EF:NA; MA:NA / SVK: NO; EF:NA; MA:NA / SVN: NA; EF:NA; MA:NA / SWE: -2452,1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81</xdr:col>
                <xdr:colOff>6</xdr:colOff>
                <xdr:row>10</xdr:row>
                <xdr:rowOff>9</xdr:rowOff>
              </xdr:to>
            </anchor>
          </commentPr>
        </mc:Choice>
        <mc:Fallback/>
      </mc:AlternateContent>
    </comment>
    <comment ref="P12" authorId="0">
      <text>
        <r>
          <rPr>
            <b val="true"/>
            <sz val="8"/>
            <color rgb="FF000000"/>
            <rFont val="Tahoma"/>
            <family val="2"/>
          </rPr>
          <t xml:space="preserve">AUT: NO; EF:NA; MA:NA / BEL: NO; EF:NA; MA:NA / BGR: NO; EF:NA; MA:NA / CYP: 0,0000 / CZE: NA,NO; EF:NA; MA:NA / DEU: -23,73 / DNM: -0,0181 / ESP: NO / EST: -0,0417 / FIN: -152,36 / FRK: NO; EF:NA; MA:NA / GBE: -54,16 / GRC: NO; EF:NA; MA:NA / HUN: NO; EF:NA; MA:NA / IRL: -56,04 / ITA: NO; EF:NA; MA:NA / LTU: NA; EF:NA; MA:NA / LUX: NO; EF:NA; MA:NA / LVA: -0,2380 / MLT: NA; EF:NA; MA:NA / NLD: NE; EF:NA; MA:NA / POL: NO; EF:NA; MA:NA / PRT: NO; EF:NA; MA:NA / ROU: NO; EF:NA; MA:NA / SVK: NO; EF:NA; MA:NA / SVN: NA; EF:NA; MA:NA / SWE: -45,5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77</xdr:col>
                <xdr:colOff>22</xdr:colOff>
                <xdr:row>11</xdr:row>
                <xdr:rowOff>9</xdr:rowOff>
              </xdr:to>
            </anchor>
          </commentPr>
        </mc:Choice>
        <mc:Fallback/>
      </mc:AlternateContent>
    </comment>
    <comment ref="P13" authorId="0">
      <text>
        <r>
          <rPr>
            <b val="true"/>
            <sz val="8"/>
            <color rgb="FF000000"/>
            <rFont val="Tahoma"/>
            <family val="2"/>
          </rPr>
          <t xml:space="preserve">AUT: NO; EF:NA; MA:NA / BEL: NO; EF:NA; MA:NA / BGR: NO; EF:NA; MA:NA / CYP: 0,0000 / CZE: NO; EF:NA; MA:NA / DEU: -3,89; EF:CS; MA:T1 / DNM: -0,0104 / ESP: NO; EF:NA; MA:NA / EST: NO; EF:NA; MA:NA / FIN: -96,43 / FRK: NO; EF:NA; MA:NA / GBE: -1,77 / GRC: NO; EF:NA; MA:NA / HUN: NO; EF:NA; MA:NA / IRL: -0,7871 / ITA: NO; EF:NA; MA:NA / LTU: NA; EF:NA; MA:NA / LUX: NO; EF:NA; MA:NA / LVA: NO; EF:NA; MA:NA / MLT: NA; EF:NA; MA:NA / NLD: NE; EF:NA; MA:NA / POL: NO; EF:NA; MA:NA / PRT: NO / ROU: NO; EF:NA; MA:NA / SVK: NO; EF:NA; MA:NA / SVN: NA; EF:NA; MA:NA / SWE: -34,2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82</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0,0000 / CZE: NO; EF:NA; MA:NA / DEU: -8,93; EF:CS; MA:T1 / DNM: -0,0006 / ESP: NO; EF:NA; MA:NA / EST: NO; EF:NA; MA:NA / FIN: -25,27 / FRK: NO; EF:NA; MA:NA / GBE: -51,08 / GRC: NO; EF:NA; MA:NA / HUN: NO; EF:NA; MA:NA / IRL: -9,45 / ITA: NO; EF:NA; MA:NA / LTU: NA; EF:NA; MA:NA / LUX: NO; EF:NA; MA:NA / LVA: -0,2380 / MLT: NA; EF:NA; MA:NA / NLD: NE; EF:NA; MA:NA; COMM / POL: NO; EF:NA; MA:NA / PRT: NO / ROU: NO; EF:NA; MA:NA / SVK: NO; EF:NA; MA:NA / SVN: NA; EF:NA; MA:NA / SWE: -2,4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81</xdr:col>
                <xdr:colOff>33</xdr:colOff>
                <xdr:row>13</xdr:row>
                <xdr:rowOff>9</xdr:rowOff>
              </xdr:to>
            </anchor>
          </commentPr>
        </mc:Choice>
        <mc:Fallback/>
      </mc:AlternateContent>
    </comment>
    <comment ref="P15" authorId="0">
      <text>
        <r>
          <rPr>
            <b val="true"/>
            <sz val="8"/>
            <color rgb="FF000000"/>
            <rFont val="Tahoma"/>
            <family val="2"/>
          </rPr>
          <t xml:space="preserve">AUT: NO; EF:NA; MA:NA / BEL: NO; EF:NA; MA:NA / BGR: NO; EF:NA; MA:NA / CYP: 0,0000 / CZE: NO; EF:NA; MA:NA / DEU: -9,45; EF:CS; MA:T1 / DNM: -0,0000 / ESP: NO; EF:NA; MA:NA / EST: -0,0417 / FIN: -30,66 / FRK: NO; EF:NA; MA:NA / GBE: IE; EF:NA; MA:NA; COMM / GRC: NO; EF:NA; MA:NA / HUN: NO; EF:NA; MA:NA / IRL: -43,52 / ITA: NO; EF:NA; MA:NA / LTU: NA; EF:NA; MA:NA / LUX: NO; EF:NA; MA:NA / LVA: NO; EF:NA; MA:NA / MLT: NA; EF:NA; MA:NA / NLD: NE; EF:NA; MA:NA / POL: NO; EF:NA; MA:NA / PRT: NO / ROU: NO; EF:NA; MA:NA / SVK: NO; EF:NA; MA:NA / SVN: NA; EF:NA; MA:NA / SWE: -4,72;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82</xdr:col>
                <xdr:colOff>49</xdr:colOff>
                <xdr:row>14</xdr:row>
                <xdr:rowOff>9</xdr:rowOff>
              </xdr:to>
            </anchor>
          </commentPr>
        </mc:Choice>
        <mc:Fallback/>
      </mc:AlternateContent>
    </comment>
    <comment ref="P16" authorId="0">
      <text>
        <r>
          <rPr>
            <b val="true"/>
            <sz val="8"/>
            <color rgb="FF000000"/>
            <rFont val="Tahoma"/>
            <family val="2"/>
          </rPr>
          <t xml:space="preserve">AUT: NO; EF:NA; MA:NA / BEL: NO; EF:NA; MA:NA / BGR: NO; EF:NA; MA:NA / CYP: 0,0000 / CZE: NO; EF:NA; MA:NA / DEU: -1,42 / DNM: NA / ESP: NO; EF:NA; MA:NA / EST: NO; EF:NA; MA:NA / FIN: NO; EF:NA; MA:NA / FRK: NO; EF:NA; MA:NA / GBE: -1,30 / GRC: NO; EF:NA; MA:NA / HUN: NO; EF:NA; MA:NA / IRL: NO; EF:NA; MA:NA / ITA: NO; EF:NA; MA:NA / LTU: NA; EF:NA; MA:NA / LUX: NO; EF:NA; MA:NA / LVA: NO; EF:NA; MA:NA / MLT: NA; EF:NA; MA:NA / NLD: NE; EF:NA; MA:NA; COMM / POL: NO; EF:NA; MA:NA / PRT: NO / ROU: NO; EF:NA; MA:NA / SVK: NO; EF:NA; MA:NA / SVN: NA; EF:NA; MA:NA / SWE: -1,5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83</xdr:col>
                <xdr:colOff>1</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0,0000 / CZE: NA; EF:NA; MA:NA / DEU: -0,0479; EF:CS; MA:T1 / DNM: -0,0071 / ESP: NO; EF:NA; MA:NA / EST: NO; EF:NA; MA:NA / FIN: NA; EF:NA; MA:NA / FRK: NO; EF:NA; MA:NA / GBE: -0,0154 / GRC: NO; EF:NA; MA:NA / HUN: NO; EF:NA; MA:NA / IRL: -2,29 / ITA: NO; EF:NA; MA:NA / LTU: NA; EF:NA; MA:NA / LUX: NO; EF:NA; MA:NA / LVA: NO; EF:NA; MA:NA / MLT: NA; EF:NA; MA:NA / NLD: NE; EF:NA; MA:NA / POL: NO; EF:NA; MA:NA / PRT: NO / ROU: NO; EF:NA; MA:NA / SVK: NO; EF:NA; MA:NA / SVN: NA; EF:NA; MA:NA / SWE: -2,5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83</xdr:col>
                <xdr:colOff>27</xdr:colOff>
                <xdr:row>16</xdr:row>
                <xdr:rowOff>9</xdr:rowOff>
              </xdr:to>
            </anchor>
          </commentPr>
        </mc:Choice>
        <mc:Fallback/>
      </mc:AlternateContent>
    </comment>
    <comment ref="Q10" authorId="0">
      <text>
        <r>
          <rPr>
            <b val="true"/>
            <sz val="8"/>
            <color rgb="FF000000"/>
            <rFont val="Tahoma"/>
            <family val="2"/>
          </rPr>
          <t xml:space="preserve">AUT: -11862,92; EF:CS; MA:T2,T3 / BEL: -3507,14; EF:CS; MA:CS,T1,T2 / BGR: -14860,10; EF:CS; MA:T2 / CYP: -168,99 / CZE: -6148,68; EF:CS,D; MA:T1,T2 / DEU: -73408,00; EF:CS,D; MA:CS,T1,T2 / DNM: -835,89; EF:CS; MA:CS / ESP: -18813,81; EF:CS,D; MA:T1,T2 / EST: -9288,82; EF:D; MA:T1,T2 / FIN: -23295,63; EF:CS; MA:T2,T3 / FRK: -36468,29; EF:CS; MA:T2,T3 / GBE: -12201,98; EF:CS; MA:CS,T3 / GRC: -1379,37; EF:CS,D; MA:T2 / HUN: -2428,36; EF:CS,D; MA:T1,T2 / IRL: -420,10; EF:CS,D; MA:T1,T3 / ITA: -18484,17; EF:CS,D; MA:T1,T2,T3 / LTU: -7208,60; EF:CS,D; MA:T1,T2 / LUX: 126,20; EF:CS,D; MA:T1,T2 / LVA: -16930,37; EF:CS; MA:T1,T2 / MLT: -48,68; EF:D; MA:CS / NLD: -2355,94; EF:CS; MA:CS / POL: -33100,60; EF:CS; MA:T2 / PRT: -9099,43; EF:CS,D; MA:T2 / ROU: -22122,68; EF:CS,D; MA:T1,T2,T3 / SVK: -10335,39; EF:CS; MA:T2 / SVN: -9454,53; EF:CS,D; MA:CS,D,T1,T2,T3 / SWE: -44107,4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16</xdr:col>
                <xdr:colOff>22</xdr:colOff>
                <xdr:row>9</xdr:row>
                <xdr:rowOff>9</xdr:rowOff>
              </xdr:to>
            </anchor>
          </commentPr>
        </mc:Choice>
        <mc:Fallback/>
      </mc:AlternateContent>
    </comment>
    <comment ref="Q11" authorId="0">
      <text>
        <r>
          <rPr>
            <b val="true"/>
            <sz val="8"/>
            <color rgb="FF000000"/>
            <rFont val="Tahoma"/>
            <family val="2"/>
          </rPr>
          <t xml:space="preserve">AUT: -7617,24; EF:CS; MA:T3 / BEL: -3484,08; EF:CS; MA:CS,T2 / BGR: -13883,15; EF:CS; MA:T2 / CYP: -168,99 / CZE: -5868,74; EF:CS,D; MA:T1,T2 / DEU: -66121,25; EF:CS,D; MA:CS,T1,T2 / DNM: -844,32; EF:CS; MA:CS / ESP: -18716,37; EF:CS,D; MA:T2 / EST: -9268,71; EF:D; MA:T1,T2 / FIN: -23928,50; EF:CS; MA:T2,T3 / FRK: -32092,52; EF:CS; MA:T2,T3 / GBE: -6360,11; EF:CS; MA:CS,T3 / GRC: -1379,37; EF:CS,D; MA:T2 / HUN: -2248,81; EF:CS,D; MA:T1,T2 / IRL: -832,81; EF:CS; MA:T1,T3 / ITA: -18051,29; EF:CS; MA:T1,T2,T3 / LTU: -6951,88; EF:CS; MA:T2 / LUX: 239,26; EF:CS; MA:T2 / LVA: -16931,00; EF:CS; MA:T1,T2 / MLT: -48,68; EF:D; MA:CS / NLD: -2412,33; EF:CS; MA:CS / POL: -32630,13; EF:CS; MA:T2 / PRT: -5592,48; EF:CS,D; MA:T2 / ROU: -21969,24; EF:CS,D; MA:T1,T2 / SVK: -7445,09; EF:CS; MA:T2 / SVN: -9185,64; EF:CS,D; MA:CS,D,T3 / SWE: -44311,1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12</xdr:col>
                <xdr:colOff>7</xdr:colOff>
                <xdr:row>10</xdr:row>
                <xdr:rowOff>9</xdr:rowOff>
              </xdr:to>
            </anchor>
          </commentPr>
        </mc:Choice>
        <mc:Fallback/>
      </mc:AlternateContent>
    </comment>
    <comment ref="Q12" authorId="0">
      <text>
        <r>
          <rPr>
            <b val="true"/>
            <sz val="8"/>
            <color rgb="FF000000"/>
            <rFont val="Tahoma"/>
            <family val="2"/>
          </rPr>
          <t xml:space="preserve">AUT: -4245,68; EF:CS; MA:T2 / BEL: -23,06; EF:CS; MA:CS,T1 / BGR: -976,95; EF:CS; MA:T2 / CYP: 0,0000 / CZE: -279,94; EF:CS,D; MA:T1,T2 / DEU: -7286,76; EF:CS; MA:CS,T1,T2 / DNM: 8,43 / ESP: -97,44; EF:CS,D; MA:T1 / EST: -20,10; EF:D; MA:T1,T2 / FIN: 632,87; EF:CS; MA:T2,T3 / FRK: -4375,78; EF:CS; MA:T2,T3 / GBE: -5841,87; EF:CS; MA:CS,T3 / GRC: NE,NO; EF:NA; MA:NA / HUN: -179,56; EF:CS,D; MA:T1,T2 / IRL: 412,72; EF:CS,D; MA:T1,T3 / ITA: -432,88; EF:CS,D; MA:T1,T2 / LTU: -256,72; EF:CS,D; MA:T1 / LUX: -113,06; EF:CS,D; MA:T1 / LVA: 0,6301; EF:CS; MA:T1,T2 / MLT: NA; EF:NA; MA:NA / NLD: 56,39 / POL: -470,47; EF:CS; MA:T2 / PRT: -3506,95; EF:CS,D; MA:T2 / ROU: -153,44; EF:CS; MA:T2,T3 / SVK: -2890,30; EF:CS; MA:T2 / SVN: -268,89; EF:CS,D; MA:D,T1,T2 / SWE: 203,69;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104</xdr:col>
                <xdr:colOff>21</xdr:colOff>
                <xdr:row>11</xdr:row>
                <xdr:rowOff>9</xdr:rowOff>
              </xdr:to>
            </anchor>
          </commentPr>
        </mc:Choice>
        <mc:Fallback/>
      </mc:AlternateContent>
    </comment>
    <comment ref="Q13" authorId="0">
      <text>
        <r>
          <rPr>
            <b val="true"/>
            <sz val="8"/>
            <color rgb="FF000000"/>
            <rFont val="Tahoma"/>
            <family val="2"/>
          </rPr>
          <t xml:space="preserve">AUT: -784,62; EF:CS; MA:T2 / BEL: -5,53; EF:CS; MA:CS,T1 / BGR: -656,70; EF:CS; MA:T2 / CYP: 0,0000 / CZE: -113,14; EF:CS,D; MA:T1,T2 / DEU: -2889,00; EF:CS; MA:CS,T1,T2 / DNM: 6,09 / ESP: -4,35; EF:CS,D; MA:T1 / EST: NE,NO; EF:NA; MA:NA / FIN: 430,73; EF:CS; MA:T2,T3 / FRK: -1313,33; EF:CS; MA:T2,T3 / GBE: -248,58; EF:CS; MA:CS,T3 / GRC: NO; EF:NA; MA:NA / HUN: -100,25; EF:CS,D; MA:T1,T2 / IRL: 23,61; EF:CS,D; MA:T1,T3 / ITA: NO; EF:NA; MA:NA / LTU: -29,94; EF:CS,D; MA:T1 / LUX: -15,26; EF:CS,D; MA:T1 / LVA: NO; EF:NA; MA:NA / MLT: NA; EF:NA; MA:NA / NLD: 18,08 / POL: -404,10; EF:CS; MA:T2 / PRT: -2353,75; EF:CS,D; MA:T2 / ROU: -110,70; EF:CS; MA:T2,T3 / SVK: -2028,86; EF:CS; MA:T2 / SVN: -227,15; EF:CS,D; MA:D,T1,T2 / SWE: 1208,3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101</xdr:col>
                <xdr:colOff>17</xdr:colOff>
                <xdr:row>12</xdr:row>
                <xdr:rowOff>9</xdr:rowOff>
              </xdr:to>
            </anchor>
          </commentPr>
        </mc:Choice>
        <mc:Fallback/>
      </mc:AlternateContent>
    </comment>
    <comment ref="Q14" authorId="0">
      <text>
        <r>
          <rPr>
            <b val="true"/>
            <sz val="8"/>
            <color rgb="FF000000"/>
            <rFont val="Tahoma"/>
            <family val="2"/>
          </rPr>
          <t xml:space="preserve">AUT: -1702,76 / BEL: -14,05; EF:CS; MA:CS,T1 / BGR: -102,66; EF:CS; MA:T2 / CYP: 0,0000 / CZE: -108,08; EF:CS,D; MA:T1,T2 / DEU: -2905,94; EF:CS; MA:CS,T1,T2 / DNM: 0,1830 / ESP: -15,29; EF:CS,D; MA:T1 / EST: -20,26; EF:D; MA:T1,T2 / FIN: 122,96; EF:CS; MA:T2,T3 / FRK: -2377,47; EF:CS; MA:T2,T3 / GBE: -5466,56; EF:CS; MA:CS,T3 / GRC: NE,NO; EF:NA; MA:NA / HUN: -76,29; EF:CS,D; MA:T1,T2 / IRL: 96,80; EF:CS,D; MA:T1,T3 / ITA: -432,88; EF:CS,D; MA:T1,T2 / LTU: -171,95; EF:CS,D; MA:T1 / LUX: -23,28; EF:CS,D; MA:T1 / LVA: 0,6301; EF:CS; MA:T1,T2 / MLT: NA; EF:NA; MA:NA / NLD: 38,61 / POL: -66,37; EF:CS; MA:T2 / PRT: -308,13; EF:CS,D; MA:T2 / ROU: -42,74; EF:CS; MA:T2,T3 / SVK: -229,82; EF:CS; MA:T2 / SVN: -34,27; EF:CS,D; MA:D,T1,T2 / SWE: -21,72;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101</xdr:col>
                <xdr:colOff>52</xdr:colOff>
                <xdr:row>13</xdr:row>
                <xdr:rowOff>9</xdr:rowOff>
              </xdr:to>
            </anchor>
          </commentPr>
        </mc:Choice>
        <mc:Fallback/>
      </mc:AlternateContent>
    </comment>
    <comment ref="Q15" authorId="0">
      <text>
        <r>
          <rPr>
            <b val="true"/>
            <sz val="8"/>
            <color rgb="FF000000"/>
            <rFont val="Tahoma"/>
            <family val="2"/>
          </rPr>
          <t xml:space="preserve">AUT: -436,32 / BEL: -0,5830; EF:CS; MA:CS,T1 / BGR: NO; EF:NA; MA:NA / CYP: 0,0000 / CZE: -3,35; EF:CS,D; MA:T1,T2 / DEU: -336,77; EF:CS; MA:CS,T1,T2 / DNM: 0,0032 / ESP: NO; EF:NA; MA:NA / EST: 0,1531; EF:D; MA:T1,T2 / FIN: 91,41; EF:CS; MA:T2,T3 / FRK: 76,44; EF:CS; MA:T2,T3 / GBE: IE; EF:NA; MA:NA / GRC: NO; EF:NA; MA:NA / HUN: -0,3502; EF:CS,D; MA:T1,T2 / IRL: 277,69; EF:CS,D; MA:T1,T3 / ITA: NO; EF:NA; MA:NA / LTU: -48,30; EF:CS,D; MA:T1 / LUX: -8,10; EF:CS,D; MA:T1 / LVA: NO; EF:NA; MA:NA / MLT: NA; EF:NA; MA:NA / NLD: -0,0827 / POL: NO; EF:NA; MA:NA / PRT: -317,08; EF:CS,D; MA:T2 / ROU: NO; EF:NA; MA:NA / SVK: NO; EF:NA; MA:NA / SVN: NA; EF:NA; MA:NA / SWE: -283,50;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94</xdr:col>
                <xdr:colOff>53</xdr:colOff>
                <xdr:row>14</xdr:row>
                <xdr:rowOff>9</xdr:rowOff>
              </xdr:to>
            </anchor>
          </commentPr>
        </mc:Choice>
        <mc:Fallback/>
      </mc:AlternateContent>
    </comment>
    <comment ref="Q16" authorId="0">
      <text>
        <r>
          <rPr>
            <b val="true"/>
            <sz val="8"/>
            <color rgb="FF000000"/>
            <rFont val="Tahoma"/>
            <family val="2"/>
          </rPr>
          <t xml:space="preserve">AUT: -700,06 / BEL: -1,67; EF:CS; MA:CS,T1 / BGR: NO; EF:NA; MA:NA / CYP: 0,0000 / CZE: -55,37; EF:CS,D; MA:T1,T2 / DEU: -1101,07; EF:CS; MA:CS,T1,T2 / DNM: NA; EF:NA; MA:NA / ESP: NO; EF:NA; MA:NA / EST: NO; EF:NA; MA:NA / FIN: -12,23; EF:CS; MA:T2,T3 / FRK: -671,77; EF:CS; MA:T2,T3 / GBE: -122,30; EF:CS; MA:CS,T3 / GRC: NO; EF:NA; MA:NA / HUN: -2,66; EF:CS,D; MA:T1,T2 / IRL: NO; EF:NA; MA:NA / ITA: NO; EF:NA; MA:NA / LTU: -1,71; EF:CS,D; MA:T1 / LUX: -39,96; EF:CS,D; MA:T1 / LVA: NO; EF:NA; MA:NA / MLT: NA; EF:NA; MA:NA / NLD: -0,1720 / POL: NO; EF:NA; MA:NA / PRT: -433,94; EF:CS,D; MA:T2 / ROU: NO; EF:NA; MA:NA / SVK: NO; EF:NA; MA:NA / SVN: NA; EF:NA; MA:NA / SWE: -429,84;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95</xdr:col>
                <xdr:colOff>36</xdr:colOff>
                <xdr:row>15</xdr:row>
                <xdr:rowOff>9</xdr:rowOff>
              </xdr:to>
            </anchor>
          </commentPr>
        </mc:Choice>
        <mc:Fallback/>
      </mc:AlternateContent>
    </comment>
    <comment ref="Q17" authorId="0">
      <text>
        <r>
          <rPr>
            <b val="true"/>
            <sz val="8"/>
            <color rgb="FF000000"/>
            <rFont val="Tahoma"/>
            <family val="2"/>
          </rPr>
          <t xml:space="preserve">AUT: -621,92 / BEL: -1,22; EF:CS; MA:CS,T1 / BGR: -217,59; EF:CS; MA:T2 / CYP: 0,0000 / CZE: NA; EF:NA; MA:NA / DEU: -53,97; EF:CS; MA:CS,T1,T2 / DNM: 2,15 / ESP: -77,80; EF:CS,D; MA:T1 / EST: NO; EF:NA; MA:NA / FIN: NA,NO; EF:NA; MA:NA / FRK: -89,65; EF:CS; MA:T2,T3 / GBE: -4,43; EF:CS; MA:CS,T3 / GRC: NO; EF:NA; MA:NA / HUN: NO; EF:NA; MA:NA / IRL: 14,62; EF:CS,D; MA:T1,T3 / ITA: NO; EF:NA; MA:NA / LTU: -4,83; EF:CS,D; MA:T1 / LUX: -26,46; EF:CS,D; MA:T1 / LVA: NO; EF:NA; MA:NA / MLT: NA; EF:NA; MA:NA / NLD: -0,0442 / POL: NO; EF:NA; MA:NA / PRT: -94,05; EF:CS,D; MA:T2 / ROU: NO; EF:NA; MA:NA / SVK: -631,61; EF:CS; MA:T2 / SVN: -7,47 / SWE: -269,59;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92</xdr:col>
                <xdr:colOff>2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7,53 / BEL: 977,36 / BGR: 3911,74 / CYP: 141,50 / CZE: 3454,99 / DEU: 14397,27 / DNM: 2917,94 / ESP: 21175,15 / EST: 1121,18 / FIN: 2448,18 / FRK: 18218,10 / GBE: 3979,01 / GRC: 3944,20 / HUN: 5459,59 / IRL: 404,56 / ITA: 11377,19 / LTU: 2435,22 / LUX: 45,42 / LVA: 1753,22 / MLT: 1,02 / NLD: 1013,66 / POL: 14664,13 / PRT: 3614,25 / ROU: 10041,16 / SVK: 1640,34 / SVN: 337,41 / SWE: 3100,9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39</xdr:col>
                <xdr:colOff>54</xdr:colOff>
                <xdr:row>9</xdr:row>
                <xdr:rowOff>9</xdr:rowOff>
              </xdr:to>
            </anchor>
          </commentPr>
        </mc:Choice>
        <mc:Fallback/>
      </mc:AlternateContent>
    </comment>
    <comment ref="C11" authorId="0">
      <text>
        <r>
          <rPr>
            <b val="true"/>
            <sz val="8"/>
            <color rgb="FF000000"/>
            <rFont val="Tahoma"/>
            <family val="2"/>
          </rPr>
          <t xml:space="preserve">AUT: 1424,65 / BEL: 966,34 / BGR: 3599,60 / CYP: 141,50 / CZE: 3336,00 / DEU: 13629,95; MA:CS; COMM / DNM: 2917,36 / ESP: 21175,15 / EST: 1121,18 / FIN: 2371,67 / FRK: 13587,15 / GBE: 1691,74 / GRC: 3944,20 / HUN: 5419,60 / IRL: 404,56 / ITA: 11170,15 / LTU: 2434,82 / LUX: 37,18 / LVA: 1751,41 / MLT: 1,02 / NLD: 999,34 / POL: 14664,13 / PRT: 3524,47 / ROU: 10030,20 / SVK: 1492,51 / SVN: 332,38 / SWE: 3068,9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82,88 / BEL: 11,02 / BGR: 312,15 / CYP: 0,0000 / CZE: 118,99 / DEU: 767,32 / DNM: 0,5803 / ESP: NO; EF:NA; MA:NA / EST: NO; EF:NA; MA:NA / FIN: 76,51 / FRK: 4630,95 / GBE: 2287,27 / GRC: 0,0016 / HUN: 39,99 / IRL: NO; EF:NA; MA:NA / ITA: 207,04 / LTU: 0,3990 / LUX: 8,24 / LVA: 1,81 / MLT: NO; EF:NA; MA:NA / NLD: 14,32 / POL: NO; EF:NA; MA:NA / PRT: 89,77 / ROU: 10,96 / SVK: 147,84 / SVN: 5,04 / SWE: 31,9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41</xdr:col>
                <xdr:colOff>53</xdr:colOff>
                <xdr:row>11</xdr:row>
                <xdr:rowOff>9</xdr:rowOff>
              </xdr:to>
            </anchor>
          </commentPr>
        </mc:Choice>
        <mc:Fallback/>
      </mc:AlternateContent>
    </comment>
    <comment ref="C13" authorId="0">
      <text>
        <r>
          <rPr>
            <b val="true"/>
            <sz val="8"/>
            <color rgb="FF000000"/>
            <rFont val="Tahoma"/>
            <family val="2"/>
          </rPr>
          <t xml:space="preserve">AUT: 9,65 / BEL: 0,1877 / BGR: NO; EF:NA; MA:NA / CYP: 0,0000 / CZE: 6,13 / DEU: 87,33; MA:CS; COMM / DNM: 0,1143 / ESP: NO; EF:NA; MA:NA / EST: NO; EF:NA; MA:NA / FIN: 71,65 / FRK: 171,46 / GBE: 0,4484 / GRC: NO; EF:NA; MA:NA / HUN: 0,6538 / IRL: NO; EF:NA; MA:NA / ITA: NO; EF:NA; MA:NA / LTU: NO; EF:NA; MA:NA / LUX: 1,49 / LVA: 1,81; COMM / MLT: NO; EF:NA; MA:NA / NLD: 0,1146 / POL: NO; EF:NA; MA:NA / PRT: 60,85 / ROU: NO; EF:NA; MA:NA / SVK: 24,18 / SVN: 0,8397 / SWE: 2,4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50</xdr:col>
                <xdr:colOff>6</xdr:colOff>
                <xdr:row>12</xdr:row>
                <xdr:rowOff>9</xdr:rowOff>
              </xdr:to>
            </anchor>
          </commentPr>
        </mc:Choice>
        <mc:Fallback/>
      </mc:AlternateContent>
    </comment>
    <comment ref="C14" authorId="0">
      <text>
        <r>
          <rPr>
            <b val="true"/>
            <sz val="8"/>
            <color rgb="FF000000"/>
            <rFont val="Tahoma"/>
            <family val="2"/>
          </rPr>
          <t xml:space="preserve">AUT: 73,23 / BEL: 10,40 / BGR: 312,15 / CYP: 0,0000 / CZE: 103,55 / DEU: 519,74; MA:CS / DNM: 0,2972 / ESP: NO; EF:NA; MA:NA / EST: NO; EF:NA; MA:NA / FIN: 0,1380 / FRK: 4251,03 / GBE: 2256,43 / GRC: 0,0016 / HUN: 39,28 / IRL: NO; EF:NA; MA:NA / ITA: 207,04 / LTU: 0,3990 / LUX: 5,38 / LVA: NO; EF:NA; MA:NA; COMM / MLT: NO; EF:NA; MA:NA / NLD: 14,04 / POL: NO; EF:NA; MA:NA / PRT: 8,37 / ROU: NO; EF:NA; MA:NA / SVK: 120,73 / SVN: 3,62 / SWE: 16,7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46</xdr:col>
                <xdr:colOff>24</xdr:colOff>
                <xdr:row>13</xdr:row>
                <xdr:rowOff>9</xdr:rowOff>
              </xdr:to>
            </anchor>
          </commentPr>
        </mc:Choice>
        <mc:Fallback/>
      </mc:AlternateContent>
    </comment>
    <comment ref="C15" authorId="0">
      <text>
        <r>
          <rPr>
            <b val="true"/>
            <sz val="8"/>
            <color rgb="FF000000"/>
            <rFont val="Tahoma"/>
            <family val="2"/>
          </rPr>
          <t xml:space="preserve">AUT: NO; EF:NA; MA:NA / BEL: 0,0721 / BGR: NO; EF:NA; MA:NA / CYP: 0,0000 / CZE: 1,11 / DEU: 6,20; EF:NA; MA:CS / DNM: NA,NO / ESP: NO; EF:NA; MA:NA / EST: NO; EF:NA; MA:NA / FIN: 4,06 / FRK: 14,66 / GBE: NO; EF:NA; MA:NA / GRC: NO; EF:NA; MA:NA / HUN: NO; EF:NA; MA:NA / IRL: NO; EF:NA; MA:NA / ITA: NO; EF:NA; MA:NA / LTU: NO; EF:NA; MA:NA / LUX: 0,0511 / LVA: NO; EF:NA; MA:NA; COMM / MLT: NO; EF:NA; MA:NA / NLD: 0,0426 / POL: NO; EF:NA; MA:NA / PRT: 2,88 / ROU: NO; EF:NA; MA:NA / SVK: NO; EF:NA; MA:NA / SVN: 0,0509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58</xdr:col>
                <xdr:colOff>53</xdr:colOff>
                <xdr:row>14</xdr:row>
                <xdr:rowOff>9</xdr:rowOff>
              </xdr:to>
            </anchor>
          </commentPr>
        </mc:Choice>
        <mc:Fallback/>
      </mc:AlternateContent>
    </comment>
    <comment ref="C16" authorId="0">
      <text>
        <r>
          <rPr>
            <b val="true"/>
            <sz val="8"/>
            <color rgb="FF000000"/>
            <rFont val="Tahoma"/>
            <family val="2"/>
          </rPr>
          <t xml:space="preserve">AUT: NO; EF:NA; MA:NA / BEL: 0,2735 / BGR: NO; EF:NA; MA:NA / CYP: 0,0000 / CZE: 8,20 / DEU: 152,06; MA:CS; COMM / DNM: 0,0306 / ESP: NO; EF:NA; MA:NA / EST: NO; EF:NA; MA:NA / FIN: NO; EF:NA; MA:NA / FRK: 192,82 / GBE: 30,40 / GRC: NO; EF:NA; MA:NA / HUN: 0,0567 / IRL: NO; EF:NA; MA:NA / ITA: NO; EF:NA; MA:NA / LTU: NO; EF:NA; MA:NA / LUX: 1,30 / LVA: NO; EF:NA; MA:NA; COMM / MLT: NO; EF:NA; MA:NA / NLD: 0,1160 / POL: NO; EF:NA; MA:NA / PRT: 3,84 / ROU: 1,96 / SVK: NO; EF:NA; MA:NA / SVN: 0,4708 / SWE: 12,8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54</xdr:col>
                <xdr:colOff>24</xdr:colOff>
                <xdr:row>15</xdr:row>
                <xdr:rowOff>9</xdr:rowOff>
              </xdr:to>
            </anchor>
          </commentPr>
        </mc:Choice>
        <mc:Fallback/>
      </mc:AlternateContent>
    </comment>
    <comment ref="C17" authorId="0">
      <text>
        <r>
          <rPr>
            <b val="true"/>
            <sz val="8"/>
            <color rgb="FF000000"/>
            <rFont val="Tahoma"/>
            <family val="2"/>
          </rPr>
          <t xml:space="preserve">AUT: NO; EF:NA; MA:NA / BEL: 0,0877 / BGR: NO; EF:NA; MA:NA / CYP: 0,0000 / CZE: NO; EF:NA; MA:NA / DEU: 2,00; MA:CS; COMM / DNM: 0,1382 / ESP: NO; EF:NA; MA:NA / EST: NO; EF:NA; MA:NA / FIN: 0,6650 / FRK: 0,9696 / GBE: NO / GRC: NO; EF:NA; MA:NA / HUN: NO; EF:NA; MA:NA / IRL: NO; EF:NA; MA:NA / ITA: NO; EF:NA; MA:NA / LTU: NO; EF:NA; MA:NA / LUX: 0,0161 / LVA: NO; EF:NA; MA:NA; COMM / MLT: NO; EF:NA; MA:NA / NLD: 0,0006 / POL: NO; EF:NA; MA:NA / PRT: 13,84 / ROU: 9,00 / SVK: 2,93 / SVN: 0,0572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56</xdr:col>
                <xdr:colOff>28</xdr:colOff>
                <xdr:row>16</xdr:row>
                <xdr:rowOff>9</xdr:rowOff>
              </xdr:to>
            </anchor>
          </commentPr>
        </mc:Choice>
        <mc:Fallback/>
      </mc:AlternateContent>
    </comment>
    <comment ref="D10" authorId="0">
      <text>
        <r>
          <rPr>
            <b val="true"/>
            <sz val="8"/>
            <color rgb="FF000000"/>
            <rFont val="Tahoma"/>
            <family val="2"/>
          </rPr>
          <t xml:space="preserve">AUT: NO; EF:NA; MA:NA / BEL: NO; EF:NA; MA:NA / BGR: NO; EF:NA; MA:NA / CYP: NA; EF:NA; MA:NA / CZE: NO; EF:NA; MA:NA / DEU: 602,79 / DNM: 58,01 / ESP: NO; EF:NA; MA:NA / EST: 22,57 / FIN: 290,64 / FRK: NO; EF:NA; MA:NA / GBE: 150,00 / GRC: 6,66 / HUN: NO; EF:NA; MA:NA / IRL: NO; EF:NA; MA:NA / ITA: 9,00 / LTU: 9,74 / LUX: NO; EF:NA; MA:NA / LVA: 90,91 / MLT: NE,NO; EF:NA; MA:NA / NLD: 30,76 / POL: 622,51 / PRT: NO; EF:NA; MA:NA / ROU: 19,92 / SVK: NO; EF:NA; MA:NA / SVN: 7,14 / SWE: 151,7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53</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BGR: NO; EF:NA; MA:NA / CYP: NA; EF:NA; MA:NA / CZE: NO; EF:NA; MA:NA / DEU: 551,79; COMM / DNM: 57,98 / ESP: NO; EF:NA; MA:NA / EST: 22,57 / FIN: 264,22 / FRK: NO; EF:NA; MA:NA / GBE: 150,00 / GRC: 6,66 / HUN: NO; EF:NA; MA:NA / IRL: NO; EF:NA; MA:NA / ITA: 9,00 / LTU: 9,74 / LUX: NO; EF:NA; MA:NA / LVA: 90,81 / MLT: NE; EF:NA; MA:NA / NLD: 30,17 / POL: 622,51 / PRT: NO / ROU: 19,92 / SVK: NO; EF:NA; MA:NA / SVN: 7,14 / SWE: 150,1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52</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0,0000 / CZE: NO; EF:NA; MA:NA / DEU: 51,00 / DNM: 0,0290 / ESP: NO; EF:NA; MA:NA / EST: NO; EF:NA; MA:NA / FIN: 26,41 / FRK: NO; EF:NA; MA:NA / GBE: IE,NO; EF:NA; MA:NA / GRC: NO; EF:NA; MA:NA / HUN: NO; EF:NA; MA:NA / IRL: NO; EF:NA; MA:NA / ITA: NO; EF:NA; MA:NA / LTU: NA,NO; EF:NA; MA:NA / LUX: NO; EF:NA; MA:NA / LVA: 0,1000; EF:NA; MA:NA / MLT: NO; EF:NA; MA:NA / NLD: 0,5839 / POL: NO; EF:NA; MA:NA / PRT: NO; EF:NA; MA:NA / ROU: NO; EF:NA; MA:NA / SVK: NO; EF:NA; MA:NA / SVN: NA,NO; EF:NA; MA:NA / SWE: 1,5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5</xdr:col>
                <xdr:colOff>22</xdr:colOff>
                <xdr:row>11</xdr:row>
                <xdr:rowOff>9</xdr:rowOff>
              </xdr:to>
            </anchor>
          </commentPr>
        </mc:Choice>
        <mc:Fallback/>
      </mc:AlternateContent>
    </comment>
    <comment ref="D13" authorId="0">
      <text>
        <r>
          <rPr>
            <b val="true"/>
            <sz val="8"/>
            <color rgb="FF000000"/>
            <rFont val="Tahoma"/>
            <family val="2"/>
          </rPr>
          <t xml:space="preserve">AUT: NO; EF:NA; MA:NA / BEL: NO; EF:NA; MA:NA / BGR: NO; EF:NA; MA:NA / CYP: 0,0000 / CZE: NO; EF:NA; MA:NA / DEU: 4,36; EF:CS; MA:CS; COMM / DNM: 0,0057 / ESP: NO; EF:NA; MA:NA / EST: NO; EF:NA; MA:NA / FIN: 22,29 / FRK: NO; EF:NA; MA:NA / GBE: IE; EF:NA; MA:NA / GRC: NO; EF:NA; MA:NA / HUN: NO; EF:NA; MA:NA / IRL: NO; EF:NA; MA:NA / ITA: NO; EF:NA; MA:NA / LTU: NO; EF:NA; MA:NA / LUX: NO; EF:NA; MA:NA / LVA: 0,1000; COMM / MLT: NO; EF:NA; MA:NA / NLD: 0,0015 / POL: NO; EF:NA; MA:NA / PRT: NO / ROU: NO; EF:NA; MA:NA / SVK: NO; EF:NA; MA:NA / SVN: NA; EF:NA; MA:NA / SWE: 0,118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4</xdr:col>
                <xdr:colOff>20</xdr:colOff>
                <xdr:row>12</xdr:row>
                <xdr:rowOff>9</xdr:rowOff>
              </xdr:to>
            </anchor>
          </commentPr>
        </mc:Choice>
        <mc:Fallback/>
      </mc:AlternateContent>
    </comment>
    <comment ref="D14" authorId="0">
      <text>
        <r>
          <rPr>
            <b val="true"/>
            <sz val="8"/>
            <color rgb="FF000000"/>
            <rFont val="Tahoma"/>
            <family val="2"/>
          </rPr>
          <t xml:space="preserve">AUT: NO; EF:NA; MA:NA / BEL: NO; EF:NA; MA:NA / BGR: NO; EF:NA; MA:NA / CYP: 0,0000 / CZE: NO; EF:NA; MA:NA / DEU: 30,84; MA:CS / DNM: 0,0149 / ESP: NO; EF:NA; MA:NA / EST: NO; EF:NA; MA:NA / FIN: 0,0650 / FRK: NO; EF:NA; MA:NA / GBE: IE; EF:NA; MA:NA / GRC: NO; EF:NA; MA:NA / HUN: NO; EF:NA; MA:NA / IRL: NO; EF:NA; MA:NA / ITA: NO; EF:NA; MA:NA / LTU: NA; EF:NA; MA:NA / LUX: NO; EF:NA; MA:NA / LVA: NO; EF:NA; MA:NA; COMM / MLT: NO; EF:NA; MA:NA / NLD: 0,5702 / POL: NO; EF:NA; MA:NA / PRT: NO / ROU: NO; EF:NA; MA:NA / SVK: NO; EF:NA; MA:NA / SVN: NA; EF:NA; MA:NA / SWE: 0,818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4</xdr:col>
                <xdr:colOff>17</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2,05; EF:NA; MA:CS / DNM: NA,NO / ESP: NO; EF:NA; MA:NA / EST: NO; EF:NA; MA:NA / FIN: 4,06 / FRK: NO; EF:NA; MA:NA / GBE: NO; EF:NA; MA:NA / GRC: NO; EF:NA; MA:NA / HUN: NO; EF:NA; MA:NA / IRL: NO; EF:NA; MA:NA / ITA: NO; EF:NA; MA:NA / LTU: NO; EF:NA; MA:NA / LUX: NO; EF:NA; MA:NA / LVA: NO; EF:NA; MA:NA; COMM / MLT: NO; EF:NA; MA:NA / NLD: 0,0058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6</xdr:col>
                <xdr:colOff>47</xdr:colOff>
                <xdr:row>14</xdr:row>
                <xdr:rowOff>9</xdr:rowOff>
              </xdr:to>
            </anchor>
          </commentPr>
        </mc:Choice>
        <mc:Fallback/>
      </mc:AlternateContent>
    </comment>
    <comment ref="D16" authorId="0">
      <text>
        <r>
          <rPr>
            <b val="true"/>
            <sz val="8"/>
            <color rgb="FF000000"/>
            <rFont val="Tahoma"/>
            <family val="2"/>
          </rPr>
          <t xml:space="preserve">AUT: NO; EF:NA; MA:NA / BEL: NO; EF:NA; MA:NA / BGR: NO; EF:NA; MA:NA / CYP: 0,0000 / CZE: NO; EF:NA; MA:NA / DEU: 13,59; COMM / DNM: 0,0015 / ESP: NO; EF:NA; MA:NA / EST: NO; EF:NA; MA:NA / FIN: NO; EF:NA; MA:NA / FRK: NO; EF:NA; MA:NA / GBE: IE,NO; EF:NA; MA:NA / GRC: NO; EF:NA; MA:NA / HUN: NO; EF:NA; MA:NA / IRL: NO; EF:NA; MA:NA / ITA: NO; EF:NA; MA:NA / LTU: NO; EF:NA; MA:NA / LUX: NO; EF:NA; MA:NA / LVA: NO; EF:NA; MA:NA; COMM / MLT: NO; EF:NA; MA:NA / NLD: 0,0063 / POL: NO; EF:NA; MA:NA / PRT: NO / ROU: NO; EF:NA; MA:NA / SVK: NO; EF:NA; MA:NA / SVN: NO; EF:NA; MA:NA / SWE: 0,628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65</xdr:col>
                <xdr:colOff>49</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0,0000 / CZE: NO; EF:NA; MA:NA / DEU: 0,1610; COMM / DNM: 0,0069 / ESP: NO; EF:NA; MA:NA / EST: NO; EF:NA; MA:NA / FIN: NO; EF:NA; MA:NA / FRK: NO; EF:NA; MA:NA / GBE: NO / GRC: NO; EF:NA; MA:NA / HUN: NO; EF:NA; MA:NA / IRL: NO; EF:NA; MA:NA / ITA: NO; EF:NA; MA:NA / LTU: NO; EF:NA; MA:NA / LUX: NO; EF:NA; MA:NA / LVA: NO; EF:NA; MA:NA; COMM / MLT: NO; EF:NA; MA:NA / NLD: 0,0000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66</xdr:col>
                <xdr:colOff>3</xdr:colOff>
                <xdr:row>16</xdr:row>
                <xdr:rowOff>9</xdr:rowOff>
              </xdr:to>
            </anchor>
          </commentPr>
        </mc:Choice>
        <mc:Fallback/>
      </mc:AlternateContent>
    </comment>
    <comment ref="K10" authorId="0">
      <text>
        <r>
          <rPr>
            <b val="true"/>
            <sz val="8"/>
            <color rgb="FF000000"/>
            <rFont val="Tahoma"/>
            <family val="2"/>
          </rPr>
          <t xml:space="preserve">AUT: 214,09 / BEL: NE,NO; EF:NA; MA:NA / BGR: 839,06 / CYP: NA; EF:NA; MA:NA / CZE: 1,07 / DEU: 234,42 / DNM: 107,20 / ESP: 567,86 / EST: 0,1338 / FIN: 0,6085 / FRK: 1696,98 / GBE: 178,70 / GRC: 408,81 / HUN: 526,53 / IRL: NO; EF:NA; MA:NA / ITA: 7040,57 / LTU: 21,60 / LUX: 10,24 / LVA: NO; EF:NA; MA:NA / MLT: 2,14 / NLD: 71,58 / POL: 448,68 / PRT: 41,32 / ROU: 1394,83 / SVK: 258,91 / SVN: 40,37 / SWE: 6,5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15</xdr:colOff>
                <xdr:row>9</xdr:row>
                <xdr:rowOff>9</xdr:rowOff>
              </xdr:to>
            </anchor>
          </commentPr>
        </mc:Choice>
        <mc:Fallback/>
      </mc:AlternateContent>
    </comment>
    <comment ref="K11" authorId="0">
      <text>
        <r>
          <rPr>
            <b val="true"/>
            <sz val="8"/>
            <color rgb="FF000000"/>
            <rFont val="Tahoma"/>
            <family val="2"/>
          </rPr>
          <t xml:space="preserve">AUT: 188,75 / BEL: NE; EF:NA; MA:NA / BGR: 718,20 / CYP: NA; EF:NA; MA:NA / CZE: 0,6216 / DEU: NO; EF:NA; MA:NA / DNM: 103,76 / ESP: 567,86 / EST: 0,1338 / FIN: 0,5733 / FRK: 1696,98 / GBE: 174,65 / GRC: 408,81 / HUN: 490,56 / IRL: NO; EF:NA; MA:NA / ITA: 7022,43 / LTU: 20,08 / LUX: 5,51 / LVA: NO; EF:NA; MA:NA / MLT: 2,14 / NLD: NE; EF:NA; MA:NA; COMM / POL: 448,68 / PRT: 29,84; EF:CR, OTH, D; MA:T2 / ROU: 1394,83 / SVK: 258,91 / SVN: 40,37 / SWE: IE; EF:NA; MA:NA; COMM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60</xdr:col>
                <xdr:colOff>54</xdr:colOff>
                <xdr:row>10</xdr:row>
                <xdr:rowOff>9</xdr:rowOff>
              </xdr:to>
            </anchor>
          </commentPr>
        </mc:Choice>
        <mc:Fallback/>
      </mc:AlternateContent>
    </comment>
    <comment ref="K12" authorId="0">
      <text>
        <r>
          <rPr>
            <b val="true"/>
            <sz val="8"/>
            <color rgb="FF000000"/>
            <rFont val="Tahoma"/>
            <family val="2"/>
          </rPr>
          <t xml:space="preserve">AUT: 25,34 / BEL: NO; EF:NA; MA:NA / BGR: 120,86 / CYP: 0,0000 / CZE: 0,4444 / DEU: 234,42 / DNM: 3,45 / ESP: NO; EF:NA; MA:NA / EST: NO; EF:NA; MA:NA / FIN: 0,0352 / FRK: NO; EF:NA; MA:NA / GBE: 4,04 / GRC: IE,NO; EF:NA; MA:NA / HUN: 35,97 / IRL: NO; EF:NA; MA:NA / ITA: 18,14 / LTU: 1,52 / LUX: 4,73 / LVA: NO; EF:NA; MA:NA / MLT: NO; EF:NA; MA:NA / NLD: 71,58 / POL: NA,NO; EF:NA; MA:NA / PRT: 11,49 / ROU: NO; EF:NA; MA:NA / SVK: NO; EF:NA; MA:NA / SVN: NA,NO; EF:NA; MA:NA / SWE: 6,5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2</xdr:col>
                <xdr:colOff>52</xdr:colOff>
                <xdr:row>11</xdr:row>
                <xdr:rowOff>9</xdr:rowOff>
              </xdr:to>
            </anchor>
          </commentPr>
        </mc:Choice>
        <mc:Fallback/>
      </mc:AlternateContent>
    </comment>
    <comment ref="K13" authorId="0">
      <text>
        <r>
          <rPr>
            <b val="true"/>
            <sz val="8"/>
            <color rgb="FF000000"/>
            <rFont val="Tahoma"/>
            <family val="2"/>
          </rPr>
          <t xml:space="preserve">AUT: IE; EF:NA; MA:NA / BEL: NO; EF:NA; MA:NA / BGR: NO; EF:NA; MA:NA / CYP: 0,0000 / CZE: NO; EF:NA; MA:NA / DEU: 26,68; EF:CS; MA:D,T2 / DNM: 0,6789 / ESP: NO; EF:NA; MA:NA / EST: NO; EF:NA; MA:NA / FIN: 0,0179 / FRK: NO; EF:NA; MA:NA / GBE: IE; EF:NA; MA:NA / GRC: NO; EF:NA; MA:NA / HUN: IE; EF:NA; MA:NA; COMM / IRL: NO; EF:NA; MA:NA / ITA: NO; EF:NA; MA:NA / LTU: NO; EF:NA; MA:NA / LUX: 0,9356 / LVA: NO; EF:NA; MA:NA / MLT: NO; EF:NA; MA:NA / NLD: 0,5730; COMM / POL: NO; EF:NA; MA:NA / PRT: 6,60; EF:CR, OTH, D; MA:T2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79</xdr:col>
                <xdr:colOff>25</xdr:colOff>
                <xdr:row>12</xdr:row>
                <xdr:rowOff>9</xdr:rowOff>
              </xdr:to>
            </anchor>
          </commentPr>
        </mc:Choice>
        <mc:Fallback/>
      </mc:AlternateContent>
    </comment>
    <comment ref="K14" authorId="0">
      <text>
        <r>
          <rPr>
            <b val="true"/>
            <sz val="8"/>
            <color rgb="FF000000"/>
            <rFont val="Tahoma"/>
            <family val="2"/>
          </rPr>
          <t xml:space="preserve">AUT: 25,34 / BEL: NO; EF:NA; MA:NA / BGR: 120,86 / CYP: 0,0000 / CZE: NO; EF:NA; MA:NA / DEU: 158,78; EF:CS; MA:CS / DNM: 1,76 / ESP: NO; EF:NA; MA:NA / EST: NO; EF:NA; MA:NA / FIN: 0,0163 / FRK: NO; EF:NA; MA:NA / GBE: NO; EF:NA; MA:NA / GRC: IE; EF:NA; MA:NA / HUN: 35,97 / IRL: NO; EF:NA; MA:NA / ITA: 18,14 / LTU: 1,52 / LUX: 2,09 / LVA: NO; EF:NA; MA:NA / MLT: NO; EF:NA; MA:NA / NLD: 70,21 / POL: NA; EF:NA; MA:NA / PRT: 2,67; EF:CR, OTH, D; MA:T2 / ROU: NO; EF:NA; MA:NA / SVK: NO; EF:NA; MA:NA / SVN: NA; EF:NA; MA:NA / SWE: 6,5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9</xdr:col>
                <xdr:colOff>49</xdr:colOff>
                <xdr:row>13</xdr:row>
                <xdr:rowOff>9</xdr:rowOff>
              </xdr:to>
            </anchor>
          </commentPr>
        </mc:Choice>
        <mc:Fallback/>
      </mc:AlternateContent>
    </comment>
    <comment ref="K15" authorId="0">
      <text>
        <r>
          <rPr>
            <b val="true"/>
            <sz val="8"/>
            <color rgb="FF000000"/>
            <rFont val="Tahoma"/>
            <family val="2"/>
          </rPr>
          <t xml:space="preserve">AUT: NO; EF:NA; MA:NA / BEL: NO; EF:NA; MA:NA / BGR: NO; EF:NA; MA:NA / CYP: 0,0000 / CZE: 0,4444 / DEU: 1,89; EF:CS; MA:CS / DNM: NA,NO; EF:NA; MA:NA / ESP: NO; EF:NA; MA:NA / EST: NO; EF:NA; MA:NA / FIN: 0,0010 / FRK: NO; EF:NA; MA:NA / GBE: NO; EF:NA; MA:NA / GRC: NO; EF:NA; MA:NA / HUN: NO; EF:NA; MA:NA / IRL: NO; EF:NA; MA:NA / ITA: NO; EF:NA; MA:NA / LTU: NO; EF:NA; MA:NA / LUX: 0,0215 / LVA: NO; EF:NA; MA:NA / MLT: NO; EF:NA; MA:NA / NLD: 0,2128 / POL: NO; EF:NA; MA:NA / PRT: 0,3112; EF:CR, OTH, D; MA:T2 / ROU: NO; EF:NA; MA:NA / SVK: NO; EF:NA; MA:NA / SVN: NO; EF:NA; MA:NA; COMM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79</xdr:col>
                <xdr:colOff>10</xdr:colOff>
                <xdr:row>14</xdr:row>
                <xdr:rowOff>9</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46,45; COMM / DNM: 0,1814 / ESP: NO; EF:NA; MA:NA / EST: NO; EF:NA; MA:NA / FIN: NO; EF:NA; MA:NA / FRK: NO; EF:NA; MA:NA / GBE: 4,04 / GRC: NO; EF:NA; MA:NA / HUN: NE; EF:NA; MA:NA; COMM / IRL: NO; EF:NA; MA:NA / ITA: NO; EF:NA; MA:NA / LTU: NO; EF:NA; MA:NA / LUX: 1,67 / LVA: NO; EF:NA; MA:NA / MLT: NO; EF:NA; MA:NA / NLD: 0,5798 / POL: NO; EF:NA; MA:NA / PRT: 0,4150;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77</xdr:col>
                <xdr:colOff>35</xdr:colOff>
                <xdr:row>15</xdr:row>
                <xdr:rowOff>9</xdr:rowOff>
              </xdr:to>
            </anchor>
          </commentPr>
        </mc:Choice>
        <mc:Fallback/>
      </mc:AlternateContent>
    </comment>
    <comment ref="K17" authorId="0">
      <text>
        <r>
          <rPr>
            <b val="true"/>
            <sz val="8"/>
            <color rgb="FF000000"/>
            <rFont val="Tahoma"/>
            <family val="2"/>
          </rPr>
          <t xml:space="preserve">AUT: NO; EF:NA; MA:NA / BEL: NO; EF:NA; MA:NA / BGR: NO; EF:NA; MA:NA / CYP: 0,0000 / CZE: NA; EF:NA; MA:NA / DEU: 0,6114; COMM / DNM: 0,8206 / ESP: NO; EF:NA; MA:NA / EST: NO; EF:NA; MA:NA / FIN: NE; EF:NA; MA:NA; COMM / FRK: NO; EF:NA; MA:NA / GBE: NO; EF:NA; MA:NA / GRC: NO; EF:NA; MA:NA / HUN: NO; EF:NA; MA:NA / IRL: NO; EF:NA; MA:NA / ITA: NO; EF:NA; MA:NA / LTU: NO; EF:NA; MA:NA / LUX: 0,0126 / LVA: NO; EF:NA; MA:NA / MLT: NO; EF:NA; MA:NA / NLD: 0,0029 / POL: NO; EF:NA; MA:NA / PRT: 1,49; EF:CR, OTH,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79</xdr:col>
                <xdr:colOff>11</xdr:colOff>
                <xdr:row>16</xdr:row>
                <xdr:rowOff>9</xdr:rowOff>
              </xdr:to>
            </anchor>
          </commentPr>
        </mc:Choice>
        <mc:Fallback/>
      </mc:AlternateContent>
    </comment>
    <comment ref="L10" authorId="0">
      <text>
        <r>
          <rPr>
            <b val="true"/>
            <sz val="8"/>
            <color rgb="FF000000"/>
            <rFont val="Tahoma"/>
            <family val="2"/>
          </rPr>
          <t xml:space="preserve">AUT: -210,45 / BEL: -9,91 / BGR: -958,70 / CYP: NA; EF:NA; MA:NA / CZE: -9,71 / DEU: -635,19 / DNM: -155,52 / ESP: -314,42 / EST: IE,NO; EF:NA; MA:NA / FIN: -37,03 / FRK: -2213,18 / GBE: -66,04 / GRC: -74,43 / HUN: -515,35 / IRL: NO / ITA: -1746,62 / LTU: NA,NO; EF:NA; MA:NA / LUX: -15,14 / LVA: IE,NO; EF:NA; MA:NA / MLT: NE,NO; EF:NA; MA:NA / NLD: -102,41 / POL: -226,82 / PRT: -118,49 / ROU: -241,92 / SVK: -13,14 / SVN: -90,80 / SWE: -27,5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58</xdr:col>
                <xdr:colOff>21</xdr:colOff>
                <xdr:row>9</xdr:row>
                <xdr:rowOff>9</xdr:rowOff>
              </xdr:to>
            </anchor>
          </commentPr>
        </mc:Choice>
        <mc:Fallback/>
      </mc:AlternateContent>
    </comment>
    <comment ref="L11" authorId="0">
      <text>
        <r>
          <rPr>
            <b val="true"/>
            <sz val="8"/>
            <color rgb="FF000000"/>
            <rFont val="Tahoma"/>
            <family val="2"/>
          </rPr>
          <t xml:space="preserve">AUT: -183,77 / BEL: NO; EF:NA; MA:NA / BGR: -858,81 / CYP: NA; EF:NA; MA:NA / CZE: NO; EF:NA; MA:NA / DEU: NO; EF:NA; MA:NA / DNM: -144,65 / ESP: -314,42 / EST: IE; EF:NA; MA:NA; COMM / FIN: -0,1800 / FRK: -1696,98 / GBE: NA,NO; EF:NA; MA:NA / GRC: -74,42 / HUN: -486,74 / IRL: NO; EF:NA; MA:NA / ITA: -1746,62 / LTU: NA; EF:NA; MA:NA / LUX: -3,72 / LVA: NO; EF:NA; MA:NA / MLT: NE; EF:NA; MA:NA; COMM / NLD: NE; EF:NA; MA:NA; COMM / POL: -226,82 / PRT: -36,67; EF:CR, OTH, D; MA:T2 / ROU: -241,92 / SVK: NO; EF:NA; MA:NA / SVN: IE; EF:NA; MA:NA; COMM / SWE: -27,57; EF:CS; MA:T3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74</xdr:col>
                <xdr:colOff>42</xdr:colOff>
                <xdr:row>10</xdr:row>
                <xdr:rowOff>9</xdr:rowOff>
              </xdr:to>
            </anchor>
          </commentPr>
        </mc:Choice>
        <mc:Fallback/>
      </mc:AlternateContent>
    </comment>
    <comment ref="L12" authorId="0">
      <text>
        <r>
          <rPr>
            <b val="true"/>
            <sz val="8"/>
            <color rgb="FF000000"/>
            <rFont val="Tahoma"/>
            <family val="2"/>
          </rPr>
          <t xml:space="preserve">AUT: -26,68 / BEL: -9,91 / BGR: -99,89 / CYP: 0,0000 / CZE: -9,71 / DEU: -635,19 / DNM: -10,87 / ESP: NO; EF:NA; MA:NA / EST: NO; EF:NA; MA:NA / FIN: -36,85 / FRK: -516,20 / GBE: -66,04 / GRC: -0,0090 / HUN: -28,61 / IRL: NO / ITA: NO; EF:NA; MA:NA / LTU: NA,NO; EF:NA; MA:NA / LUX: -11,42 / LVA: IE,NO; EF:NA; MA:NA / MLT: NO; EF:NA; MA:NA / NLD: -102,41 / POL: NA,NO; EF:NA; MA:NA / PRT: -81,82 / ROU: NO; EF:NA; MA:NA / SVK: -13,14 / SVN: -90,80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2</xdr:col>
                <xdr:colOff>12</xdr:colOff>
                <xdr:row>11</xdr:row>
                <xdr:rowOff>9</xdr:rowOff>
              </xdr:to>
            </anchor>
          </commentPr>
        </mc:Choice>
        <mc:Fallback/>
      </mc:AlternateContent>
    </comment>
    <comment ref="L13" authorId="0">
      <text>
        <r>
          <rPr>
            <b val="true"/>
            <sz val="8"/>
            <color rgb="FF000000"/>
            <rFont val="Tahoma"/>
            <family val="2"/>
          </rPr>
          <t xml:space="preserve">AUT: -7,41 / BEL: -9,91 / BGR: NO; EF:NA; MA:NA / CYP: 0,0000 / CZE: -7,62 / DEU: -152,20; EF:CS; MA:D,T2 / DNM: -9,01 / ESP: NO; EF:NA; MA:NA / EST: NO; EF:NA; MA:NA / FIN: -36,85 / FRK: -516,20 / GBE: -0,6765 / GRC: NO; EF:NA; MA:NA / HUN: -6,17 / IRL: NO; EF:NA; MA:NA / ITA: NO; EF:NA; MA:NA / LTU: NO; EF:NA; MA:NA / LUX: -9,31 / LVA: IE; EF:NA; MA:NA; COMM / MLT: NO; EF:NA; MA:NA / NLD: -6,92 / POL: NO; EF:NA; MA:NA / PRT: -69,95; EF:CS, D; MA:T2 / ROU: NO; EF:NA; MA:NA / SVK: -1,00 / SVN: -79,68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69</xdr:col>
                <xdr:colOff>15</xdr:colOff>
                <xdr:row>12</xdr:row>
                <xdr:rowOff>9</xdr:rowOff>
              </xdr:to>
            </anchor>
          </commentPr>
        </mc:Choice>
        <mc:Fallback/>
      </mc:AlternateContent>
    </comment>
    <comment ref="L14" authorId="0">
      <text>
        <r>
          <rPr>
            <b val="true"/>
            <sz val="8"/>
            <color rgb="FF000000"/>
            <rFont val="Tahoma"/>
            <family val="2"/>
          </rPr>
          <t xml:space="preserve">AUT: -19,27 / BEL: NO; EF:NA; MA:NA / BGR: -99,89 / CYP: 0,0000 / CZE: -2,09 / DEU: -376,91; EF:CS; MA:CS / DNM: -1,24 / ESP: NO; EF:NA; MA:NA / EST: NO; EF:NA; MA:NA / FIN: NE; EF:NA; MA:NA; COMM / FRK: NO; EF:NA; MA:NA / GBE: -64,90 / GRC: -0,0090 / HUN: -22,43 / IRL: NO; EF:NA; MA:NA / ITA: NO; EF:NA; MA:NA / LTU: NA; EF:NA; MA:NA / LUX: -1,83 / LVA: NO; EF:NA; MA:NA / MLT: NO; EF:NA; MA:NA / NLD: -95,49 / POL: NA; EF:NA; MA:NA / PRT: -2,06; EF:CR, D; MA:T2 / ROU: NO; EF:NA; MA:NA / SVK: -12,13 / SVN: -11,1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70</xdr:col>
                <xdr:colOff>41</xdr:colOff>
                <xdr:row>13</xdr:row>
                <xdr:rowOff>9</xdr:rowOff>
              </xdr:to>
            </anchor>
          </commentPr>
        </mc:Choice>
        <mc:Fallback/>
      </mc:AlternateContent>
    </comment>
    <comment ref="L15" authorId="0">
      <text>
        <r>
          <rPr>
            <b val="true"/>
            <sz val="8"/>
            <color rgb="FF000000"/>
            <rFont val="Tahoma"/>
            <family val="2"/>
          </rPr>
          <t xml:space="preserve">AUT: NO; EF:NA; MA:NA / BEL: NO; EF:NA; MA:NA / BGR: NO; EF:NA; MA:NA / CYP: 0,0000 / CZE: NO; EF:NA; MA:NA / DEU: -4,60; EF:CS; MA:CS / DNM: NA,NO; EF:NA; MA:NA / ESP: NO; EF:NA; MA:NA / EST: NO; EF:NA; MA:NA / FIN: NE; EF:NA; MA:NA; COMM / FRK: NO; EF:NA; MA:NA / GBE: NO; EF:NA; MA:NA / GRC: NO; EF:NA; MA:NA / HUN: NO; EF:NA; MA:NA / IRL: NO; EF:NA; MA:NA / ITA: NO; EF:NA; MA:NA / LTU: NO; EF:NA; MA:NA / LUX: NO; EF:NA; MA:NA / LVA: NO; EF:NA; MA:NA / MLT: NO; EF:NA; MA:NA / NLD: NE; EF:NA; MA:NA; COMM / POL: NO; EF:NA; MA:NA / PRT: NO / ROU: NO; EF:NA; MA:NA / SVK: NO; EF:NA; MA:NA / SVN: NO; EF:NA; MA:NA; COMM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84</xdr:col>
                <xdr:colOff>24</xdr:colOff>
                <xdr:row>14</xdr:row>
                <xdr:rowOff>9</xdr:rowOff>
              </xdr:to>
            </anchor>
          </commentPr>
        </mc:Choice>
        <mc:Fallback/>
      </mc:AlternateContent>
    </comment>
    <comment ref="L16" authorId="0">
      <text>
        <r>
          <rPr>
            <b val="true"/>
            <sz val="8"/>
            <color rgb="FF000000"/>
            <rFont val="Tahoma"/>
            <family val="2"/>
          </rPr>
          <t xml:space="preserve">AUT: NO; EF:NA; MA:NA / BEL: NO; EF:NA; MA:NA / BGR: NO; EF:NA; MA:NA / CYP: 0,0000 / CZE: NA; EF:NA; MA:NA / DEU: -101,48; COMM / DNM: -0,0672 / ESP: NO; EF:NA; MA:NA / EST: NO; EF:NA; MA:NA / FIN: NO; EF:NA; MA:NA / FRK: NO; EF:NA; MA:NA / GBE: -0,4696 / GRC: NO; EF:NA; MA:NA / HUN: NE; EF:NA; MA:NA; COMM / IRL: NO; EF:NA; MA:NA / ITA: NO; EF:NA; MA:NA / LTU: NO; EF:NA; MA:NA / LUX: -0,2829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79</xdr:col>
                <xdr:colOff>18</xdr:colOff>
                <xdr:row>15</xdr:row>
                <xdr:rowOff>9</xdr:rowOff>
              </xdr:to>
            </anchor>
          </commentPr>
        </mc:Choice>
        <mc:Fallback/>
      </mc:AlternateContent>
    </comment>
    <comment ref="L17" authorId="0">
      <text>
        <r>
          <rPr>
            <b val="true"/>
            <sz val="8"/>
            <color rgb="FF000000"/>
            <rFont val="Tahoma"/>
            <family val="2"/>
          </rPr>
          <t xml:space="preserve">AUT: NO; EF:NA; MA:NA / BEL: NO; EF:NA; MA:NA / BGR: NO; EF:NA; MA:NA / CYP: 0,0000 / CZE: NA; EF:NA; MA:NA / DEU: NO; EF:CS; MA:CS / DNM: -0,5528; EF:NA; MA:NA / ESP: NO; EF:NA; MA:NA / EST: NO; EF:NA; MA:NA / FIN: NE; EF:NA; MA:NA; COMM / FRK: NO; EF:NA; MA:NA / GBE: NO; EF:NA; MA:NA / GRC: NO; EF:NA; MA:NA / HUN: NO; EF:NA; MA:NA / IRL: NO; EF:NA; MA:NA / ITA: NO; EF:NA; MA:NA / LTU: NO; EF:NA; MA:NA / LUX: NO; EF:NA; MA:NA / LVA: NO; EF:NA; MA:NA / MLT: NO; EF:NA; MA:NA / NLD: NE; EF:NA; MA:NA; COMM / POL: NO; EF:NA; MA:NA / PRT: -9,80;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85</xdr:col>
                <xdr:colOff>35</xdr:colOff>
                <xdr:row>16</xdr:row>
                <xdr:rowOff>9</xdr:rowOff>
              </xdr:to>
            </anchor>
          </commentPr>
        </mc:Choice>
        <mc:Fallback/>
      </mc:AlternateContent>
    </comment>
    <comment ref="M10" authorId="0">
      <text>
        <r>
          <rPr>
            <b val="true"/>
            <sz val="8"/>
            <color rgb="FF000000"/>
            <rFont val="Tahoma"/>
            <family val="2"/>
          </rPr>
          <t xml:space="preserve">AUT: 3,65 / BEL: -9,91 / BGR: -119,63 / CYP: NA; EF:NA; MA:NA / CZE: -8,64 / DEU: -400,77 / DNM: -48,32 / ESP: 253,44 / EST: 0,1338 / FIN: -36,42 / FRK: -516,20 / GBE: 112,65 / GRC: 334,37 / HUN: 11,19 / IRL: NO / ITA: 5293,95 / LTU: 21,60 / LUX: -4,89 / LVA: IE,NO; EF:NA; MA:NA / MLT: 2,14 / NLD: -30,83 / POL: 221,87 / PRT: -77,17 / ROU: 1152,91 / SVK: 245,77 / SVN: -50,43 / SWE: -20,9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3</xdr:col>
                <xdr:colOff>24</xdr:colOff>
                <xdr:row>9</xdr:row>
                <xdr:rowOff>9</xdr:rowOff>
              </xdr:to>
            </anchor>
          </commentPr>
        </mc:Choice>
        <mc:Fallback/>
      </mc:AlternateContent>
    </comment>
    <comment ref="M11" authorId="0">
      <text>
        <r>
          <rPr>
            <b val="true"/>
            <sz val="8"/>
            <color rgb="FF000000"/>
            <rFont val="Tahoma"/>
            <family val="2"/>
          </rPr>
          <t xml:space="preserve">AUT: 4,98 / BEL: NE,NO; EF:NA; MA:NA / BGR: -140,61 / CYP: NA; EF:NA; MA:NA / CZE: 0,6216 / DEU: NO; EF:NA; MA:NA / DNM: -40,89 / ESP: 253,44 / EST: 0,1338 / FIN: 0,3933 / FRK: 0,0000 / GBE: 174,65 / GRC: 334,38 / HUN: 3,82 / IRL: NO; EF:NA; MA:NA / ITA: 5275,81 / LTU: 20,08 / LUX: 1,79 / LVA: NO; EF:NA; MA:NA / MLT: 2,14 / NLD: NE; EF:NA; MA:NA / POL: 221,87 / PRT: -6,84 / ROU: 1152,91 / SVK: 258,91 / SVN: 40,37 / SWE: -27,5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8</xdr:col>
                <xdr:colOff>29</xdr:colOff>
                <xdr:row>10</xdr:row>
                <xdr:rowOff>9</xdr:rowOff>
              </xdr:to>
            </anchor>
          </commentPr>
        </mc:Choice>
        <mc:Fallback/>
      </mc:AlternateContent>
    </comment>
    <comment ref="M12" authorId="0">
      <text>
        <r>
          <rPr>
            <b val="true"/>
            <sz val="8"/>
            <color rgb="FF000000"/>
            <rFont val="Tahoma"/>
            <family val="2"/>
          </rPr>
          <t xml:space="preserve">AUT: -1,34 / BEL: -9,91 / BGR: 20,98 / CYP: 0,0000 / CZE: -9,26 / DEU: -400,77 / DNM: -7,43 / ESP: NO; EF:NA; MA:NA / EST: NO; EF:NA; MA:NA / FIN: -36,81 / FRK: -516,20 / GBE: -62,00 / GRC: -0,0090 / HUN: 7,37 / IRL: NO / ITA: 18,14 / LTU: 1,52 / LUX: -6,68 / LVA: IE,NO; EF:NA; MA:NA / MLT: NO; EF:NA; MA:NA / NLD: -30,83 / POL: NA,NO; EF:NA; MA:NA / PRT: -70,33 / ROU: NO; EF:NA; MA:NA / SVK: -13,14 / SVN: -90,80 / SWE: 6,5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8</xdr:col>
                <xdr:colOff>0</xdr:colOff>
                <xdr:row>11</xdr:row>
                <xdr:rowOff>9</xdr:rowOff>
              </xdr:to>
            </anchor>
          </commentPr>
        </mc:Choice>
        <mc:Fallback/>
      </mc:AlternateContent>
    </comment>
    <comment ref="M13" authorId="0">
      <text>
        <r>
          <rPr>
            <b val="true"/>
            <sz val="8"/>
            <color rgb="FF000000"/>
            <rFont val="Tahoma"/>
            <family val="2"/>
          </rPr>
          <t xml:space="preserve">AUT: -7,41 / BEL: -9,91 / BGR: NO; EF:NA; MA:NA / CYP: 0,0000 / CZE: -7,62 / DEU: -125,52 / DNM: -8,33 / ESP: NO; EF:NA; MA:NA / EST: NO; EF:NA; MA:NA / FIN: -36,83 / FRK: -516,20 / GBE: -0,6765 / GRC: NO; EF:NA; MA:NA / HUN: -6,17 / IRL: NO; EF:NA; MA:NA / ITA: NO; EF:NA; MA:NA / LTU: NO; EF:NA; MA:NA / LUX: -8,37 / LVA: IE,NO; EF:NA; MA:NA / MLT: NO; EF:NA; MA:NA / NLD: -6,35 / POL: NO; EF:NA; MA:NA / PRT: -63,35 / ROU: NO; EF:NA; MA:NA / SVK: -1,00 / SVN: -79,68 / SWE: NO; EF:NA; MA:NA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65</xdr:col>
                <xdr:colOff>57</xdr:colOff>
                <xdr:row>12</xdr:row>
                <xdr:rowOff>9</xdr:rowOff>
              </xdr:to>
            </anchor>
          </commentPr>
        </mc:Choice>
        <mc:Fallback/>
      </mc:AlternateContent>
    </comment>
    <comment ref="M14" authorId="0">
      <text>
        <r>
          <rPr>
            <b val="true"/>
            <sz val="8"/>
            <color rgb="FF000000"/>
            <rFont val="Tahoma"/>
            <family val="2"/>
          </rPr>
          <t xml:space="preserve">AUT: 6,07 / BEL: NO; EF:NA; MA:NA / BGR: 20,98 / CYP: 0,0000 / CZE: -2,09 / DEU: -218,13 / DNM: 0,5223 / ESP: NO; EF:NA; MA:NA / EST: NO; EF:NA; MA:NA / FIN: 0,0163 / FRK: NO; EF:NA; MA:NA / GBE: -64,90 / GRC: -0,0090 / HUN: 13,54 / IRL: NO / ITA: 18,14 / LTU: 1,52 / LUX: 0,2653 / LVA: NO; EF:NA; MA:NA / MLT: NO; EF:NA; MA:NA / NLD: -25,28 / POL: NA; EF:NA; MA:NA / PRT: 0,6038 / ROU: NO; EF:NA; MA:NA / SVK: -12,13 / SVN: -11,12 / SWE: 6,5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60</xdr:col>
                <xdr:colOff>6</xdr:colOff>
                <xdr:row>13</xdr:row>
                <xdr:rowOff>9</xdr:rowOff>
              </xdr:to>
            </anchor>
          </commentPr>
        </mc:Choice>
        <mc:Fallback/>
      </mc:AlternateContent>
    </comment>
    <comment ref="M15" authorId="0">
      <text>
        <r>
          <rPr>
            <b val="true"/>
            <sz val="8"/>
            <color rgb="FF000000"/>
            <rFont val="Tahoma"/>
            <family val="2"/>
          </rPr>
          <t xml:space="preserve">AUT: NO; EF:NA; MA:NA / BEL: NO; EF:NA; MA:NA / BGR: NO; EF:NA; MA:NA / CYP: 0,0000 / CZE: 0,4444 / DEU: -2,71 / DNM: NA,NO; EF:NA; MA:NA / ESP: NO; EF:NA; MA:NA / EST: NO; EF:NA; MA:NA / FIN: 0,0010 / FRK: NO; EF:NA; MA:NA / GBE: NO; EF:NA; MA:NA / GRC: NO; EF:NA; MA:NA / HUN: NO; EF:NA; MA:NA / IRL: NO; EF:NA; MA:NA / ITA: NO; EF:NA; MA:NA / LTU: NO; EF:NA; MA:NA / LUX: 0,0215 / LVA: NO; EF:NA; MA:NA / MLT: NO; EF:NA; MA:NA / NLD: 0,2128; COMM / POL: NO; EF:NA; MA:NA / PRT: 0,311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77</xdr:col>
                <xdr:colOff>21</xdr:colOff>
                <xdr:row>14</xdr:row>
                <xdr:rowOff>9</xdr:rowOff>
              </xdr:to>
            </anchor>
          </commentPr>
        </mc:Choice>
        <mc:Fallback/>
      </mc:AlternateContent>
    </comment>
    <comment ref="M16" authorId="0">
      <text>
        <r>
          <rPr>
            <b val="true"/>
            <sz val="8"/>
            <color rgb="FF000000"/>
            <rFont val="Tahoma"/>
            <family val="2"/>
          </rPr>
          <t xml:space="preserve">AUT: NO; EF:NA; MA:NA / BEL: NO; EF:NA; MA:NA / BGR: NO; EF:NA; MA:NA / CYP: 0,0000 / CZE: NA; EF:NA; MA:NA / DEU: -55,02 / DNM: 0,1142 / ESP: NO; EF:NA; MA:NA / EST: NO; EF:NA; MA:NA / FIN: NO; EF:NA; MA:NA / FRK: NO; EF:NA; MA:NA / GBE: 3,57 / GRC: NO; EF:NA; MA:NA / HUN: NE; EF:NA; MA:NA / IRL: NO; EF:NA; MA:NA / ITA: NO; EF:NA; MA:NA / LTU: NO; EF:NA; MA:NA / LUX: 1,39 / LVA: NO; EF:NA; MA:NA / MLT: NO; EF:NA; MA:NA / NLD: 0,5798 / POL: NO; EF:NA; MA:NA / PRT: 0,4150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75</xdr:col>
                <xdr:colOff>49</xdr:colOff>
                <xdr:row>15</xdr:row>
                <xdr:rowOff>9</xdr:rowOff>
              </xdr:to>
            </anchor>
          </commentPr>
        </mc:Choice>
        <mc:Fallback/>
      </mc:AlternateContent>
    </comment>
    <comment ref="M17" authorId="0">
      <text>
        <r>
          <rPr>
            <b val="true"/>
            <sz val="8"/>
            <color rgb="FF000000"/>
            <rFont val="Tahoma"/>
            <family val="2"/>
          </rPr>
          <t xml:space="preserve">AUT: NO; EF:NA; MA:NA / BEL: NO; EF:NA; MA:NA / BGR: NO; EF:NA; MA:NA / CYP: 0,0000 / CZE: NA; EF:NA; MA:NA / DEU: 0,6114 / DNM: 0,2678 / ESP: NO; EF:NA; MA:NA / EST: NO; EF:NA; MA:NA / FIN: NE; EF:NA; MA:NA / FRK: NO; EF:NA; MA:NA / GBE: NO; EF:NA; MA:NA / GRC: NO; EF:NA; MA:NA / HUN: NO; EF:NA; MA:NA / IRL: NO; EF:NA; MA:NA / ITA: NO; EF:NA; MA:NA / LTU: NO; EF:NA; MA:NA / LUX: 0,0126 / LVA: NO; EF:NA; MA:NA / MLT: NO; EF:NA; MA:NA / NLD: 0,0029 / POL: NO; EF:NA; MA:NA / PRT: -8,31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77</xdr:col>
                <xdr:colOff>24</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BGR: NO; EF:CS,D; MA:T1,T2 / CYP: 0,0000 / CZE: -0,1987; EF:CS,D; MA:CS,T1,T2 / DEU: -91,55; EF:CS; MA:CS,D,T2 / DNM: -1,90 / ESP: NE,NO; EF:CS,D; MA:T2 / EST: NE,NO; EF:D; MA:T1,T2 / FIN: -0,5270; EF:CS,D; MA:D,T1,T3 / FRK: -88,77; EF:CS; MA:T2,T3 / GBE: IE,NO; EF:CS; MA:CS,T3 / GRC: NO; EF:CS,D; MA:T1,T2 / HUN: -1,14; EF:CS,D; MA:T1,T2 / IRL: NO; EF:D; MA:T1 / ITA: 14,01; EF:CS,D; MA:T1,T2,T3 / LTU: NA,NO; EF:CS,D; MA:T1 / LUX: -0,1252; EF:CS,D; MA:T1 / LVA: -51,90; EF:CS,D; MA:T1,T2 / MLT: NE,NO; EF:D; MA:D / NLD: -2,53; EF:D; MA:T1 / POL: 0,0000; EF:D; MA:T2 / PRT: -7,37; EF:CS,D; MA:T2 / ROU: 23,08; EF:CS; MA:T1,T2 / SVK: -10,08; EF:CS; MA:T2 / SVN: -7,84; EF:CS,D; MA:D,T1,T2 / SWE: 1,8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99</xdr:col>
                <xdr:colOff>21</xdr:colOff>
                <xdr:row>9</xdr:row>
                <xdr:rowOff>9</xdr:rowOff>
              </xdr:to>
            </anchor>
          </commentPr>
        </mc:Choice>
        <mc:Fallback/>
      </mc:AlternateContent>
    </comment>
    <comment ref="N11" authorId="0">
      <text>
        <r>
          <rPr>
            <b val="true"/>
            <sz val="8"/>
            <color rgb="FF000000"/>
            <rFont val="Tahoma"/>
            <family val="2"/>
          </rPr>
          <t xml:space="preserve">AUT: NO; EF:CS,D; MA:T1,T2 / BEL: NO; EF:CS; MA:CS,T2 / BGR: NO; EF:CS,D; MA:T1,T2 / CYP: NA; EF:NA; MA:NA / CZE: NO; EF:D; MA:CS,T1 / DEU: NO; EF:CS; MA:CS,D,T2 / DNM: NA / ESP: NE; EF:CS,D; MA:T2; COMM / EST: NE; EF:D; MA:T1,T2; COMM / FIN: NE; EF:D; MA:T1; COMM / FRK: NO; EF:NA; MA:NA / GBE: IE,NO; EF:CS; MA:CS,T3 / GRC: NO; EF:CS,D; MA:T1,T2 / HUN: NO; EF:D; MA:T1 / IRL: NO; EF:D; MA:T1 / ITA: 14,01; EF:CS,D; MA:T1,T2,T3 / LTU: NA; EF:CS; MA:T1; COMM / LUX: NO; EF:D; MA:T1 / LVA: NO; EF:D; MA:T1 / MLT: NE; EF:D; MA:D; COMM / NLD: NE; EF:NA; MA:NA; COMM / POL: 0,0000; EF:D; MA:T2 / PRT: NO / ROU: 23,08; EF:CS; MA:T1,T2 / SVK: NO; EF:CS; MA:T2 / SVN: NA; EF:CS,D; MA:D,T1,T2 / SWE: 5,4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92</xdr:col>
                <xdr:colOff>33</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BGR: NO / CYP: 0,0000 / CZE: -0,1987; EF:CS,D; MA:T1,T2 / DEU: -91,55; EF:CS; MA:CS,D,T2 / DNM: -1,90 / ESP: NO; EF:NA; MA:NA / EST: NO; EF:NA; MA:NA / FIN: -0,5270; EF:CS; MA:D,T1,T3 / FRK: -88,77; EF:CS; MA:T2,T3 / GBE: IE,NO / GRC: NO; EF:CS; MA:T2 / HUN: -1,14; EF:CS,D; MA:T1,T2 / IRL: NO; EF:NA; MA:NA / ITA: NO; EF:D; MA:T1 / LTU: NA,NO; EF:CS,D; MA:T1 / LUX: -0,1252; EF:CS,D; MA:T1 / LVA: -51,90; EF:CS; MA:T2 / MLT: NO; EF:NA; MA:NA / NLD: -2,53; EF:D; MA:T1 / POL: NO; EF:NA; MA:NA / PRT: -7,37; EF:CS,D; MA:T2 / ROU: NO; EF:CS; MA:T1 / SVK: -10,08; EF:CS; MA:T2 / SVN: -7,84; EF:CS,D; MA:D,T1,T2 / SWE: -3,5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89</xdr:col>
                <xdr:colOff>56</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BGR: NO / CYP: 0,0000 / CZE: -0,1987; EF:CS,D; MA:T1,T2 / DEU: -91,55; EF:CS; MA:CS,D,T2 / DNM: -1,90 / ESP: NO; EF:NA; MA:NA / EST: NO; EF:NA; MA:NA / FIN: -0,5270; EF:CS; MA:D,T3 / FRK: -88,77; EF:CS; MA:T2,T3 / GBE: IE / GRC: NO; EF:CS; MA:T2 / HUN: -1,14; EF:CS,D; MA:T1,T2 / IRL: NO; EF:NA; MA:NA / ITA: NO; EF:D; MA:T1 / LTU: NO; EF:CS,D; MA:T1 / LUX: -0,1252; EF:CS,D; MA:T1 / LVA: -51,90; EF:CS; MA:T2; COMM / MLT: NO; EF:NA; MA:NA / NLD: -2,53; EF:D; MA:T1 / POL: NO; EF:NA; MA:NA / PRT: -6,71; EF:CS,D; MA:T2 / ROU: NO; EF:NA; MA:NA / SVK: -10,08; EF:CS; MA:T2 / SVN: -7,84; EF:CS,D; MA:D,T1,T2 / SWE: -3,6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89</xdr:col>
                <xdr:colOff>41</xdr:colOff>
                <xdr:row>12</xdr:row>
                <xdr:rowOff>9</xdr:rowOff>
              </xdr:to>
            </anchor>
          </commentPr>
        </mc:Choice>
        <mc:Fallback/>
      </mc:AlternateContent>
    </comment>
    <comment ref="N14" authorId="0">
      <text>
        <r>
          <rPr>
            <b val="true"/>
            <sz val="8"/>
            <color rgb="FF000000"/>
            <rFont val="Tahoma"/>
            <family val="2"/>
          </rPr>
          <t xml:space="preserve">AUT: NO; EF:CS; MA:T2 / BEL: NO; EF:CS; MA:CS,T1 / BGR: NO / CYP: 0,0000 / CZE: NO; EF:CS,D; MA:T1,T2 / DEU: NO; EF:CS; MA:CS,D,T2 / DNM: NA / ESP: NO; EF:NA; MA:NA / EST: NO; EF:NA; MA:NA / FIN: NE; EF:CS; MA:D,T3; COMM / FRK: NO; EF:CS; MA:T2,T3 / GBE: IE / GRC: NO; EF:CS; MA:T2 / HUN: NO; EF:CS,D; MA:T1,T2 / IRL: NO; EF:NA; MA:NA / ITA: NO; EF:D; MA:T1 / LTU: NA; EF:CS,D; MA:T1; COMM / LUX: NO; EF:CS,D; MA:T1 / LVA: NO; EF:CS; MA:T2 / MLT: NO; EF:NA; MA:NA / NLD: NE; EF:D; MA:T1; COMM / POL: NO; EF:NA; MA:NA / PRT: NO; EF:CS,D; MA:T2 / ROU: NO; EF:NA; MA:NA / SVK: NO; EF:CS; MA:T2 / SVN: NA; EF:CS,D; MA:D,T1,T2 / SWE: 0,029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86</xdr:col>
                <xdr:colOff>24</xdr:colOff>
                <xdr:row>13</xdr:row>
                <xdr:rowOff>9</xdr:rowOff>
              </xdr:to>
            </anchor>
          </commentPr>
        </mc:Choice>
        <mc:Fallback/>
      </mc:AlternateContent>
    </comment>
    <comment ref="N15" authorId="0">
      <text>
        <r>
          <rPr>
            <b val="true"/>
            <sz val="8"/>
            <color rgb="FF000000"/>
            <rFont val="Tahoma"/>
            <family val="2"/>
          </rPr>
          <t xml:space="preserve">AUT: NO; EF:NA; MA:NA / BEL: NO; EF:CS; MA:CS,T1 / BGR: NO; EF:NA; MA:NA / CYP: 0,0000 / CZE: NO; EF:D; MA:T1,T2 / DEU: NO; EF:CS; MA:CS / DNM: NA,NO; EF:NA; MA:NA / ESP: NO; EF:NA; MA:NA / EST: NO; EF:NA; MA:NA / FIN: NE; EF:CS; MA:T1; COMM / FRK: NO; EF:CS; MA:T2,T3 / GBE: NO; EF:NA; MA:NA / GRC: NO; EF:NA; MA:NA / HUN: NO; EF:NA; MA:NA / IRL: NO; EF:NA; MA:NA / ITA: NO; EF:NA; MA:NA / LTU: NA; EF:NA; MA:NA / LUX: NO; EF:CS,D; MA:T1 / LVA: NO; EF:NA; MA:NA / MLT: NO; EF:NA; MA:NA / NLD: NE; COMM / POL: NO; EF:NA; MA:NA / PRT: NO / ROU: NO; EF:NA; MA:NA / SVK: NO; EF:NA; MA:NA / SVN: NO; EF:NA; MA:NA; COMM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86</xdr:col>
                <xdr:colOff>14</xdr:colOff>
                <xdr:row>14</xdr:row>
                <xdr:rowOff>9</xdr:rowOff>
              </xdr:to>
            </anchor>
          </commentPr>
        </mc:Choice>
        <mc:Fallback/>
      </mc:AlternateContent>
    </comment>
    <comment ref="N16" authorId="0">
      <text>
        <r>
          <rPr>
            <b val="true"/>
            <sz val="8"/>
            <color rgb="FF000000"/>
            <rFont val="Tahoma"/>
            <family val="2"/>
          </rPr>
          <t xml:space="preserve">AUT: NO; EF:NA; MA:NA / BEL: NO; EF:CS; MA:CS,T1 / BGR: NO; EF:NA; MA:NA / CYP: 0,0000 / CZE: NA; EF:NA; MA:NA / DEU: NO; EF:CS; MA:CS; COMM / DNM: NA / ESP: NO; EF:NA; MA:NA / EST: NO; EF:NA; MA:NA / FIN: NO; EF:NA; MA:NA / FRK: NO; EF:CS; MA:T2,T3 / GBE: IE / GRC: NO; EF:NA; MA:NA / HUN: NO; EF:NA; MA:NA / IRL: NO; EF:NA; MA:NA / ITA: NO; EF:NA; MA:NA / LTU: NA; EF:NA; MA:NA / LUX: NO; EF:CS,D; MA:T1 / LVA: NO; EF:NA; MA:NA / MLT: NO; EF:NA; MA:NA / NLD: NE; COMM / POL: NO; EF:NA; MA:NA / PRT: NO / ROU: NO; EF:CS; MA:T1 / SVK: NO; EF:NA; MA:NA / SVN: NO; EF:NA; MA:NA / SWE: 0,022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81</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BGR: NO; EF:NA; MA:NA / CYP: 0,0000 / CZE: NA; EF:NA; MA:NA / DEU: NO; EF:CS; MA:CS; COMM / DNM: NA / ESP: NO; EF:NA; MA:NA / EST: NO; EF:NA; MA:NA / FIN: NE; EF:NA; MA:NA; COMM / FRK: NO; EF:NA; MA:NA / GBE: NO; EF:NA; MA:NA / GRC: NO; EF:NA; MA:NA / HUN: NO; EF:NA; MA:NA / IRL: NO; EF:NA; MA:NA / ITA: NO; EF:NA; MA:NA / LTU: NA; EF:NA; MA:NA / LUX: NO; EF:CS,D; MA:T1 / LVA: NO; EF:NA; MA:NA / MLT: NO; EF:NA; MA:NA / NLD: NE; COMM / POL: NO; EF:NA; MA:NA / PRT: -0,6610; EF:CS,D; MA:T2 / ROU: NO; EF:CS; MA:T1 / SVK: NO; EF:CS; MA:T2 / SVN: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86</xdr:col>
                <xdr:colOff>4</xdr:colOff>
                <xdr:row>16</xdr:row>
                <xdr:rowOff>9</xdr:rowOff>
              </xdr:to>
            </anchor>
          </commentPr>
        </mc:Choice>
        <mc:Fallback/>
      </mc:AlternateContent>
    </comment>
    <comment ref="O10" authorId="0">
      <text>
        <r>
          <rPr>
            <b val="true"/>
            <sz val="8"/>
            <color rgb="FF000000"/>
            <rFont val="Tahoma"/>
            <family val="2"/>
          </rPr>
          <t xml:space="preserve">AUT: -24,10 / BEL: -298,72 / BGR: -284,45 / CYP: 0,0000 / CZE: -47,79 / DEU: -404,84 / DNM: -386,00 / ESP: 0,0000 / EST: NE,NO; EF:NA; MA:NA / FIN: 92,78 / FRK: -3754,62 / GBE: -3726,20 / GRC: 61,01 / HUN: -24,09 / IRL: 4,54 / ITA: -221,47 / LTU: -0,5431 / LUX: -4,22 / LVA: -6,77 / MLT: 0,0000 / NLD: 0,0000 / POL: 9,35 / PRT: -105,29 / ROU: 163,67 / SVK: -183,17 / SVN: -219,40 / SWE: -26,5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56</xdr:col>
                <xdr:colOff>49</xdr:colOff>
                <xdr:row>9</xdr:row>
                <xdr:rowOff>9</xdr:rowOff>
              </xdr:to>
            </anchor>
          </commentPr>
        </mc:Choice>
        <mc:Fallback/>
      </mc:AlternateContent>
    </comment>
    <comment ref="O11" authorId="0">
      <text>
        <r>
          <rPr>
            <b val="true"/>
            <sz val="8"/>
            <color rgb="FF000000"/>
            <rFont val="Tahoma"/>
            <family val="2"/>
          </rPr>
          <t xml:space="preserve">AUT: 61,12 / BEL: -278,24 / BGR: 12,39 / CYP: NA; EF:NA; MA:NA / CZE: 4,46 / DEU: NO; EF:NA; MA:NA; COMM / DNM: -386,00 / ESP: 0,0000 / EST: NE; EF:NA; MA:NA; COMM / FIN: 115,88 / FRK: NO; EF:NA; MA:NA / GBE: -617,65 / GRC: 61,01 / HUN: 3,46 / IRL: 4,54 / ITA: NE,NO; EF:NA; MA:NA / LTU: NA; EF:NA; MA:NA / LUX: NO; EF:NA; MA:NA / LVA: NO; EF:NA; MA:NA / MLT: 0,0000; COMM / NLD: 0,0000; COMM / POL: 9,35 / PRT: 38,63; EF:CS; MA:T2 / ROU: 158,95 / SVK: NO; EF:NA; MA:NA / SVN: -4,52 / SWE: -19,5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71</xdr:col>
                <xdr:colOff>7</xdr:colOff>
                <xdr:row>10</xdr:row>
                <xdr:rowOff>9</xdr:rowOff>
              </xdr:to>
            </anchor>
          </commentPr>
        </mc:Choice>
        <mc:Fallback/>
      </mc:AlternateContent>
    </comment>
    <comment ref="O12" authorId="0">
      <text>
        <r>
          <rPr>
            <b val="true"/>
            <sz val="8"/>
            <color rgb="FF000000"/>
            <rFont val="Tahoma"/>
            <family val="2"/>
          </rPr>
          <t xml:space="preserve">AUT: -85,21 / BEL: -20,48 / BGR: -296,84 / CYP: 0,0000 / CZE: -52,25 / DEU: -404,84 / DNM: 0,0015 / ESP: NO; EF:NA; MA:NA / EST: NO; EF:NA; MA:NA / FIN: -23,10 / FRK: -3754,62 / GBE: -3108,55 / GRC: IE,NO; EF:NA; MA:NA / HUN: -27,55 / IRL: NO; EF:NA; MA:NA / ITA: -221,47 / LTU: -0,5431 / LUX: -4,22 / LVA: -6,77 / MLT: NO; EF:NA; MA:NA / NLD: NE; EF:NA; MA:NA; COMM / POL: NA,NO; EF:NA; MA:NA / PRT: -143,92 / ROU: 4,72 / SVK: -183,17 / SVN: -214,89 / SWE: -7,0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65</xdr:col>
                <xdr:colOff>15</xdr:colOff>
                <xdr:row>11</xdr:row>
                <xdr:rowOff>9</xdr:rowOff>
              </xdr:to>
            </anchor>
          </commentPr>
        </mc:Choice>
        <mc:Fallback/>
      </mc:AlternateContent>
    </comment>
    <comment ref="O13" authorId="0">
      <text>
        <r>
          <rPr>
            <b val="true"/>
            <sz val="8"/>
            <color rgb="FF000000"/>
            <rFont val="Tahoma"/>
            <family val="2"/>
          </rPr>
          <t xml:space="preserve">AUT: -12,53 / BEL: -0,5116 / BGR: NO; EF:NA; MA:NA / CYP: 0,0000 / CZE: -2,92 / DEU: -8,31; EF:CS; MA:CS / DNM: -0,0153 / ESP: NO; EF:NA; MA:NA / EST: NO; EF:NA; MA:NA / FIN: -23,01 / FRK: -138,53 / GBE: -0,1689 / GRC: IE; EF:NA; MA:NA / HUN: -0,9263 / IRL: NO; EF:NA; MA:NA / ITA: NO; EF:NA; MA:NA / LTU: NO; EF:NA; MA:NA / LUX: -1,11 / LVA: -6,77 / MLT: NO; EF:NA; MA:NA / NLD: NE; EF:NA; MA:NA; COMM / POL: NO; EF:NA; MA:NA / PRT: -126,66; EF:CS; MA:T2 / ROU: NO; EF:NA; MA:NA / SVK: -59,13 / SVN: -45,47 / SWE: 1,0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73</xdr:col>
                <xdr:colOff>14</xdr:colOff>
                <xdr:row>12</xdr:row>
                <xdr:rowOff>9</xdr:rowOff>
              </xdr:to>
            </anchor>
          </commentPr>
        </mc:Choice>
        <mc:Fallback/>
      </mc:AlternateContent>
    </comment>
    <comment ref="O14" authorId="0">
      <text>
        <r>
          <rPr>
            <b val="true"/>
            <sz val="8"/>
            <color rgb="FF000000"/>
            <rFont val="Tahoma"/>
            <family val="2"/>
          </rPr>
          <t xml:space="preserve">AUT: -72,69 / BEL: -19,84 / BGR: -296,84 / CYP: 0,0000 / CZE: -49,32 / DEU: -404,47; EF:CS; MA:CS / DNM: 0,0053 / ESP: NO; EF:NA; MA:NA / EST: NO; EF:NA; MA:NA / FIN: -0,0879 / FRK: -3706,29 / GBE: -3136,75 / GRC: IE; EF:NA; MA:NA / HUN: -26,62 / IRL: NO; EF:NA; MA:NA / ITA: -221,47 / LTU: -0,5431 / LUX: -4,72 / LVA: NO; EF:NA; MA:NA / MLT: NO; EF:NA; MA:NA / NLD: NE; EF:NA; MA:NA; COMM / POL: NA; EF:NA; MA:NA / PRT: 0,0962; EF:CS; MA:T2 / ROU: NO; EF:NA; MA:NA / SVK: -125,73 / SVN: -169,41 / SWE: -7,9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72</xdr:col>
                <xdr:colOff>7</xdr:colOff>
                <xdr:row>13</xdr:row>
                <xdr:rowOff>9</xdr:rowOff>
              </xdr:to>
            </anchor>
          </commentPr>
        </mc:Choice>
        <mc:Fallback/>
      </mc:AlternateContent>
    </comment>
    <comment ref="O15" authorId="0">
      <text>
        <r>
          <rPr>
            <b val="true"/>
            <sz val="8"/>
            <color rgb="FF000000"/>
            <rFont val="Tahoma"/>
            <family val="2"/>
          </rPr>
          <t xml:space="preserve">AUT: NO; EF:NA; MA:NA / BEL: -0,1739 / BGR: NO; EF:NA; MA:NA / CYP: 0,0000 / CZE: NO; EF:NA; MA:NA / DEU: -1,84; EF:CS; MA:CS / DNM: NA,NO; EF:NA; MA:NA / ESP: NO; EF:NA; MA:NA / EST: NO; EF:NA; MA:NA / FIN: NO; EF:NA; MA:NA / FRK: -73,70 / GBE: NO; EF:NA; MA:NA / GRC: NO; EF:NA; MA:NA / HUN: NO; EF:NA; MA:NA / IRL: NO; EF:NA; MA:NA / ITA: NO; EF:NA; MA:NA / LTU: NO; EF:NA; MA:NA / LUX: 0,1887 / LVA: NO; EF:NA; MA:NA / MLT: NO; EF:NA; MA:NA / NLD: NE; EF:NA; MA:NA; COMM / POL: NO; EF:NA; MA:NA / PRT: 6,19; EF:CS; MA:T2 / ROU: NO; EF:NA; MA:NA / SVK: NO; EF:NA; MA:NA / SVN: NO; EF:NA; MA:NA; COMM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86</xdr:col>
                <xdr:colOff>6</xdr:colOff>
                <xdr:row>14</xdr:row>
                <xdr:rowOff>9</xdr:rowOff>
              </xdr:to>
            </anchor>
          </commentPr>
        </mc:Choice>
        <mc:Fallback/>
      </mc:AlternateContent>
    </comment>
    <comment ref="O16" authorId="0">
      <text>
        <r>
          <rPr>
            <b val="true"/>
            <sz val="8"/>
            <color rgb="FF000000"/>
            <rFont val="Tahoma"/>
            <family val="2"/>
          </rPr>
          <t xml:space="preserve">AUT: NO; EF:NA; MA:NA / BEL: 0,0455 / BGR: NO; EF:NA; MA:NA / CYP: 0,0000 / CZE: NA; EF:NA; MA:NA / DEU: 9,37 / DNM: 0,0090 / ESP: NO; EF:NA; MA:NA / EST: NO; EF:NA; MA:NA / FIN: NO; EF:NA; MA:NA / FRK: 163,89 / GBE: 28,37 / GRC: NO; EF:NA; MA:NA / HUN: NE; EF:NA; MA:NA; COMM / IRL: NO; EF:NA; MA:NA / ITA: NO; EF:NA; MA:NA / LTU: NO; EF:NA; MA:NA / LUX: 1,37 / LVA: NO; EF:NA; MA:NA / MLT: NO; EF:NA; MA:NA / NLD: NE; EF:NA; MA:NA; COMM / POL: NO; EF:NA; MA:NA / PRT: 8,23; EF:CS; MA:T2 / ROU: 1,57 / SVK: NO; EF:NA; MA:NA / SVN: NO; EF:NA; MA:NA / SWE: -0,0965;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79</xdr:col>
                <xdr:colOff>18</xdr:colOff>
                <xdr:row>15</xdr:row>
                <xdr:rowOff>9</xdr:rowOff>
              </xdr:to>
            </anchor>
          </commentPr>
        </mc:Choice>
        <mc:Fallback/>
      </mc:AlternateContent>
    </comment>
    <comment ref="O17" authorId="0">
      <text>
        <r>
          <rPr>
            <b val="true"/>
            <sz val="8"/>
            <color rgb="FF000000"/>
            <rFont val="Tahoma"/>
            <family val="2"/>
          </rPr>
          <t xml:space="preserve">AUT: NO; EF:NA; MA:NA / BEL: -0,0048 / BGR: NO; EF:NA; MA:NA / CYP: 0,0000 / CZE: NA; EF:NA; MA:NA / DEU: 0,4071 / DNM: 0,0025 / ESP: NO; EF:NA; MA:NA / EST: NO; EF:NA; MA:NA / FIN: NE; EF:NA; MA:NA; COMM / FRK: 0,0000 / GBE: NO; EF:NA; MA:NA / GRC: NO; EF:NA; MA:NA / HUN: NO; EF:NA; MA:NA / IRL: NO; EF:NA; MA:NA / ITA: NO; EF:NA; MA:NA / LTU: NO; EF:NA; MA:NA / LUX: 0,0542 / LVA: NO; EF:NA; MA:NA / MLT: NO; EF:NA; MA:NA / NLD: NE; EF:NA; MA:NA; COMM / POL: NO; EF:NA; MA:NA / PRT: -31,78; EF:CS; MA:T2 / ROU: 3,15 / SVK: 1,70 / SVN: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80</xdr:col>
                <xdr:colOff>21</xdr:colOff>
                <xdr:row>16</xdr:row>
                <xdr:rowOff>9</xdr:rowOff>
              </xdr:to>
            </anchor>
          </commentPr>
        </mc:Choice>
        <mc:Fallback/>
      </mc:AlternateContent>
    </comment>
    <comment ref="P10" authorId="0">
      <text>
        <r>
          <rPr>
            <b val="true"/>
            <sz val="8"/>
            <color rgb="FF000000"/>
            <rFont val="Tahoma"/>
            <family val="2"/>
          </rPr>
          <t xml:space="preserve">AUT: NO; EF:NA; MA:NA / BEL: NO; EF:NA; MA:NA / BGR: NO; EF:NA; MA:NA / CYP: 0,0000 / CZE: NA,NO; EF:NA; MA:NA / DEU: -6630,71 / DNM: -659,94 / ESP: NO; EF:NA; MA:NA / EST: -22,57 / FIN: -1404,28 / FRK: 0,0000 / GBE: -450,00 / GRC: -66,65 / HUN: NO; EF:NA; MA:NA / IRL: NO; EF:NA; MA:NA / ITA: -90,00 / LTU: -9,74 / LUX: NO; EF:NA; MA:NA / LVA: -90,91 / MLT: NE,NO; EF:NA; MA:NA / NLD: IE,NE; EF:NA; MA:NA / POL: -622,51 / PRT: NO; EF:NA; MA:NA / ROU: -19,92 / SVK: NO; EF:NA; MA:NA / SVN: -71,36 / SWE: -566,4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72</xdr:col>
                <xdr:colOff>38</xdr:colOff>
                <xdr:row>9</xdr:row>
                <xdr:rowOff>9</xdr:rowOff>
              </xdr:to>
            </anchor>
          </commentPr>
        </mc:Choice>
        <mc:Fallback/>
      </mc:AlternateContent>
    </comment>
    <comment ref="P11" authorId="0">
      <text>
        <r>
          <rPr>
            <b val="true"/>
            <sz val="8"/>
            <color rgb="FF000000"/>
            <rFont val="Tahoma"/>
            <family val="2"/>
          </rPr>
          <t xml:space="preserve">AUT: NO; EF:NA; MA:NA / BEL: NO; EF:NA; MA:NA / BGR: NO; EF:NA; MA:NA / CYP: NA; EF:NA; MA:NA / CZE: NO; EF:NA; MA:NA / DEU: -6069,73 / DNM: -659,69 / ESP: NO; EF:NA; MA:NA / EST: -22,57 / FIN: -1274,85 / FRK: NO; EF:NA; MA:NA / GBE: -450,00 / GRC: -66,65 / HUN: NO; EF:NA; MA:NA / IRL: NO; EF:NA; MA:NA / ITA: -90,00 / LTU: -9,74 / LUX: NO; EF:NA; MA:NA / LVA: -90,81 / MLT: NE; EF:NA; MA:NA; COMM / NLD: IE; EF:NA; MA:NA; COMM / POL: -622,51 / PRT: NO / ROU: -19,92 / SVK: NO; EF:NA; MA:NA / SVN: -71,36 / SWE: -560,6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75</xdr:col>
                <xdr:colOff>29</xdr:colOff>
                <xdr:row>10</xdr:row>
                <xdr:rowOff>9</xdr:rowOff>
              </xdr:to>
            </anchor>
          </commentPr>
        </mc:Choice>
        <mc:Fallback/>
      </mc:AlternateContent>
    </comment>
    <comment ref="P12" authorId="0">
      <text>
        <r>
          <rPr>
            <b val="true"/>
            <sz val="8"/>
            <color rgb="FF000000"/>
            <rFont val="Tahoma"/>
            <family val="2"/>
          </rPr>
          <t xml:space="preserve">AUT: NO; EF:NA; MA:NA / BEL: NO; EF:NA; MA:NA / BGR: NO; EF:NA; MA:NA / CYP: 0,0000 / CZE: NA,NO; EF:NA; MA:NA / DEU: -560,98 / DNM: -0,2532 / ESP: NO; EF:NA; MA:NA / EST: NO; EF:NA; MA:NA / FIN: -129,43 / FRK: 0,0000 / GBE: IE,NO; EF:NA; MA:NA / GRC: NO; EF:NA; MA:NA / HUN: NO; EF:NA; MA:NA / IRL: NO; EF:NA; MA:NA / ITA: NO; EF:NA; MA:NA / LTU: NA,NO; EF:NA; MA:NA / LUX: NO; EF:NA; MA:NA / LVA: -0,1000; EF:NA; MA:NA / MLT: NO; EF:NA; MA:NA / NLD: NE; EF:NA; MA:NA; COMM / POL: NO; EF:NA; MA:NA / PRT: NO; EF:NA; MA:NA / ROU: NO; EF:NA; MA:NA / SVK: NO; EF:NA; MA:NA / SVN: NA,NO; EF:NA; MA:NA / SWE: -5,8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84</xdr:col>
                <xdr:colOff>53</xdr:colOff>
                <xdr:row>11</xdr:row>
                <xdr:rowOff>9</xdr:rowOff>
              </xdr:to>
            </anchor>
          </commentPr>
        </mc:Choice>
        <mc:Fallback/>
      </mc:AlternateContent>
    </comment>
    <comment ref="P13" authorId="0">
      <text>
        <r>
          <rPr>
            <b val="true"/>
            <sz val="8"/>
            <color rgb="FF000000"/>
            <rFont val="Tahoma"/>
            <family val="2"/>
          </rPr>
          <t xml:space="preserve">AUT: NO; EF:NA; MA:NA / BEL: NO; EF:NA; MA:NA / BGR: NO; EF:NA; MA:NA / CYP: 0,0000 / CZE: NO; EF:NA; MA:NA / DEU: -48,01; EF:CS; MA:CS / DNM: -0,0499 / ESP: NO; EF:NA; MA:NA / EST: NO; EF:NA; MA:NA / FIN: -109,23 / FRK: NO; EF:NA; MA:NA / GBE: IE; EF:NA; MA:NA / GRC: NO; EF:NA; MA:NA / HUN: NO; EF:NA; MA:NA / IRL: NO; EF:NA; MA:NA / ITA: NO; EF:NA; MA:NA / LTU: NO; EF:NA; MA:NA / LUX: NO; EF:NA; MA:NA / LVA: -0,1000 / MLT: NO; EF:NA; MA:NA / NLD: NE; EF:NA; MA:NA; COMM / POL: NO; EF:NA; MA:NA / PRT: NO / ROU: NO; EF:NA; MA:NA / SVK: NO; EF:NA; MA:NA / SVN: NA; EF:NA; MA:NA / SWE: -0,4402;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84</xdr:col>
                <xdr:colOff>35</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0,0000 / CZE: NO; EF:NA; MA:NA / DEU: -339,23; EF:CS; MA:CS / DNM: -0,1297 / ESP: NO; EF:NA; MA:NA / EST: NO; EF:NA; MA:NA / FIN: -0,3185 / FRK: NO; EF:NA; MA:NA / GBE: IE; EF:NA; MA:NA / GRC: NO; EF:NA; MA:NA / HUN: NO; EF:NA; MA:NA / IRL: NO; EF:NA; MA:NA / ITA: NO; EF:NA; MA:NA / LTU: NA; EF:NA; MA:NA / LUX: NO; EF:NA; MA:NA / LVA: NO; EF:NA; MA:NA / MLT: NO; EF:NA; MA:NA / NLD: NE; EF:NA; MA:NA; COMM / POL: NO; EF:NA; MA:NA / PRT: NO / ROU: NO; EF:NA; MA:NA / SVK: NO; EF:NA; MA:NA / SVN: NA; EF:NA; MA:NA / SWE: -3,0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85</xdr:col>
                <xdr:colOff>35</xdr:colOff>
                <xdr:row>13</xdr:row>
                <xdr:rowOff>9</xdr:rowOff>
              </xdr:to>
            </anchor>
          </commentPr>
        </mc:Choice>
        <mc:Fallback/>
      </mc:AlternateContent>
    </comment>
    <comment ref="P15" authorId="0">
      <text>
        <r>
          <rPr>
            <b val="true"/>
            <sz val="8"/>
            <color rgb="FF000000"/>
            <rFont val="Tahoma"/>
            <family val="2"/>
          </rPr>
          <t xml:space="preserve">AUT: NO; EF:NA; MA:NA / BEL: NO; EF:NA; MA:NA / BGR: NO; EF:NA; MA:NA / CYP: 0,0000 / CZE: NO; EF:NA; MA:NA / DEU: -22,51; EF:CS; MA:CS / DNM: NA,NO; EF:NA; MA:NA / ESP: NO; EF:NA; MA:NA / EST: NO; EF:NA; MA:NA / FIN: -19,88 / FRK: NO; EF:NA; MA:NA / GBE: NO; EF:NA; MA:NA / GRC: NO; EF:NA; MA:NA / HUN: NO; EF:NA; MA:NA / IRL: NO; EF:NA; MA:NA / ITA: NO; EF:NA; MA:NA / LTU: NO; EF:NA; MA:NA / LUX: NO; EF:NA; MA:NA / LVA: NO; EF:NA; MA:NA / MLT: NO; EF:NA; MA:NA / NLD: NE; EF:NA; MA:NA; COMM / POL: NO; EF:NA; MA:NA / PRT: NO / ROU: NO; EF:NA; MA:NA / SVK: NO; EF:NA; MA:NA / SVN: NO; EF:NA; MA:NA; COMM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88</xdr:col>
                <xdr:colOff>20</xdr:colOff>
                <xdr:row>14</xdr:row>
                <xdr:rowOff>9</xdr:rowOff>
              </xdr:to>
            </anchor>
          </commentPr>
        </mc:Choice>
        <mc:Fallback/>
      </mc:AlternateContent>
    </comment>
    <comment ref="P16" authorId="0">
      <text>
        <r>
          <rPr>
            <b val="true"/>
            <sz val="8"/>
            <color rgb="FF000000"/>
            <rFont val="Tahoma"/>
            <family val="2"/>
          </rPr>
          <t xml:space="preserve">AUT: NO; EF:NA; MA:NA / BEL: NO; EF:NA; MA:NA / BGR: NO; EF:NA; MA:NA / CYP: 0,0000 / CZE: NO; EF:NA; MA:NA / DEU: -149,46 / DNM: -0,0133 / ESP: NO; EF:NA; MA:NA / EST: NO; EF:NA; MA:NA / FIN: NO; EF:NA; MA:NA / FRK: NO; EF:NA; MA:NA / GBE: IE; EF:NA; MA:NA / GRC: NO; EF:NA; MA:NA / HUN: NO; EF:NA; MA:NA / IRL: NO; EF:NA; MA:NA / ITA: NO; EF:NA; MA:NA / LTU: NO; EF:NA; MA:NA / LUX: NO; EF:NA; MA:NA / LVA: NO; EF:NA; MA:NA / MLT: NO; EF:NA; MA:NA / NLD: NE; EF:NA; MA:NA; COMM / POL: NO; EF:NA; MA:NA / PRT: NO / ROU: NO; EF:NA; MA:NA / SVK: NO; EF:NA; MA:NA / SVN: NO; EF:NA; MA:NA / SWE: -2,3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85</xdr:col>
                <xdr:colOff>4</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0,0000 / CZE: NA; EF:NA; MA:NA / DEU: -1,77 / DNM: -0,0603 / ESP: NO; EF:NA; MA:NA / EST: NO; EF:NA; MA:NA / FIN: NO; EF:NA; MA:NA / FRK: 0,0000 / GBE: NO; EF:NA; MA:NA / GRC: NO; EF:NA; MA:NA / HUN: NO; EF:NA; MA:NA / IRL: NO; EF:NA; MA:NA / ITA: NO; EF:NA; MA:NA / LTU: NO; EF:NA; MA:NA / LUX: NO; EF:NA; MA:NA / LVA: NO; EF:NA; MA:NA / MLT: NO; EF:NA; MA:NA / NLD: NE; EF:NA; MA:NA; COMM / POL: NO;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84</xdr:col>
                <xdr:colOff>21</xdr:colOff>
                <xdr:row>16</xdr:row>
                <xdr:rowOff>9</xdr:rowOff>
              </xdr:to>
            </anchor>
          </commentPr>
        </mc:Choice>
        <mc:Fallback/>
      </mc:AlternateContent>
    </comment>
    <comment ref="Q10" authorId="0">
      <text>
        <r>
          <rPr>
            <b val="true"/>
            <sz val="8"/>
            <color rgb="FF000000"/>
            <rFont val="Tahoma"/>
            <family val="2"/>
          </rPr>
          <t xml:space="preserve">AUT: 113,34; EF:CS,D; MA:T1,T2 / BEL: 1134,92; EF:CS; MA:CS,T1,T2 / BGR: 1481,63; EF:CS,D; MA:T1,T2 / CYP: NA / CZE: 207,64; EF:CS,D; MA:CS,T1,T2 / DEU: 27602,20; EF:CS; MA:CS,D,T2 / DNM: 4019,24 / ESP: -929,28; EF:CS,D; MA:T2 / EST: 82,26; EF:D; MA:T1,T2 / FIN: 4944,30; EF:CS,D; MA:D,T1,T3 / FRK: 15985,15; EF:CS; MA:T2,T3 / GBE: 14899,67; EF:CS; MA:CS,T3 / GRC: -1205,38; EF:CS,D; MA:T1,T2 / HUN: 51,50; EF:CS,D; MA:T1,T2 / IRL: -16,66; EF:D; MA:T1 / ITA: -18320,48; EF:CS,D; MA:T1,T2,T3 / LTU: -41,48; EF:CS,D; MA:T1 / LUX: 33,88; EF:CS,D; MA:T1 / LVA: 548,46; EF:CS,D; MA:T1,T2 / MLT: -7,86; EF:D; MA:D / NLD: 122,34; EF:D; MA:T1 / POL: 1434,77; EF:D; MA:T2 / PRT: 696,05; EF:CS,D; MA:T2 / ROU: -4839,06; EF:CS; MA:T1,T2 / SVK: -192,58; EF:CS; MA:T2 / SVN: 1279,77; EF:CS,D; MA:D,T1,T2 / SWE: 2244,6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107</xdr:col>
                <xdr:colOff>47</xdr:colOff>
                <xdr:row>9</xdr:row>
                <xdr:rowOff>9</xdr:rowOff>
              </xdr:to>
            </anchor>
          </commentPr>
        </mc:Choice>
        <mc:Fallback/>
      </mc:AlternateContent>
    </comment>
    <comment ref="Q11" authorId="0">
      <text>
        <r>
          <rPr>
            <b val="true"/>
            <sz val="8"/>
            <color rgb="FF000000"/>
            <rFont val="Tahoma"/>
            <family val="2"/>
          </rPr>
          <t xml:space="preserve">AUT: -242,38; EF:CS,D; MA:T1,T2 / BEL: 1020,23; EF:CS; MA:CS,T2 / BGR: 470,13; EF:CS,D; MA:T1,T2 / CYP: NA; EF:NA; MA:NA / CZE: -18,63; EF:D; MA:CS,T1 / DEU: 22255,68; EF:CS; MA:CS,D,T2 / DNM: 3984,12 / ESP: -929,28; EF:CS,D; MA:T2 / EST: 82,26; EF:D; MA:T1,T2 / FIN: 4248,11; EF:D; MA:T1 / FRK: NO; EF:NA; MA:NA / GBE: 3274,34; EF:CS; MA:CS,T3 / GRC: -1205,41; EF:CS,D; MA:T1,T2 / HUN: -26,68; EF:D; MA:T1 / IRL: -16,66; EF:D; MA:T1 / ITA: -19066,02; EF:CS,D; MA:T1,T2,T3 / LTU: -37,92; EF:CS; MA:T1 / LUX: -6,57; EF:D; MA:T1 / LVA: 332,97; EF:D; MA:T1 / MLT: -7,86; EF:D; MA:D / NLD: IE,NE; EF:NA; MA:NA / POL: 1434,77; EF:D; MA:T2 / PRT: -116,56 / ROU: -4821,76; EF:CS; MA:T1,T2 / SVK: -949,33; EF:CS; MA:T2 / SVN: 130,20; EF:CS,D; MA:D,T1,T2 / SWE: 2208,53;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102</xdr:col>
                <xdr:colOff>22</xdr:colOff>
                <xdr:row>10</xdr:row>
                <xdr:rowOff>9</xdr:rowOff>
              </xdr:to>
            </anchor>
          </commentPr>
        </mc:Choice>
        <mc:Fallback/>
      </mc:AlternateContent>
    </comment>
    <comment ref="Q12" authorId="0">
      <text>
        <r>
          <rPr>
            <b val="true"/>
            <sz val="8"/>
            <color rgb="FF000000"/>
            <rFont val="Tahoma"/>
            <family val="2"/>
          </rPr>
          <t xml:space="preserve">AUT: 355,72; EF:CS; MA:T2 / BEL: 114,69; EF:CS; MA:CS,T1 / BGR: 1011,50 / CYP: 0,0000 / CZE: 226,27; EF:CS,D; MA:T1,T2 / DEU: 5346,52; EF:CS; MA:CS,D,T2 / DNM: 35,12 / ESP: NO; EF:NA; MA:NA / EST: NO; EF:NA; MA:NA / FIN: 696,19; EF:CS; MA:D,T1,T3 / FRK: 15985,15; EF:CS; MA:T2,T3 / GBE: 11625,33 / GRC: 0,0331; EF:CS; MA:T2 / HUN: 78,19; EF:CS,D; MA:T1,T2 / IRL: NO; EF:NA; MA:NA / ITA: 745,53; EF:D; MA:T1 / LTU: -3,57; EF:CS,D; MA:T1 / LUX: 40,45; EF:CS,D; MA:T1 / LVA: 215,49; EF:CS; MA:T2 / MLT: NO; EF:NA; MA:NA / NLD: 122,34; EF:D; MA:T1 / POL: NA,NO; EF:NA; MA:NA / PRT: 812,62; EF:CS,D; MA:T2 / ROU: -17,30; EF:CS; MA:T1 / SVK: 756,75; EF:CS; MA:T2 / SVN: 1149,58; EF:CS,D; MA:D,T1,T2 / SWE: 36,0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97</xdr:col>
                <xdr:colOff>6</xdr:colOff>
                <xdr:row>11</xdr:row>
                <xdr:rowOff>9</xdr:rowOff>
              </xdr:to>
            </anchor>
          </commentPr>
        </mc:Choice>
        <mc:Fallback/>
      </mc:AlternateContent>
    </comment>
    <comment ref="Q13" authorId="0">
      <text>
        <r>
          <rPr>
            <b val="true"/>
            <sz val="8"/>
            <color rgb="FF000000"/>
            <rFont val="Tahoma"/>
            <family val="2"/>
          </rPr>
          <t xml:space="preserve">AUT: 111,47; EF:CS; MA:T2 / BEL: 41,47; EF:CS; MA:CS,T1 / BGR: NO / CYP: 0,0000 / CZE: 39,38; EF:CS,D; MA:T1,T2 / DEU: 1002,45; EF:CS; MA:CS,D,T2 / DNM: 37,75 / ESP: NO; EF:NA; MA:NA / EST: NO; EF:NA; MA:NA / FIN: 621,85; EF:CS; MA:D,T3 / FRK: 2726,12; EF:CS; MA:T2,T3 / GBE: 3,10 / GRC: IE,NO; EF:CS; MA:T2 / HUN: 30,23; EF:CS,D; MA:T1,T2 / IRL: NO; EF:NA; MA:NA / ITA: NO; EF:D; MA:T1 / LTU: NO; EF:CS,D; MA:T1 / LUX: 35,23; EF:CS,D; MA:T1 / LVA: 215,49; EF:CS; MA:T2 / MLT: NO; EF:NA; MA:NA / NLD: 32,58; EF:D; MA:T1 / POL: NO; EF:NA; MA:NA / PRT: 721,30; EF:CS,D; MA:T2 / ROU: NO; EF:NA; MA:NA / SVK: 257,46; EF:CS; MA:T2 / SVN: 487,63; EF:CS,D; MA:D,T1,T2 / SWE: 11,0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93</xdr:col>
                <xdr:colOff>47</xdr:colOff>
                <xdr:row>12</xdr:row>
                <xdr:rowOff>9</xdr:rowOff>
              </xdr:to>
            </anchor>
          </commentPr>
        </mc:Choice>
        <mc:Fallback/>
      </mc:AlternateContent>
    </comment>
    <comment ref="Q14" authorId="0">
      <text>
        <r>
          <rPr>
            <b val="true"/>
            <sz val="8"/>
            <color rgb="FF000000"/>
            <rFont val="Tahoma"/>
            <family val="2"/>
          </rPr>
          <t xml:space="preserve">AUT: 244,25; EF:CS; MA:T2 / BEL: 72,73; EF:CS; MA:CS,T1 / BGR: 1011,50 / CYP: 0,0000 / CZE: 188,52; EF:CS,D; MA:T1,T2 / DEU: 3526,72; EF:CS; MA:CS,D,T2 / DNM: -1,46 / ESP: NO; EF:NA; MA:NA / EST: NO; EF:NA; MA:NA / FIN: 1,43; EF:CS; MA:D,T3 / FRK: 13589,75; EF:CS; MA:T2,T3 / GBE: 11739,37 / GRC: 0,0331; EF:CS; MA:T2 / HUN: 47,96; EF:CS,D; MA:T1,T2 / IRL: NO; EF:NA; MA:NA / ITA: 745,53; EF:D; MA:T1 / LTU: -3,57; EF:CS,D; MA:T1 / LUX: 16,35; EF:CS,D; MA:T1 / LVA: NO; EF:CS; MA:T2 / MLT: NO; EF:NA; MA:NA / NLD: 92,68; EF:D; MA:T1 / POL: NA,NO; EF:NA; MA:NA / PRT: -2,57; EF:CS,D; MA:T2 / ROU: NO; EF:NA; MA:NA / SVK: 505,51; EF:CS; MA:T2 / SVN: 661,95; EF:CS,D; MA:D,T1,T2 / SWE: 16,1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95</xdr:col>
                <xdr:colOff>21</xdr:colOff>
                <xdr:row>13</xdr:row>
                <xdr:rowOff>9</xdr:rowOff>
              </xdr:to>
            </anchor>
          </commentPr>
        </mc:Choice>
        <mc:Fallback/>
      </mc:AlternateContent>
    </comment>
    <comment ref="Q15" authorId="0">
      <text>
        <r>
          <rPr>
            <b val="true"/>
            <sz val="8"/>
            <color rgb="FF000000"/>
            <rFont val="Tahoma"/>
            <family val="2"/>
          </rPr>
          <t xml:space="preserve">AUT: NO; EF:NA; MA:NA / BEL: 0,6375; EF:CS; MA:CS,T1 / BGR: NO; EF:NA; MA:NA / CYP: 0,0000 / CZE: -1,63; EF:D; MA:T1,T2 / DEU: 99,22; EF:CS; MA:CS / DNM: NA,NO; EF:NA; MA:NA / ESP: NO; EF:NA; MA:NA / EST: NO; EF:NA; MA:NA / FIN: 72,91; EF:CS; MA:T1 / FRK: 270,22; EF:CS; MA:T2,T3 / GBE: NO; EF:NA; MA:NA / GRC: NO; EF:NA; MA:NA / HUN: NO; EF:NA; MA:NA / IRL: NO; EF:NA; MA:NA / ITA: NO; EF:NA; MA:NA / LTU: NA,NO; EF:NA; MA:NA / LUX: -0,7705; EF:CS,D; MA:T1 / LVA: NO; EF:NA; MA:NA / MLT: NO; EF:NA; MA:NA / NLD: -0,7801 / POL: NO; EF:NA; MA:NA / PRT: -23,8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90</xdr:col>
                <xdr:colOff>50</xdr:colOff>
                <xdr:row>14</xdr:row>
                <xdr:rowOff>9</xdr:rowOff>
              </xdr:to>
            </anchor>
          </commentPr>
        </mc:Choice>
        <mc:Fallback/>
      </mc:AlternateContent>
    </comment>
    <comment ref="Q16" authorId="0">
      <text>
        <r>
          <rPr>
            <b val="true"/>
            <sz val="8"/>
            <color rgb="FF000000"/>
            <rFont val="Tahoma"/>
            <family val="2"/>
          </rPr>
          <t xml:space="preserve">AUT: NO; EF:NA; MA:NA / BEL: -0,1668; EF:CS; MA:CS,T1 / BGR: NO; EF:NA; MA:NA / CYP: 0,0000 / CZE: NA,NO; EF:NA; MA:NA / DEU: 715,38; EF:CS; MA:CS / DNM: -0,4028 / ESP: NO; EF:NA; MA:NA / EST: NO; EF:NA; MA:NA / FIN: NO; EF:NA; MA:NA / FRK: -600,94; EF:CS; MA:T2,T3 / GBE: -117,13 / GRC: NO; EF:NA; MA:NA / HUN: NE,NO; EF:NA; MA:NA / IRL: NO; EF:NA; MA:NA / ITA: NO; EF:NA; MA:NA / LTU: NA,NO; EF:NA; MA:NA / LUX: -10,12; EF:CS,D; MA:T1 / LVA: NO; EF:NA; MA:NA / MLT: NO; EF:NA; MA:NA / NLD: -2,13 / POL: NO; EF:NA; MA:NA / PRT: -31,71 / ROU: -5,75; EF:CS; MA:T1 / SVK: NO; EF:NA; MA:NA / SVN: NO; EF:NA; MA:NA / SWE: 8,8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89</xdr:col>
                <xdr:colOff>7</xdr:colOff>
                <xdr:row>15</xdr:row>
                <xdr:rowOff>9</xdr:rowOff>
              </xdr:to>
            </anchor>
          </commentPr>
        </mc:Choice>
        <mc:Fallback/>
      </mc:AlternateContent>
    </comment>
    <comment ref="Q17" authorId="0">
      <text>
        <r>
          <rPr>
            <b val="true"/>
            <sz val="8"/>
            <color rgb="FF000000"/>
            <rFont val="Tahoma"/>
            <family val="2"/>
          </rPr>
          <t xml:space="preserve">AUT: NO; EF:NA; MA:NA / BEL: 0,0178; EF:CS; MA:CS,T1 / BGR: NO; EF:NA; MA:NA / CYP: 0,0000 / CZE: NA; EF:NA; MA:NA / DEU: 2,76; EF:CS; MA:CS / DNM: -0,7698 / ESP: NO; EF:NA; MA:NA / EST: NO; EF:NA; MA:NA / FIN: NE,NO; EF:NA; MA:NA / FRK: NO; EF:NA; MA:NA / GBE: NO; EF:NA; MA:NA / GRC: NO; EF:NA; MA:NA / HUN: NO; EF:NA; MA:NA / IRL: NO; EF:NA; MA:NA / ITA: NO; EF:NA; MA:NA / LTU: NA,NO; EF:NA; MA:NA / LUX: -0,2448; EF:CS,D; MA:T1 / LVA: NO; EF:NA; MA:NA / MLT: NO; EF:NA; MA:NA / NLD: -0,0108 / POL: NO; EF:NA; MA:NA / PRT: 149,43; EF:CS,D; MA:T2 / ROU: -11,55; EF:CS; MA:T1 / SVK: -6,22; EF:CS; MA:T2 / SVN: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90</xdr:col>
                <xdr:colOff>36</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79055,93 / BEL: 687799,86 / BGR: 353051,00 / CYP: 52409,55 / CZE: 301081,54 / DEU: 4244124,66 / DNM: 303769,11 / ESP: 1606101,70 / EST: 121829,58 / FIN: 374614,18 / FRK: 3138812,33 / GBE: 2836458,10 / GRC: 497239,02 / HUN: 289194,00 / IRL: 167449,08 / ITA: 3459728,78 / LTU: 265651,53 / LUX: 53811,10 / LVA: 139225,68 / MLT: 16710,02 / NLD: 728107,96 / POL: 479149,45 / PRT: 400966,09 / ROU: 618515,11 / SVK: 196575,76 / SVN: 70552,28 / SWE: 567389,5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48</xdr:colOff>
                <xdr:row>8</xdr:row>
                <xdr:rowOff>9</xdr:rowOff>
              </xdr:to>
            </anchor>
          </commentPr>
        </mc:Choice>
        <mc:Fallback/>
      </mc:AlternateContent>
    </comment>
    <comment ref="B10" authorId="0">
      <text>
        <r>
          <rPr>
            <b val="true"/>
            <sz val="8"/>
            <color rgb="FF000000"/>
            <rFont val="Tahoma"/>
            <family val="2"/>
          </rPr>
          <t xml:space="preserve">AUT: 139889,48 / BEL: 440481,42 / BGR: 360080,49 / CYP: 2892,93 / CZE: 1174702,20 / DEU: 5208771,00 / DNM: 254835,50 / ESP: 737871,73 / EST: 237554,96 / FIN: 145080,08 / FRK: 667320,53 / GBE: 2526059,74 / GRC: 331222,60 / HUN: 240170,30 / IRL: 144698,02 / ITA: 630358,51 / LTU: 33226,16 / LUX: 28074,65 / LVA: 30385,12 / MLT: 6595,37 / NLD: 300496,62 / POL: 3007863,26 / PRT: 109021,82 / ROU: 460060,48 / SVK: 288285,93 / SVN: 65560,24 / SWE: 75379,96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3</xdr:colOff>
                <xdr:row>9</xdr:row>
                <xdr:rowOff>9</xdr:rowOff>
              </xdr:to>
            </anchor>
          </commentPr>
        </mc:Choice>
        <mc:Fallback/>
      </mc:AlternateContent>
    </comment>
    <comment ref="B11" authorId="0">
      <text>
        <r>
          <rPr>
            <b val="true"/>
            <sz val="8"/>
            <color rgb="FF000000"/>
            <rFont val="Tahoma"/>
            <family val="2"/>
          </rPr>
          <t xml:space="preserve">AUT: 203980,99 / BEL: 332378,97 / BGR: 196662,60 / CYP: NA,NO; EF:NA; MA:NA / CZE: 231687,00 / DEU: 2063148,00 / DNM: 76098,55 / ESP: 190119,25 / EST: 43459,00 / FIN: 90756,01 / FRK: 973187,47 / GBE: 1885862,82 / GRC: 1737,00 / HUN: 355534,88 / IRL: 60264,36 / ITA: 1553723,98 / LTU: 168783,00 / LUX: 17992,00 / LVA: 98702,54 / MLT: IE,NA,NO; EF:NA; MA:NA / NLD: 1207669,29 / POL: 277151,00 / PRT: IE,NO; EF:NA; MA:NA / ROU: 1207730,89 / SVK: 222383,86 / SVN: 30573,40 / SWE: 24419,1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43</xdr:colOff>
                <xdr:row>10</xdr:row>
                <xdr:rowOff>9</xdr:rowOff>
              </xdr:to>
            </anchor>
          </commentPr>
        </mc:Choice>
        <mc:Fallback/>
      </mc:AlternateContent>
    </comment>
    <comment ref="B12" authorId="0">
      <text>
        <r>
          <rPr>
            <b val="true"/>
            <sz val="8"/>
            <color rgb="FF000000"/>
            <rFont val="Tahoma"/>
            <family val="2"/>
          </rPr>
          <t xml:space="preserve">AUT: 95769,30 / BEL: 20927,59 / BGR: 7221,00 / CYP: 145,00 / CZE: 21853,30 / DEU: 223187,64 / DNM: 40748,43 / ESP: 150723,58 / EST: 8630,00 / FIN: 178493,59 / FRK: 456009,43 / GBE: 27272,29 / GRC: 19388,00 / HUN: 9401,00 / IRL: 4510,13 / ITA: 56679,32 / LTU: 11916,00 / LUX: 1522,00 / LVA: 27501,00 / MLT: IE,NA,NE,NO; EF:NA; MA:NA / NLD: 32229,74 / POL: 56535,00 / PRT: 105794,35 / ROU: 24645,00 / SVK: 7910,86 / SVN: 19451,54 / SWE: 119971,83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8</xdr:col>
                <xdr:colOff>55</xdr:colOff>
                <xdr:row>11</xdr:row>
                <xdr:rowOff>7</xdr:rowOff>
              </xdr:to>
            </anchor>
          </commentPr>
        </mc:Choice>
        <mc:Fallback/>
      </mc:AlternateContent>
    </comment>
    <comment ref="B13" authorId="0">
      <text>
        <r>
          <rPr>
            <b val="true"/>
            <sz val="8"/>
            <color rgb="FF000000"/>
            <rFont val="Tahoma"/>
            <family val="2"/>
          </rPr>
          <t xml:space="preserve">AUT: 8990,44 / BEL: 34574,79 / BGR: NA,NO; EF:NA; MA:NA / CYP: NA,NO; EF:NA; MA:NA / CZE: 262,20 / DEU: 84440,65 / DNM: 6974,56 / ESP: 3103,13 / EST: NO; EF:NA; MA:NA / FIN: 54971,12 / FRK: 26871,74 / GBE: 6385,58 / GRC: NO; EF:NA; MA:NA / HUN: 1287,75 / IRL: NA,NO; EF:NA; MA:NA / ITA: 10327,19 / LTU: IE,NO; EF:NA; MA:NA / LUX: 336,29 / LVA: NA,NO; EF:NA; MA:NA / MLT: IE,NA,NO; EF:NA; MA:NA / NLD: 9513,00 / POL: IE,NA,NO; EF:NA; MA:NA / PRT: 1239,93 / ROU: NA,NO; EF:NA; MA:NA / SVK: 1307,04 / SVN: 92,56 / SWE: 17162,3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5</xdr:col>
                <xdr:colOff>2</xdr:colOff>
                <xdr:row>12</xdr:row>
                <xdr:rowOff>8</xdr:rowOff>
              </xdr:to>
            </anchor>
          </commentPr>
        </mc:Choice>
        <mc:Fallback/>
      </mc:AlternateContent>
    </comment>
    <comment ref="B14" authorId="0">
      <text>
        <r>
          <rPr>
            <b val="true"/>
            <sz val="8"/>
            <color rgb="FF000000"/>
            <rFont val="Tahoma"/>
            <family val="2"/>
          </rPr>
          <t xml:space="preserve">AUT: 188366,30 / BEL: 332091,76 / BGR: 446713,79 / CYP: 23165,10 / CZE: 615431,50 / DEU: 4397053,00 / DNM: 313475,82 / ESP: 848167,72 / EST: 320266,96 / FIN: 228602,83 / FRK: 760883,12 / GBE: 2656053,34 / GRC: 394596,59 / HUN: 283081,15 / IRL: 128810,48 / ITA: 1775399,63 / LTU: 207470,53 / LUX: 1213,29 / LVA: 94785,05 / MLT: 16293,74 / NLD: 713675,05 / POL: 2405283,00 / PRT: 196588,60 / ROU: 986234,47 / SVK: 247166,90 / SVN: 64013,13 / SWE: 135236,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25</xdr:colOff>
                <xdr:row>13</xdr:row>
                <xdr:rowOff>8</xdr:rowOff>
              </xdr:to>
            </anchor>
          </commentPr>
        </mc:Choice>
        <mc:Fallback/>
      </mc:AlternateContent>
    </comment>
    <comment ref="B15" authorId="0">
      <text>
        <r>
          <rPr>
            <b val="true"/>
            <sz val="8"/>
            <color rgb="FF000000"/>
            <rFont val="Tahoma"/>
            <family val="2"/>
          </rPr>
          <t xml:space="preserve">AUT: 46446,71 / BEL: 64839,08 / BGR: 55398,10 / CYP: 23165,10 / CZE: 23780,00 / DEU: 349352,00 / DNM: 27541,31 / ESP: 236017,72 / EST: 63128,00 / FIN: 38532,17 / FRK: 278067,14 / GBE: 542218,74 / GRC: 104274,55 / HUN: 36115,00 / IRL: 16971,94 / ITA: 1080653,28 / LTU: 99803,53 / LUX: NO; EF:NA; MA:NA / LVA: 40478,91 / MLT: 9698,37 / NLD: 160421,61 / POL: 87999,00 / PRT: 111421,19 / ROU: 340250,86 / SVK: 69025,08 / SVN: 4242,45 / SWE: 46121,9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9</xdr:col>
                <xdr:colOff>11</xdr:colOff>
                <xdr:row>14</xdr:row>
                <xdr:rowOff>7</xdr:rowOff>
              </xdr:to>
            </anchor>
          </commentPr>
        </mc:Choice>
        <mc:Fallback/>
      </mc:AlternateContent>
    </comment>
    <comment ref="B16" authorId="0">
      <text>
        <r>
          <rPr>
            <b val="true"/>
            <sz val="8"/>
            <color rgb="FF000000"/>
            <rFont val="Tahoma"/>
            <family val="2"/>
          </rPr>
          <t xml:space="preserve">AUT: 61397,36 / BEL: 200338,31 / BGR: 276032,89 / CYP: NO; EF:NA; MA:NA / CZE: 557564,00 / DEU: 3549915,00 / DNM: 236440,00 / ESP: 597019,33 / EST: 218887,96 / FIN: 101352,98 / FRK: 390571,56 / GBE: 1971996,22 / GRC: 288585,04 / HUN: 128985,40 / IRL: 77569,12 / ITA: 373689,78 / LTU: 2015,00 / LUX: NO; EF:NA; MA:NA / LVA: 5260,79 / MLT: 6595,37 / NLD: 249726,61 / POL: 2267010,00 / PRT: 85167,41 / ROU: 269822,31 / SVK: 127501,00 / SVN: 54529,02 / SWE: 51291,8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0</xdr:col>
                <xdr:colOff>53</xdr:colOff>
                <xdr:row>15</xdr:row>
                <xdr:rowOff>6</xdr:rowOff>
              </xdr:to>
            </anchor>
          </commentPr>
        </mc:Choice>
        <mc:Fallback/>
      </mc:AlternateContent>
    </comment>
    <comment ref="B17" authorId="0">
      <text>
        <r>
          <rPr>
            <b val="true"/>
            <sz val="8"/>
            <color rgb="FF000000"/>
            <rFont val="Tahoma"/>
            <family val="2"/>
          </rPr>
          <t xml:space="preserve">AUT: 76479,86 / BEL: 49422,90 / BGR: 115282,80 / CYP: NO; EF:NA; MA:NA / CZE: 33423,00 / DEU: 401145,00 / DNM: 26707,51 / ESP: 12023,67 / EST: 35808,00 / FIN: 47845,14 / FRK: 30066,49 / GBE: 127257,06 / GRC: 1737,00 / HUN: 116693,00 / IRL: 34269,41 / ITA: 299336,81 / LTU: 105125,00 / LUX: NO; EF:NA; MA:NA / LVA: 48609,35 / MLT: NA,NO; EF:NA; MA:NA / NLD: 280229,69 / POL: 35683,00 / PRT: NO; EF:NA; MA:NA / ROU: 376161,30 / SVK: 49333,77 / SVN: 5083,46 / SWE: 857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1</xdr:col>
                <xdr:colOff>2</xdr:colOff>
                <xdr:row>16</xdr:row>
                <xdr:rowOff>5</xdr:rowOff>
              </xdr:to>
            </anchor>
          </commentPr>
        </mc:Choice>
        <mc:Fallback/>
      </mc:AlternateContent>
    </comment>
    <comment ref="B18" authorId="0">
      <text>
        <r>
          <rPr>
            <b val="true"/>
            <sz val="8"/>
            <color rgb="FF000000"/>
            <rFont val="Tahoma"/>
            <family val="2"/>
          </rPr>
          <t xml:space="preserve">AUT: 1627,94 / BEL: 8001,48 / BGR: NO; EF:NA; MA:NA / CYP: NO; EF:NA; MA:NA / CZE: 402,30 / DEU: 50349,00 / DNM: 16236,35 / ESP: 3,87 / EST: 2443,00 / FIN: 3147,40 / FRK: 41032,56 / GBE: 8213,40 / GRC: NO; EF:NA; MA:NA / HUN: NO; EF:NA; MA:NA / IRL: NO; EF:NA; MA:NA / ITA: 20088,00 / LTU: 527,00 / LUX: 877,00 / LVA: 436,00 / MLT: NA,NO; EF:NA; MA:NA / NLD: 13784,14 / POL: 14591,00 / PRT: NO; EF:NA; MA:NA / ROU: NO; EF:NA; MA:NA / SVK: NO; EF:NA; MA:NA / SVN: 158,21 / SWE: 13620,3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1</xdr:col>
                <xdr:colOff>41</xdr:colOff>
                <xdr:row>17</xdr:row>
                <xdr:rowOff>7</xdr:rowOff>
              </xdr:to>
            </anchor>
          </commentPr>
        </mc:Choice>
        <mc:Fallback/>
      </mc:AlternateContent>
    </comment>
    <comment ref="B19" authorId="0">
      <text>
        <r>
          <rPr>
            <b val="true"/>
            <sz val="8"/>
            <color rgb="FF000000"/>
            <rFont val="Tahoma"/>
            <family val="2"/>
          </rPr>
          <t xml:space="preserve">AUT: 2414,44 / BEL: 9489,98 / BGR: NO; EF:NA; MA:NA / CYP: NO; EF:NA; MA:NA / CZE: 262,20 / DEU: 46292,00 / DNM: 6550,65; EF:NA; MA:NA / ESP: 3103,13 / EST: NO; EF:NA; MA:NA / FIN: 37725,14 / FRK: 21145,38 / GBE: 6367,91 / GRC: NO; EF:NA; MA:NA / HUN: 1287,75; EF:NA; MA:NA / IRL: NO; EF:NA; MA:NA / ITA: 1631,75 / LTU: NO; EF:NA; MA:NA / LUX: 336,29 / LVA: NO; EF:NA; MA:NA / MLT: NA,NO; EF:NA; MA:NA / NLD: 9513,00 / POL: NA; EF:NA; MA:NA / PRT: NO; EF:NA; MA:NA / ROU: NO; EF:NA; MA:NA / SVK: 1307,04 / SVN: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6</xdr:col>
                <xdr:colOff>42</xdr:colOff>
                <xdr:row>18</xdr:row>
                <xdr:rowOff>5</xdr:rowOff>
              </xdr:to>
            </anchor>
          </commentPr>
        </mc:Choice>
        <mc:Fallback/>
      </mc:AlternateContent>
    </comment>
    <comment ref="B20" authorId="0">
      <text>
        <r>
          <rPr>
            <b val="true"/>
            <sz val="8"/>
            <color rgb="FF000000"/>
            <rFont val="Tahoma"/>
            <family val="2"/>
          </rPr>
          <t xml:space="preserve">AUT: 140537,43 / BEL: 252210,17 / BGR: 426234,80 / CYP: 21856,31 / CZE: 562586,50 / DEU: 3446642,00 / DNM: 288706,23 / ESP: 671458,66 / EST: 317023,73 / FIN: 191989,27 / FRK: 531718,01 / GBE: 2214738,22 / GRC: 359340,84 / HUN: 256096,75 / IRL: 125310,74 / ITA: 1428136,79 / LTU: 185728,53 / LUX: 1213,29 / LVA: 92060,48 / MLT: 16293,74 / NLD: 510725,84 / POL: 2306221,00 / PRT: 166892,63 / ROU: 901443,81 / SVK: 173162,16 / SVN: 59982,15 / SWE: 101744,7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0</xdr:col>
                <xdr:colOff>25</xdr:colOff>
                <xdr:row>19</xdr:row>
                <xdr:rowOff>7</xdr:rowOff>
              </xdr:to>
            </anchor>
          </commentPr>
        </mc:Choice>
        <mc:Fallback/>
      </mc:AlternateContent>
    </comment>
    <comment ref="B21" authorId="0">
      <text>
        <r>
          <rPr>
            <b val="true"/>
            <sz val="8"/>
            <color rgb="FF000000"/>
            <rFont val="Tahoma"/>
            <family val="2"/>
          </rPr>
          <t xml:space="preserve">AUT: 15634,70 / BEL: 8630,78 / BGR: 41963,70 / CYP: 21856,31 / CZE: 10706,00 / DEU: 111098,00 / DNM: 12254,00 / ESP: 79771,50 / EST: 63128,00 / FIN: 15943,97 / FRK: 100942,79 / GBE: 254876,31 / GRC: 70755,80 / HUN: 23967,00 / IRL: 14282,09 / ITA: 824004,57 / LTU: 78061,53 / LUX: NO; EF:NA; MA:NA / LVA: 40139,72 / MLT: 9698,37 / NLD: 2697,00 / POL: 66947,00 / PRT: 82348,20 / ROU: 255460,20 / SVK: 13598,30 / SVN: 3632,58 / SWE: 17063,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8</xdr:col>
                <xdr:colOff>26</xdr:colOff>
                <xdr:row>20</xdr:row>
                <xdr:rowOff>8</xdr:rowOff>
              </xdr:to>
            </anchor>
          </commentPr>
        </mc:Choice>
        <mc:Fallback/>
      </mc:AlternateContent>
    </comment>
    <comment ref="B22" authorId="0">
      <text>
        <r>
          <rPr>
            <b val="true"/>
            <sz val="8"/>
            <color rgb="FF000000"/>
            <rFont val="Tahoma"/>
            <family val="2"/>
          </rPr>
          <t xml:space="preserve">AUT: 61397,36 / BEL: 176959,09 / BGR: 270232,10 / CYP: NO; EF:NA; MA:NA / CZE: 523605,00 / DEU: 2929161,00 / DNM: 236440,00 / ESP: 581243,33 / EST: 215644,73 / FIN: 99095,68 / FRK: 351842,68 / GBE: 1944995,74 / GRC: 288585,04 / HUN: 126496,00 / IRL: 76759,23 / ITA: 297072,66 / LTU: 2015,00 / LUX: NO; EF:NA; MA:NA / LVA: 3682,94 / MLT: 6595,37 / NLD: 249726,61 / POL: 2203048,00 / PRT: 84544,43 / ROU: 269822,31 / SVK: 120594,75 / SVN: 54161,21 / SWE: 46859,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40</xdr:col>
                <xdr:colOff>45</xdr:colOff>
                <xdr:row>21</xdr:row>
                <xdr:rowOff>4</xdr:rowOff>
              </xdr:to>
            </anchor>
          </commentPr>
        </mc:Choice>
        <mc:Fallback/>
      </mc:AlternateContent>
    </comment>
    <comment ref="B23" authorId="0">
      <text>
        <r>
          <rPr>
            <b val="true"/>
            <sz val="8"/>
            <color rgb="FF000000"/>
            <rFont val="Tahoma"/>
            <family val="2"/>
          </rPr>
          <t xml:space="preserve">AUT: 59463,00 / BEL: 49128,83 / BGR: 114039,00 / CYP: NO; EF:NA; MA:NA / CZE: 27611,00 / DEU: 330475,00 / DNM: 17225,23 / ESP: 7336,82 / EST: 35808,00 / FIN: 36077,08 / FRK: 17256,34 / GBE: 284,85 / GRC: NO; EF:NA; MA:NA / HUN: 104346,00 / IRL: 34269,41 / ITA: 285339,81 / LTU: 105125,00 / LUX: NO; EF:NA; MA:NA / LVA: 47801,82 / MLT: NA; EF:NA; MA:NA / NLD: 235005,09 / POL: 21641,00 / PRT: NO / ROU: 376161,30 / SVK: 37662,07 / SVN: 2030,14 / SWE: 8579,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9</xdr:col>
                <xdr:colOff>57</xdr:colOff>
                <xdr:row>22</xdr:row>
                <xdr:rowOff>4</xdr:rowOff>
              </xdr:to>
            </anchor>
          </commentPr>
        </mc:Choice>
        <mc:Fallback/>
      </mc:AlternateContent>
    </comment>
    <comment ref="B24" authorId="0">
      <text>
        <r>
          <rPr>
            <b val="true"/>
            <sz val="8"/>
            <color rgb="FF000000"/>
            <rFont val="Tahoma"/>
            <family val="2"/>
          </rPr>
          <t xml:space="preserve">AUT: 1627,94 / BEL: 8001,48 / BGR: NO; EF:NA; MA:NA / CYP: NO; EF:NA; MA:NA / CZE: 402,30 / DEU: 38030,00 / DNM: 16236,35 / ESP: 3,87 / EST: 2443,00 / FIN: 3147,40 / FRK: 40530,83 / GBE: 8213,40 / GRC: NO; EF:NA; MA:NA / HUN: NO; EF:NA; MA:NA / IRL: NO; EF:NA; MA:NA / ITA: 20088,00 / LTU: 527,00 / LUX: 877,00 / LVA: 436,00 / MLT: NA; EF:NA; MA:NA / NLD: 13784,14 / POL: 14585,00 / PRT: NO / ROU: NO; EF:NA; MA:NA / SVK: NO; EF:NA; MA:NA / SVN: 158,21 / SWE: 13620,3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0</xdr:col>
                <xdr:colOff>7</xdr:colOff>
                <xdr:row>23</xdr:row>
                <xdr:rowOff>8</xdr:rowOff>
              </xdr:to>
            </anchor>
          </commentPr>
        </mc:Choice>
        <mc:Fallback/>
      </mc:AlternateContent>
    </comment>
    <comment ref="B25" authorId="0">
      <text>
        <r>
          <rPr>
            <b val="true"/>
            <sz val="8"/>
            <color rgb="FF000000"/>
            <rFont val="Tahoma"/>
            <family val="2"/>
          </rPr>
          <t xml:space="preserve">AUT: 2414,44 / BEL: 9489,98 / BGR: NO; EF:NA; MA:NA / CYP: NO; EF:NA; MA:NA / CZE: 262,20 / DEU: 37878,00 / DNM: 6550,65; EF:NA; MA:NA / ESP: 3103,13 / EST: NO; EF:NA; MA:NA / FIN: 37725,14 / FRK: 21145,38 / GBE: 6367,91 / GRC: NO; EF:NA; MA:NA / HUN: 1287,75 / IRL: NO; EF:NA; MA:NA / ITA: 1631,75 / LTU: NO; EF:NA; MA:NA / LUX: 336,29 / LVA: NO; EF:NA; MA:NA / MLT: NA; EF:NA; MA:NA / NLD: 9513,00 / POL: NA; EF:NA; MA:NA / PRT: NO / ROU: NO; EF:NA; MA:NA / SVK: 1307,04 / SVN: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61</xdr:colOff>
                <xdr:row>24</xdr:row>
                <xdr:rowOff>8</xdr:rowOff>
              </xdr:to>
            </anchor>
          </commentPr>
        </mc:Choice>
        <mc:Fallback/>
      </mc:AlternateContent>
    </comment>
    <comment ref="B26" authorId="0">
      <text>
        <r>
          <rPr>
            <b val="true"/>
            <sz val="8"/>
            <color rgb="FF000000"/>
            <rFont val="Tahoma"/>
            <family val="2"/>
          </rPr>
          <t xml:space="preserve">AUT: 38632,45 / BEL: 56395,62 / BGR: 13493,80 / CYP: 1308,79 / CZE: 18234,00 / DEU: 286569,00 / DNM: 15287,31 / ESP: 156243,76 / EST: NO; EF:NA; MA:NA / FIN: 34486,56 / FRK: 177815,27 / GBE: 255220,23 / GRC: 33518,75 / HUN: 24495,00 / IRL: 2689,85 / ITA: 247214,72 / LTU: 21614,00 / LUX: NO; EF:NA; MA:NA / LVA: NO; EF:NA; MA:NA / MLT: NA,NO; EF:NA; MA:NA / NLD: 176052,81 / POL: 25897,00 / PRT: 28424,75 / ROU: 75285,86 / SVK: 67261,86 / SVN: 2863,38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40</xdr:col>
                <xdr:colOff>55</xdr:colOff>
                <xdr:row>25</xdr:row>
                <xdr:rowOff>6</xdr:rowOff>
              </xdr:to>
            </anchor>
          </commentPr>
        </mc:Choice>
        <mc:Fallback/>
      </mc:AlternateContent>
    </comment>
    <comment ref="B27" authorId="0">
      <text>
        <r>
          <rPr>
            <b val="true"/>
            <sz val="8"/>
            <color rgb="FF000000"/>
            <rFont val="Tahoma"/>
            <family val="2"/>
          </rPr>
          <t xml:space="preserve">AUT: 30750,42 / BEL: 56147,99 / BGR: 12250,00 / CYP: 1308,79 / CZE: 12422,00 / DEU: 222909,00 / DNM: 15287,31 / ESP: 155424,06 / EST: NO; EF:NA; MA:NA / FIN: 22588,20 / FRK: 175331,34 / GBE: 254337,19 / GRC: 33518,75 / HUN: 12148,00 / IRL: 2689,85 / ITA: 244335,72 / LTU: 21614,00 / LUX: NO; EF:NA; MA:NA / LVA: NO; EF:NA; MA:NA / MLT: NO; EF:NA; MA:NA / NLD: 157702,61 / POL: 18958,00 / PRT: 28424,75 / ROU: 75285,86 / SVK: 55426,78 / SVN: 566,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40</xdr:col>
                <xdr:colOff>29</xdr:colOff>
                <xdr:row>26</xdr:row>
                <xdr:rowOff>1</xdr:rowOff>
              </xdr:to>
            </anchor>
          </commentPr>
        </mc:Choice>
        <mc:Fallback/>
      </mc:AlternateContent>
    </comment>
    <comment ref="B28" authorId="0">
      <text>
        <r>
          <rPr>
            <b val="true"/>
            <sz val="8"/>
            <color rgb="FF000000"/>
            <rFont val="Tahoma"/>
            <family val="2"/>
          </rPr>
          <t xml:space="preserve">AUT: NO; EF:NA; MA:NA / BEL: NO; EF:NA; MA:NA / BGR: NO; EF:NA; MA:NA / CYP: NO; EF:NA; MA:NA / CZE: NO; EF:NA; MA:NA / DEU: 33042,00 / DNM: NO; EF:NA; MA:NA / ESP: NO / EST: NO; EF:NA; MA:NA / FIN: 130,30 / FRK: 1837,61 / GBE: NO; EF:NA; MA:NA / GRC: NO; EF:NA; MA:NA / HUN: NO; EF:NA; MA:NA / IRL: NO; EF:NA; MA:NA / ITA: NO; EF:NA; MA:NA / LTU: NO; EF:NA; MA:NA / LUX: NO; EF:NA; MA:NA / LVA: NO; EF:NA; MA:NA / MLT: NO; EF:NA; MA:NA / NLD: NO; EF:NA; MA:NA / POL: 5268,00 / PRT: NO / ROU: NO; EF:NA; MA:NA / SVK: 163,38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7</xdr:col>
                <xdr:colOff>29</xdr:colOff>
                <xdr:row>27</xdr:row>
                <xdr:rowOff>8</xdr:rowOff>
              </xdr:to>
            </anchor>
          </commentPr>
        </mc:Choice>
        <mc:Fallback/>
      </mc:AlternateContent>
    </comment>
    <comment ref="B29" authorId="0">
      <text>
        <r>
          <rPr>
            <b val="true"/>
            <sz val="8"/>
            <color rgb="FF000000"/>
            <rFont val="Tahoma"/>
            <family val="2"/>
          </rPr>
          <t xml:space="preserve">AUT: 7882,03 / BEL: 247,63 / BGR: 1243,80 / CYP: NO; EF:NA; MA:NA / CZE: 5812,00 / DEU: 25972,00 / DNM: NO; EF:NA; MA:NA / ESP: 819,70 / EST: NO; EF:NA; MA:NA / FIN: 11768,06 / FRK: 646,32 / GBE: 883,03 / GRC: NO; EF:NA; MA:NA / HUN: 12347,00 / IRL: NO; EF:NA; MA:NA / ITA: 2879,00 / LTU: NO; EF:NA; MA:NA / LUX: NO; EF:NA; MA:NA / LVA: NO; EF:NA; MA:NA / MLT: NO; EF:NA; MA:NA / NLD: 18350,20 / POL: 1671,00 / PRT: NO / ROU: NO; EF:NA; MA:NA / SVK: 11671,70 / SVN: 2296,64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41</xdr:col>
                <xdr:colOff>24</xdr:colOff>
                <xdr:row>27</xdr:row>
                <xdr:rowOff>15</xdr:rowOff>
              </xdr:to>
            </anchor>
          </commentPr>
        </mc:Choice>
        <mc:Fallback/>
      </mc:AlternateContent>
    </comment>
    <comment ref="B30" authorId="0">
      <text>
        <r>
          <rPr>
            <b val="true"/>
            <sz val="8"/>
            <color rgb="FF000000"/>
            <rFont val="Tahoma"/>
            <family val="2"/>
          </rPr>
          <t xml:space="preserve">AUT: NO; EF:NA; MA:NA / BEL: NO; EF:NA; MA:NA / BGR: NO; EF:NA; MA:NA / CYP: NO; EF:NA; MA:NA / CZE: NO; EF:NA; MA:NA / DEU: 2323,00; EF:NA; MA:NA / DNM: NO; EF:NA; MA:NA / ESP: NO / EST: NO; EF:NA; MA:NA / FIN: NO; EF:NA; MA:NA / FRK: NO / GBE: NO; EF:NA; MA:NA / GRC: NO; EF:NA; MA:NA / HUN: NO; EF:NA; MA:NA / IRL: NO; EF:NA; MA:NA / ITA: NO; EF:NA; MA:NA / LTU: NO; EF:NA; MA:NA / LUX: NO; EF:NA; MA:NA / LVA: NO;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50</xdr:col>
                <xdr:colOff>36</xdr:colOff>
                <xdr:row>29</xdr:row>
                <xdr:rowOff>4</xdr:rowOff>
              </xdr:to>
            </anchor>
          </commentPr>
        </mc:Choice>
        <mc:Fallback/>
      </mc:AlternateContent>
    </comment>
    <comment ref="B31" authorId="0">
      <text>
        <r>
          <rPr>
            <b val="true"/>
            <sz val="8"/>
            <color rgb="FF000000"/>
            <rFont val="Tahoma"/>
            <family val="2"/>
          </rPr>
          <t xml:space="preserve">AUT: NO; EF:NA; MA:NA / BEL: NO; EF:NA; MA:NA / BGR: NO; EF:NA; MA:NA / CYP: NO; EF:NA; MA:NA / CZE: NO; EF:NA; MA:NA / DEU: 2323,00; EF:NA; MA:NA / DNM: NO; EF:NA; MA:NA / ESP: NO / EST: NO; EF:NA; MA:NA / FIN: NO; EF:NA; MA:NA / FRK: NO / GBE: NO; EF:NA; MA:NA / GRC: NO; EF:NA; MA:NA / HUN: NO; EF:NA; MA:NA / IRL: NO; EF:NA; MA:NA / ITA: NO; EF:NA; MA:NA / LTU: NO; EF:NA; MA:NA / LUX: NO; EF:NA; MA:NA / LVA: NO; EF:NA; MA:NA / MLT: NA; EF:NA; MA:NA / NLD: NO; EF:NA; MA:NA / POL: NA; EF:NA; MA:NA / PRT: NO / ROU: NO;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1</xdr:col>
                <xdr:colOff>12</xdr:colOff>
                <xdr:row>30</xdr:row>
                <xdr:rowOff>8</xdr:rowOff>
              </xdr:to>
            </anchor>
          </commentPr>
        </mc:Choice>
        <mc:Fallback/>
      </mc:AlternateContent>
    </comment>
    <comment ref="B32" authorId="0">
      <text>
        <r>
          <rPr>
            <b val="true"/>
            <sz val="8"/>
            <color rgb="FF000000"/>
            <rFont val="Tahoma"/>
            <family val="2"/>
          </rPr>
          <t xml:space="preserve">AUT: 9196,42 / BEL: 23485,97 / BGR: 6985,19 / CYP: NO; EF:NA; MA:NA / CZE: 34611,00 / DEU: 663842,00 / DNM: 9482,28 / ESP: 20465,30 / EST: 3243,22 / FIN: 2127,00 / FRK: 51349,84 / GBE: 186094,89 / GRC: 1737,00 / HUN: 2489,40 / IRL: 809,89 / ITA: 100048,13 / LTU: 128,00 / LUX: NO; EF:NA; MA:NA / LVA: 2724,58 / MLT: NO; EF:NA; MA:NA / NLD: 26896,40 / POL: 73165,00 / PRT: 1271,22 / ROU: 9504,80 / SVK: 6742,87 / SVN: 1167,60 / SWE: 4446,0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38</xdr:col>
                <xdr:colOff>2</xdr:colOff>
                <xdr:row>31</xdr:row>
                <xdr:rowOff>2</xdr:rowOff>
              </xdr:to>
            </anchor>
          </commentPr>
        </mc:Choice>
        <mc:Fallback/>
      </mc:AlternateContent>
    </comment>
    <comment ref="B33" authorId="0">
      <text>
        <r>
          <rPr>
            <b val="true"/>
            <sz val="8"/>
            <color rgb="FF000000"/>
            <rFont val="Tahoma"/>
            <family val="2"/>
          </rPr>
          <t xml:space="preserve">AUT: 61,60 / BEL: 60,31 / BGR: 1184,40 / CYP: NO; EF:NA; MA:NA / CZE: 652,00 / DEU: 15345,00 / DNM: NO; EF:NA; MA:NA / ESP: 822,16 / EST: NO; EF:NA; MA:NA / FIN: NO; EF:NA; MA:NA / FRK: 1793,00 / GBE: 33005,23 / GRC: NO; EF:NA; MA:NA / HUN: IE; EF:NA; MA:NA / IRL: NO; EF:NA; MA:NA / ITA: 12313,00 / LTU: 128,00 / LUX: NO; EF:NA; MA:NA / LVA: 339,19 / MLT: NO; EF:NA; MA:NA / NLD: 22,00 / POL: 2094,00 / PRT: 648,24 / ROU: 9504,80 / SVK: NO; EF:NA; MA:NA / SVN: 43,11 / SWE: 13,3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40</xdr:col>
                <xdr:colOff>55</xdr:colOff>
                <xdr:row>32</xdr:row>
                <xdr:rowOff>1</xdr:rowOff>
              </xdr:to>
            </anchor>
          </commentPr>
        </mc:Choice>
        <mc:Fallback/>
      </mc:AlternateContent>
    </comment>
    <comment ref="B34" authorId="0">
      <text>
        <r>
          <rPr>
            <b val="true"/>
            <sz val="8"/>
            <color rgb="FF000000"/>
            <rFont val="Tahoma"/>
            <family val="2"/>
          </rPr>
          <t xml:space="preserve">AUT: NO; EF:NA; MA:NA / BEL: 23379,22 / BGR: 5800,79 / CYP: NO; EF:NA; MA:NA / CZE: 33959,00 / DEU: 587712,00 / DNM: NO; EF:NA; MA:NA / ESP: 15776,00 / EST: 3243,22 / FIN: 2127,00 / FRK: 36891,27 / GBE: 27000,48 / GRC: NO; EF:NA; MA:NA / HUN: 2489,40 / IRL: 809,89 / ITA: 76617,13 / LTU: NO; EF:NA; MA:NA / LUX: NO; EF:NA; MA:NA / LVA: 1577,85 / MLT: NO; EF:NA; MA:NA / NLD: IE; EF:NA; MA:NA; COMM / POL: 58694,00 / PRT: 622,98 / ROU: NO; EF:NA; MA:NA / SVK: 6742,87 / SVN: 367,81 / SWE: 4432,6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2</xdr:col>
                <xdr:colOff>45</xdr:colOff>
                <xdr:row>33</xdr:row>
                <xdr:rowOff>9</xdr:rowOff>
              </xdr:to>
            </anchor>
          </commentPr>
        </mc:Choice>
        <mc:Fallback/>
      </mc:AlternateContent>
    </comment>
    <comment ref="B35" authorId="0">
      <text>
        <r>
          <rPr>
            <b val="true"/>
            <sz val="8"/>
            <color rgb="FF000000"/>
            <rFont val="Tahoma"/>
            <family val="2"/>
          </rPr>
          <t xml:space="preserve">AUT: 9134,82 / BEL: 46,44 / BGR: NO; EF:NA; MA:NA / CYP: NO; EF:NA; MA:NA / CZE: NO; EF:NA; MA:NA / DEU: 44698,00 / DNM: 9482,28 / ESP: 3867,15 / EST: NO; EF:NA; MA:NA / FIN: NO; EF:NA; MA:NA / FRK: 12163,84 / GBE: 126089,17 / GRC: 1737,00 / HUN: IE; EF:NA; MA:NA / IRL: NO; EF:NA; MA:NA / ITA: 11118,00 / LTU: NO; EF:NA; MA:NA / LUX: NO; EF:NA; MA:NA / LVA: 807,54 / MLT: NO; EF:NA; MA:NA / NLD: 26874,40 / POL: 12371,00 / PRT: NO / ROU: NO; EF:NA; MA:NA / SVK: NO; EF:NA; MA:NA / SVN: 756,68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3</xdr:col>
                <xdr:colOff>1</xdr:colOff>
                <xdr:row>34</xdr:row>
                <xdr:rowOff>5</xdr:rowOff>
              </xdr:to>
            </anchor>
          </commentPr>
        </mc:Choice>
        <mc:Fallback/>
      </mc:AlternateContent>
    </comment>
    <comment ref="B36" authorId="0">
      <text>
        <r>
          <rPr>
            <b val="true"/>
            <sz val="8"/>
            <color rgb="FF000000"/>
            <rFont val="Tahoma"/>
            <family val="2"/>
          </rPr>
          <t xml:space="preserve">AUT: NO; EF:NA; MA:NA / BEL: NO; EF:NA; MA:NA / BGR: NO; EF:NA; MA:NA / CYP: NO; EF:NA; MA:NA / CZE: NO; EF:NA; MA:NA / DEU: 9996,00 / DNM: NO; EF:NA; MA:NA / ESP: NO / EST: NO; EF:NA; MA:NA / FIN: NO; EF:NA; MA:NA / FRK: 501,73 / GBE: NO; EF:NA; MA:NA / GRC: NO; EF:NA; MA:NA / HUN: NO; EF:NA; MA:NA / IRL: NO; EF:NA; MA:NA / ITA: NO; EF:NA; MA:NA / LTU: NO; EF:NA; MA:NA / LUX: NO; EF:NA; MA:NA / LVA: NO; EF:NA; MA:NA / MLT: NO; EF:NA; MA:NA / NLD: NO; EF:NA; MA:NA / POL: 6,00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8</xdr:col>
                <xdr:colOff>40</xdr:colOff>
                <xdr:row>35</xdr:row>
                <xdr:rowOff>2</xdr:rowOff>
              </xdr:to>
            </anchor>
          </commentPr>
        </mc:Choice>
        <mc:Fallback/>
      </mc:AlternateContent>
    </comment>
    <comment ref="B37" authorId="0">
      <text>
        <r>
          <rPr>
            <b val="true"/>
            <sz val="8"/>
            <color rgb="FF000000"/>
            <rFont val="Tahoma"/>
            <family val="2"/>
          </rPr>
          <t xml:space="preserve">AUT: NO; EF:NA; MA:NA / BEL: NO; EF:NA; MA:NA / BGR: NO; EF:NA; MA:NA / CYP: NO; EF:NA; MA:NA / CZE: NO; EF:NA; MA:NA / DEU: 6091,00 / DNM: NO; EF:NA; MA:NA / ESP: NO / EST: NO; EF:NA; MA:NA / FIN: NO; EF:NA; MA:NA / FRK: NO / GBE: NO; EF:NA; MA:NA / GRC: NO; EF:NA; MA:NA / HUN: NO; EF:NA; MA:NA / IRL: NO; EF:NA; MA:NA / ITA: NO; EF:NA; MA:NA / LTU: NO; EF:NA; MA:NA / LUX: NO; EF:NA; MA:NA / LVA: NO; EF:NA; MA:NA / MLT: NO; EF:NA; MA:NA / NLD: NO; EF:NA; MA:NA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9</xdr:col>
                <xdr:colOff>21</xdr:colOff>
                <xdr:row>35</xdr:row>
                <xdr:rowOff>14</xdr:rowOff>
              </xdr:to>
            </anchor>
          </commentPr>
        </mc:Choice>
        <mc:Fallback/>
      </mc:AlternateContent>
    </comment>
    <comment ref="H9" authorId="0">
      <text>
        <r>
          <rPr>
            <b val="true"/>
            <sz val="8"/>
            <color rgb="FF000000"/>
            <rFont val="Tahoma"/>
            <family val="2"/>
          </rPr>
          <t xml:space="preserve">AUT: 28113,19; EF:CS; MA:CS,M,T2,T3 / BEL: 50391,73; EF:CR,CS,D,PS; MA:CS,M,T1,T3 / BGR: 26133,80; EF:D; MA:T1,T2 / CYP: 3922,49; EF:D; MA:D,T1 / CZE: 22211,26; EF:D; MA:T1 / DEU: 310429,58; EF:CS,D; MA:CS,T1,T2 / DNM: 22329,14; EF:CS,D,PS; MA:CR,OTH / ESP: 117474,07; EF:CR,CS,D,PS; MA:CR,CS,T1,T2,T3 / EST: 9128,35; EF:CS,D; MA:T1,T2 / FIN: 27759,44; EF:CS,D,PS; MA:CS,M,T1,T2,T3 / FRK: 231376,01; EF:CS; MA:T1,T2,T3 / GBE: 205424,23; EF:CS; MA:CS,T2,T3 / GRC: 35811,79; EF:D,PS; MA:CR,T1,T2 / HUN: 20866,54; EF:D; MA:T1,T2,T3 / IRL: 12219,53; EF:CS,PS; MA:T1,T2,T3 / ITA: 254883,43; EF:CS; MA:D,M,T1,T2,T3 / LTU: 20318,53; EF:CS,D; MA:T1,T2 / LUX: 3865,88; EF:CS,D; MA:T1,T2,T3 / LVA: 10296,26; EF:CR,CS,D,M; MA:M,T1 / MLT: 1246,89; EF:D; MA:D,T1 / NLD: 49678,66; EF:CS,D; MA:CS,T2 / POL: 35384,38; EF:CS,D; MA:T1,T2 / PRT: 29122,45; EF:CR,CS,D,OTH,PS; MA:CR,T1,T2 / ROU: 49976,23; EF:CS,D,OTH; MA:T1,T2 / SVK: 10511,60; EF:CS,D; MA:CS,M,T1,T2 / SVN: 5197,74; EF:D,M; MA:M,T1 / SWE: 41010,1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6</xdr:col>
                <xdr:colOff>65</xdr:colOff>
                <xdr:row>8</xdr:row>
                <xdr:rowOff>9</xdr:rowOff>
              </xdr:to>
            </anchor>
          </commentPr>
        </mc:Choice>
        <mc:Fallback/>
      </mc:AlternateContent>
    </comment>
    <comment ref="H10" authorId="0">
      <text>
        <r>
          <rPr>
            <b val="true"/>
            <sz val="8"/>
            <color rgb="FF000000"/>
            <rFont val="Tahoma"/>
            <family val="2"/>
          </rPr>
          <t xml:space="preserve">AUT: 13924,07; EF:CS; MA:CS,T2 / BEL: 38241,58; EF:CS,D,PS; MA:CS,T1,T3 / BGR: 36397,96; EF:CS,D; MA:T1,T2 / CYP: 270,93; EF:PS; MA:D / CZE: 110713,47; EF:CS,D; MA:T1 / DEU: 544313,64; EF:CS; MA:CS,T2 / DNM: 23982,67; EF:CS,D; MA:CR / ESP: 75144,52; EF:CR,CS,PS; MA:T2 / EST: 24033,81; EF:CS,D,PS; MA:T1,T2,T3 / FIN: 14530,47; EF:CS,D,PS; MA:T1,T3 / FRK: 73977,63; EF:CS; MA:T2,T3 / GBE: 248165,58; EF:CS; MA:T2 / GRC: 39257,40; EF:CS,D; MA:CR,T1 / HUN: 23375,76; EF:D; MA:T1,T2,T3 / IRL: 14625,91; EF:CS,PS; MA:T1,T3 / ITA: 59348,46; EF:CS; MA:T2,T3 / LTU: 3163,38; EF:CS,D; MA:T1,T2 / LUX: 5317,44; EF:CS,D; MA:T1,T2 / LVA: 2651,11; EF:CS,OTH; MA:T1 / MLT: 611,44; EF:D; MA:D,T1 / NLD: 30997,82; EF:CS; MA:T2 / POL: 301000,29; EF:CS,D; MA:T1,T2 / PRT: 10584,80; EF:CR,D,OTH,PS; MA:T1,T2 / ROU: 48519,76; EF:CS,D; MA:T1,T2 / SVK: 29295,31; EF:CS,PS; MA:T1,T2,T3 / SVN: 6760,02; EF:CS,D; MA:T1,T2 / SWE: 8339,0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9</xdr:col>
                <xdr:colOff>13</xdr:colOff>
                <xdr:row>9</xdr:row>
                <xdr:rowOff>9</xdr:rowOff>
              </xdr:to>
            </anchor>
          </commentPr>
        </mc:Choice>
        <mc:Fallback/>
      </mc:AlternateContent>
    </comment>
    <comment ref="H11" authorId="0">
      <text>
        <r>
          <rPr>
            <b val="true"/>
            <sz val="8"/>
            <color rgb="FF000000"/>
            <rFont val="Tahoma"/>
            <family val="2"/>
          </rPr>
          <t xml:space="preserve">AUT: 11300,55; EF:CS; MA:T2 / BEL: 18559,93; EF:CS,D,PS; MA:CS,T1,T3 / BGR: 10802,36; EF:CS; MA:T2 / CYP: NA,NO; EF:NA; MA:NA / CZE: 12932,65; EF:D; MA:T1 / DEU: 115345,35; EF:CS; MA:CS,T1 / DNM: 4335,40; EF:CS; MA:CR / ESP: 10507,65; EF:CS,PS; MA:T2 / EST: 2389,39; EF:CS; MA:T2 / FIN: 4970,23; EF:CS; MA:T1,T3 / FRK: 55432,38; EF:CS; MA:T2,T3 / GBE: 108836,48; EF:CS; MA:T2 / GRC: 102,03; EF:CS; MA:CR / HUN: 19845,83; EF:D; MA:T1,T1c,T2,T3 / IRL: 3308,82; EF:CS,PS; MA:T1,T3 / ITA: 85964,15; EF:CS; MA:M,T2,T3 / LTU: 9603,75; EF:CS; MA:T1,T2 / LUX: 1039,13; EF:CS; MA:T2 / LVA: 5460,88; EF:CS; MA:T1,T2 / MLT: IE,NA,NO; EF:NA; MA:NA / NLD: 68595,60; EF:CS; MA:T2 / POL: 15470,43; EF:D; MA:T2 / PRT: IE,NO; EF:NA; MA:NA / ROU: 66745,33; EF:CS,D; MA:T2 / SVK: 12492,18; EF:CS; MA:T2 / SVN: 1683,22; EF:CS; MA:T1 / SWE: 1382,1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80</xdr:col>
                <xdr:colOff>67</xdr:colOff>
                <xdr:row>10</xdr:row>
                <xdr:rowOff>9</xdr:rowOff>
              </xdr:to>
            </anchor>
          </commentPr>
        </mc:Choice>
        <mc:Fallback/>
      </mc:AlternateContent>
    </comment>
    <comment ref="H13" authorId="0">
      <text>
        <r>
          <rPr>
            <b val="true"/>
            <sz val="8"/>
            <color rgb="FF000000"/>
            <rFont val="Tahoma"/>
            <family val="2"/>
          </rPr>
          <t xml:space="preserve">AUT: 731,80; EF:CS,D; MA:T2 / BEL: 2820,54; EF:CS,D,PS; MA:CS,T1,T3 / BGR: NA,NO; EF:NA; MA:NA / CYP: NA,NO; EF:NA; MA:NA / CZE: 36,53; EF:D; MA:T1 / DEU: 7624,51; EF:CS; MA:CS / DNM: 573,46; EF:CS; MA:CR / ESP: 110,11; EF:CR,CS,PS; MA:T2 / EST: NO; EF:NA; MA:NA / FIN: 5693,53; EF:CS; MA:T1,T3 / FRK: 2095,74; EF:CS; MA:T2,T3 / GBE: 195,11; EF:CS; MA:OTH,T1,T2 / GRC: NO; EF:NA; MA:NA / HUN: 62,87; EF:D; MA:T1 / IRL: NA,NO; EF:NA; MA:NA / ITA: 887,47; EF:CS; MA:T2,T3 / LTU: IE,NO; EF:NA; MA:NA / LUX: 33,29; EF:D; MA:T2 / LVA: NA,NO; EF:NA; MA:NA / MLT: IE,NA,NO; EF:NA; MA:NA / NLD: 601,46; EF:CS; MA:T2 / POL: IE,NA,NO; EF:NA; MA:NA / PRT: 77,93; EF:CR,D,PS; MA:T2 / ROU: NA,NO; EF:NA; MA:NA / SVK: 170,30; EF:CS,D; MA:T1a / SVN: 8,52; EF:D; MA:T1 / SWE: 637,7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4</xdr:col>
                <xdr:colOff>49</xdr:colOff>
                <xdr:row>12</xdr:row>
                <xdr:rowOff>8</xdr:rowOff>
              </xdr:to>
            </anchor>
          </commentPr>
        </mc:Choice>
        <mc:Fallback/>
      </mc:AlternateContent>
    </comment>
    <comment ref="H14" authorId="0">
      <text>
        <r>
          <rPr>
            <b val="true"/>
            <sz val="8"/>
            <color rgb="FF000000"/>
            <rFont val="Tahoma"/>
            <family val="2"/>
          </rPr>
          <t xml:space="preserve">AUT: 13792,28; EF:CS; MA:T2 / BEL: 29826,32; EF:CS,D,PS; MA:CS,T1,T3 / BGR: 38661,46; EF:CS,D; MA:T1,T2 / CYP: 1765,16; EF:D; MA:D / CZE: 57743,19; EF:CS,D; MA:T1 / DEU: 423417,60; EF:CS; MA:CS / DNM: 26146,21; EF:CS,D,PS; MA:CR / ESP: 77354,18; EF:CR,CS,PS; MA:T2 / EST: 28701,50; EF:CS,D,PS; MA:T1,T2,T3 / FIN: 19057,37; EF:CS,D,PS; MA:T3 / FRK: 64047,75; EF:CS; MA:T2,T3 / GBE: 235443,72; EF:CS; MA:OTH,T1,T2 / GRC: 42992,74; EF:CS,D,PS; MA:CR,T2 / HUN: 22178,47; EF:D; MA:T1,T2,T3 / IRL: 11158,61; EF:CS,PS; MA:T1,T3 / ITA: 136502,92; EF:CS; MA:T3 / LTU: 13961,10; EF:CS,D; MA:T1 / LUX: 33,29; EF:D; MA:T2 / LVA: 6267,55; EF:CS,OTH; MA:T1,T2 / MLT: 1360,55; EF:D; MA:D,T1 / NLD: 52501,43; EF:CS; MA:T2 / POL: 234685,68; EF:CS,D; MA:T2 / PRT: 16303,32; EF:CR,D,PS; MA:T2 / ROU: 70977,85;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87</xdr:col>
                <xdr:colOff>6</xdr:colOff>
                <xdr:row>13</xdr:row>
                <xdr:rowOff>9</xdr:rowOff>
              </xdr:to>
            </anchor>
          </commentPr>
        </mc:Choice>
        <mc:Fallback/>
      </mc:AlternateContent>
    </comment>
    <comment ref="H15" authorId="0">
      <text>
        <r>
          <rPr>
            <b val="true"/>
            <sz val="8"/>
            <color rgb="FF000000"/>
            <rFont val="Tahoma"/>
            <family val="2"/>
          </rPr>
          <t xml:space="preserve">AUT: 3190,31; EF:CS; MA:T2 / BEL: 4949,10; EF:CS,D,PS; MA:CS,T1,T3 / BGR: 4153,97; EF:D; MA:T1 / CYP: 1765,16; EF:D; MA:D / CZE: 1789,57; EF:D; MA:T1 / DEU: 24931,27; EF:CS; MA:CS / DNM: 1857,19; EF:CS,D,PS; MA:CR / ESP: 16924,28; EF:CR,CS,PS; MA:T2 / EST: 4825,04; EF:CS,D; MA:T1,T2 / FIN: 2847,12; EF:CS,D,PS; MA:T3 / FRK: 19489,55; EF:CS; MA:T2,T3 / GBE: 39388,40; EF:CS; MA:T2 / GRC: 7683,34; EF:D,PS; MA:CR,T2 / HUN: 2758,49; EF:D; MA:T1,T3 / IRL: 1268,51; EF:PS; MA:T3 / ITA: 80167,61; EF:CS; MA:T3 / LTU: 7786,07; EF:CS,D; MA:T1 / LUX: NO; EF:NA; MA:NA / LVA: 3076,05; EF:CS; MA:T1 / MLT: 749,11; EF:D; MA:D,T1 / NLD: 10207,18; EF:CS; MA:T2 / POL: 6640,67; EF:D; MA:T2 / PRT: 8364,63; EF:CR,D,PS; MA:T2 / ROU: 25102,95; EF:CS,D; MA:T1,T2 / SVK: 1033,38; EF:CS; MA:T2 / SVN: 322,22; EF:D; MA:T1 / SWE: 3054,9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79</xdr:col>
                <xdr:colOff>30</xdr:colOff>
                <xdr:row>14</xdr:row>
                <xdr:rowOff>9</xdr:rowOff>
              </xdr:to>
            </anchor>
          </commentPr>
        </mc:Choice>
        <mc:Fallback/>
      </mc:AlternateContent>
    </comment>
    <comment ref="H16" authorId="0">
      <text>
        <r>
          <rPr>
            <b val="true"/>
            <sz val="8"/>
            <color rgb="FF000000"/>
            <rFont val="Tahoma"/>
            <family val="2"/>
          </rPr>
          <t xml:space="preserve">AUT: 6246,96; EF:CS; MA:T2 / BEL: 21360,81; EF:CS,D,PS; MA:CS,T3 / BGR: 28175,19; EF:CS,D; MA:T2 / CYP: NO; EF:NA; MA:NA / CZE: 54051,43; EF:CS,D; MA:T1 / DEU: 371331,19; EF:CS; MA:CS / DNM: 22225,36; EF:CS,D; MA:CR / ESP: 59624,93; EF:CS,PS; MA:T2 / EST: 21907,73; EF:CS,D,PS; MA:T1,T2,T3 / FIN: 9640,06; EF:CS,D,PS; MA:T3 / FRK: 41091,85; EF:CS; MA:T2,T3 / GBE: 185475,55; EF:CS; MA:T2 / GRC: 35207,38; EF:CS; MA:CR / HUN: 12843,36; EF:D; MA:T2,T3 / IRL: 8009,44; EF:CS,PS; MA:T1,T3 / ITA: 39620,27; EF:CS; MA:T3 / LTU: 193,42; EF:CS,D; MA:T1 / LUX: NO; EF:NA; MA:NA / LVA: 502,51; EF:CS,OTH; MA:T1 / MLT: 611,44; EF:D; MA:D,T1 / NLD: 25775,77; EF:CS; MA:T2 / POL: 226053,21; EF:CS,D; MA:T2 / PRT: 7938,69; EF:CR,D,PS; MA:T2 / ROU: 25086,29; EF:CS; MA:T1 / SVK: 12879,06; EF:CS; MA:T1,T2 / SVN: 5636,65; EF:CS,D; MA:T1,T2 / SWE: 5701,6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81</xdr:col>
                <xdr:colOff>52</xdr:colOff>
                <xdr:row>15</xdr:row>
                <xdr:rowOff>6</xdr:rowOff>
              </xdr:to>
            </anchor>
          </commentPr>
        </mc:Choice>
        <mc:Fallback/>
      </mc:AlternateContent>
    </comment>
    <comment ref="H17" authorId="0">
      <text>
        <r>
          <rPr>
            <b val="true"/>
            <sz val="8"/>
            <color rgb="FF000000"/>
            <rFont val="Tahoma"/>
            <family val="2"/>
          </rPr>
          <t xml:space="preserve">AUT: 4236,98; EF:CS; MA:T2 / BEL: 2767,35; EF:CS,D,PS; MA:CS,T1,T3 / BGR: 6332,30; EF:CS; MA:T2 / CYP: NO; EF:NA; MA:NA / CZE: 1865,66; EF:D; MA:T1 / DEU: 22404,24; EF:CS; MA:CS / DNM: 1525,05; EF:CS; MA:CR / ESP: 694,86; EF:CS,PS; MA:T2 / EST: 1968,74; EF:CS; MA:T2 / FIN: 2620,23; EF:CS; MA:T3 / FRK: 1674,48; EF:CS; MA:T2,T3 / GBE: 10385,74; EF:CS; MA:T2 / GRC: 102,03; EF:CS; MA:CR / HUN: 6513,74; EF:D; MA:T1,T3 / IRL: 1880,66; EF:PS; MA:T3 / ITA: 16561,65; EF:CS; MA:T3 / LTU: 5981,61; EF:CS; MA:T1 / LUX: NO; EF:NA; MA:NA / LVA: 2688,98; EF:CS; MA:T2 / MLT: NA,NO; EF:NA; MA:NA / NLD: 15917,02; EF:CS; MA:T2 / POL: 1991,81; EF:D; MA:T2 / PRT: NO; EF:NA; MA:NA / ROU: 20788,61; EF:CS; MA:T2 / SVK: 2736,47; EF:CS; MA:T2 / SVN: 279,87; EF:CS; MA:T1 / SWE: 485,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5</xdr:col>
                <xdr:colOff>12</xdr:colOff>
                <xdr:row>16</xdr:row>
                <xdr:rowOff>8</xdr:rowOff>
              </xdr:to>
            </anchor>
          </commentPr>
        </mc:Choice>
        <mc:Fallback/>
      </mc:AlternateContent>
    </comment>
    <comment ref="H18" authorId="0">
      <text>
        <r>
          <rPr>
            <b val="true"/>
            <sz val="8"/>
            <color rgb="FF000000"/>
            <rFont val="Tahoma"/>
            <family val="2"/>
          </rPr>
          <t xml:space="preserve">AUT: 179,07; EF:D; MA:T2 / BEL: 752,73; EF:D,PS; MA:T3 / BGR: NO; EF:NA; MA:NA / CYP: NO; EF:NA; MA:NA / CZE: 55,77; EF:D; MA:T1 / DEU: 4846,15; EF:CS; MA:CS / DNM: 1964,72; EF:CS,D; MA:CR / ESP: 0,4339; EF:OTH; MA:T2 / EST: 262,48; EF:D; MA:T1 / FIN: 341,51; EF:D; MA:T3 / FRK: 3495,68; EF:CS; MA:T2,T3 / GBE: 917,06; EF:PS; MA:T2 / GRC: NO; EF:NA; MA:NA / HUN: NO; EF:NA; MA:NA / IRL: NO; EF:NA; MA:NA / ITA: 1862,32; EF:CS; MA:T3 / LTU: 57,76; EF:D; MA:T1 / LUX: 86,81; EF:D; MA:T2 / LVA: 46,99; EF:CS; MA:T1 / MLT: NA,NO; EF:NA; MA:NA / NLD: 2169,44; EF:CS; MA:T2 / POL: 1600,73; EF:D; MA:T2 / PRT: NO; EF:NA; MA:NA / ROU: NO; EF:NA; MA:NA / SVK: NO; EF:NA; MA:NA / SVN: 16,99; EF:D; MA:T1 / SWE: 1307,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9</xdr:col>
                <xdr:colOff>42</xdr:colOff>
                <xdr:row>17</xdr:row>
                <xdr:rowOff>9</xdr:rowOff>
              </xdr:to>
            </anchor>
          </commentPr>
        </mc:Choice>
        <mc:Fallback/>
      </mc:AlternateContent>
    </comment>
    <comment ref="H19" authorId="0">
      <text>
        <r>
          <rPr>
            <b val="true"/>
            <sz val="8"/>
            <color rgb="FF000000"/>
            <rFont val="Tahoma"/>
            <family val="2"/>
          </rPr>
          <t xml:space="preserve">AUT: 118,02; EF:CS; MA:T2 / BEL: 749,06; EF:CS,D; MA:CS,T1,T3 / BGR: NO; EF:NA; MA:NA / CYP: NO; EF:NA; MA:NA / CZE: 36,53; EF:D; MA:T1 / DEU: 4750,89; EF:CS; MA:CS / DNM: 538,61; EF:CS; MA:CR / ESP: 110,11; EF:CR,CS,PS; MA:T2 / EST: NO; EF:NA; MA:NA / FIN: 3949,96; EF:CS; MA:T3 / FRK: 1791,88; EF:CS; MA:T2,T3 / GBE: 194,04; EF:CS; MA:OTH,T1 / GRC: NO; EF:NA; MA:NA / HUN: 62,87; EF:D; MA:T1 / IRL: NO; EF:NA; MA:NA / ITA: 153,38; EF:CS; MA:T3 / LTU: NO; EF:NA; MA:NA / LUX: 33,29; EF:D; MA:T2 / LVA: NO; EF:NA; MA:NA / MLT: NA,NO; EF:NA; MA:NA / NLD: 601,46; EF:CS; MA:T2 / POL: NA; EF:NA; MA:NA / PRT: NO; EF:NA; MA:NA / ROU: NO; EF:NA; MA:NA / SVK: 170,30; EF:CS,D; MA:T1a / SVN: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70</xdr:col>
                <xdr:colOff>23</xdr:colOff>
                <xdr:row>18</xdr:row>
                <xdr:rowOff>7</xdr:rowOff>
              </xdr:to>
            </anchor>
          </commentPr>
        </mc:Choice>
        <mc:Fallback/>
      </mc:AlternateContent>
    </comment>
    <comment ref="H20" authorId="0">
      <text>
        <r>
          <rPr>
            <b val="true"/>
            <sz val="8"/>
            <color rgb="FF000000"/>
            <rFont val="Tahoma"/>
            <family val="2"/>
          </rPr>
          <t xml:space="preserve">AUT: 10887,93; EF:CS; MA:T2 / BEL: 23504,20; EF:CS,D; MA:CS,T1,T3 / BGR: 37359,64; EF:CS,D; MA:T1,T2 / CYP: 1674,04; EF:D; MA:D / CZE: 54054,77; EF:CS,D; MA:T1 / DEU: 339017,88; EF:CS; MA:CS / DNM: 24694,80; EF:CS,D; MA:CR / ESP: 64331,37; EF:CR,CS,PS; MA:T2 / EST: 28617,45; EF:CS,D; MA:T1,T2 / FIN: 16450,06; EF:CS,D,PS; MA:T3 / FRK: 47234,51; EF:CS; MA:T2,T3 / GBE: 203075,58; EF:CS; MA:OTH,T1,T2 / GRC: 40582,32; EF:CS,D; MA:CR / HUN: 20442,85; EF:D; MA:T1,T3 / IRL: 10876,49; EF:PS; MA:T3 / ITA: 107135,66; EF:CS; MA:T3 / LTU: 12456,43; EF:CS,D; MA:T1 / LUX: 33,29; EF:D; MA:T2 / LVA: 6034,21; EF:CS,OTH; MA:T1,T2 / MLT: 1360,55; EF:D; MA:D,T1 / NLD: 39932,37; EF:CS; MA:T2 / POL: 227555,03; EF:CS,D; MA:T2 / PRT: 14318,72; EF:CR,D,PS; MA:T2 / ROU: 65806,81; EF:CS; MA:T1,T2 / SVK: 14834,84; EF:CS,D; MA:T1a,T2 / SVN: 5988,82; EF:CS,D; MA:T1,T2 / SWE: 7718,0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84</xdr:col>
                <xdr:colOff>18</xdr:colOff>
                <xdr:row>19</xdr:row>
                <xdr:rowOff>8</xdr:rowOff>
              </xdr:to>
            </anchor>
          </commentPr>
        </mc:Choice>
        <mc:Fallback/>
      </mc:AlternateContent>
    </comment>
    <comment ref="H21" authorId="0">
      <text>
        <r>
          <rPr>
            <b val="true"/>
            <sz val="8"/>
            <color rgb="FF000000"/>
            <rFont val="Tahoma"/>
            <family val="2"/>
          </rPr>
          <t xml:space="preserve">AUT: 1228,70; EF:CS; MA:T2 / BEL: 659,33; EF:CS,D; MA:CS,T1,T3 / BGR: 3211,50; EF:D; MA:T1 / CYP: 1674,04; EF:D; MA:D / CZE: 818,69; EF:D; MA:T1 / DEU: 8506,92; EF:CS; MA:CS / DNM: 950,72; EF:CS,D; MA:CR / ESP: 6006,63; EF:CR, PS; MA:T2 / EST: 4825,04; EF:CS,D; MA:T1,T2 / FIN: 1243,64; EF:CS,D,PS; MA:T3 / FRK: 7893,61; EF:CS; MA:T2, T3 / GBE: 19715,78; EF:CS; MA:T2 / GRC: 5374,95; EF:D; MA:CR / HUN: 1830,15; EF:D; MA:T3 / IRL: 1086,52; EF:PS; MA:T3 / ITA: 63047,35; EF:CS; MA:T3 / LTU: 6281,40; EF:CS,D; MA:T1 / LUX: NO; EF:NA; MA:NA / LVA: 3051,26; EF:CS; MA:T1 / MLT: 749,11; EF:D; MA:D,T1 / NLD: 206,85; EF:CS; MA:T2 / POL: 5115,30; EF:D; MA:T2 / PRT: 6405,44; EF:D, CR, PS; MA:T2 / ROU: 19931,91; EF:CS; MA:T2 / SVK: 1033,38; EF:CS; MA:T2 / SVN: 276,88; EF:D; MA:T1 / SWE: 1276,0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76</xdr:col>
                <xdr:colOff>49</xdr:colOff>
                <xdr:row>20</xdr:row>
                <xdr:rowOff>9</xdr:rowOff>
              </xdr:to>
            </anchor>
          </commentPr>
        </mc:Choice>
        <mc:Fallback/>
      </mc:AlternateContent>
    </comment>
    <comment ref="H22" authorId="0">
      <text>
        <r>
          <rPr>
            <b val="true"/>
            <sz val="8"/>
            <color rgb="FF000000"/>
            <rFont val="Tahoma"/>
            <family val="2"/>
          </rPr>
          <t xml:space="preserve">AUT: 6246,96; EF:CS; MA:T2 / BEL: 19344,87; EF:CS,D; MA:CS,T3 / BGR: 27884,16; EF:CS,D; MA:T2 / CYP: NO; EF:NA; MA:NA / CZE: 51658,31; EF:CS,D; MA:T1 / DEU: 307928,19; EF:CS; MA:CS / DNM: 22225,36; EF:D, CS; MA:CR / ESP: 57777,54; EF:PS; MA:T2 / EST: 21823,68; EF:CS,D; MA:T1,T2 / FIN: 9280,71; EF:CS,D,PS; MA:T3 / FRK: 36565,41; EF:CS; MA:T2, T3 / GBE: 183149,81; EF:CS; MA:T2 / GRC: 35207,38; EF:CS; MA:CR / HUN: 12725,29; EF:D; MA:T3 / IRL: 7909,31; EF:PS; MA:T3 / ITA: 28147,70; EF:CS; MA:T3 / LTU: 193,42; EF:CS,D; MA:T1 / LUX: NO; EF:NA; MA:NA / LVA: 338,63; EF:CS,OTH; MA:T1 / MLT: 611,44; EF:D; MA:D,T1 / NLD: 25775,77; EF:CS; MA:T2 / POL: 221231,74; EF:CS,D; MA:T2 / PRT: 7913,28; EF:D, CR, PS; MA:T2 / ROU: 25086,29; EF:CS; MA:T1 / SVK: 11542,10; EF:CS; MA:T2 / SVN: 5600,17; EF:CS,D; MA:T2 / SWE: 5403,9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79</xdr:col>
                <xdr:colOff>38</xdr:colOff>
                <xdr:row>21</xdr:row>
                <xdr:rowOff>3</xdr:rowOff>
              </xdr:to>
            </anchor>
          </commentPr>
        </mc:Choice>
        <mc:Fallback/>
      </mc:AlternateContent>
    </comment>
    <comment ref="H23" authorId="0">
      <text>
        <r>
          <rPr>
            <b val="true"/>
            <sz val="8"/>
            <color rgb="FF000000"/>
            <rFont val="Tahoma"/>
            <family val="2"/>
          </rPr>
          <t xml:space="preserve">AUT: 3294,25; EF:CS; MA:T2 / BEL: 2750,94; EF:CS,D; MA:CS,T1,T3 / BGR: 6263,98; EF:CS; MA:T2 / CYP: NO; EF:NA; MA:NA / CZE: 1541,23; EF:D; MA:T1 / DEU: 18461,88; EF:CS; MA:CS / DNM: 980,12; EF:CS; MA:CR / ESP: 437,08; EF:CS, PS; MA:T2 / EST: 1968,74; EF:CS; MA:T2 / FIN: 1975,75; EF:CS; MA:T3 / FRK: 983,61; EF:CS; MA:T2, T3 / GBE: 15,94; EF:CS; MA:T2 / GRC: NO; EF:NA; MA:NA / HUN: 5824,54; EF:D; MA:T3 / IRL: 1880,66; EF:PS; MA:T3 / ITA: 15787,23; EF:CS; MA:T3 / LTU: 5981,61; EF:CS; MA:T1 / LUX: NO; EF:NA; MA:NA / LVA: 2644,31; EF:CS; MA:T2 / MLT: NA; EF:NA; MA:NA / NLD: 13348,29; EF:CS; MA:T2 / POL: 1207,99; EF:D; MA:T2 / PRT: NO; EF:NA; MA:NA / ROU: 20788,61; EF:CS; MA:T2 / SVK: 2089,06; EF:CS; MA:T2 / SVN: 111,77; EF:CS; MA:T1 / SWE: 485,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73</xdr:col>
                <xdr:colOff>38</xdr:colOff>
                <xdr:row>22</xdr:row>
                <xdr:rowOff>7</xdr:rowOff>
              </xdr:to>
            </anchor>
          </commentPr>
        </mc:Choice>
        <mc:Fallback/>
      </mc:AlternateContent>
    </comment>
    <comment ref="H24" authorId="0">
      <text>
        <r>
          <rPr>
            <b val="true"/>
            <sz val="8"/>
            <color rgb="FF000000"/>
            <rFont val="Tahoma"/>
            <family val="2"/>
          </rPr>
          <t xml:space="preserve">AUT: 179,07; EF:D; MA:T2 / BEL: 752,73; EF:D,PS; MA:T3 / BGR: NO; EF:NA; MA:NA / CYP: NO; EF:NA; MA:NA / CZE: 55,77; EF:D; MA:T1 / DEU: 4126,44; EF:CS; MA:CS / DNM: 1964,72; EF:D, CS; MA:CR / ESP: 0,4339; EF:OTH; MA:T2 / EST: 262,48; EF:D; MA:T1 / FIN: 341,51; EF:D; MA:T3 / FRK: 3448,93; EF:CS; MA:T2, T3 / GBE: 917,06; EF:PS; MA:T2 / GRC: NO; EF:NA; MA:NA / HUN: NO; EF:NA; MA:NA / IRL: NO; EF:NA; MA:NA / ITA: 1862,32; EF:CS; MA:T3 / LTU: 57,76; EF:D; MA:T1 / LUX: 86,81; EF:D; MA:T2 / LVA: 46,99; EF:CS; MA:T1 / MLT: NA; EF:NA; MA:NA / NLD: 2169,44; EF:CS; MA:T2 / POL: 1600,07; EF:D; MA:T2 / PRT: NO; EF:NA; MA:NA / ROU: NO; EF:NA; MA:NA / SVK: NO; EF:NA; MA:NA / SVN: 16,99; EF:D; MA:T1 / SWE: 1307,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69</xdr:col>
                <xdr:colOff>30</xdr:colOff>
                <xdr:row>23</xdr:row>
                <xdr:rowOff>9</xdr:rowOff>
              </xdr:to>
            </anchor>
          </commentPr>
        </mc:Choice>
        <mc:Fallback/>
      </mc:AlternateContent>
    </comment>
    <comment ref="H25" authorId="0">
      <text>
        <r>
          <rPr>
            <b val="true"/>
            <sz val="8"/>
            <color rgb="FF000000"/>
            <rFont val="Tahoma"/>
            <family val="2"/>
          </rPr>
          <t xml:space="preserve">AUT: 118,02; EF:CS; MA:T2 / BEL: 749,06; EF:CS,D; MA:CS,T1,T3 / BGR: NO; EF:NA; MA:NA / CYP: NO; EF:NA; MA:NA / CZE: 36,53; EF:D; MA:T1 / DEU: 4120,89; EF:CS; MA:CS / DNM: 538,61; EF:CS; MA:CR / ESP: 110,11; EF:CR, CS, PS; MA:T2 / EST: NO; EF:NA; MA:NA / FIN: 3949,96; EF:CS; MA:T3 / FRK: 1791,88; EF:CS; MA:T2, T3 / GBE: 194,04; EF:CS; MA:OTH,T1 / GRC: NO; EF:NA; MA:NA / HUN: 62,87; EF:D; MA:T1 / IRL: NO; EF:NA; MA:NA / ITA: 153,38; EF:CS; MA:T3 / LTU: NO; EF:NA; MA:NA / LUX: 33,29; EF:D; MA:T2 / LVA: NO; EF:NA; MA:NA / MLT: NA; EF:NA; MA:NA / NLD: 601,46; EF:CS; MA:T2 / POL: NA; EF:NA; MA:NA / PRT: NO; EF:NA; MA:NA / ROU: NO; EF:NA; MA:NA / SVK: 170,30; EF:CS,D; MA:T1a / SVN: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0</xdr:col>
                <xdr:colOff>14</xdr:colOff>
                <xdr:row>24</xdr:row>
                <xdr:rowOff>9</xdr:rowOff>
              </xdr:to>
            </anchor>
          </commentPr>
        </mc:Choice>
        <mc:Fallback/>
      </mc:AlternateContent>
    </comment>
    <comment ref="H26" authorId="0">
      <text>
        <r>
          <rPr>
            <b val="true"/>
            <sz val="8"/>
            <color rgb="FF000000"/>
            <rFont val="Tahoma"/>
            <family val="2"/>
          </rPr>
          <t xml:space="preserve">AUT: 2394,34; EF:CS; MA:T2 / BEL: 4299,17; EF:PS; MA:CS,T3 / BGR: 923,95; EF:CS,D; MA:T1,T2 / CYP: 91,12; EF:D; MA:D / CZE: 1247,80; EF:D; MA:T1 / DEU: 20005,88; EF:CS; MA:CS / DNM: 906,47; EF:CS,D,PS; MA:CR / ESP: 10905,90; EF:CR,CS,PS; MA:T2 / EST: NO; EF:NA; MA:NA / FIN: 2260,17; EF:CS,PS; MA:T3 / FRK: 11985,54; EF:CS; MA:T2,T3 / GBE: 17566,39; EF:CS; MA:T2 / GRC: 2308,39; EF:PS; MA:T2 / HUN: 1617,54; EF:D; MA:T1 / IRL: 181,99; EF:PS; MA:T3 / ITA: 16336,80; EF:CS; MA:T3 / LTU: 1495,34; EF:CS,D; MA:T1 / LUX: NO; EF:NA; MA:NA / LVA: NO; EF:NA; MA:NA / MLT: NA,NO; EF:NA; MA:NA / NLD: 11041,01; EF:CS; MA:T2 / POL: 2202,66; EF:CS,D; MA:T2 / PRT: 1909,54; EF:CR,D,PS; MA:T2 / ROU: 4472,52; EF:CS; MA:T2 / SVK: 665,42; EF:CS; MA:T2 / SVN: 168,95; EF:CS,D; MA:T1 / SWE: 1777,8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76</xdr:col>
                <xdr:colOff>18</xdr:colOff>
                <xdr:row>25</xdr:row>
                <xdr:rowOff>6</xdr:rowOff>
              </xdr:to>
            </anchor>
          </commentPr>
        </mc:Choice>
        <mc:Fallback/>
      </mc:AlternateContent>
    </comment>
    <comment ref="H27" authorId="0">
      <text>
        <r>
          <rPr>
            <b val="true"/>
            <sz val="8"/>
            <color rgb="FF000000"/>
            <rFont val="Tahoma"/>
            <family val="2"/>
          </rPr>
          <t xml:space="preserve">AUT: 1957,67; EF:CS; MA:T2 / BEL: 4285,35; EF:PS; MA:CS,T3 / BGR: 855,63; EF:D; MA:T1 / CYP: 91,12; EF:D; MA:D / CZE: 923,38; EF:D; MA:T1 / DEU: 15314,87; EF:CS; MA:CS / DNM: 906,47; EF:CS,D,PS; MA:CR / ESP: 10860,82; EF:CR, PS; MA:T2 / EST: NO; EF:NA; MA:NA / FIN: 1603,49; EF:CS,PS; MA:T3 / FRK: 11456,22; EF:CS; MA:T2, T3 / GBE: 17516,96; EF:CS; MA:T2 / GRC: 2308,39; EF:PS; MA:T2 / HUN: 928,34; EF:D; MA:T1 / IRL: 181,99; EF:PS; MA:T3 / ITA: 16177,51; EF:CS; MA:T3 / LTU: 1495,34; EF:CS,D; MA:T1 / LUX: NO; EF:NA; MA:NA / LVA: NO; EF:NA; MA:NA / MLT: NO; EF:NA; MA:NA / NLD: 9998,72; EF:CS; MA:T2 / POL: 1373,22; EF:D; MA:T2 / PRT: 1909,54; EF:D, CR, PS; MA:T2 / ROU: 4472,52; EF:CS; MA:T2 / SVK: IE; EF:NA; MA:NA; COMM / SVN: 42,51; EF:D; MA:T1 / SWE: 1777,8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74</xdr:col>
                <xdr:colOff>44</xdr:colOff>
                <xdr:row>26</xdr:row>
                <xdr:rowOff>8</xdr:rowOff>
              </xdr:to>
            </anchor>
          </commentPr>
        </mc:Choice>
        <mc:Fallback/>
      </mc:AlternateContent>
    </comment>
    <comment ref="H28" authorId="0">
      <text>
        <r>
          <rPr>
            <b val="true"/>
            <sz val="8"/>
            <color rgb="FF000000"/>
            <rFont val="Tahoma"/>
            <family val="2"/>
          </rPr>
          <t xml:space="preserve">AUT: NO; EF:NA; MA:NA / BEL: NO; EF:NA; MA:NA / BGR: NO; EF:NA; MA:NA / CYP: NO; EF:NA; MA:NA / CZE: NO; EF:NA; MA:NA / DEU: 3075,90; EF:CS; MA:CS / DNM: NO; EF:NA; MA:NA / ESP: NA; EF:NA; MA:NA / EST: NO; EF:NA; MA:NA / FIN: 12,20; EF:CS; MA:T3 / FRK: 492,48; EF:CS; MA:T2, T3 / GBE: NO; EF:NA; MA:NA / GRC: NO; EF:NA; MA:NA / HUN: NO; EF:NA; MA:NA / IRL: NO; EF:NA; MA:NA / ITA: NO; EF:NA; MA:NA / LTU: NO; EF:NA; MA:NA / LUX: NO; EF:NA; MA:NA / LVA: NO; EF:NA; MA:NA / MLT: NO; EF:NA; MA:NA / NLD: NO; EF:NA; MA:NA / POL: 736,16; EF:CS,D; MA:T2 / PRT: NO; EF:NA; MA:NA / ROU: NO; EF:NA; MA:NA / SVK: 18,01; EF:CS; MA:T2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65</xdr:col>
                <xdr:colOff>15</xdr:colOff>
                <xdr:row>27</xdr:row>
                <xdr:rowOff>9</xdr:rowOff>
              </xdr:to>
            </anchor>
          </commentPr>
        </mc:Choice>
        <mc:Fallback/>
      </mc:AlternateContent>
    </comment>
    <comment ref="H29" authorId="0">
      <text>
        <r>
          <rPr>
            <b val="true"/>
            <sz val="8"/>
            <color rgb="FF000000"/>
            <rFont val="Tahoma"/>
            <family val="2"/>
          </rPr>
          <t xml:space="preserve">AUT: 436,66; EF:CS; MA:T2 / BEL: 13,82; EF:PS; MA:CS,T3 / BGR: 68,32; EF:CS; MA:T2 / CYP: NO; EF:NA; MA:NA / CZE: 324,42; EF:D; MA:T1 / DEU: 1441,18; EF:CS; MA:CS / DNM: NO; EF:NA; MA:NA / ESP: 45,08; EF:CS, PS; MA:T2 / EST: NO; EF:NA; MA:NA / FIN: 644,48; EF:CS; MA:T3 / FRK: 36,84; EF:CS; MA:T2, T3 / GBE: 49,42; EF:CS; MA:T2 / GRC: NO; EF:NA; MA:NA / HUN: 689,20; EF:D; MA:T1 / IRL: NO; EF:NA; MA:NA / ITA: 159,29; EF:CS; MA:T3 / LTU: NO; EF:NA; MA:NA / LUX: NO; EF:NA; MA:NA / LVA: NO; EF:NA; MA:NA / MLT: NO; EF:NA; MA:NA / NLD: 1042,29; EF:CS; MA:T2 / POL: 93,27; EF:D; MA:T2 / PRT: NO; EF:NA; MA:NA / ROU: NO; EF:NA; MA:NA / SVK: 647,41; EF:CS; MA:T2 / SVN: 126,44; EF:CS;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68</xdr:col>
                <xdr:colOff>20</xdr:colOff>
                <xdr:row>28</xdr:row>
                <xdr:rowOff>2</xdr:rowOff>
              </xdr:to>
            </anchor>
          </commentPr>
        </mc:Choice>
        <mc:Fallback/>
      </mc:AlternateContent>
    </comment>
    <comment ref="H30" authorId="0">
      <text>
        <r>
          <rPr>
            <b val="true"/>
            <sz val="8"/>
            <color rgb="FF000000"/>
            <rFont val="Tahoma"/>
            <family val="2"/>
          </rPr>
          <t xml:space="preserve">AUT: NO; EF:NA; MA:NA / BEL: NO; EF:NA; MA:NA / BGR: NO; EF:NA; MA:NA / CYP: NO; EF:NA; MA:NA / CZE: NO; EF:NA; MA:NA / DEU: 173,93; EF:CS; MA:CS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3</xdr:col>
                <xdr:colOff>36</xdr:colOff>
                <xdr:row>29</xdr:row>
                <xdr:rowOff>8</xdr:rowOff>
              </xdr:to>
            </anchor>
          </commentPr>
        </mc:Choice>
        <mc:Fallback/>
      </mc:AlternateContent>
    </comment>
    <comment ref="H31" authorId="0">
      <text>
        <r>
          <rPr>
            <b val="true"/>
            <sz val="8"/>
            <color rgb="FF000000"/>
            <rFont val="Tahoma"/>
            <family val="2"/>
          </rPr>
          <t xml:space="preserve">AUT: NO; EF:NA; MA:NA / BEL: NO; EF:NA; MA:NA / BGR: NO; EF:NA; MA:NA / CYP: NO; EF:NA; MA:NA / CZE: NO; EF:NA; MA:NA / DEU: 173,93; EF:CS; MA:CS / DNM: NO; EF:NA; MA:NA / ESP: NA; EF:NA; MA:NA / EST: NO; EF:NA; MA:NA / FIN: NO; EF:NA; MA:NA / FRK: NO; EF:NA; MA:NA / GBE: NO; EF:NA; MA:NA / GRC: NO; EF:NA; MA:NA / HUN: NA; EF:NA; MA:NA / IRL: NO; EF:NA; MA:NA / ITA: NO; EF:NA; MA:NA / LTU: NO; EF:NA; MA:NA / LUX: NO; EF:NA; MA:NA / LVA: NO; EF:NA; MA:NA / MLT: NA; EF:NA; MA:NA / NLD: NO; EF:NA; MA:NA / POL: NA; EF:NA; MA:NA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64</xdr:col>
                <xdr:colOff>12</xdr:colOff>
                <xdr:row>30</xdr:row>
                <xdr:rowOff>9</xdr:rowOff>
              </xdr:to>
            </anchor>
          </commentPr>
        </mc:Choice>
        <mc:Fallback/>
      </mc:AlternateContent>
    </comment>
    <comment ref="H32" authorId="0">
      <text>
        <r>
          <rPr>
            <b val="true"/>
            <sz val="8"/>
            <color rgb="FF000000"/>
            <rFont val="Tahoma"/>
            <family val="2"/>
          </rPr>
          <t xml:space="preserve">AUT: 510,01; EF:CS; MA:T2 / BEL: 2022,95; EF:D,PS; MA:CS,T3 / BGR: 377,88; EF:CS,D; MA:T1,T2 / CYP: NO; EF:NA; MA:NA / CZE: 2440,62; EF:CS,D; MA:T1 / DEU: 64393,84; EF:CS; MA:CS / DNM: 544,94; EF:CS; MA:CR / ESP: 2116,91; EF:CR,CS,PS; MA:T2 / EST: 84,05; EF:PS; MA:T3 / FIN: 347,15; EF:CS; MA:T3 / FRK: 4827,71; EF:CS; MA:T2,T3 / GBE: 14801,76; EF:CS; MA:T2 / GRC: 102,03; EF:CS; MA:CR / HUN: 118,07; EF:D; MA:T2 / IRL: 100,13; EF:CS; MA:T1 / ITA: 13030,45; EF:CS; MA:T3 / LTU: 9,33; EF:CS; MA:T1 / LUX: NO; EF:NA; MA:NA / LVA: 233,34; EF:CS; MA:T1,T2 / MLT: NO; EF:NA; MA:NA / NLD: 1528,05; EF:CS; MA:T2 / POL: 4927,99; EF:CS,D; MA:T2 / PRT: 75,06; EF:CR,D,PS; MA:T2 / ROU: 698,52; EF:CS,D; MA:T1,T2 / SVK: 1318,95; EF:CS; MA:T1 / SVN: 80,97; EF:CS,D; MA:T1 / SWE: 298,7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75</xdr:col>
                <xdr:colOff>17</xdr:colOff>
                <xdr:row>30</xdr:row>
                <xdr:rowOff>17</xdr:rowOff>
              </xdr:to>
            </anchor>
          </commentPr>
        </mc:Choice>
        <mc:Fallback/>
      </mc:AlternateContent>
    </comment>
    <comment ref="H33" authorId="0">
      <text>
        <r>
          <rPr>
            <b val="true"/>
            <sz val="8"/>
            <color rgb="FF000000"/>
            <rFont val="Tahoma"/>
            <family val="2"/>
          </rPr>
          <t xml:space="preserve">AUT: 3,94; EF:CS; MA:T2 / BEL: 4,42; EF:D; MA:CS,T3 / BGR: 86,85; EF:D; MA:T1 / CYP: NO; EF:NA; MA:NA / CZE: 47,50; EF:D; MA:T1 / DEU: 1109,48; EF:CS; MA:CS / DNM: NO; EF:NA; MA:NA / ESP: 56,83; EF:CR, CS; MA:T2 / EST: NO; EF:NA; MA:NA / FIN: NO; EF:NA; MA:NA / FRK: 139,73; EF:CS; MA:T2, T3 / GBE: 2155,65; EF:CS; MA:T2 / GRC: NO; EF:NA; MA:NA / HUN: IE; EF:NA; MA:NA; COMM / IRL: NO; EF:NA; MA:NA / ITA: 942,74; EF:CS; MA:T3 / LTU: 9,33; EF:CS; MA:T1 / LUX: NO; EF:NA; MA:NA / LVA: 24,78; EF:CS; MA:T1 / MLT: NO; EF:NA; MA:NA / NLD: 1,61 / POL: 152,15; EF:D; MA:T2 / PRT: 49,65; EF:D, CR, PS; MA:T2 / ROU: 698,52; EF:D, CS; MA:T1, T2 / SVK: NO; EF:NA; MA:NA / SVN: 2,83; EF:D; MA:T1 / SWE: 0,989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68</xdr:col>
                <xdr:colOff>18</xdr:colOff>
                <xdr:row>32</xdr:row>
                <xdr:rowOff>6</xdr:rowOff>
              </xdr:to>
            </anchor>
          </commentPr>
        </mc:Choice>
        <mc:Fallback/>
      </mc:AlternateContent>
    </comment>
    <comment ref="H34" authorId="0">
      <text>
        <r>
          <rPr>
            <b val="true"/>
            <sz val="8"/>
            <color rgb="FF000000"/>
            <rFont val="Tahoma"/>
            <family val="2"/>
          </rPr>
          <t xml:space="preserve">AUT: NO; EF:NA; MA:NA / BEL: 2015,94; EF:PS; MA:CS,T3 / BGR: 291,03; EF:CS,D; MA:T2 / CYP: NO; EF:NA; MA:NA / CZE: 2393,12; EF:CS,D; MA:T1 / DEU: 60327,11; EF:CS; MA:CS / DNM: NO; EF:NA; MA:NA / ESP: 1847,39; EF:CS, PS; MA:T2 / EST: 84,05; EF:PS; MA:T3 / FIN: 347,15; EF:CS; MA:T3 / FRK: 4033,95; EF:CS; MA:T2, T3 / GBE: 2325,74; EF:CS; MA:T2 / GRC: NO; EF:NA; MA:NA / HUN: 118,07; EF:D; MA:T2 / IRL: 100,13; EF:CS; MA:T1 / ITA: 11472,57; EF:CS; MA:T3 / LTU: NA,NO; EF:NA; MA:NA / LUX: NO; EF:NA; MA:NA / LVA: 163,89; EF:CS; MA:T1 / MLT: NO; EF:NA; MA:NA / NLD: IE; EF:NA; MA:NA; COMM / POL: 4085,30; EF:CS,D; MA:T2 / PRT: 25,41; EF:D, CR, PS; MA:T2 / ROU: NO; EF:NA; MA:NA / SVK: 1318,95; EF:CS; MA:T1 / SVN: 36,49; EF:D; MA:T1 / SWE: 297,7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72</xdr:col>
                <xdr:colOff>41</xdr:colOff>
                <xdr:row>33</xdr:row>
                <xdr:rowOff>9</xdr:rowOff>
              </xdr:to>
            </anchor>
          </commentPr>
        </mc:Choice>
        <mc:Fallback/>
      </mc:AlternateContent>
    </comment>
    <comment ref="H35" authorId="0">
      <text>
        <r>
          <rPr>
            <b val="true"/>
            <sz val="8"/>
            <color rgb="FF000000"/>
            <rFont val="Tahoma"/>
            <family val="2"/>
          </rPr>
          <t xml:space="preserve">AUT: 506,07; EF:CS; MA:T2 / BEL: 2,59; EF:PS; MA:CS,T3 / BGR: NO; EF:NA; MA:NA / CYP: NO; EF:NA; MA:NA / CZE: NO; EF:NA; MA:NA / DEU: 2501,19; EF:CS; MA:CS / DNM: 544,94; EF:CS; MA:CR / ESP: 212,69; EF:CS; MA:T2 / EST: NO; EF:NA; MA:NA / FIN: NO; EF:NA; MA:NA / FRK: 654,03; EF:CS; MA:T2, T3 / GBE: 10320,37; EF:CS; MA:T2 / GRC: 102,03; EF:CS; MA:CR / HUN: IE; EF:NA; MA:NA; COMM / IRL: NO; EF:NA; MA:NA / ITA: 615,13; EF:CS; MA:T3 / LTU: NO; EF:NA; MA:NA / LUX: NO; EF:NA; MA:NA / LVA: 44,67; EF:CS; MA:T2 / MLT: NO; EF:NA; MA:NA / NLD: 1526,45; EF:CS; MA:T2 / POL: 690,54; EF:D; MA:T2 / PRT: NO; EF:NA; MA:NA / ROU: NO; EF:NA; MA:NA / SVK: NO; EF:NA; MA:NA / SVN: 41,66; EF:CS; MA:T1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68</xdr:col>
                <xdr:colOff>38</xdr:colOff>
                <xdr:row>34</xdr:row>
                <xdr:rowOff>9</xdr:rowOff>
              </xdr:to>
            </anchor>
          </commentPr>
        </mc:Choice>
        <mc:Fallback/>
      </mc:AlternateContent>
    </comment>
    <comment ref="H36" authorId="0">
      <text>
        <r>
          <rPr>
            <b val="true"/>
            <sz val="8"/>
            <color rgb="FF000000"/>
            <rFont val="Tahoma"/>
            <family val="2"/>
          </rPr>
          <t xml:space="preserve">AUT: NO; EF:NA; MA:NA / BEL: NO; EF:NA; MA:NA / BGR: NO; EF:NA; MA:NA / CYP: NO; EF:NA; MA:NA / CZE: NO; EF:NA; MA:NA / DEU: 545,78; EF:CS; MA:CS / DNM: NA; EF:NA; MA:NA / ESP: NA; EF:NA; MA:NA / EST: NO; EF:NA; MA:NA / FIN: NO; EF:NA; MA:NA / FRK: 46,75; EF:CS; MA:T2, T3 / GBE: NO; EF:NA; MA:NA / GRC: NO; EF:NA; MA:NA / HUN: NO; EF:NA; MA:NA / IRL: NO; EF:NA; MA:NA / ITA: NO; EF:NA; MA:NA / LTU: NO; EF:NA; MA:NA / LUX: NO; EF:NA; MA:NA / LVA: NO; EF:NA; MA:NA / MLT: NO; EF:NA; MA:NA / NLD: NO; EF:NA; MA:NA / POL: 0,6586; EF:D; MA:T2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64</xdr:col>
                <xdr:colOff>20</xdr:colOff>
                <xdr:row>35</xdr:row>
                <xdr:rowOff>1</xdr:rowOff>
              </xdr:to>
            </anchor>
          </commentPr>
        </mc:Choice>
        <mc:Fallback/>
      </mc:AlternateContent>
    </comment>
    <comment ref="H37" authorId="0">
      <text>
        <r>
          <rPr>
            <b val="true"/>
            <sz val="8"/>
            <color rgb="FF000000"/>
            <rFont val="Tahoma"/>
            <family val="2"/>
          </rPr>
          <t xml:space="preserve">AUT: NO; EF:NA; MA:NA / BEL: NO; EF:NA; MA:NA / BGR: NO; EF:NA; MA:NA / CYP: NO; EF:NA; MA:NA / CZE: NO; EF:NA; MA:NA / DEU: 456,06; EF:CS; MA:CS / DNM: NO; EF:NA; MA:NA / ESP: NA; EF:NA; MA:NA / EST: NO; EF:NA; MA:NA / FIN: NO; EF:NA; MA:NA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63</xdr:col>
                <xdr:colOff>36</xdr:colOff>
                <xdr:row>36</xdr:row>
                <xdr:rowOff>8</xdr:rowOff>
              </xdr:to>
            </anchor>
          </commentPr>
        </mc:Choice>
        <mc:Fallback/>
      </mc:AlternateContent>
    </comment>
    <comment ref="I9" authorId="0">
      <text>
        <r>
          <rPr>
            <b val="true"/>
            <sz val="8"/>
            <color rgb="FF000000"/>
            <rFont val="Tahoma"/>
            <family val="2"/>
          </rPr>
          <t xml:space="preserve">AUT: 3,31; EF:CR,CS,D; MA:CS,M,T1,T2,T3 / BEL: 8,55; EF:CR,CS,D,PS; MA:CR,CS,M,T1,T2 / BGR: 4,67; EF:D; MA:T1,T2 / CYP: 0,3196; EF:D; MA:D,T1 / CZE: 2,35; EF:D; MA:T1 / DEU: 56,86; EF:CS,D,M; MA:CS,T1,T2,T3 / DNM: 3,06; EF:CR,CS,OTH; MA:CR,OTH / ESP: 16,72; EF:CR,CS,OTH; MA:CR,CS,T1,T2,T3 / EST: 1,32; EF:CS,D; MA:T1,T2,T3 / FIN: 5,88; EF:CS,D; MA:CS,M,T1,T2,T3 / FRK: 49,93; EF:CS; MA:T1,T2,T3 / GBE: 36,23; EF:CR,CS,D; MA:T2,T3 / GRC: 5,86; EF:CR,D,M; MA:CR,M,T1,T2 / HUN: 3,57; EF:CS,D; MA:T1,T2 / IRL: 2,27; EF:D,M; MA:T1,T2,T3 / ITA: 45,76; EF:CR,CS,D; MA:D,M,T1,T2,T3 / LTU: 2,36; EF:CR,CS,D; MA:T1,T2,T3 / LUX: 0,9763; EF:D; MA:T1,T3 / LVA: 1,40; EF:CR,D,M; MA:M,T1 / MLT: 0,1301; EF:D; MA:D,T1 / NLD: 8,70; EF:CS,D; MA:CS,T1,T2,T3 / POL: 6,45; EF:D; MA:T1,T2 / PRT: 5,15; EF:CR,D,OTH; MA:CR,T1,T2,T3 / ROU: 6,40; EF:D,OTH; MA:T1,T2 / SVK: 1,45; EF:D; MA:CS,M,T1,T2 / SVN: 1,69; EF:D,M; MA:M,T1 / SWE: 9,69;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90</xdr:col>
                <xdr:colOff>21</xdr:colOff>
                <xdr:row>8</xdr:row>
                <xdr:rowOff>9</xdr:rowOff>
              </xdr:to>
            </anchor>
          </commentPr>
        </mc:Choice>
        <mc:Fallback/>
      </mc:AlternateContent>
    </comment>
    <comment ref="I10" authorId="0">
      <text>
        <r>
          <rPr>
            <b val="true"/>
            <sz val="8"/>
            <color rgb="FF000000"/>
            <rFont val="Tahoma"/>
            <family val="2"/>
          </rPr>
          <t xml:space="preserve">AUT: 3,09; EF:CS; MA:CS,T2 / BEL: 9,86; EF:CR,CS,D,PS; MA:CS,T1 / BGR: 9,48; EF:D; MA:T1 / CYP: 0,0289; EF:D; MA:D / CZE: 63,59; EF:D; MA:T1 / DEU: 131,59; EF:CR,CS; MA:CS,T2 / DNM: 0,6132; EF:CS; MA:CR / ESP: 8,89; EF:CR; MA:T2 / EST: 1,45; EF:CS,D; MA:T1,T2 / FIN: 0,2859; EF:CS,D; MA:T1,T3 / FRK: 7,40; EF:CS; MA:T2,T3 / GBE: 74,26; EF:CS; MA:T2 / GRC: 0,3304; EF:D; MA:T2 / HUN: 26,44; EF:CS,D; MA:T1,T2,T3 / IRL: 17,18; EF:D; MA:T1,T2 / ITA: 10,01; EF:CR,D; MA:T2,T3 / LTU: 5,21; EF:D; MA:T1 / LUX: 0,1381; EF:D; MA:T1 / LVA: 2,84; EF:D; MA:T1 / MLT: 0,0066; EF:D; MA:D,T1 / NLD: 0,3029; EF:CS; MA:T2 / POL: 105,13; EF:D; MA:T1,T2 / PRT: 0,2716; EF:CR,D,OTH; MA:T1,T2 / ROU: 10,28; EF:D; MA:T1 / SVK: 0,2883; EF:D; MA:T1 / SVN: 1,13; EF:D; MA:T1 / SWE: 0,344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5</xdr:col>
                <xdr:colOff>61</xdr:colOff>
                <xdr:row>9</xdr:row>
                <xdr:rowOff>9</xdr:rowOff>
              </xdr:to>
            </anchor>
          </commentPr>
        </mc:Choice>
        <mc:Fallback/>
      </mc:AlternateContent>
    </comment>
    <comment ref="I11" authorId="0">
      <text>
        <r>
          <rPr>
            <b val="true"/>
            <sz val="8"/>
            <color rgb="FF000000"/>
            <rFont val="Tahoma"/>
            <family val="2"/>
          </rPr>
          <t xml:space="preserve">AUT: 0,3426; EF:CS; MA:T2 / BEL: 1,41; EF:CR,CS,D,PS; MA:CS,T1 / BGR: 0,5222; EF:D; MA:T1 / CYP: NA,NO; EF:NA; MA:NA / CZE: 1,02; EF:D; MA:T1 / DEU: 5,66; EF:CS; MA:CS,T1,T2 / DNM: 0,3700; EF:CS; MA:CR / ESP: 1,90; EF:CR,CS; MA:T2 / EST: 0,0741; EF:D; MA:T1 / FIN: 0,1106; EF:CS; MA:T1,T3 / FRK: 7,70; EF:CS; MA:T2,T3 / GBE: 13,95; EF:CR,D; MA:T2 / GRC: 0,0017; EF:D; MA:T2 / HUN: 1,31; EF:CS,D; MA:T1,T1c / IRL: 0,2035; EF:CR,D; MA:T1,T2 / ITA: 2,82; EF:CR,CS,D; MA:M,T2,T3 / LTU: 0,4234; EF:D; MA:T1 / LUX: 0,0415; EF:D; MA:T1 / LVA: 0,3143; EF:CR,D; MA:T1 / MLT: IE,NA,NO; EF:NA; MA:NA / NLD: 21,81; EF:CS,D; MA:T1,T2 / POL: 0,8229; EF:D; MA:T2 / PRT: IE,NO; EF:NA; MA:NA / ROU: 4,54; EF:D; MA:T1 / SVK: 0,9146; EF:D; MA:T1 / SVN: 0,1447; EF:D; MA:T1 / SWE: 0,040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6</xdr:col>
                <xdr:colOff>22</xdr:colOff>
                <xdr:row>10</xdr:row>
                <xdr:rowOff>9</xdr:rowOff>
              </xdr:to>
            </anchor>
          </commentPr>
        </mc:Choice>
        <mc:Fallback/>
      </mc:AlternateContent>
    </comment>
    <comment ref="I12" authorId="0">
      <text>
        <r>
          <rPr>
            <b val="true"/>
            <sz val="8"/>
            <color rgb="FF000000"/>
            <rFont val="Tahoma"/>
            <family val="2"/>
          </rPr>
          <t xml:space="preserve">AUT: 15,11; EF:CS; MA:T2 / BEL: 2,14; EF:CS,D,PS; MA:CS,T1 / BGR: 2,17; EF:D; MA:T1 / CYP: 0,0435; EF:D; MA:D / CZE: 2,67; EF:D; MA:T1 / DEU: 17,14; EF:CS; MA:CS,T2 / DNM: 4,71; EF:CS,D; MA:CR / ESP: 31,53; EF:CR; MA:T2 / EST: 1,86; EF:D; MA:T1 / FIN: 8,09; EF:CS,D; MA:T1,T3 / FRK: 170,56; EF:CS; MA:T2,T3 / GBE: 3,41; EF:D,PS; MA:T1,T2 / GRC: 3,89; EF:D; MA:T2 / HUN: 2,67; EF:D; MA:T1 / IRL: 0,6376; EF:D; MA:T1 / ITA: 9,58; EF:CR,D; MA:T2,T3 / LTU: 3,30; EF:D; MA:T1 / LUX: 0,2198; EF:D; MA:T1 / LVA: 7,97; EF:D; MA:T1 / MLT: IE,NA,NE,NO; EF:NA; MA:NA / NLD: 4,03; EF:CS,D; MA:D,T1,T2 / POL: 10,97; EF:D; MA:T2 / PRT: 17,03; EF:CR,D,OTH; MA:T2 / ROU: 7,25; EF:D; MA:T1 / SVK: 1,65; EF:D; MA:T1,T2 / SVN: 4,85; EF:D; MA:T1 / SWE: 13,4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73</xdr:col>
                <xdr:colOff>17</xdr:colOff>
                <xdr:row>11</xdr:row>
                <xdr:rowOff>8</xdr:rowOff>
              </xdr:to>
            </anchor>
          </commentPr>
        </mc:Choice>
        <mc:Fallback/>
      </mc:AlternateContent>
    </comment>
    <comment ref="I13" authorId="0">
      <text>
        <r>
          <rPr>
            <b val="true"/>
            <sz val="8"/>
            <color rgb="FF000000"/>
            <rFont val="Tahoma"/>
            <family val="2"/>
          </rPr>
          <t xml:space="preserve">AUT: 0,1079; EF:CS; MA:T2 / BEL: 0,1885; EF:CR,D,PS; MA:T1 / BGR: NA,NO; EF:NA; MA:NA / CYP: NA,NO; EF:NA; MA:NA / CZE: 0,0000; EF:D; MA:T1 / DEU: 1,09; EF:CS; MA:CS,T2 / DNM: 0,0166; EF:CS,D; MA:CR / ESP: 0,0004; EF:CR; MA:T2 / EST: NO; EF:NA; MA:NA / FIN: 0,2395; EF:CS,D; MA:T1,T3 / FRK: 0,0333; EF:CS; MA:T2,T3 / GBE: 0,7590; EF:CR,CS,D; MA:OTH,T1,T2 / GRC: NO; EF:NA; MA:NA / HUN: 0,0386; EF:D; MA:T1 / IRL: NA,NO; EF:NA; MA:NA / ITA: 0,0472; EF:CR,D; MA:T2,T3 / LTU: IE,NO; EF:NA; MA:NA / LUX: 0,0101; EF:D; MA:T1 / LVA: NA,NO; EF:NA; MA:NA / MLT: IE,NA,NO; EF:NA; MA:NA / NLD: NA,NO; EF:NA; MA:NA / POL: IE,NA,NO; EF:NA; MA:NA / PRT: 0,0034; EF:CR,D,OTH; MA:T2 / ROU: IE,NA,NO; EF:NA; MA:NA / SVK: NA,NO; EF:NA; MA:NA / SVN: 0,0026; EF:D; MA:T1 / SWE: 0,28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6</xdr:col>
                <xdr:colOff>38</xdr:colOff>
                <xdr:row>12</xdr:row>
                <xdr:rowOff>9</xdr:rowOff>
              </xdr:to>
            </anchor>
          </commentPr>
        </mc:Choice>
        <mc:Fallback/>
      </mc:AlternateContent>
    </comment>
    <comment ref="I14" authorId="0">
      <text>
        <r>
          <rPr>
            <b val="true"/>
            <sz val="8"/>
            <color rgb="FF000000"/>
            <rFont val="Tahoma"/>
            <family val="2"/>
          </rPr>
          <t xml:space="preserve">AUT: 0,1611; EF:CS; MA:T2 / BEL: 0,8348; EF:CR,CS,D,PS; MA:CS,T1 / BGR: 0,5418; EF:D; MA:T1 / CYP: 0,0695; EF:D; MA:D / CZE: 0,6676; EF:D; MA:T1 / DEU: 13,54; EF:CS; MA:T2 / DNM: 0,6787; EF:CS,D; MA:CR / ESP: 1,45; EF:CR,CS; MA:T2 / EST: 0,3623; EF:CS,D; MA:T1,T2 / FIN: 0,3942; EF:CS; MA:T3 / FRK: 6,23; EF:CS; MA:T2,T3 / GBE: 10,27; EF:CR,CS,D,PS; MA:OTH,T1,T2 / GRC: 0,6031; EF:D; MA:T2 / HUN: 0,6456; EF:CS,D; MA:T1,T3 / IRL: 0,2650; EF:D; MA:T1,T2 / ITA: 9,27; EF:CR,D; MA:T3 / LTU: 0,3992; EF:D; MA:T1 / LUX: 0,0364; EF:D; MA:T1 / LVA: 0,2741; EF:D; MA:T1 / MLT: 0,0357; EF:D; MA:D,T1 / NLD: 2,78; EF:CS; MA:T2 / POL: 3,29; EF:D; MA:T2 / PRT: 0,2061;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75</xdr:col>
                <xdr:colOff>42</xdr:colOff>
                <xdr:row>13</xdr:row>
                <xdr:rowOff>7</xdr:rowOff>
              </xdr:to>
            </anchor>
          </commentPr>
        </mc:Choice>
        <mc:Fallback/>
      </mc:AlternateContent>
    </comment>
    <comment ref="I15" authorId="0">
      <text>
        <r>
          <rPr>
            <b val="true"/>
            <sz val="8"/>
            <color rgb="FF000000"/>
            <rFont val="Tahoma"/>
            <family val="2"/>
          </rPr>
          <t xml:space="preserve">AUT: 0,0136; EF:CS; MA:T2 / BEL: 0,0264; EF:CR,CS,D,PS; MA:CS,T1 / BGR: 0,1505; EF:D; MA:T1 / CYP: 0,0695; EF:D; MA:D / CZE: 0,0713; EF:D; MA:T1 / DEU: 0,8262; EF:CS; MA:T2 / DNM: 0,0318; EF:CS; MA:CR / ESP: 0,3008; EF:CR; MA:T2 / EST: 0,1891; EF:D; MA:T1 / FIN: 0,0462; EF:CS; MA:T3 / FRK: 0,5301; EF:CS; MA:T2,T3 / GBE: 1,95; EF:CR; MA:T2 / GRC: 0,3128; EF:D; MA:T2 / HUN: 0,1083; EF:D; MA:T1 / IRL: 0,0155; EF:D; MA:T1,T2 / ITA: 2,94; EF:CR,D; MA:T3 / LTU: 0,2763; EF:D; MA:T1 / LUX: NO; EF:NA; MA:NA / LVA: 0,1214; EF:D; MA:T1 / MLT: 0,0291; EF:D; MA:D,T1 / NLD: 0,3410; EF:CS; MA:T2 / POL: 0,2469; EF:D; MA:T2 / PRT: 0,1450; EF:CR,D; MA:T2 / ROU: 0,8909; EF:D; MA:T1 / SVK: 0,0750; EF:D; MA:T1 / SVN: 0,0121; EF:D; MA:T1 / SWE: 0,06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73</xdr:col>
                <xdr:colOff>56</xdr:colOff>
                <xdr:row>14</xdr:row>
                <xdr:rowOff>7</xdr:rowOff>
              </xdr:to>
            </anchor>
          </commentPr>
        </mc:Choice>
        <mc:Fallback/>
      </mc:AlternateContent>
    </comment>
    <comment ref="I16" authorId="0">
      <text>
        <r>
          <rPr>
            <b val="true"/>
            <sz val="8"/>
            <color rgb="FF000000"/>
            <rFont val="Tahoma"/>
            <family val="2"/>
          </rPr>
          <t xml:space="preserve">AUT: 0,0716; EF:CS; MA:T2 / BEL: 0,7377; EF:CR,CS,D,PS; MA:CS,T1 / BGR: 0,2760; EF:D; MA:T1 / CYP: NO; EF:NA; MA:NA / CZE: 0,5626; EF:D; MA:T1 / DEU: 6,30; EF:CS; MA:T2 / DNM: 0,2128; EF:CS; MA:CR / ESP: 0,6674; EF:CR; MA:T2 / EST: 0,0641; EF:CS,D; MA:T1,T2 / FIN: 0,1092; EF:CS; MA:T3 / FRK: 0,6585; EF:CS; MA:T2,T3 / GBE: 3,37; EF:CS; MA:T2 / GRC: 0,2886; EF:D; MA:T2 / HUN: 0,3820; EF:CS,D; MA:T1,T3 / IRL: 0,1124; EF:D; MA:T1,T2 / ITA: 5,27; EF:CR,D; MA:T3 / LTU: 0,0020; EF:D; MA:T1 / LUX: NO; EF:NA; MA:NA / LVA: 0,0910; EF:D; MA:T1 / MLT: 0,0066; EF:D; MA:D,T1 / NLD: 0,1157; EF:CS; MA:T2 / POL: 2,57; EF:D; MA:T2 / PRT: 0,0611; EF:CR,D; MA:T2 / ROU: 0,2698; EF:D; MA:T1 / SVK: 0,1275; EF:D; MA:T1 / SVN: 0,0578; EF:D; MA:T1 / SWE: 0,290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74</xdr:col>
                <xdr:colOff>20</xdr:colOff>
                <xdr:row>15</xdr:row>
                <xdr:rowOff>9</xdr:rowOff>
              </xdr:to>
            </anchor>
          </commentPr>
        </mc:Choice>
        <mc:Fallback/>
      </mc:AlternateContent>
    </comment>
    <comment ref="I17" authorId="0">
      <text>
        <r>
          <rPr>
            <b val="true"/>
            <sz val="8"/>
            <color rgb="FF000000"/>
            <rFont val="Tahoma"/>
            <family val="2"/>
          </rPr>
          <t xml:space="preserve">AUT: 0,0371; EF:CS; MA:T2 / BEL: 0,0283; EF:CR,CS,D,PS; MA:CS,T1 / BGR: 0,1153; EF:D; MA:T1 / CYP: NO; EF:NA; MA:NA / CZE: 0,0334; EF:D; MA:T1 / DEU: 3,52; EF:CS; MA:T2 / DNM: 0,1997; EF:CS; MA:CR / ESP: 0,4838; EF:CR,CS; MA:T2 / EST: 0,0358; EF:D; MA:T1 / FIN: 0,0492; EF:CS; MA:T3 / FRK: 3,11; EF:CS; MA:T2,T3 / GBE: 4,18; EF:CR,D; MA:T2 / GRC: 0,0017; EF:D; MA:T2 / HUN: 0,1167; EF:D; MA:T1 / IRL: 0,1371; EF:D; MA:T2 / ITA: 0,4476; EF:CR,D; MA:T3 / LTU: 0,1051; EF:D; MA:T1 / LUX: NO; EF:NA; MA:NA / LVA: 0,0486; EF:D; MA:T1 / MLT: NA,NO; EF:NA; MA:NA / NLD: 2,21; EF:CS; MA:T2 / POL: 0,0357; EF:D; MA:T2 / PRT: NO; EF:NA; MA:NA / ROU: 0,3762; EF:D; MA:T1 / SVK: 0,0493; EF:D; MA:T1 / SVN: 0,0173; EF:D; MA:T1 / SWE: 0,008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72</xdr:col>
                <xdr:colOff>53</xdr:colOff>
                <xdr:row>16</xdr:row>
                <xdr:rowOff>5</xdr:rowOff>
              </xdr:to>
            </anchor>
          </commentPr>
        </mc:Choice>
        <mc:Fallback/>
      </mc:AlternateContent>
    </comment>
    <comment ref="I18" authorId="0">
      <text>
        <r>
          <rPr>
            <b val="true"/>
            <sz val="8"/>
            <color rgb="FF000000"/>
            <rFont val="Tahoma"/>
            <family val="2"/>
          </rPr>
          <t xml:space="preserve">AUT: 0,0099; EF:CS; MA:T2 / BEL: 0,0423; EF:CS,D; MA:CS,T1 / BGR: NO; EF:NA; MA:NA / CYP: NO; EF:NA; MA:NA / CZE: 0,0003; EF:D; MA:T1 / DEU: 2,30; EF:CS; MA:T2 / DNM: 0,2305; EF:CS,D; MA:CR / ESP: 0,0022; EF:CR; MA:T2 / EST: 0,0733; EF:D; MA:T1 / FIN: 0,0721; EF:CS; MA:T3 / FRK: 1,94; EF:CS; MA:T2,T3 / GBE: 0,0206; EF:PS; MA:T2 / GRC: NO; EF:NA; MA:NA / HUN: NO; EF:NA; MA:NA / IRL: NO; EF:NA; MA:NA / ITA: 0,6026; EF:CR,D; MA:T3 / LTU: 0,0158; EF:D; MA:T1 / LUX: 0,0263; EF:D; MA:T1 / LVA: 0,0131; EF:D; MA:T1 / MLT: NA,NO; EF:NA; MA:NA / NLD: 0,1202; EF:CS; MA:T2 / POL: 0,4373; EF:D; MA:T2 / PRT: NO; EF:NA; MA:NA / ROU: NO; EF:NA; MA:NA / SVK: NO; EF:NA; MA:NA / SVN: 0,0047; EF:D; MA:T1 / SWE: 0,408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71</xdr:col>
                <xdr:colOff>15</xdr:colOff>
                <xdr:row>17</xdr:row>
                <xdr:rowOff>7</xdr:rowOff>
              </xdr:to>
            </anchor>
          </commentPr>
        </mc:Choice>
        <mc:Fallback/>
      </mc:AlternateContent>
    </comment>
    <comment ref="I19" authorId="0">
      <text>
        <r>
          <rPr>
            <b val="true"/>
            <sz val="8"/>
            <color rgb="FF000000"/>
            <rFont val="Tahoma"/>
            <family val="2"/>
          </rPr>
          <t xml:space="preserve">AUT: 0,0290; EF:CS; MA:T2 / BEL: NA,NO; EF:NA; MA:NA / BGR: NO; EF:NA; MA:NA / CYP: NO; EF:NA; MA:NA / CZE: 0,0000; EF:D; MA:T1 / DEU: 0,5971; EF:CS; MA:T2 / DNM: 0,0039; EF:CS; MA:CR / ESP: 0,0004; EF:CR; MA:T2 / EST: NO; EF:NA; MA:NA / FIN: 0,1176; EF:CS; MA:T3 / FRK: NO; EF:NA; MA:NA / GBE: 0,7584; EF:CS; MA:OTH,T1 / GRC: NO; EF:NA; MA:NA / HUN: 0,0386; EF:D; MA:T1 / IRL: NO; EF:NA; MA:NA / ITA: 0,0049; EF:CR,D; MA:T3 / LTU: NO; EF:NA; MA:NA / LUX: 0,0101; EF:D; MA:T1 / LVA: NO; EF:NA; MA:NA / MLT: NA,NO; EF:NA; MA:NA / NLD: NO; EF:NA; MA:NA / POL: NA; EF:NA; MA:NA / PRT: NO; EF:NA; MA:NA / ROU: NO; EF:NA; MA:NA / SVK: NO; EF:NA; MA:NA / SVN: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9</xdr:col>
                <xdr:colOff>37</xdr:colOff>
                <xdr:row>18</xdr:row>
                <xdr:rowOff>9</xdr:rowOff>
              </xdr:to>
            </anchor>
          </commentPr>
        </mc:Choice>
        <mc:Fallback/>
      </mc:AlternateContent>
    </comment>
    <comment ref="I20" authorId="0">
      <text>
        <r>
          <rPr>
            <b val="true"/>
            <sz val="8"/>
            <color rgb="FF000000"/>
            <rFont val="Tahoma"/>
            <family val="2"/>
          </rPr>
          <t xml:space="preserve">AUT: 0,1474; EF:CS; MA:T2 / BEL: 0,4976; EF:CS,D; MA:CS,T1 / BGR: 0,5102; EF:D; MA:T1 / CYP: 0,0656; EF:D; MA:D / CZE: 0,5886; EF:D; MA:T1 / DEU: 8,85; EF:CS; MA:T2 / DNM: 0,6466; EF:CS,D; MA:CR / ESP: 0,4488; EF:CR,CS; MA:T2 / EST: 0,3590; EF:CS,D; MA:T1,T2 / FIN: 0,3572; EF:CS; MA:T3 / FRK: 0,6125; EF:CS; MA:T2,T3 / GBE: 3,23; EF:CR,CS,D,PS; MA:OTH,T1,T2 / GRC: 0,5009; EF:D; MA:T2 / HUN: 0,5944; EF:CS,D; MA:T1,T3 / IRL: 0,2592; EF:D; MA:T2 / ITA: 3,93; EF:CR,D; MA:T3 / LTU: 0,3572; EF:D; MA:T1 / LUX: 0,0364; EF:D; MA:T1 / LVA: 0,2249; EF:D; MA:T1 / MLT: 0,0357; EF:D; MA:D,T1 / NLD: 1,67; EF:CS; MA:T2 / POL: 3,01; EF:D; MA:T2 / PRT: 0,1263; EF:CR,D; MA:T2 / ROU: 1,41; EF:D; MA:T1 / SVK: 0,1991; EF:D; MA:T1 / SVN: 0,0718; EF:D; MA:T1 / SWE: 1,0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5</xdr:col>
                <xdr:colOff>2</xdr:colOff>
                <xdr:row>19</xdr:row>
                <xdr:rowOff>9</xdr:rowOff>
              </xdr:to>
            </anchor>
          </commentPr>
        </mc:Choice>
        <mc:Fallback/>
      </mc:AlternateContent>
    </comment>
    <comment ref="I21" authorId="0">
      <text>
        <r>
          <rPr>
            <b val="true"/>
            <sz val="8"/>
            <color rgb="FF000000"/>
            <rFont val="Tahoma"/>
            <family val="2"/>
          </rPr>
          <t xml:space="preserve">AUT: 0,0136; EF:CS; MA:T2 / BEL: 0,0263; EF:CS,D; MA:CS,T1 / BGR: 0,1259; EF:D; MA:T1 / CYP: 0,0656; EF:D; MA:D / CZE: 0,0321; EF:D; MA:T1 / DEU: 0,3670; EF:CS; MA:T2 / DNM: 0,0139; EF:CS; MA:CR / ESP: 0,0964; EF:CR; MA:T2 / EST: 0,1891; EF:D; MA:T1 / FIN: 0,0236; EF:CS; MA:T3 / FRK: 0,2507; EF:CS; MA:T2, T3 / GBE: 0,7990; EF:CR; MA:T2 / GRC: 0,2123; EF:D; MA:T2 / HUN: 0,0719; EF:D; MA:T1 / IRL: 0,0114; EF:D; MA:T2 / ITA: 2,45; EF:CR,D; MA:T3 / LTU: 0,2342; EF:D; MA:T1 / LUX: NO; EF:NA; MA:NA / LVA: 0,1204; EF:D; MA:T1 / MLT: 0,0291; EF:D; MA:D,T1 / NLD: 0,0053; EF:CS; MA:T2 / POL: 0,1989; EF:D; MA:T2 / PRT: 0,0667; EF:CR, D; MA:T2 / ROU: 0,7664; EF:D; MA:T1 / SVK: 0,0408; EF:D; MA:T1 / SVN: 0,0109; EF:D; MA:T1 / SWE: 0,030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73</xdr:col>
                <xdr:colOff>22</xdr:colOff>
                <xdr:row>20</xdr:row>
                <xdr:rowOff>7</xdr:rowOff>
              </xdr:to>
            </anchor>
          </commentPr>
        </mc:Choice>
        <mc:Fallback/>
      </mc:AlternateContent>
    </comment>
    <comment ref="I22" authorId="0">
      <text>
        <r>
          <rPr>
            <b val="true"/>
            <sz val="8"/>
            <color rgb="FF000000"/>
            <rFont val="Tahoma"/>
            <family val="2"/>
          </rPr>
          <t xml:space="preserve">AUT: 0,0716; EF:CS; MA:T2 / BEL: 0,4008; EF:CS,D; MA:CS,T1 / BGR: 0,2702; EF:D; MA:T1 / CYP: NO; EF:NA; MA:NA / CZE: 0,5286; EF:D; MA:T1 / DEU: 5,33; EF:CS; MA:T2 / DNM: 0,2128; EF:CS; MA:CR / ESP: 0,3491; EF:CR; MA:T2 / EST: 0,0608; EF:CS,D; MA:T1,T2 / FIN: 0,1066; EF:CS; MA:T3 / FRK: 0,2817; EF:CS; MA:T2, T3 / GBE: 1,65; EF:CS; MA:T2 / GRC: 0,2886; EF:D; MA:T2 / HUN: 0,3795; EF:CS; MA:T3 / IRL: 0,1107; EF:D; MA:T2 / ITA: 0,4456; EF:CR,D; MA:T3 / LTU: 0,0020; EF:D; MA:T1 / LUX: NO; EF:NA; MA:NA / LVA: 0,0436; EF:D; MA:T1 / MLT: 0,0066; EF:D; MA:D,T1 / NLD: 0,1157; EF:CS; MA:T2 / POL: 2,36; EF:D; MA:T2 / PRT: 0,0596; EF:CR, D; MA:T2 / ROU: 0,2698; EF:D; MA:T1 / SVK: 0,1206; EF:D; MA:T1 / SVN: 0,0542; EF:D; MA:T1 / SWE: 0,286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3</xdr:col>
                <xdr:colOff>24</xdr:colOff>
                <xdr:row>21</xdr:row>
                <xdr:rowOff>8</xdr:rowOff>
              </xdr:to>
            </anchor>
          </commentPr>
        </mc:Choice>
        <mc:Fallback/>
      </mc:AlternateContent>
    </comment>
    <comment ref="I23" authorId="0">
      <text>
        <r>
          <rPr>
            <b val="true"/>
            <sz val="8"/>
            <color rgb="FF000000"/>
            <rFont val="Tahoma"/>
            <family val="2"/>
          </rPr>
          <t xml:space="preserve">AUT: 0,0234; EF:CS; MA:T2 / BEL: 0,0281; EF:CS,D; MA:CS,T1 / BGR: 0,1140; EF:D; MA:T1 / CYP: NO; EF:NA; MA:NA / CZE: 0,0276; EF:D; MA:T1 / DEU: 2,45; EF:CS; MA:T2 / DNM: 0,1855; EF:CS; MA:CR / ESP: 0,0007; EF:CR, CS; MA:T2 / EST: 0,0358; EF:D; MA:T1 / FIN: 0,0374; EF:CS; MA:T3 / FRK: 0,0472; EF:CS; MA:T2, T3 / GBE: 0,0003; EF:CR,D; MA:T2 / GRC: NO; EF:NA; MA:NA / HUN: 0,1043; EF:D; MA:T1 / IRL: 0,1371; EF:D; MA:T2 / ITA: 0,4280; EF:CR,D; MA:T3 / LTU: 0,1051; EF:D; MA:T1 / LUX: NO; EF:NA; MA:NA / LVA: 0,0478; EF:D; MA:T1 / MLT: NA; EF:NA; MA:NA / NLD: 1,43; EF:CS; MA:T2 / POL: 0,0216; EF:D; MA:T2 / PRT: NO; EF:NA; MA:NA / ROU: 0,3762; EF:D; MA:T1 / SVK: 0,0377; EF:D; MA:T1 / SVN: 0,0020; EF:D; MA:T1 / SWE: 0,008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2</xdr:col>
                <xdr:colOff>17</xdr:colOff>
                <xdr:row>22</xdr:row>
                <xdr:rowOff>9</xdr:rowOff>
              </xdr:to>
            </anchor>
          </commentPr>
        </mc:Choice>
        <mc:Fallback/>
      </mc:AlternateContent>
    </comment>
    <comment ref="I24" authorId="0">
      <text>
        <r>
          <rPr>
            <b val="true"/>
            <sz val="8"/>
            <color rgb="FF000000"/>
            <rFont val="Tahoma"/>
            <family val="2"/>
          </rPr>
          <t xml:space="preserve">AUT: 0,0099; EF:CS; MA:T2 / BEL: 0,0423; EF:CS,D; MA:CS,T1 / BGR: NO; EF:NA; MA:NA / CYP: NO; EF:NA; MA:NA / CZE: 0,0003; EF:D; MA:T1 / DEU: 0,3725; EF:CS; MA:T2 / DNM: 0,2305; EF:D, CS; MA:CR / ESP: 0,0022; EF:CR; MA:T2 / EST: 0,0733; EF:D; MA:T1 / FIN: 0,0721; EF:CS; MA:T3 / FRK: 0,0328; EF:CS; MA:T2, T3 / GBE: 0,0206; EF:PS; MA:T2 / GRC: NO; EF:NA; MA:NA / HUN: NO; EF:NA; MA:NA / IRL: NO; EF:NA; MA:NA / ITA: 0,6026; EF:CR,D; MA:T3 / LTU: 0,0158; EF:D; MA:T1 / LUX: 0,0263; EF:D; MA:T1 / LVA: 0,0131; EF:D; MA:T1 / MLT: NA; EF:NA; MA:NA / NLD: 0,1202; EF:CS; MA:T2 / POL: 0,4371; EF:D; MA:T2 / PRT: NO; EF:NA; MA:NA / ROU: NO; EF:NA; MA:NA / SVK: NO; EF:NA; MA:NA / SVN: 0,0047; EF:D; MA:T1 / SWE: 0,408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71</xdr:col>
                <xdr:colOff>32</xdr:colOff>
                <xdr:row>23</xdr:row>
                <xdr:rowOff>5</xdr:rowOff>
              </xdr:to>
            </anchor>
          </commentPr>
        </mc:Choice>
        <mc:Fallback/>
      </mc:AlternateContent>
    </comment>
    <comment ref="I25" authorId="0">
      <text>
        <r>
          <rPr>
            <b val="true"/>
            <sz val="8"/>
            <color rgb="FF000000"/>
            <rFont val="Tahoma"/>
            <family val="2"/>
          </rPr>
          <t xml:space="preserve">AUT: 0,0290; EF:CS; MA:T2 / BEL: NA; EF:NA; MA:NA / BGR: NO; EF:NA; MA:NA / CYP: NO; EF:NA; MA:NA / CZE: 0,0000; EF:D; MA:T1 / DEU: 0,3236; EF:CS; MA:T2 / DNM: 0,0039; EF:CS; MA:CR / ESP: 0,0004; EF:CR; MA:T2 / EST: NO; EF:NA; MA:NA / FIN: 0,1176; EF:CS; MA:T3 / FRK: NO; EF:NA; MA:NA / GBE: 0,7584; EF:CS; MA:OTH,T1 / GRC: NO; EF:NA; MA:NA / HUN: 0,0386; EF:D; MA:T1 / IRL: NO; EF:NA; MA:NA / ITA: 0,0049; EF:CR,D; MA:T3 / LTU: NO; EF:NA; MA:NA / LUX: 0,0101; EF:D; MA:T1 / LVA: NO; EF:NA; MA:NA / MLT: NA; EF:NA; MA:NA / NLD: NO; EF:NA; MA:NA / POL: NA; EF:NA; MA:NA / PRT: NO; EF:NA; MA:NA / ROU: NO; EF:NA; MA:NA / SVK: NO; EF:NA; MA:NA / SVN: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68</xdr:col>
                <xdr:colOff>67</xdr:colOff>
                <xdr:row>24</xdr:row>
                <xdr:rowOff>9</xdr:rowOff>
              </xdr:to>
            </anchor>
          </commentPr>
        </mc:Choice>
        <mc:Fallback/>
      </mc:AlternateContent>
    </comment>
    <comment ref="I26" authorId="0">
      <text>
        <r>
          <rPr>
            <b val="true"/>
            <sz val="8"/>
            <color rgb="FF000000"/>
            <rFont val="Tahoma"/>
            <family val="2"/>
          </rPr>
          <t xml:space="preserve">AUT: IE,NO; EF:NA; MA:NA / BEL: IE,NO; EF:NA; MA:NA / BGR: 0,0223; EF:D; MA:T1 / CYP: 0,0039; EF:D; MA:D / CZE: 0,0431; EF:D; MA:T1 / DEU: 0,6327; EF:CS; MA:T2 / DNM: 0,0179; EF:CS; MA:CR / ESP: 0,2044; EF:CR; MA:T2 / EST: NO; EF:NA; MA:NA / FIN: 0,0349; EF:CS; MA:T3 / FRK: 0,2766; EF:CS; MA:T2,T3 / GBE: 0,5425; EF:CR; MA:T2 / GRC: 0,1006; EF:D; MA:T2 / HUN: 0,0488; EF:D; MA:T1 / IRL: 0,0041; EF:D; MA:T1 / ITA: 0,4582; EF:CR,D; MA:T3 / LTU: 0,0417; EF:D; MA:T1 / LUX: NO; EF:NA; MA:NA / LVA: NO; EF:NA; MA:NA / MLT: NA,NO; EF:NA; MA:NA / NLD: 0,4403; EF:CS; MA:T2 / POL: 0,2003; EF:D; MA:T2 / PRT: 0,0763; EF:CR,D; MA:T2 / ROU: 0,0960; EF:D; MA:T1 / SVK: 0,0460; EF:D; MA:T1 / SVN: 0,0126; EF:D; MA:T1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2</xdr:col>
                <xdr:colOff>1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BGR: 0,0211; EF:D; MA:T1 / CYP: 0,0039; EF:D; MA:D / CZE: 0,0373; EF:D; MA:T1 / DEU: 0,4083; EF:CS; MA:T2 / DNM: 0,0179; EF:CS; MA:CR / ESP: 0,2032; EF:CR; MA:T2 / EST: NO; EF:NA; MA:NA / FIN: 0,0226; EF:CS; MA:T3 / FRK: 0,2742; EF:CS; MA:T2, T3 / GBE: 0,5416; EF:CR; MA:T2 / GRC: 0,1006; EF:D; MA:T2 / HUN: 0,0364; EF:D; MA:T1 / IRL: 0,0041; EF:D; MA:T1 / ITA: 0,4553; EF:CR,D; MA:T3 / LTU: 0,0417; EF:D; MA:T1 / LUX: NO; EF:NA; MA:NA / LVA: NO; EF:NA; MA:NA / MLT: NO; EF:NA; MA:NA / NLD: 0,3357; EF:CS; MA:T2 / POL: 0,0419; EF:D; MA:T2 / PRT: 0,0763; EF:CR, D; MA:T2 / ROU: 0,0960; EF:D; MA:T1 / SVK: 0,0342; EF:D; MA:T1 / SVN: 0,0011; EF:D; MA:T1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72</xdr:col>
                <xdr:colOff>50</xdr:colOff>
                <xdr:row>25</xdr:row>
                <xdr:rowOff>17</xdr:rowOff>
              </xdr:to>
            </anchor>
          </commentPr>
        </mc:Choice>
        <mc:Fallback/>
      </mc:AlternateContent>
    </comment>
    <comment ref="I28" authorId="0">
      <text>
        <r>
          <rPr>
            <b val="true"/>
            <sz val="8"/>
            <color rgb="FF000000"/>
            <rFont val="Tahoma"/>
            <family val="2"/>
          </rPr>
          <t xml:space="preserve">AUT: NO; EF:NA; MA:NA / BEL: NO; EF:NA; MA:NA / BGR: NO; EF:NA; MA:NA / CYP: NO; EF:NA; MA:NA / CZE: NO; EF:NA; MA:NA / DEU: 0,0520; EF:CS; MA:T2 / DNM: NO; EF:NA; MA:NA / ESP: NA; EF:NA; MA:NA / EST: NO; EF:NA; MA:NA / FIN: 0,0005; EF:CS; MA:T3 / FRK: 0,0006; EF:CS; MA:T2, T3 / GBE: NO; EF:NA; MA:NA / GRC: NO; EF:NA; MA:NA / HUN: NO; EF:NA; MA:NA / IRL: NO; EF:NA; MA:NA / ITA: NO; EF:NA; MA:NA / LTU: NO; EF:NA; MA:NA / LUX: NO; EF:NA; MA:NA / LVA: NO; EF:NA; MA:NA / MLT: NO; EF:NA; MA:NA / NLD: NO; EF:NA; MA:NA / POL: 0,1567; EF:D; MA:T2 / PRT: NO; EF:NA; MA:NA / ROU: NO; EF:NA; MA:NA / SVK: 0,0002; EF:D; MA:T1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66</xdr:col>
                <xdr:colOff>54</xdr:colOff>
                <xdr:row>27</xdr:row>
                <xdr:rowOff>8</xdr:rowOff>
              </xdr:to>
            </anchor>
          </commentPr>
        </mc:Choice>
        <mc:Fallback/>
      </mc:AlternateContent>
    </comment>
    <comment ref="I29" authorId="0">
      <text>
        <r>
          <rPr>
            <b val="true"/>
            <sz val="8"/>
            <color rgb="FF000000"/>
            <rFont val="Tahoma"/>
            <family val="2"/>
          </rPr>
          <t xml:space="preserve">AUT: IE; EF:NA; MA:NA; COMM / BEL: NO; EF:NA; MA:NA / BGR: 0,0012; EF:D; MA:T1 / CYP: NO; EF:NA; MA:NA / CZE: 0,0058; EF:D; MA:T1 / DEU: 0,0214; EF:CS; MA:T2 / DNM: NO; EF:NA; MA:NA / ESP: 0,0011; EF:CR; MA:T2 / EST: NO; EF:NA; MA:NA / FIN: 0,0118; EF:CS; MA:T3 / FRK: 0,0018; EF:CS; MA:T2, T3 / GBE: 0,0010; EF:CR; MA:T2 / GRC: NO; EF:NA; MA:NA / HUN: 0,0123; EF:D; MA:T1 / IRL: NO; EF:NA; MA:NA / ITA: 0,0029; EF:CR,D; MA:T3 / LTU: NO; EF:NA; MA:NA / LUX: NO; EF:NA; MA:NA / LVA: NO; EF:NA; MA:NA / MLT: NO; EF:NA; MA:NA / NLD: 0,1046; EF:CS; MA:T2 / POL: 0,0017; EF:D; MA:T2 / PRT: NO; EF:NA; MA:NA / ROU: NO; EF:NA; MA:NA / SVK: 0,0117; EF:D; MA:T1 / SVN: 0,0115;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69</xdr:col>
                <xdr:colOff>57</xdr:colOff>
                <xdr:row>28</xdr:row>
                <xdr:rowOff>9</xdr:rowOff>
              </xdr:to>
            </anchor>
          </commentPr>
        </mc:Choice>
        <mc:Fallback/>
      </mc:AlternateContent>
    </comment>
    <comment ref="I30" authorId="0">
      <text>
        <r>
          <rPr>
            <b val="true"/>
            <sz val="8"/>
            <color rgb="FF000000"/>
            <rFont val="Tahoma"/>
            <family val="2"/>
          </rPr>
          <t xml:space="preserve">AUT: NO; EF:NA; MA:NA / BEL: NO; EF:NA; MA:NA / BGR: NO; EF:NA; MA:NA / CYP: NO; EF:NA; MA:NA / CZE: NO; EF:NA; MA:NA / DEU: 0,0755;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65</xdr:col>
                <xdr:colOff>24</xdr:colOff>
                <xdr:row>29</xdr:row>
                <xdr:rowOff>9</xdr:rowOff>
              </xdr:to>
            </anchor>
          </commentPr>
        </mc:Choice>
        <mc:Fallback/>
      </mc:AlternateContent>
    </comment>
    <comment ref="I31" authorId="0">
      <text>
        <r>
          <rPr>
            <b val="true"/>
            <sz val="8"/>
            <color rgb="FF000000"/>
            <rFont val="Tahoma"/>
            <family val="2"/>
          </rPr>
          <t xml:space="preserve">AUT: NO; EF:NA; MA:NA / BEL: NO; EF:NA; MA:NA / BGR: NO; EF:NA; MA:NA / CYP: NO; EF:NA; MA:NA / CZE: NO; EF:NA; MA:NA / DEU: 0,0755; EF:CS; MA:T2 / DNM: NO; EF:NA; MA:NA / ESP: NA; EF:NA; MA:NA / EST: NO; EF:NA; MA:NA / FIN: NO; EF:NA; MA:NA / FRK: NO; EF:NA; MA:NA / GBE: NO; EF:NA; MA:NA / GRC: NO; EF:NA; MA:NA / HUN: NA; EF:NA; MA:NA / IRL: NO; EF:NA; MA:NA / ITA: NO; EF:NA; MA:NA / LTU: NO; EF:NA; MA:NA / LUX: NO; EF:NA; MA:NA / LVA: NO; EF:NA; MA:NA / MLT: NA; EF:NA; MA:NA / NLD: NO; EF:NA; MA:NA / POL: NA; EF:NA; MA:NA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66</xdr:col>
                <xdr:colOff>0</xdr:colOff>
                <xdr:row>30</xdr:row>
                <xdr:rowOff>5</xdr:rowOff>
              </xdr:to>
            </anchor>
          </commentPr>
        </mc:Choice>
        <mc:Fallback/>
      </mc:AlternateContent>
    </comment>
    <comment ref="I32" authorId="0">
      <text>
        <r>
          <rPr>
            <b val="true"/>
            <sz val="8"/>
            <color rgb="FF000000"/>
            <rFont val="Tahoma"/>
            <family val="2"/>
          </rPr>
          <t xml:space="preserve">AUT: 0,0137; EF:CS; MA:T2 / BEL: 0,3372; EF:CR,D,PS; MA:CS,T1 / BGR: 0,0094; EF:D; MA:T1 / CYP: NO; EF:NA; MA:NA / CZE: 0,0359; EF:D; MA:T1 / DEU: 4,06; EF:CS; MA:T2 / DNM: 0,0142; EF:CS; MA:CR / ESP: 0,8014; EF:CR; MA:T2 / EST: 0,0032; EF:D; MA:T1 / FIN: 0,0021; EF:CS; MA:T3 / FRK: 5,34; EF:CS; MA:T2,T3 / GBE: 6,50; EF:CR,CS; MA:T2 / GRC: 0,0017; EF:D; MA:T2 / HUN: 0,0025; EF:D; MA:T1 / IRL: 0,0016; EF:D; MA:T1 / ITA: 4,88; EF:CR,D; MA:T3 / LTU: 0,0004; EF:D; MA:T1 / LUX: NO; EF:NA; MA:NA / LVA: 0,0492; EF:D; MA:T1 / MLT: NO; EF:NA; MA:NA / NLD: 0,6724; EF:CS; MA:T2 / POL: 0,0773; EF:D; MA:T2 / PRT: 0,0034; EF:CR,D; MA:T2 / ROU: 0,0285; EF:D; MA:T1 / SVK: 0,0067; EF:D; MA:T1 / SVN: 0,0075; EF:D; MA:T1 / SWE: 0,00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2</xdr:col>
                <xdr:colOff>39</xdr:colOff>
                <xdr:row>31</xdr:row>
                <xdr:rowOff>8</xdr:rowOff>
              </xdr:to>
            </anchor>
          </commentPr>
        </mc:Choice>
        <mc:Fallback/>
      </mc:AlternateContent>
    </comment>
    <comment ref="I33" authorId="0">
      <text>
        <r>
          <rPr>
            <b val="true"/>
            <sz val="8"/>
            <color rgb="FF000000"/>
            <rFont val="Tahoma"/>
            <family val="2"/>
          </rPr>
          <t xml:space="preserve">AUT: 0,0000; EF:CS; MA:T2 / BEL: 0,0001; EF:CR,D,PS; MA:T1 / BGR: 0,0036; EF:D; MA:T1 / CYP: NO; EF:NA; MA:NA / CZE: 0,0020; EF:D; MA:T1 / DEU: 0,0509; EF:CS; MA:T2 / DNM: NO; EF:NA; MA:NA / ESP: 0,0012; EF:CR; MA:T2 / EST: NO; EF:NA; MA:NA / FIN: NO; EF:NA; MA:NA / FRK: 0,0053; EF:CS; MA:T2, T3 / GBE: 0,6078; EF:CR; MA:T2 / GRC: NO; EF:NA; MA:NA / HUN: IE; EF:NA; MA:NA; COMM / IRL: NO; EF:NA; MA:NA / ITA: 0,0369; EF:CR,D; MA:T3 / LTU: 0,0004; EF:D; MA:T1 / LUX: NO; EF:NA; MA:NA / LVA: 0,0010; EF:D; MA:T1 / MLT: NO; EF:NA; MA:NA / NLD: 0,0001 / POL: 0,0061; EF:D; MA:T2 / PRT: 0,0019; EF:CR, D; MA:T2 / ROU: 0,0285; EF:D; MA:T1 / SVK: NO; EF:NA; MA:NA / SVN: 0,0001; EF:D; MA:T1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70</xdr:col>
                <xdr:colOff>38</xdr:colOff>
                <xdr:row>32</xdr:row>
                <xdr:rowOff>9</xdr:rowOff>
              </xdr:to>
            </anchor>
          </commentPr>
        </mc:Choice>
        <mc:Fallback/>
      </mc:AlternateContent>
    </comment>
    <comment ref="I34" authorId="0">
      <text>
        <r>
          <rPr>
            <b val="true"/>
            <sz val="8"/>
            <color rgb="FF000000"/>
            <rFont val="Tahoma"/>
            <family val="2"/>
          </rPr>
          <t xml:space="preserve">AUT: NO; EF:NA; MA:NA / BEL: 0,3368; EF:CR,D,PS; MA:CS,T1 / BGR: 0,0058; EF:D; MA:T1 / CYP: NO; EF:NA; MA:NA / CZE: 0,0340; EF:D; MA:T1 / DEU: 0,9160; EF:CS; MA:T2 / DNM: NO; EF:NA; MA:NA / ESP: 0,3183; EF:CR; MA:T2 / EST: 0,0032; EF:D; MA:T1 / FIN: 0,0021; EF:CS; MA:T3 / FRK: 0,3761; EF:CS; MA:T2, T3 / GBE: 1,72; EF:CS; MA:T2 / GRC: NO; EF:NA; MA:NA / HUN: 0,0025; EF:D; MA:T1 / IRL: 0,0016; EF:D; MA:T1 / ITA: 4,83; EF:CR,D; MA:T3 / LTU: NA,NO; EF:NA; MA:NA / LUX: NO; EF:NA; MA:NA / LVA: 0,0473; EF:D; MA:T1 / MLT: NO; EF:NA; MA:NA / NLD: IE; EF:NA; MA:NA; COMM / POL: 0,0587; EF:D; MA:T2 / PRT: 0,0016; EF:CR, D; MA:T2 / ROU: NO; EF:NA; MA:NA / SVK: 0,0067; EF:D; MA:T1 / SVN: 0,0037; EF:D; MA:T1 / SWE: 0,004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71</xdr:col>
                <xdr:colOff>67</xdr:colOff>
                <xdr:row>33</xdr:row>
                <xdr:rowOff>2</xdr:rowOff>
              </xdr:to>
            </anchor>
          </commentPr>
        </mc:Choice>
        <mc:Fallback/>
      </mc:AlternateContent>
    </comment>
    <comment ref="I35" authorId="0">
      <text>
        <r>
          <rPr>
            <b val="true"/>
            <sz val="8"/>
            <color rgb="FF000000"/>
            <rFont val="Tahoma"/>
            <family val="2"/>
          </rPr>
          <t xml:space="preserve">AUT: 0,0137; EF:CS; MA:T2 / BEL: 0,0002; EF:CR,D,PS; MA:CS,T1 / BGR: NO; EF:NA; MA:NA / CYP: NO; EF:NA; MA:NA / CZE: NO; EF:NA; MA:NA / DEU: 1,05; EF:CS; MA:T2 / DNM: 0,0142; EF:CS; MA:CR / ESP: 0,4819; EF:CR; MA:T2 / EST: NO; EF:NA; MA:NA / FIN: NO; EF:NA; MA:NA / FRK: 3,06; EF:CS; MA:T2, T3 / GBE: 4,17; EF:CR; MA:T2 / GRC: 0,0017; EF:D; MA:T2 / HUN: IE; EF:NA; MA:NA; COMM / IRL: NO; EF:NA; MA:NA / ITA: 0,0167; EF:CR,D; MA:T3 / LTU: NO; EF:NA; MA:NA / LUX: NO; EF:NA; MA:NA / LVA: 0,0008; EF:D; MA:T1 / MLT: NO; EF:NA; MA:NA / NLD: 0,6724; EF:CS; MA:T2 / POL: 0,0124; EF:D; MA:T2 / PRT: NO; EF:NA; MA:NA / ROU: NO; EF:NA; MA:NA / SVK: NO; EF:NA; MA:NA / SVN: 0,0038;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70</xdr:col>
                <xdr:colOff>7</xdr:colOff>
                <xdr:row>34</xdr:row>
                <xdr:rowOff>7</xdr:rowOff>
              </xdr:to>
            </anchor>
          </commentPr>
        </mc:Choice>
        <mc:Fallback/>
      </mc:AlternateContent>
    </comment>
    <comment ref="I36" authorId="0">
      <text>
        <r>
          <rPr>
            <b val="true"/>
            <sz val="8"/>
            <color rgb="FF000000"/>
            <rFont val="Tahoma"/>
            <family val="2"/>
          </rPr>
          <t xml:space="preserve">AUT: NO; EF:NA; MA:NA / BEL: NO; EF:NA; MA:NA / BGR: NO; EF:NA; MA:NA / CYP: NO; EF:NA; MA:NA / CZE: NO; EF:NA; MA:NA / DEU: 1,85; EF:CS; MA:T2 / DNM: NA; EF:NA; MA:NA / ESP: NA; EF:NA; MA:NA / EST: NO; EF:NA; MA:NA / FIN: NO; EF:NA; MA:NA / FRK: 1,90; EF:CS; MA:T2, T3 / GBE: NO; EF:NA; MA:NA / GRC: NO; EF:NA; MA:NA / HUN: NO; EF:NA; MA:NA / IRL: NO; EF:NA; MA:NA / ITA: NO; EF:NA; MA:NA / LTU: NO; EF:NA; MA:NA / LUX: NO; EF:NA; MA:NA / LVA: NO; EF:NA; MA:NA / MLT: NO; EF:NA; MA:NA / NLD: NO; EF:NA; MA:NA / POL: 0,0002; EF:D; MA:T2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65</xdr:col>
                <xdr:colOff>54</xdr:colOff>
                <xdr:row>35</xdr:row>
                <xdr:rowOff>9</xdr:rowOff>
              </xdr:to>
            </anchor>
          </commentPr>
        </mc:Choice>
        <mc:Fallback/>
      </mc:AlternateContent>
    </comment>
    <comment ref="I37" authorId="0">
      <text>
        <r>
          <rPr>
            <b val="true"/>
            <sz val="8"/>
            <color rgb="FF000000"/>
            <rFont val="Tahoma"/>
            <family val="2"/>
          </rPr>
          <t xml:space="preserve">AUT: NO; EF:NA; MA:NA / BEL: NO; EF:NA; MA:NA / BGR: NO; EF:NA; MA:NA / CYP: NO; EF:NA; MA:NA / CZE: NO; EF:NA; MA:NA / DEU: 0,1980;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65</xdr:col>
                <xdr:colOff>24</xdr:colOff>
                <xdr:row>35</xdr:row>
                <xdr:rowOff>14</xdr:rowOff>
              </xdr:to>
            </anchor>
          </commentPr>
        </mc:Choice>
        <mc:Fallback/>
      </mc:AlternateContent>
    </comment>
    <comment ref="J9" authorId="0">
      <text>
        <r>
          <rPr>
            <b val="true"/>
            <sz val="8"/>
            <color rgb="FF000000"/>
            <rFont val="Tahoma"/>
            <family val="2"/>
          </rPr>
          <t xml:space="preserve">AUT: 1,15; EF:CR,CS; MA:CS,M,T1,T2,T3 / BEL: 1,73; EF:CR,CS,D,PS; MA:CS,M,T1,T2 / BGR: 0,5776; EF:D; MA:T1,T2 / CYP: 0,0314; EF:D; MA:D,T1 / CZE: 0,6600; EF:D; MA:T1 / DEU: 5,93; EF:CS,D,M; MA:CS,T1,T2,T3 / DNM: 0,6307; EF:CR,D,OTH; MA:CR,OTH / ESP: 3,29; EF:CR,D,OTH; MA:CR,CS,T1,T2,T3 / EST: 0,2654; EF:CS,D; MA:T1,T2,T3 / FIN: 0,9714; EF:CS,D; MA:CS,M,T1,T2,T3 / FRK: 5,82; EF:CS; MA:T1,T2,T3 / GBE: 11,02; EF:CR,CS,D; MA:T2,T3 / GRC: 2,27; EF:CR,D,M; MA:CR,M,T1,T2 / HUN: 0,4315; EF:CS,D; MA:T1,T2 / IRL: 0,4663; EF:D,M; MA:T1,T2,T3 / ITA: 11,38; EF:CR,CS,D; MA:D,M,T1,T2,T3 / LTU: 0,9009; EF:CR,CS,D; MA:T1,T3 / LUX: 0,1368; EF:D; MA:T1,T3 / LVA: 0,3360; EF:CR,D,M; MA:M,T1 / MLT: 0,0233; EF:D; MA:D,T1 / NLD: 1,05; EF:CS,D; MA:CS,T1,T2 / POL: 1,56; EF:D; MA:T1,T2 / PRT: 0,9588; EF:CR,D; MA:CR,T1,T2,T3 / ROU: 0,6682; EF:D,OTH; MA:T1,T2 / SVK: 0,4008; EF:D; MA:CS,M,T1,T2 / SVN: 0,3417; EF:D,M; MA:M,T1 / SWE: 2,50;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3</xdr:col>
                <xdr:colOff>16</xdr:colOff>
                <xdr:row>8</xdr:row>
                <xdr:rowOff>9</xdr:rowOff>
              </xdr:to>
            </anchor>
          </commentPr>
        </mc:Choice>
        <mc:Fallback/>
      </mc:AlternateContent>
    </comment>
    <comment ref="J10" authorId="0">
      <text>
        <r>
          <rPr>
            <b val="true"/>
            <sz val="8"/>
            <color rgb="FF000000"/>
            <rFont val="Tahoma"/>
            <family val="2"/>
          </rPr>
          <t xml:space="preserve">AUT: 0,1939; EF:CS; MA:CS,T2 / BEL: 0,2247; EF:CS,D,PS; MA:CS,T1 / BGR: 0,4910; EF:D; MA:T1 / CYP: 0,0041; EF:D; MA:D / CZE: 1,60; EF:D; MA:T1 / DEU: 18,32; EF:CS; MA:CS,T2 / DNM: 0,2197; EF:CS,D; MA:CR / ESP: 0,8150; EF:CR,D,OTH; MA:T2 / EST: 0,0540; EF:CS,D; MA:T1,T2 / FIN: 0,2927; EF:CS; MA:T1,T3 / FRK: 1,77; EF:CS; MA:T2,T3 / GBE: 8,07; EF:CS; MA:T2 / GRC: 0,4924; EF:D; MA:T2 / HUN: 0,3516; EF:CS,D; MA:T1,T2 / IRL: 0,2982; EF:D; MA:T1,T2 / ITA: 1,37; EF:CR,D; MA:T2,T3 / LTU: 0,0481; EF:D; MA:T1 / LUX: 0,0199; EF:D; MA:T1 / LVA: 0,0532; EF:D; MA:T1 / MLT: 0,0092; EF:D; MA:D,T1 / NLD: 0,3560; EF:D; MA:T1 / POL: 4,35; EF:D; MA:T1,T2 / PRT: 0,1356; EF:CR,D; MA:T1,T2 / ROU: 0,5726; EF:D; MA:T1 / SVK: 0,3719; EF:D; MA:T1 / SVN: 0,0918; EF:D; MA:T1 / SWE: 1,1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78</xdr:col>
                <xdr:colOff>23</xdr:colOff>
                <xdr:row>9</xdr:row>
                <xdr:rowOff>9</xdr:rowOff>
              </xdr:to>
            </anchor>
          </commentPr>
        </mc:Choice>
        <mc:Fallback/>
      </mc:AlternateContent>
    </comment>
    <comment ref="J11" authorId="0">
      <text>
        <r>
          <rPr>
            <b val="true"/>
            <sz val="8"/>
            <color rgb="FF000000"/>
            <rFont val="Tahoma"/>
            <family val="2"/>
          </rPr>
          <t xml:space="preserve">AUT: 0,0850; EF:CS; MA:T2 / BEL: 0,0492; EF:CS,D,PS; MA:CS,T1 / BGR: 0,0197; EF:D; MA:T1 / CYP: NA,NO; EF:NA; MA:NA / CZE: 0,0232; EF:D; MA:T1 / DEU: 1,25; EF:CS; MA:CS,T1,T2 / DNM: 0,0528; EF:CS,D; MA:CR / ESP: 0,2549; EF:OTH; MA:T2 / EST: 0,0043; EF:D; MA:T1 / FIN: 0,1026; EF:CS; MA:T1,T3 / FRK: 2,41; EF:CS; MA:T2,T3 / GBE: 0,8549; EF:CR,CS,D; MA:T2 / GRC: 0,0002; EF:D; MA:T2 / HUN: 0,0356; EF:CS,D; MA:T1,T1c / IRL: 0,0390; EF:CR,D; MA:T1,T2 / ITA: 1,31; EF:CR,CS,D; MA:M,T2,T3 / LTU: 0,0169; EF:D; MA:T1 / LUX: 0,0018; EF:D; MA:T1 / LVA: 0,0099; EF:CR,D; MA:T1 / MLT: IE,NA,NO; EF:NA; MA:NA / NLD: 0,1212; EF:D; MA:T1 / POL: 0,0277; EF:D; MA:T2 / PRT: IE,NO; EF:NA; MA:NA / ROU: 0,1208; EF:D; MA:T1 / SVK: 0,0222; EF:D; MA:T1 / SVN: 0,0031; EF:D; MA:T1 / SWE: 0,048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9</xdr:col>
                <xdr:colOff>7</xdr:colOff>
                <xdr:row>10</xdr:row>
                <xdr:rowOff>9</xdr:rowOff>
              </xdr:to>
            </anchor>
          </commentPr>
        </mc:Choice>
        <mc:Fallback/>
      </mc:AlternateContent>
    </comment>
    <comment ref="J12" authorId="0">
      <text>
        <r>
          <rPr>
            <b val="true"/>
            <sz val="8"/>
            <color rgb="FF000000"/>
            <rFont val="Tahoma"/>
            <family val="2"/>
          </rPr>
          <t xml:space="preserve">AUT: 0,3539; EF:CS; MA:T2 / BEL: 0,0876; EF:CS,D,PS; MA:CS,T1 / BGR: 0,0289; EF:D; MA:T1 / CYP: 0,0006; EF:D; MA:D / CZE: 0,0878; EF:D; MA:T1 / DEU: 0,4395; EF:CS; MA:CS,T2 / DNM: 0,1340; EF:CS,D; MA:CR / ESP: 0,5702; EF:D,OTH; MA:T2 / EST: 0,0345; EF:D; MA:T1 / FIN: 0,2822; EF:CS,D; MA:T1,T3 / FRK: 1,73; EF:CS; MA:T2,T3 / GBE: 0,0818; EF:D,PS; MA:T1,T2 / GRC: 0,1345; EF:D; MA:T2 / HUN: 0,0376; EF:D; MA:T1 / IRL: 0,0177; EF:D; MA:T1 / ITA: 0,5275; EF:CR,D; MA:T2,T3 / LTU: 0,0477; EF:D; MA:T1 / LUX: 0,0061; EF:D; MA:T1 / LVA: 0,1100; EF:D; MA:T1 / MLT: IE,NA,NE,NO; EF:NA; MA:NA / NLD: 0,0991; EF:CS,D; MA:T1 / POL: 0,2246; EF:D; MA:T2 / PRT: 0,3608; EF:CR,D; MA:T2 / ROU: 0,0986; EF:D; MA:T1 / SVK: 0,0316; EF:D; MA:T1,T2 / SVN: 0,0778; EF:D; MA:T1 / SWE: 0,599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78</xdr:col>
                <xdr:colOff>42</xdr:colOff>
                <xdr:row>11</xdr:row>
                <xdr:rowOff>7</xdr:rowOff>
              </xdr:to>
            </anchor>
          </commentPr>
        </mc:Choice>
        <mc:Fallback/>
      </mc:AlternateContent>
    </comment>
    <comment ref="J13" authorId="0">
      <text>
        <r>
          <rPr>
            <b val="true"/>
            <sz val="8"/>
            <color rgb="FF000000"/>
            <rFont val="Tahoma"/>
            <family val="2"/>
          </rPr>
          <t xml:space="preserve">AUT: 0,0126; EF:CS; MA:T2 / BEL: 0,0732; EF:CS,D,PS; MA:CS,T1 / BGR: NA,NO; EF:NA; MA:NA / CYP: NA,NO; EF:NA; MA:NA / CZE: 0,0013; EF:D; MA:T1 / DEU: 0,2841; EF:CS; MA:CS,T2 / DNM: 0,0096; EF:CS,D; MA:CR / ESP: 0,0371; EF:CR; MA:T2 / EST: NO; EF:NA; MA:NA / FIN: 1,59; EF:CS,D; MA:CS,D,T1,T3 / FRK: 0,0851; EF:CS; MA:T2,T3 / GBE: 0,0269; EF:CS; MA:OTH,T1,T2 / GRC: NO; EF:NA; MA:NA / HUN: 0,0052; EF:D; MA:T1 / IRL: NA,NO; EF:NA; MA:NA / ITA: 0,0618; EF:CR,D; MA:T2,T3 / LTU: IE,NO; EF:NA; MA:NA / LUX: 0,0013; EF:D; MA:T1 / LVA: NA,NO; EF:NA; MA:NA / MLT: IE,NA,NO; EF:NA; MA:NA / NLD: 0,0290; EF:CS; MA:T2 / POL: IE,NA,NO; EF:NA; MA:NA / PRT: 0,0016; EF:CR,D; MA:T2 / ROU: IE,NA,NO; EF:NA; MA:NA / SVK: 0,0158; EF:D,PS; MA:T1a / SVN: 0,0003; EF:D; MA:T1 / SWE: 0,077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78</xdr:col>
                <xdr:colOff>51</xdr:colOff>
                <xdr:row>12</xdr:row>
                <xdr:rowOff>8</xdr:rowOff>
              </xdr:to>
            </anchor>
          </commentPr>
        </mc:Choice>
        <mc:Fallback/>
      </mc:AlternateContent>
    </comment>
    <comment ref="J14" authorId="0">
      <text>
        <r>
          <rPr>
            <b val="true"/>
            <sz val="8"/>
            <color rgb="FF000000"/>
            <rFont val="Tahoma"/>
            <family val="2"/>
          </rPr>
          <t xml:space="preserve">AUT: 0,1487; EF:CS; MA:T2 / BEL: 0,6718; EF:CS,D; MA:CS,T1 / BGR: 0,4201; EF:D; MA:T1 / CYP: 0,0139; EF:D; MA:D / CZE: 0,8086; EF:D; MA:T1 / DEU: 14,25; EF:CS; MA:T2 / DNM: 0,2769; EF:CS,D; MA:CR / ESP: 0,8964; EF:CR,D,OTH; MA:T2 / EST: 0,0643; EF:CS,D; MA:T1,T2 / FIN: 0,3928; EF:CS; MA:T3 / FRK: 1,91; EF:CS; MA:T2,T3 / GBE: 6,66; EF:CS,D,PS; MA:OTH,T1,T2 / GRC: 0,4956; EF:D; MA:T2 / HUN: 0,2285; EF:D; MA:T1 / IRL: 0,2399; EF:D; MA:T1,T2 / ITA: 1,67; EF:CR,D; MA:T3 / LTU: 0,0755; EF:D; MA:T1 / LUX: 0,0049; EF:D; MA:T1 / LVA: 0,0459; EF:D; MA:T1 / MLT: 0,0151; EF:D; MA:D,T1 / NLD: 0,4494; EF:CS,D; MA:T1,T2 / POL: 3,43; EF:D; MA:T2 / PRT: 0,1969; EF:CR,D; MA:T2 / ROU: 0,5870;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78</xdr:col>
                <xdr:colOff>13</xdr:colOff>
                <xdr:row>13</xdr:row>
                <xdr:rowOff>9</xdr:rowOff>
              </xdr:to>
            </anchor>
          </commentPr>
        </mc:Choice>
        <mc:Fallback/>
      </mc:AlternateContent>
    </comment>
    <comment ref="J15" authorId="0">
      <text>
        <r>
          <rPr>
            <b val="true"/>
            <sz val="8"/>
            <color rgb="FF000000"/>
            <rFont val="Tahoma"/>
            <family val="2"/>
          </rPr>
          <t xml:space="preserve">AUT: 0,0359; EF:CS; MA:T2 / BEL: 0,4191; EF:CS,D; MA:CS,T1 / BGR: 0,0293; EF:D; MA:T1 / CYP: 0,0139; EF:D; MA:D / CZE: 0,0143; EF:D; MA:T1 / DEU: 0,4103; EF:CS; MA:T2 / DNM: 0,0094; EF:D; MA:CR / ESP: 0,3676; EF:CR,OTH; MA:T2 / EST: 0,0378; EF:D; MA:T1 / FIN: 0,0807; EF:CS; MA:T3 / FRK: 0,4868; EF:CS; MA:T2,T3 / GBE: 0,7083; EF:D; MA:T2 / GRC: 0,0626; EF:D; MA:T2 / HUN: 0,0217; EF:D; MA:T1 / IRL: 0,0049; EF:D; MA:T1,T2 / ITA: 0,9905; EF:CR,D; MA:T3 / LTU: 0,0596; EF:D; MA:T1 / LUX: NO; EF:NA; MA:NA / LVA: 0,0243; EF:D; MA:T1 / MLT: 0,0058; EF:D; MA:D,T1 / NLD: 0,0244; EF:D; MA:T1 / POL: 0,0485; EF:D; MA:T2 / PRT: 0,0794; EF:CR,D; MA:T2 / ROU: 0,1717; EF:D; MA:T1 / SVK: 0,0124; EF:D; MA:T1 / SVN: 0,0025; EF:D; MA:T1 / SWE: 0,1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75</xdr:col>
                <xdr:colOff>55</xdr:colOff>
                <xdr:row>14</xdr:row>
                <xdr:rowOff>7</xdr:rowOff>
              </xdr:to>
            </anchor>
          </commentPr>
        </mc:Choice>
        <mc:Fallback/>
      </mc:AlternateContent>
    </comment>
    <comment ref="J16" authorId="0">
      <text>
        <r>
          <rPr>
            <b val="true"/>
            <sz val="8"/>
            <color rgb="FF000000"/>
            <rFont val="Tahoma"/>
            <family val="2"/>
          </rPr>
          <t xml:space="preserve">AUT: 0,0742; EF:CS; MA:T2 / BEL: 0,1168; EF:CS,D; MA:CS,T1 / BGR: 0,3793; EF:D; MA:T1 / CYP: NO; EF:NA; MA:NA / CZE: 0,7876; EF:D; MA:T1 / DEU: 13,26; EF:CS; MA:T2 / DNM: 0,1940; EF:CS,D; MA:CR / ESP: 0,4803; EF:CR,D,OTH; MA:T2 / EST: 0,0132; EF:CS,D; MA:T1,T2 / FIN: 0,1400; EF:CS; MA:T3 / FRK: 1,15; EF:CS; MA:T2,T3 / GBE: 5,26; EF:CS; MA:T2 / GRC: 0,4329; EF:D; MA:T2 / HUN: 0,1900; EF:D; MA:T1 / IRL: 0,2007; EF:D; MA:T1,T2 / ITA: 0,5605; EF:CR,D; MA:T3 / LTU: 0,0033; EF:D; MA:T1 / LUX: NO; EF:NA; MA:NA / LVA: 0,0150; EF:D; MA:T1 / MLT: 0,0092; EF:D; MA:D,T1 / NLD: 0,3254; EF:D; MA:T1 / POL: 3,32; EF:D; MA:T2 / PRT: 0,1176; EF:CR,D; MA:T2 / ROU: 0,3778; EF:D; MA:T1 / SVK: 0,1816; EF:D; MA:T1 / SVN: 0,0763; EF:D; MA:T1 / SWE: 0,757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75</xdr:col>
                <xdr:colOff>66</xdr:colOff>
                <xdr:row>15</xdr:row>
                <xdr:rowOff>6</xdr:rowOff>
              </xdr:to>
            </anchor>
          </commentPr>
        </mc:Choice>
        <mc:Fallback/>
      </mc:AlternateContent>
    </comment>
    <comment ref="J17" authorId="0">
      <text>
        <r>
          <rPr>
            <b val="true"/>
            <sz val="8"/>
            <color rgb="FF000000"/>
            <rFont val="Tahoma"/>
            <family val="2"/>
          </rPr>
          <t xml:space="preserve">AUT: 0,0304; EF:CS; MA:T2 / BEL: 0,0163; EF:CS,D; MA:CS,T1 / BGR: 0,0115; EF:D; MA:T1 / CYP: NO; EF:NA; MA:NA / CZE: 0,0033; EF:D; MA:T1 / DEU: 0,2781; EF:CS; MA:T2 / DNM: 0,0282; EF:CS,D; MA:CR / ESP: 0,0114; EF:OTH; MA:T2 / EST: 0,0036; EF:D; MA:T1 / FIN: 0,0504; EF:CS; MA:T3 / FRK: 0,0752; EF:CS; MA:T2,T3 / GBE: 0,6595; EF:CS,D; MA:T2 / GRC: 0,0002; EF:D; MA:T2 / HUN: 0,0117; EF:D; MA:T1 / IRL: 0,0343; EF:D; MA:T2 / ITA: 0,0305; EF:CR,D; MA:T3 / LTU: 0,0105; EF:D; MA:T1 / LUX: NO; EF:NA; MA:NA / LVA: 0,0049; EF:D; MA:T1 / MLT: NA,NO; EF:NA; MA:NA / NLD: 0,0284; EF:D; MA:T1 / POL: 0,0036; EF:D; MA:T2 / PRT: NO; EF:NA; MA:NA / ROU: 0,0376; EF:D; MA:T1 / SVK: 0,0049; EF:D; MA:T1 / SVN: 0,0005; EF:D; MA:T1 / SWE: 0,01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5</xdr:col>
                <xdr:colOff>1</xdr:colOff>
                <xdr:row>16</xdr:row>
                <xdr:rowOff>8</xdr:rowOff>
              </xdr:to>
            </anchor>
          </commentPr>
        </mc:Choice>
        <mc:Fallback/>
      </mc:AlternateContent>
    </comment>
    <comment ref="J18" authorId="0">
      <text>
        <r>
          <rPr>
            <b val="true"/>
            <sz val="8"/>
            <color rgb="FF000000"/>
            <rFont val="Tahoma"/>
            <family val="2"/>
          </rPr>
          <t xml:space="preserve">AUT: 0,0048; EF:CS; MA:T2 / BEL: 0,0505; EF:CS,D; MA:CS,T1 / BGR: NO; EF:NA; MA:NA / CYP: NO; EF:NA; MA:NA / CZE: 0,0020; EF:D; MA:T1 / DEU: 0,1356; EF:CS; MA:T2 / DNM: 0,0376; EF:CS,D; MA:CR / ESP: 0,0000; EF:D,OTH; MA:T2 / EST: 0,0098; EF:D; MA:T1 / FIN: 0,0099; EF:CS; MA:T3 / FRK: 0,1343; EF:CS; MA:T2,T3 / GBE: 0,0009; EF:PS; MA:T2 / GRC: NO; EF:NA; MA:NA / HUN: NO; EF:NA; MA:NA / IRL: NO; EF:NA; MA:NA / ITA: 0,0804; EF:CR,D; MA:T3 / LTU: 0,0021; EF:D; MA:T1 / LUX: 0,0035; EF:D; MA:T1 / LVA: 0,0017; EF:D; MA:T1 / MLT: NA,NO; EF:NA; MA:NA / NLD: 0,0422; EF:D; MA:T1 / POL: 0,0583; EF:D; MA:T2 / PRT: NO; EF:NA; MA:NA / ROU: NO; EF:NA; MA:NA / SVK: NO; EF:NA; MA:NA / SVN: 0,0006; EF:D; MA:T1 / SWE: 0,068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73</xdr:col>
                <xdr:colOff>57</xdr:colOff>
                <xdr:row>17</xdr:row>
                <xdr:rowOff>9</xdr:rowOff>
              </xdr:to>
            </anchor>
          </commentPr>
        </mc:Choice>
        <mc:Fallback/>
      </mc:AlternateContent>
    </comment>
    <comment ref="J19" authorId="0">
      <text>
        <r>
          <rPr>
            <b val="true"/>
            <sz val="8"/>
            <color rgb="FF000000"/>
            <rFont val="Tahoma"/>
            <family val="2"/>
          </rPr>
          <t xml:space="preserve">AUT: 0,0034; EF:CS; MA:T2 / BEL: 0,0691; EF:CS,D; MA:CS,T1 / BGR: NO; EF:NA; MA:NA / CYP: NO; EF:NA; MA:NA / CZE: 0,0013; EF:D; MA:T1 / DEU: 0,1574; EF:CS; MA:T2 / DNM: 0,0079; EF:CS; MA:CR / ESP: 0,0371; EF:CR; MA:T2 / EST: NO; EF:NA; MA:NA / FIN: 0,1117; EF:CS; MA:T3 / FRK: 0,0705; EF:CS; MA:T2,T3 / GBE: 0,0268; EF:CS; MA:OTH,T1 / GRC: NO; EF:NA; MA:NA / HUN: 0,0052; EF:D; MA:T1 / IRL: NO; EF:NA; MA:NA / ITA: 0,0033; EF:CR,D; MA:T3 / LTU: NO; EF:NA; MA:NA / LUX: 0,0013; EF:D; MA:T1 / LVA: NO; EF:NA; MA:NA / MLT: NA,NO; EF:NA; MA:NA / NLD: 0,0290; EF:CS; MA:T2 / POL: NA; EF:NA; MA:NA / PRT: NO; EF:NA; MA:NA / ROU: NO; EF:NA; MA:NA / SVK: 0,0158; EF:D,PS; MA:T1a / SVN: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73</xdr:col>
                <xdr:colOff>37</xdr:colOff>
                <xdr:row>18</xdr:row>
                <xdr:rowOff>6</xdr:rowOff>
              </xdr:to>
            </anchor>
          </commentPr>
        </mc:Choice>
        <mc:Fallback/>
      </mc:AlternateContent>
    </comment>
    <comment ref="J20" authorId="0">
      <text>
        <r>
          <rPr>
            <b val="true"/>
            <sz val="8"/>
            <color rgb="FF000000"/>
            <rFont val="Tahoma"/>
            <family val="2"/>
          </rPr>
          <t xml:space="preserve">AUT: 0,1328; EF:CS; MA:T2 / BEL: 0,2450; EF:CS,D; MA:CS,T1 / BGR: 0,4149; EF:D; MA:T1 / CYP: 0,0131; EF:D; MA:D / CZE: 0,7526; EF:D; MA:T1 / DEU: 11,65; EF:CS; MA:T2 / DNM: 0,2539; EF:CS,D; MA:CR / ESP: 0,6364; EF:CR,D,OTH; MA:T2 / EST: 0,0640; EF:CS,D; MA:T1,T2 / FIN: 0,3364; EF:CS; MA:T3 / FRK: 1,48; EF:CS; MA:T2,T3 / GBE: 5,38; EF:CS,D,PS; MA:OTH,T1,T2 / GRC: 0,4753; EF:D; MA:T2 / HUN: 0,2197; EF:D; MA:T1 / IRL: 0,2381; EF:D; MA:T2 / ITA: 1,05; EF:CR,D; MA:T3 / LTU: 0,0627; EF:D; MA:T1 / LUX: 0,0049; EF:D; MA:T1 / LVA: 0,0393; EF:D; MA:T1 / MLT: 0,0151; EF:D; MA:D,T1 / NLD: 0,4217; EF:CS,D; MA:T1,T2 / POL: 3,38; EF:D; MA:T2 / PRT: 0,1662; EF:CR,D; MA:T2 / ROU: 0,5686; EF:D; MA:T1 / SVK: 0,2086; EF:D,PS; MA:T1,T1a / SVN: 0,0788; EF:D; MA:T1 / SWE: 0,981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78</xdr:col>
                <xdr:colOff>10</xdr:colOff>
                <xdr:row>19</xdr:row>
                <xdr:rowOff>7</xdr:rowOff>
              </xdr:to>
            </anchor>
          </commentPr>
        </mc:Choice>
        <mc:Fallback/>
      </mc:AlternateContent>
    </comment>
    <comment ref="J21" authorId="0">
      <text>
        <r>
          <rPr>
            <b val="true"/>
            <sz val="8"/>
            <color rgb="FF000000"/>
            <rFont val="Tahoma"/>
            <family val="2"/>
          </rPr>
          <t xml:space="preserve">AUT: 0,0218; EF:CS; MA:T2 / BEL: 0,0022; EF:CS,D; MA:CS,T1 / BGR: 0,0252; EF:D; MA:T1 / CYP: 0,0131; EF:D; MA:D / CZE: 0,0064; EF:D; MA:T1 / DEU: 0,1259; EF:CS; MA:T2 / DNM: 0,0072; EF:D; MA:CR / ESP: 0,1232; EF:OTH; MA:T2 / EST: 0,0378; EF:D; MA:T1 / FIN: 0,0404; EF:CS; MA:T3 / FRK: 0,1749; EF:CS; MA:T2, T3 / GBE: 0,1598; EF:D; MA:T2 / GRC: 0,0425; EF:D; MA:T2 / HUN: 0,0144; EF:D; MA:T1 / IRL: 0,0043; EF:D; MA:T2 / ITA: 0,4944; EF:CR,D; MA:T3 / LTU: 0,0468; EF:D; MA:T1 / LUX: NO; EF:NA; MA:NA / LVA: 0,0241; EF:D; MA:T1 / MLT: 0,0058; EF:D; MA:D,T1 / NLD: 0,0016; EF:D; MA:T1 / POL: 0,0397; EF:D; MA:T2 / PRT: 0,0495; EF:CR, D; MA:T2 / ROU: 0,1533; EF:D; MA:T1 / SVK: 0,0082; EF:D; MA:T1 / SVN: 0,0022; EF:D; MA:T1 / SWE: 0,07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75</xdr:col>
                <xdr:colOff>24</xdr:colOff>
                <xdr:row>20</xdr:row>
                <xdr:rowOff>9</xdr:rowOff>
              </xdr:to>
            </anchor>
          </commentPr>
        </mc:Choice>
        <mc:Fallback/>
      </mc:AlternateContent>
    </comment>
    <comment ref="J22" authorId="0">
      <text>
        <r>
          <rPr>
            <b val="true"/>
            <sz val="8"/>
            <color rgb="FF000000"/>
            <rFont val="Tahoma"/>
            <family val="2"/>
          </rPr>
          <t xml:space="preserve">AUT: 0,0742; EF:CS; MA:T2 / BEL: 0,1068; EF:CS,D; MA:CS,T1 / BGR: 0,3783; EF:D; MA:T1 / CYP: NO; EF:NA; MA:NA / CZE: 0,7401; EF:D; MA:T1 / DEU: 11,07; EF:CS; MA:T2 / DNM: 0,1940; EF:D, CS; MA:CR / ESP: 0,4695; EF:D, CR, OTH; MA:T2 / EST: 0,0128; EF:CS,D; MA:T1,T2 / FIN: 0,1375; EF:CS; MA:T3 / FRK: 1,06; EF:CS; MA:T2, T3 / GBE: 5,19; EF:CS; MA:T2 / GRC: 0,4329; EF:D; MA:T2 / HUN: 0,1897; EF:D; MA:T1 / IRL: 0,1995; EF:D; MA:T2 / ITA: 0,4456; EF:CR,D; MA:T3 / LTU: 0,0033; EF:D; MA:T1 / LUX: NO; EF:NA; MA:NA / LVA: 0,0087; EF:D; MA:T1 / MLT: 0,0092; EF:D; MA:D,T1 / NLD: 0,3254; EF:D; MA:T1 / POL: 3,28; EF:D; MA:T2 / PRT: 0,1167; EF:CR, D; MA:T2 / ROU: 0,3778; EF:D; MA:T1 / SVK: 0,1809; EF:D; MA:T1 / SVN: 0,0758; EF:D; MA:T1 / SWE: 0,74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75</xdr:col>
                <xdr:colOff>63</xdr:colOff>
                <xdr:row>21</xdr:row>
                <xdr:rowOff>4</xdr:rowOff>
              </xdr:to>
            </anchor>
          </commentPr>
        </mc:Choice>
        <mc:Fallback/>
      </mc:AlternateContent>
    </comment>
    <comment ref="J23" authorId="0">
      <text>
        <r>
          <rPr>
            <b val="true"/>
            <sz val="8"/>
            <color rgb="FF000000"/>
            <rFont val="Tahoma"/>
            <family val="2"/>
          </rPr>
          <t xml:space="preserve">AUT: 0,0287; EF:CS; MA:T2 / BEL: 0,0163; EF:CS,D; MA:CS,T1 / BGR: 0,0114; EF:D; MA:T1 / CYP: NO; EF:NA; MA:NA / CZE: 0,0028; EF:D; MA:T1 / DEU: 0,2199; EF:CS; MA:T2 / DNM: 0,0073; EF:D, CS; MA:CR / ESP: 0,0066; EF:OTH; MA:T2 / EST: 0,0036; EF:D; MA:T1 / FIN: 0,0369; EF:CS; MA:T3 / FRK: 0,0431; EF:CS; MA:T2, T3 / GBE: 0,0000; EF:CS,D; MA:T2 / GRC: NO; EF:NA; MA:NA / HUN: 0,0104; EF:D; MA:T1 / IRL: 0,0343; EF:D; MA:T2 / ITA: 0,0285; EF:CR,D; MA:T3 / LTU: 0,0105; EF:D; MA:T1 / LUX: NO; EF:NA; MA:NA / LVA: 0,0048; EF:D; MA:T1 / MLT: NA; EF:NA; MA:NA / NLD: 0,0235; EF:D; MA:T1 / POL: 0,0022; EF:D; MA:T2 / PRT: NO; EF:NA; MA:NA / ROU: 0,0376; EF:D; MA:T1 / SVK: 0,0038; EF:D; MA:T1 / SVN: 0,0002; EF:D; MA:T1 / SWE: 0,01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4</xdr:col>
                <xdr:colOff>40</xdr:colOff>
                <xdr:row>22</xdr:row>
                <xdr:rowOff>8</xdr:rowOff>
              </xdr:to>
            </anchor>
          </commentPr>
        </mc:Choice>
        <mc:Fallback/>
      </mc:AlternateContent>
    </comment>
    <comment ref="J24" authorId="0">
      <text>
        <r>
          <rPr>
            <b val="true"/>
            <sz val="8"/>
            <color rgb="FF000000"/>
            <rFont val="Tahoma"/>
            <family val="2"/>
          </rPr>
          <t xml:space="preserve">AUT: 0,0048; EF:CS; MA:T2 / BEL: 0,0505; EF:CS,D; MA:CS,T1 / BGR: NO; EF:NA; MA:NA / CYP: NO; EF:NA; MA:NA / CZE: 0,0020; EF:D; MA:T1 / DEU: 0,1150; EF:CS; MA:T2 / DNM: 0,0376; EF:D, CS; MA:CR / ESP: 0,0000; EF:D, OTH; MA:T2 / EST: 0,0098; EF:D; MA:T1 / FIN: 0,0099; EF:CS; MA:T3 / FRK: 0,1343; EF:CS; MA:T2, T3 / GBE: 0,0009; EF:PS; MA:T2 / GRC: NO; EF:NA; MA:NA / HUN: NO; EF:NA; MA:NA / IRL: NO; EF:NA; MA:NA / ITA: 0,0804; EF:CR,D; MA:T3 / LTU: 0,0021; EF:D; MA:T1 / LUX: 0,0035; EF:D; MA:T1 / LVA: 0,0017; EF:D; MA:T1 / MLT: NA; EF:NA; MA:NA / NLD: 0,0422; EF:D; MA:T1 / POL: 0,0583; EF:D; MA:T2 / PRT: NO; EF:NA; MA:NA / ROU: NO; EF:NA; MA:NA / SVK: NO; EF:NA; MA:NA / SVN: 0,0006; EF:D; MA:T1 / SWE: 0,068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73</xdr:col>
                <xdr:colOff>48</xdr:colOff>
                <xdr:row>23</xdr:row>
                <xdr:rowOff>9</xdr:rowOff>
              </xdr:to>
            </anchor>
          </commentPr>
        </mc:Choice>
        <mc:Fallback/>
      </mc:AlternateContent>
    </comment>
    <comment ref="J25" authorId="0">
      <text>
        <r>
          <rPr>
            <b val="true"/>
            <sz val="8"/>
            <color rgb="FF000000"/>
            <rFont val="Tahoma"/>
            <family val="2"/>
          </rPr>
          <t xml:space="preserve">AUT: 0,0034; EF:CS; MA:T2 / BEL: 0,0691; EF:CS,D; MA:CS,T1 / BGR: NO; EF:NA; MA:NA / CYP: NO; EF:NA; MA:NA / CZE: 0,0013; EF:D; MA:T1 / DEU: 0,1153; EF:CS; MA:T2 / DNM: 0,0079; EF:CS; MA:CR / ESP: 0,0371; EF:CR; MA:T2 / EST: NO; EF:NA; MA:NA / FIN: 0,1117; EF:CS; MA:T3 / FRK: 0,0705; EF:CS; MA:T2, T3 / GBE: 0,0268; EF:CS; MA:OTH,T1 / GRC: NO; EF:NA; MA:NA / HUN: 0,0052; EF:D; MA:T1 / IRL: NO; EF:NA; MA:NA / ITA: 0,0033; EF:CR,D; MA:T3 / LTU: NO; EF:NA; MA:NA / LUX: 0,0013; EF:D; MA:T1 / LVA: NO; EF:NA; MA:NA / MLT: NA; EF:NA; MA:NA / NLD: 0,0290; EF:CS; MA:T2 / POL: NA; EF:NA; MA:NA / PRT: NO; EF:NA; MA:NA / ROU: NO; EF:NA; MA:NA / SVK: 0,0158; EF:D,PS; MA:T1a / SVN: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73</xdr:col>
                <xdr:colOff>21</xdr:colOff>
                <xdr:row>24</xdr:row>
                <xdr:rowOff>1</xdr:rowOff>
              </xdr:to>
            </anchor>
          </commentPr>
        </mc:Choice>
        <mc:Fallback/>
      </mc:AlternateContent>
    </comment>
    <comment ref="J26" authorId="0">
      <text>
        <r>
          <rPr>
            <b val="true"/>
            <sz val="8"/>
            <color rgb="FF000000"/>
            <rFont val="Tahoma"/>
            <family val="2"/>
          </rPr>
          <t xml:space="preserve">AUT: 0,0149; EF:CS; MA:T2 / BEL: 0,4168; EF:CS; MA:CS / BGR: 0,0035; EF:D; MA:T1 / CYP: 0,0008; EF:D; MA:D / CZE: 0,0080; EF:D; MA:T1 / DEU: 0,3931; EF:CS; MA:T2 / DNM: 0,0022; EF:D; MA:CR / ESP: 0,2435; EF:CR,OTH; MA:T2 / EST: NO; EF:NA; MA:NA / FIN: 0,0543; EF:CS; MA:T3 / FRK: 0,3136; EF:CS; MA:T2,T3 / GBE: 0,3324; EF:D; MA:T2 / GRC: 0,0201; EF:D; MA:T2 / HUN: 0,0085; EF:D; MA:T1 / IRL: 0,0006; EF:D; MA:T1 / ITA: 0,4895; EF:CR,D; MA:T3 / LTU: 0,0127; EF:D; MA:T1 / LUX: NO; EF:NA; MA:NA / LVA: NO; EF:NA; MA:NA / MLT: NA,NO; EF:NA; MA:NA / NLD: 0,0246; EF:D; MA:T1 / POL: 0,0288; EF:D; MA:T2 / PRT: 0,0295; EF:CR,D; MA:T2 / ROU: 0,0127; EF:D; MA:T1 / SVK: 0,0054; EF:D; MA:T1 / SVN: 0,0006; EF:D; MA:T1 / SWE: 0,067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74</xdr:col>
                <xdr:colOff>35</xdr:colOff>
                <xdr:row>25</xdr:row>
                <xdr:rowOff>7</xdr:rowOff>
              </xdr:to>
            </anchor>
          </commentPr>
        </mc:Choice>
        <mc:Fallback/>
      </mc:AlternateContent>
    </comment>
    <comment ref="J27" authorId="0">
      <text>
        <r>
          <rPr>
            <b val="true"/>
            <sz val="8"/>
            <color rgb="FF000000"/>
            <rFont val="Tahoma"/>
            <family val="2"/>
          </rPr>
          <t xml:space="preserve">AUT: 0,0141; EF:CS; MA:T2 / BEL: 0,4168; EF:CS; MA:CS / BGR: 0,0034; EF:D; MA:T1 / CYP: 0,0008; EF:D; MA:D / CZE: 0,0075; EF:D; MA:T1 / DEU: 0,2519; EF:CS; MA:T2 / DNM: 0,0022; EF:D; MA:CR / ESP: 0,2428; EF:CR, OTH; MA:T2 / EST: NO; EF:NA; MA:NA / FIN: 0,0403; EF:CS; MA:T3 / FRK: 0,3088; EF:CS; MA:T2, T3 / GBE: 0,3323; EF:D; MA:T2 / GRC: 0,0201; EF:D; MA:T2 / HUN: 0,0073; EF:D; MA:T1 / IRL: 0,0006; EF:D; MA:T1 / ITA: 0,4887; EF:CR,D; MA:T3 / LTU: 0,0127; EF:D; MA:T1 / LUX: NO; EF:NA; MA:NA / LVA: NO; EF:NA; MA:NA / MLT: NO; EF:NA; MA:NA / NLD: 0,0227; EF:D; MA:T1 / POL: 0,0076; EF:D; MA:T2 / PRT: 0,0295; EF:CR, D; MA:T2 / ROU: 0,0127; EF:D; MA:T1 / SVK: 0,0042; EF:D; MA:T1 / SVN: 0,0003; EF:D; MA:T1 / SWE: 0,067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74</xdr:col>
                <xdr:colOff>25</xdr:colOff>
                <xdr:row>26</xdr:row>
                <xdr:rowOff>8</xdr:rowOff>
              </xdr:to>
            </anchor>
          </commentPr>
        </mc:Choice>
        <mc:Fallback/>
      </mc:AlternateContent>
    </comment>
    <comment ref="J28" authorId="0">
      <text>
        <r>
          <rPr>
            <b val="true"/>
            <sz val="8"/>
            <color rgb="FF000000"/>
            <rFont val="Tahoma"/>
            <family val="2"/>
          </rPr>
          <t xml:space="preserve">AUT: NO; EF:NA; MA:NA / BEL: NO; EF:NA; MA:NA / BGR: NO; EF:NA; MA:NA / CYP: NO; EF:NA; MA:NA / CZE: NO; EF:NA; MA:NA / DEU: 0,0999; EF:CS; MA:T2 / DNM: NO; EF:NA; MA:NA / ESP: NA; EF:NA; MA:NA / EST: NO; EF:NA; MA:NA / FIN: 0,0004; EF:CS; MA:T3 / FRK: 0,0032; EF:CS; MA:T2, T3 / GBE: NO; EF:NA; MA:NA / GRC: NO; EF:NA; MA:NA / HUN: NO; EF:NA; MA:NA / IRL: NO; EF:NA; MA:NA / ITA: NO; EF:NA; MA:NA / LTU: NO; EF:NA; MA:NA / LUX: NO; EF:NA; MA:NA / LVA: NO; EF:NA; MA:NA / MLT: NO; EF:NA; MA:NA / NLD: NO; EF:NA; MA:NA / POL: 0,0210; EF:D; MA:T2 / PRT: NO; EF:NA; MA:NA / ROU: NO; EF:NA; MA:NA / SVK: 0,0000; EF:D; MA:T1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68</xdr:col>
                <xdr:colOff>53</xdr:colOff>
                <xdr:row>27</xdr:row>
                <xdr:rowOff>9</xdr:rowOff>
              </xdr:to>
            </anchor>
          </commentPr>
        </mc:Choice>
        <mc:Fallback/>
      </mc:AlternateContent>
    </comment>
    <comment ref="J29" authorId="0">
      <text>
        <r>
          <rPr>
            <b val="true"/>
            <sz val="8"/>
            <color rgb="FF000000"/>
            <rFont val="Tahoma"/>
            <family val="2"/>
          </rPr>
          <t xml:space="preserve">AUT: 0,0008; EF:CS; MA:T2 / BEL: NO; EF:NA; MA:NA / BGR: 0,0001; EF:D; MA:T1 / CYP: NO; EF:NA; MA:NA / CZE: 0,0006; EF:D; MA:T1 / DEU: 0,0181; EF:CS; MA:T2 / DNM: NO; EF:NA; MA:NA / ESP: 0,0007; EF:OTH; MA:T2 / EST: NO; EF:NA; MA:NA / FIN: 0,0135; EF:CS; MA:T3 / FRK: 0,0016; EF:CS; MA:T2, T3 / GBE: 0,0001; EF:D; MA:T2 / GRC: NO; EF:NA; MA:NA / HUN: 0,0012; EF:D; MA:T1 / IRL: NO; EF:NA; MA:NA / ITA: 0,0009; EF:CR,D; MA:T3 / LTU: NO; EF:NA; MA:NA / LUX: NO; EF:NA; MA:NA / LVA: NO; EF:NA; MA:NA / MLT: NO; EF:NA; MA:NA / NLD: 0,0018; EF:D; MA:T1 / POL: 0,0002; EF:D; MA:T2 / PRT: NO; EF:NA; MA:NA / ROU: NO; EF:NA; MA:NA / SVK: 0,0012; EF:D; MA:T1 / SVN: 0,0002;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71</xdr:col>
                <xdr:colOff>34</xdr:colOff>
                <xdr:row>28</xdr:row>
                <xdr:rowOff>4</xdr:rowOff>
              </xdr:to>
            </anchor>
          </commentPr>
        </mc:Choice>
        <mc:Fallback/>
      </mc:AlternateContent>
    </comment>
    <comment ref="J30" authorId="0">
      <text>
        <r>
          <rPr>
            <b val="true"/>
            <sz val="8"/>
            <color rgb="FF000000"/>
            <rFont val="Tahoma"/>
            <family val="2"/>
          </rPr>
          <t xml:space="preserve">AUT: NO; EF:NA; MA:NA / BEL: NO; EF:NA; MA:NA / BGR: NO; EF:NA; MA:NA / CYP: NO; EF:NA; MA:NA / CZE: NO; EF:NA; MA:NA / DEU: 0,0116;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67</xdr:col>
                <xdr:colOff>23</xdr:colOff>
                <xdr:row>29</xdr:row>
                <xdr:rowOff>8</xdr:rowOff>
              </xdr:to>
            </anchor>
          </commentPr>
        </mc:Choice>
        <mc:Fallback/>
      </mc:AlternateContent>
    </comment>
    <comment ref="J31" authorId="0">
      <text>
        <r>
          <rPr>
            <b val="true"/>
            <sz val="8"/>
            <color rgb="FF000000"/>
            <rFont val="Tahoma"/>
            <family val="2"/>
          </rPr>
          <t xml:space="preserve">AUT: NO; EF:NA; MA:NA / BEL: NO; EF:NA; MA:NA / BGR: NO; EF:NA; MA:NA / CYP: NO; EF:NA; MA:NA / CZE: NO; EF:NA; MA:NA / DEU: 0,0116; EF:CS; MA:T2 / DNM: NO; EF:NA; MA:NA / ESP: NA; EF:NA; MA:NA / EST: NO; EF:NA; MA:NA / FIN: NO; EF:NA; MA:NA / FRK: NO; EF:NA; MA:NA / GBE: NO; EF:NA; MA:NA / GRC: NO; EF:NA; MA:NA / HUN: NA; EF:NA; MA:NA / IRL: NO; EF:NA; MA:NA / ITA: NO; EF:NA; MA:NA / LTU: NO; EF:NA; MA:NA / LUX: NO; EF:NA; MA:NA / LVA: NO; EF:NA; MA:NA / MLT: NA; EF:NA; MA:NA / NLD: NO; EF:NA; MA:NA / POL: NA; EF:NA; MA:NA / PRT: NO; EF:NA; MA:NA / ROU: NO; EF:NA; MA:NA; COMM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67</xdr:col>
                <xdr:colOff>67</xdr:colOff>
                <xdr:row>30</xdr:row>
                <xdr:rowOff>9</xdr:rowOff>
              </xdr:to>
            </anchor>
          </commentPr>
        </mc:Choice>
        <mc:Fallback/>
      </mc:AlternateContent>
    </comment>
    <comment ref="J32" authorId="0">
      <text>
        <r>
          <rPr>
            <b val="true"/>
            <sz val="8"/>
            <color rgb="FF000000"/>
            <rFont val="Tahoma"/>
            <family val="2"/>
          </rPr>
          <t xml:space="preserve">AUT: 0,0010; EF:CS; MA:T2 / BEL: 0,0100; EF:D; MA:T1 / BGR: 0,0017; EF:D; MA:T1 / CYP: NO; EF:NA; MA:NA / CZE: 0,0479; EF:D; MA:T1 / DEU: 2,21; EF:CS; MA:T2 / DNM: 0,0209; EF:D; MA:CR / ESP: 0,0165; EF:CR,D,OTH; MA:T2 / EST: 0,0003; EF:D; MA:T1 / FIN: 0,0021; EF:CS; MA:T3 / FRK: 0,1166; EF:CS; MA:T2,T3 / GBE: 0,9449; EF:CS,D; MA:T2 / GRC: 0,0002; EF:D; MA:T2 / HUN: 0,0002; EF:D; MA:T1 / IRL: 0,0012; EF:D; MA:T1 / ITA: 0,1234; EF:CR,D; MA:T3 / LTU: 0,0001; EF:D; MA:T1 / LUX: NO; EF:NA; MA:NA / LVA: 0,0066; EF:D; MA:T1 / MLT: NO; EF:NA; MA:NA / NLD: 0,0031; EF:D; MA:T1 / POL: 0,0240; EF:D; MA:T2 / PRT: 0,0013; EF:CR,D; MA:T2 / ROU: 0,0057; EF:D; MA:T1 / SVK: 0,0007; EF:D; MA:T1 / SVN: 0,0006; EF:D; MA:T1 / SWE: 0,008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74</xdr:col>
                <xdr:colOff>47</xdr:colOff>
                <xdr:row>31</xdr:row>
                <xdr:rowOff>2</xdr:rowOff>
              </xdr:to>
            </anchor>
          </commentPr>
        </mc:Choice>
        <mc:Fallback/>
      </mc:AlternateContent>
    </comment>
    <comment ref="J33" authorId="0">
      <text>
        <r>
          <rPr>
            <b val="true"/>
            <sz val="8"/>
            <color rgb="FF000000"/>
            <rFont val="Tahoma"/>
            <family val="2"/>
          </rPr>
          <t xml:space="preserve">AUT: 0,0001; EF:CS; MA:T2 / BEL: 0,0000; EF:D; MA:T1 / BGR: 0,0007; EF:D; MA:T1 / CYP: NO; EF:NA; MA:NA / CZE: 0,0004; EF:D; MA:T1 / DEU: 0,0325; EF:CS; MA:T2 / DNM: NO; EF:NA; MA:NA / ESP: 0,0015; EF:OTH; MA:T2 / EST: NO; EF:NA; MA:NA / FIN: NO; EF:NA; MA:NA / FRK: 0,0031; EF:CS; MA:T2, T3 / GBE: 0,2162; EF:D; MA:T2 / GRC: NO; EF:NA; MA:NA / HUN: IE; EF:NA; MA:NA; COMM / IRL: NO; EF:NA; MA:NA / ITA: 0,0074; EF:CR,D; MA:T3 / LTU: 0,0001; EF:D; MA:T1 / LUX: NO; EF:NA; MA:NA / LVA: 0,0002; EF:D; MA:T1 / MLT: NO; EF:NA; MA:NA / NLD: 0,0000 / POL: 0,0012; EF:D; MA:T2 / PRT: 0,0004; EF:CR, D; MA:T2 / ROU: 0,0057; EF:D; MA:T1 / SVK: NO; EF:NA; MA:NA / SVN: 0,0000; EF:D; MA:T1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2</xdr:col>
                <xdr:colOff>1</xdr:colOff>
                <xdr:row>32</xdr:row>
                <xdr:rowOff>8</xdr:rowOff>
              </xdr:to>
            </anchor>
          </commentPr>
        </mc:Choice>
        <mc:Fallback/>
      </mc:AlternateContent>
    </comment>
    <comment ref="J34" authorId="0">
      <text>
        <r>
          <rPr>
            <b val="true"/>
            <sz val="8"/>
            <color rgb="FF000000"/>
            <rFont val="Tahoma"/>
            <family val="2"/>
          </rPr>
          <t xml:space="preserve">AUT: NO; EF:NA; MA:NA / BEL: 0,0100; EF:D; MA:T1 / BGR: 0,0010; EF:D; MA:T1 / CYP: NO; EF:NA; MA:NA / CZE: 0,0475; EF:D; MA:T1 / DEU: 2,09; EF:CS; MA:T2 / DNM: NO; EF:NA; MA:NA / ESP: 0,0108; EF:D, CR, OTH; MA:T2 / EST: 0,0003; EF:D; MA:T1 / FIN: 0,0021; EF:CS; MA:T3 / FRK: 0,0831; EF:CS; MA:T2, T3 / GBE: 0,0693; EF:CS; MA:T2 / GRC: NO; EF:NA; MA:NA / HUN: 0,0002; EF:D; MA:T1 / IRL: 0,0012; EF:D; MA:T1 / ITA: 0,1149; EF:CR,D; MA:T3 / LTU: NA,NO; EF:NA; MA:NA / LUX: NO; EF:NA; MA:NA / LVA: 0,0063; EF:D; MA:T1 / MLT: NO; EF:NA; MA:NA / NLD: IE; EF:NA; MA:NA; COMM / POL: 0,0215; EF:D; MA:T2 / PRT: 0,0009; EF:CR, D; MA:T2 / ROU: NO; EF:NA; MA:NA / SVK: 0,0007; EF:D; MA:T1 / SVN: 0,0005; EF:D; MA:T1 / SWE: 0,008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74</xdr:col>
                <xdr:colOff>3</xdr:colOff>
                <xdr:row>33</xdr:row>
                <xdr:rowOff>9</xdr:rowOff>
              </xdr:to>
            </anchor>
          </commentPr>
        </mc:Choice>
        <mc:Fallback/>
      </mc:AlternateContent>
    </comment>
    <comment ref="J35" authorId="0">
      <text>
        <r>
          <rPr>
            <b val="true"/>
            <sz val="8"/>
            <color rgb="FF000000"/>
            <rFont val="Tahoma"/>
            <family val="2"/>
          </rPr>
          <t xml:space="preserve">AUT: 0,0009; EF:CS; MA:T2 / BEL: 0,0000; EF:D; MA:T1 / BGR: NO; EF:NA; MA:NA / CYP: NO; EF:NA; MA:NA / CZE: NO; EF:NA; MA:NA / DEU: 0,0401; EF:CS; MA:T2 / DNM: 0,0209; EF:D; MA:CR / ESP: 0,0041; EF:OTH; MA:T2 / EST: NO; EF:NA; MA:NA / FIN: NO; EF:NA; MA:NA / FRK: 0,0304; EF:CS; MA:T2, T3 / GBE: 0,6593; EF:D; MA:T2 / GRC: 0,0002; EF:D; MA:T2 / HUN: IE; EF:NA; MA:NA; COMM / IRL: NO; EF:NA; MA:NA / ITA: 0,0011; EF:CR,D; MA:T3 / LTU: NO; EF:NA; MA:NA / LUX: NO; EF:NA; MA:NA / LVA: 0,0001; EF:D; MA:T1 / MLT: NO; EF:NA; MA:NA / NLD: 0,0031; EF:D; MA:T1 / POL: 0,0012; EF:D; MA:T2 / PRT: NO; EF:NA; MA:NA / ROU: NO; EF:NA; MA:NA / SVK: NO; EF:NA; MA:NA / SVN: 0,0001;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71</xdr:col>
                <xdr:colOff>52</xdr:colOff>
                <xdr:row>33</xdr:row>
                <xdr:rowOff>12</xdr:rowOff>
              </xdr:to>
            </anchor>
          </commentPr>
        </mc:Choice>
        <mc:Fallback/>
      </mc:AlternateContent>
    </comment>
    <comment ref="J36" authorId="0">
      <text>
        <r>
          <rPr>
            <b val="true"/>
            <sz val="8"/>
            <color rgb="FF000000"/>
            <rFont val="Tahoma"/>
            <family val="2"/>
          </rPr>
          <t xml:space="preserve">AUT: NO; EF:NA; MA:NA / BEL: NO; EF:NA; MA:NA / BGR: NO; EF:NA; MA:NA / CYP: NO; EF:NA; MA:NA / CZE: NO; EF:NA; MA:NA / DEU: 0,0090; EF:CS; MA:T2 / DNM: NA; EF:NA; MA:NA / ESP: NA; EF:NA; MA:NA / EST: NO; EF:NA; MA:NA / FIN: NO; EF:NA; MA:NA / FRK: NO; EF:NA; MA:NA / GBE: NO; EF:NA; MA:NA / GRC: NO; EF:NA; MA:NA / HUN: NO; EF:NA; MA:NA / IRL: NO; EF:NA; MA:NA / ITA: NO; EF:NA; MA:NA / LTU: NO; EF:NA; MA:NA / LUX: NO; EF:NA; MA:NA / LVA: NO; EF:NA; MA:NA / MLT: NO; EF:NA; MA:NA / NLD: NO; EF:NA; MA:NA / POL: 0,0000; EF:D; MA:T2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67</xdr:col>
                <xdr:colOff>39</xdr:colOff>
                <xdr:row>35</xdr:row>
                <xdr:rowOff>3</xdr:rowOff>
              </xdr:to>
            </anchor>
          </commentPr>
        </mc:Choice>
        <mc:Fallback/>
      </mc:AlternateContent>
    </comment>
    <comment ref="J37" authorId="0">
      <text>
        <r>
          <rPr>
            <b val="true"/>
            <sz val="8"/>
            <color rgb="FF000000"/>
            <rFont val="Tahoma"/>
            <family val="2"/>
          </rPr>
          <t xml:space="preserve">AUT: NO; EF:NA; MA:NA / BEL: NO; EF:NA; MA:NA / BGR: NO; EF:NA; MA:NA / CYP: NO; EF:NA; MA:NA / CZE: NO; EF:NA; MA:NA / DEU: 0,0305; EF:CS; MA:T2 / DNM: NO; EF:NA; MA:NA / ESP: NA; EF:NA; MA:NA / EST: NO; EF:NA; MA:NA / FIN: NO; EF:NA; MA:NA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67</xdr:col>
                <xdr:colOff>2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92,77 / BEL: 755,25 / BGR: 2019,26 / CYP: 0,0000 / CZE: 930,76 / DEU: 6663,00 / DNM: 119,87 / ESP: 4725,86 / EST: 339,24 / FIN: 269,22 / FRK: 16421,15 / GBE: 13047,01 / GRC: 4796,73 / HUN: 1240,77 / IRL: 4140,38 / ITA: 9412,20 / LTU: 1310,47 / LUX: 95,34 / LVA: 844,74 / MLT: NO; EF:NA; MA:NA / NLD: 1500,57 / POL: 4119,71 / PRT: 585,76 / ROU: 4727,87 / SVK: 808,29 / SVN: 322,31 / SWE: 503,7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9</xdr:col>
                <xdr:colOff>33</xdr:colOff>
                <xdr:row>9</xdr:row>
                <xdr:rowOff>9</xdr:rowOff>
              </xdr:to>
            </anchor>
          </commentPr>
        </mc:Choice>
        <mc:Fallback/>
      </mc:AlternateContent>
    </comment>
    <comment ref="C11" authorId="0">
      <text>
        <r>
          <rPr>
            <b val="true"/>
            <sz val="8"/>
            <color rgb="FF000000"/>
            <rFont val="Tahoma"/>
            <family val="2"/>
          </rPr>
          <t xml:space="preserve">AUT: 1878,60 / BEL: 747,28 / BGR: 1769,84 / CYP: 0,0000 / CZE: 840,84 / DEU: 6280,89; MA:CS / DNM: 116,67 / ESP: 4719,75 / EST: 337,74 / FIN: 171,45 / FRK: 11224,11 / GBE: 11020,91 / GRC: 4796,73 / HUN: 1229,25 / IRL: 4121,84 / ITA: 9220,28 / LTU: 1310,07 / LUX: 79,10 / LVA: 810,77; COMM / MLT: NO; EF:NA; MA:NA / NLD: 1485,04 / POL: 4105,21 / PRT: 179,75 / ROU: 4395,79 / SVK: 685,50 / SVN: 312,49 / SWE: 477,2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1</xdr:col>
                <xdr:colOff>4</xdr:colOff>
                <xdr:row>10</xdr:row>
                <xdr:rowOff>8</xdr:rowOff>
              </xdr:to>
            </anchor>
          </commentPr>
        </mc:Choice>
        <mc:Fallback/>
      </mc:AlternateContent>
    </comment>
    <comment ref="C12" authorId="0">
      <text>
        <r>
          <rPr>
            <b val="true"/>
            <sz val="8"/>
            <color rgb="FF000000"/>
            <rFont val="Tahoma"/>
            <family val="2"/>
          </rPr>
          <t xml:space="preserve">AUT: 114,17 / BEL: 7,96 / BGR: 249,43 / CYP: 0,0000 / CZE: 89,92 / DEU: 382,11 / DNM: 3,19 / ESP: 6,11 / EST: 1,50 / FIN: 97,77 / FRK: 5197,03 / GBE: 2026,10 / GRC: 0,0005 / HUN: 11,52 / IRL: 18,54 / ITA: 191,93 / LTU: 0,3990 / LUX: 16,24 / LVA: 33,97 / MLT: NO; EF:NA; MA:NA / NLD: 15,52 / POL: 14,50 / PRT: 406,01 / ROU: 332,08 / SVK: 122,80 / SVN: 9,83 / SWE: 26,4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17</xdr:colOff>
                <xdr:row>11</xdr:row>
                <xdr:rowOff>9</xdr:rowOff>
              </xdr:to>
            </anchor>
          </commentPr>
        </mc:Choice>
        <mc:Fallback/>
      </mc:AlternateContent>
    </comment>
    <comment ref="C13" authorId="0">
      <text>
        <r>
          <rPr>
            <b val="true"/>
            <sz val="8"/>
            <color rgb="FF000000"/>
            <rFont val="Tahoma"/>
            <family val="2"/>
          </rPr>
          <t xml:space="preserve">AUT: 99,26 / BEL: 0,6392 / BGR: NO; EF:NA; MA:NA / CYP: 0,0000 / CZE: 1,90 / DEU: 156,15; MA:CS / DNM: 0,6017 / ESP: NO; EF:NA; MA:NA / EST: NO; EF:NA; MA:NA / FIN: 7,85 / FRK: 408,93 / GBE: 3,29 / GRC: 0,0005 / HUN: 0,1446 / IRL: 0,0082 / ITA: NO; EF:NA; MA:NA / LTU: NO; EF:NA; MA:NA; COMM / LUX: 5,38 / LVA: NO; EF:NA; MA:NA; COMM / MLT: NO; EF:NA; MA:NA / NLD: 1,28 / POL: NO; EF:NA; MA:NA / PRT: 3,08 / ROU: NO; EF:NA; MA:NA / SVK: 4,38 / SVN: 1,98 / SWE: 4,7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3</xdr:colOff>
                <xdr:row>12</xdr:row>
                <xdr:rowOff>9</xdr:rowOff>
              </xdr:to>
            </anchor>
          </commentPr>
        </mc:Choice>
        <mc:Fallback/>
      </mc:AlternateContent>
    </comment>
    <comment ref="C14" authorId="0">
      <text>
        <r>
          <rPr>
            <b val="true"/>
            <sz val="8"/>
            <color rgb="FF000000"/>
            <rFont val="Tahoma"/>
            <family val="2"/>
          </rPr>
          <t xml:space="preserve">AUT: 14,91 / BEL: 6,15 / BGR: 249,43 / CYP: 0,0000 / CZE: 80,29 / DEU: 48,88; MA:CS / DNM: 2,33 / ESP: 6,11 / EST: 0,5010 / FIN: 89,67 / FRK: 4420,78 / GBE: 1933,67 / GRC: NO; EF:NA; MA:NA / HUN: 10,68 / IRL: 18,48 / ITA: 191,93 / LTU: 0,3990 / LUX: 5,38 / LVA: 33,97; COMM / MLT: NO; EF:NA; MA:NA / NLD: 12,63 / POL: 14,50 / PRT: 401,30 / ROU: 26,78 / SVK: 114,12 / SVN: 5,83 / SWE: 19,3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24</xdr:colOff>
                <xdr:row>13</xdr:row>
                <xdr:rowOff>9</xdr:rowOff>
              </xdr:to>
            </anchor>
          </commentPr>
        </mc:Choice>
        <mc:Fallback/>
      </mc:AlternateContent>
    </comment>
    <comment ref="C15" authorId="0">
      <text>
        <r>
          <rPr>
            <b val="true"/>
            <sz val="8"/>
            <color rgb="FF000000"/>
            <rFont val="Tahoma"/>
            <family val="2"/>
          </rPr>
          <t xml:space="preserve">AUT: NO; EF:NA; MA:NA / BEL: 0,3285 / BGR: NO; EF:NA; MA:NA / CYP: 0,0000 / CZE: 0,3755 / DEU: 20,80 / DNM: NA / ESP: NO; EF:NA; MA:NA / EST: NO; EF:NA; MA:NA / FIN: NO; EF:NA; MA:NA / FRK: 48,55 / GBE: IE / GRC: NO; EF:NA; MA:NA / HUN: NO; EF:NA; MA:NA / IRL: 0,0608 / ITA: NO; EF:NA; MA:NA / LTU: NO; EF:NA; MA:NA / LUX: 0,5691 / LVA: NO; EF:NA; MA:NA; COMM / MLT: NO; EF:NA; MA:NA / NLD: 0,6494 / POL: NO; EF:NA; MA:NA / PRT: 0,1637 / ROU: 11,29 / SVK: NO; EF:NA; MA:NA / SVN: 0,2030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6</xdr:col>
                <xdr:colOff>5</xdr:colOff>
                <xdr:row>14</xdr:row>
                <xdr:rowOff>9</xdr:rowOff>
              </xdr:to>
            </anchor>
          </commentPr>
        </mc:Choice>
        <mc:Fallback/>
      </mc:AlternateContent>
    </comment>
    <comment ref="C16" authorId="0">
      <text>
        <r>
          <rPr>
            <b val="true"/>
            <sz val="8"/>
            <color rgb="FF000000"/>
            <rFont val="Tahoma"/>
            <family val="2"/>
          </rPr>
          <t xml:space="preserve">AUT: NO; EF:NA; MA:NA / BEL: 0,5315 / BGR: NO; EF:NA; MA:NA / CYP: 0,0000 / CZE: 7,35 / DEU: 137,55; MA:CS / DNM: 0,0159 / ESP: NO; EF:NA; MA:NA / EST: 0,5040 / FIN: NO; EF:NA; MA:NA / FRK: 240,20 / GBE: 89,13 / GRC: NO; EF:NA; MA:NA / HUN: 0,7045 / IRL: NO; EF:NA; MA:NA / ITA: NO; EF:NA; MA:NA / LTU: NO; EF:NA; MA:NA / LUX: 4,54 / LVA: NO; EF:NA; MA:NA; COMM / MLT: NO; EF:NA; MA:NA / NLD: 0,7848 / POL: NO; EF:NA; MA:NA / PRT: 0,3836 / ROU: 107,84 / SVK: NO; EF:NA; MA:NA / SVN: 1,16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3</xdr:col>
                <xdr:colOff>21</xdr:colOff>
                <xdr:row>15</xdr:row>
                <xdr:rowOff>9</xdr:rowOff>
              </xdr:to>
            </anchor>
          </commentPr>
        </mc:Choice>
        <mc:Fallback/>
      </mc:AlternateContent>
    </comment>
    <comment ref="C17" authorId="0">
      <text>
        <r>
          <rPr>
            <b val="true"/>
            <sz val="8"/>
            <color rgb="FF000000"/>
            <rFont val="Tahoma"/>
            <family val="2"/>
          </rPr>
          <t xml:space="preserve">AUT: NO; EF:NA; MA:NA / BEL: 0,3140 / BGR: NO; EF:NA; MA:NA / CYP: 0,0000 / CZE: NO; EF:NA; MA:NA / DEU: 18,74; MA:CS / DNM: 0,2423 / ESP: NO; EF:NA; MA:NA / EST: 0,4994 / FIN: 0,2470 / FRK: 78,57 / GBE: NO / GRC: NO; EF:NA; MA:NA / HUN: NO; EF:NA; MA:NA / IRL: NO; EF:NA; MA:NA / ITA: NO; EF:NA; MA:NA / LTU: NO; EF:NA; MA:NA / LUX: 0,3766 / LVA: NO; EF:NA; MA:NA; COMM / MLT: NO; EF:NA; MA:NA / NLD: 0,1819 / POL: NO; EF:NA; MA:NA / PRT: 1,09 / ROU: 186,17 / SVK: 4,29 / SVN: 0,6474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5</xdr:col>
                <xdr:colOff>41</xdr:colOff>
                <xdr:row>16</xdr:row>
                <xdr:rowOff>9</xdr:rowOff>
              </xdr:to>
            </anchor>
          </commentPr>
        </mc:Choice>
        <mc:Fallback/>
      </mc:AlternateContent>
    </comment>
    <comment ref="D10" authorId="0">
      <text>
        <r>
          <rPr>
            <b val="true"/>
            <sz val="8"/>
            <color rgb="FF000000"/>
            <rFont val="Tahoma"/>
            <family val="2"/>
          </rPr>
          <t xml:space="preserve">AUT: IE,NO; EF:NA; MA:NA / BEL: NO; EF:NA; MA:NA / BGR: NO; EF:NA; MA:NA / CYP: 0,0000 / CZE: NO; EF:NA; MA:NA / DEU: 671,65; MA:CS / DNM: 39,90 / ESP: NO; EF:NA; MA:NA / EST: 36,56 / FIN: 87,70 / FRK: NO; EF:NA; MA:NA / GBE: IE,NO; EF:NA; MA:NA / GRC: NO; EF:NA; MA:NA / HUN: NO; EF:NA; MA:NA / IRL: 330,09 / ITA: NO; EF:NA; MA:NA / LTU: 501,76 / LUX: NO; EF:NA; MA:NA / LVA: 43,80 / MLT: NO; EF:NA; MA:NA / NLD: 213,89 / POL: 174,89 / PRT: NO; EF:NA; MA:NA / ROU: 101,10 / SVK: NO; EF:NA; MA:NA / SVN: IE,NA; EF:NA; MA:NA / SWE: 41,9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59</xdr:col>
                <xdr:colOff>22</xdr:colOff>
                <xdr:row>9</xdr:row>
                <xdr:rowOff>9</xdr:rowOff>
              </xdr:to>
            </anchor>
          </commentPr>
        </mc:Choice>
        <mc:Fallback/>
      </mc:AlternateContent>
    </comment>
    <comment ref="D11" authorId="0">
      <text>
        <r>
          <rPr>
            <b val="true"/>
            <sz val="8"/>
            <color rgb="FF000000"/>
            <rFont val="Tahoma"/>
            <family val="2"/>
          </rPr>
          <t xml:space="preserve">AUT: IE; EF:NA; MA:NA / BEL: NO; EF:NA; MA:NA / BGR: NO; EF:NA; MA:NA / CYP: 0,0000 / CZE: NO; EF:NA; MA:NA / DEU: 643,60; MA:CS / DNM: 39,74 / ESP: NO; EF:NA; MA:NA / EST: 36,56 / FIN: 69,62 / FRK: NO; EF:NA; MA:NA / GBE: IE; EF:NA; MA:NA / GRC: NO; EF:NA; MA:NA / HUN: NO; EF:NA; MA:NA / IRL: 330,02 / ITA: NO; EF:NA; MA:NA / LTU: 501,76 / LUX: NO; EF:NA; MA:NA / LVA: 43,80; COMM / MLT: NO; EF:NA; MA:NA / NLD: 213,14 / POL: 174,27 / PRT: NO / ROU: 101,10 / SVK: NO; EF:NA; MA:NA / SVN: IE; EF:NA; MA:NA; COMM / SWE: 39,7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8</xdr:col>
                <xdr:colOff>17</xdr:colOff>
                <xdr:row>10</xdr:row>
                <xdr:rowOff>8</xdr:rowOff>
              </xdr:to>
            </anchor>
          </commentPr>
        </mc:Choice>
        <mc:Fallback/>
      </mc:AlternateContent>
    </comment>
    <comment ref="D12" authorId="0">
      <text>
        <r>
          <rPr>
            <b val="true"/>
            <sz val="8"/>
            <color rgb="FF000000"/>
            <rFont val="Tahoma"/>
            <family val="2"/>
          </rPr>
          <t xml:space="preserve">AUT: NO; EF:NA; MA:NA / BEL: NO; EF:NA; MA:NA / BGR: NO; EF:NA; MA:NA / CYP: 0,0000 / CZE: NO; EF:NA; MA:NA / DEU: 28,04 / DNM: 0,1596 / ESP: NO; EF:NA; MA:NA / EST: NO; EF:NA; MA:NA / FIN: 18,08 / FRK: NO; EF:NA; MA:NA / GBE: IE,NO; EF:NA; MA:NA / GRC: NO; EF:NA; MA:NA / HUN: NO; EF:NA; MA:NA / IRL: 0,0666 / ITA: NO; EF:NA; MA:NA / LTU: NA,NO; EF:NA; MA:NA / LUX: NO; EF:NA; MA:NA / LVA: IE,NO; EF:NA; MA:NA / MLT: NO; EF:NA; MA:NA / NLD: 0,7537 / POL: 0,6155 / PRT: NO; EF:NA; MA:NA / ROU: NO; EF:NA; MA:NA / SVK: NO; EF:NA; MA:NA / SVN: NA; EF:NA; MA:NA / SWE: 2,20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4</xdr:col>
                <xdr:colOff>16</xdr:colOff>
                <xdr:row>11</xdr:row>
                <xdr:rowOff>9</xdr:rowOff>
              </xdr:to>
            </anchor>
          </commentPr>
        </mc:Choice>
        <mc:Fallback/>
      </mc:AlternateContent>
    </comment>
    <comment ref="D13" authorId="0">
      <text>
        <r>
          <rPr>
            <b val="true"/>
            <sz val="8"/>
            <color rgb="FF000000"/>
            <rFont val="Tahoma"/>
            <family val="2"/>
          </rPr>
          <t xml:space="preserve">AUT: NO; EF:NA; MA:NA / BEL: NO; EF:NA; MA:NA / BGR: NO; EF:NA; MA:NA / CYP: 0,0000 / CZE: NO; EF:NA; MA:NA / DEU: 10,44; MA:CS / DNM: 0,0301 / ESP: NO; EF:NA; MA:NA / EST: NO; EF:NA; MA:NA / FIN: NO; EF:NA; MA:NA / FRK: NO; EF:NA; MA:NA / GBE: IE; EF:NA; MA:NA / GRC: NO; EF:NA; MA:NA / HUN: NO; EF:NA; MA:NA / IRL: 0,0058 / ITA: NO; EF:NA; MA:NA / LTU: NO; EF:NA; MA:NA / LUX: NO; EF:NA; MA:NA / LVA: NO; EF:NA; MA:NA; COMM / MLT: NO; EF:NA; MA:NA / NLD: 0,0855 / POL: NO; EF:NA; MA:NA / PRT: NO / ROU: NO; EF:NA; MA:NA / SVK: NO; EF:NA; MA:NA / SVN: NA; EF:NA; MA:NA / SWE: 0,3908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6</xdr:col>
                <xdr:colOff>22</xdr:colOff>
                <xdr:row>12</xdr:row>
                <xdr:rowOff>9</xdr:rowOff>
              </xdr:to>
            </anchor>
          </commentPr>
        </mc:Choice>
        <mc:Fallback/>
      </mc:AlternateContent>
    </comment>
    <comment ref="D14" authorId="0">
      <text>
        <r>
          <rPr>
            <b val="true"/>
            <sz val="8"/>
            <color rgb="FF000000"/>
            <rFont val="Tahoma"/>
            <family val="2"/>
          </rPr>
          <t xml:space="preserve">AUT: NO; EF:NA; MA:NA / BEL: NO; EF:NA; MA:NA / BGR: NO; EF:NA; MA:NA / CYP: 0,0000 / CZE: NO; EF:NA; MA:NA / DEU: 1,50; MA:CS / DNM: 0,1166 / ESP: NO; EF:NA; MA:NA / EST: NO; EF:NA; MA:NA / FIN: 18,08 / FRK: NO; EF:NA; MA:NA / GBE: IE; EF:NA; MA:NA / GRC: NO; EF:NA; MA:NA / HUN: NO; EF:NA; MA:NA / IRL: NO; EF:NA; MA:NA / ITA: NO; EF:NA; MA:NA / LTU: NA; EF:NA; MA:NA; COMM / LUX: NO; EF:NA; MA:NA / LVA: IE; EF:NA; MA:NA; COMM / MLT: NO; EF:NA; MA:NA / NLD: 0,4530 / POL: 0,6155 / PRT: NO / ROU: NO; EF:NA; MA:NA / SVK: NO; EF:NA; MA:NA / SVN: NA; EF:NA; MA:NA / SWE: 1,61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BGR: NO; EF:NA; MA:NA / CYP: 0,0000 / CZE: NO; EF:NA; MA:NA / DEU: 6,83; EF:CS; MA:CS / DNM: NA / ESP: NO; EF:NA; MA:NA / EST: NO; EF:NA; MA:NA / FIN: NO; EF:NA; MA:NA / FRK: NO; EF:NA; MA:NA / GBE: IE / GRC: NO; EF:NA; MA:NA / HUN: NO; EF:NA; MA:NA / IRL: 0,0608 / ITA: NO; EF:NA; MA:NA / LTU: NO; EF:NA; MA:NA / LUX: NO; EF:NA; MA:NA / LVA: NO; EF:NA; MA:NA; COMM / MLT: NO; EF:NA; MA:NA / NLD: 0,1741 / POL: NO; EF:NA; MA:NA / PRT: NO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7</xdr:col>
                <xdr:colOff>5</xdr:colOff>
                <xdr:row>14</xdr:row>
                <xdr:rowOff>9</xdr:rowOff>
              </xdr:to>
            </anchor>
          </commentPr>
        </mc:Choice>
        <mc:Fallback/>
      </mc:AlternateContent>
    </comment>
    <comment ref="D16" authorId="0">
      <text>
        <r>
          <rPr>
            <b val="true"/>
            <sz val="8"/>
            <color rgb="FF000000"/>
            <rFont val="Tahoma"/>
            <family val="2"/>
          </rPr>
          <t xml:space="preserve">AUT: NO; EF:NA; MA:NA / BEL: NO; EF:NA; MA:NA / BGR: NO; EF:NA; MA:NA / CYP: 0,0000 / CZE: NO; EF:NA; MA:NA / DEU: 8,43; MA:CS / DNM: 0,0008 / ESP: NO; EF:NA; MA:NA / EST: NO; EF:NA; MA:NA / FIN: NO; EF:NA; MA:NA / FRK: NO; EF:NA; MA:NA / GBE: IE,NO; EF:NA; MA:NA / GRC: NO; EF:NA; MA:NA / HUN: NO; EF:NA; MA:NA / IRL: NO; EF:NA; MA:NA / ITA: NO; EF:NA; MA:NA / LTU: NO; EF:NA; MA:NA / LUX: NO; EF:NA; MA:NA / LVA: NO; EF:NA; MA:NA; COMM / MLT: NO; EF:NA; MA:NA / NLD: 0,0410 / POL: NO; EF:NA; MA:NA / PRT: NO / ROU: NO; EF:NA; MA:NA / SVK: NO; EF:NA; MA:NA / SVN: NA; EF:NA; MA:NA / SWE: 0,202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8</xdr:col>
                <xdr:colOff>4</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0,0000 / CZE: NO; EF:NA; MA:NA / DEU: 0,8356; MA:CS / DNM: 0,0121 / ESP: NO; EF:NA; MA:NA / EST: NO; EF:NA; MA:NA / FIN: NO; EF:NA; MA:NA / FRK: NO; EF:NA; MA:NA / GBE: NO / GRC: NO; EF:NA; MA:NA / HUN: NO; EF:NA; MA:NA / IRL: NO; EF:NA; MA:NA / ITA: NO; EF:NA; MA:NA / LTU: NO; EF:NA; MA:NA / LUX: NO; EF:NA; MA:NA / LVA: NO; EF:NA; MA:NA; COMM / MLT: NO; EF:NA; MA:NA / NLD: 0,0000 / POL: NO; EF:NA; MA:NA / PRT: NO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8</xdr:col>
                <xdr:colOff>26</xdr:colOff>
                <xdr:row>16</xdr:row>
                <xdr:rowOff>9</xdr:rowOff>
              </xdr:to>
            </anchor>
          </commentPr>
        </mc:Choice>
        <mc:Fallback/>
      </mc:AlternateContent>
    </comment>
    <comment ref="K10" authorId="0">
      <text>
        <r>
          <rPr>
            <b val="true"/>
            <sz val="8"/>
            <color rgb="FF000000"/>
            <rFont val="Tahoma"/>
            <family val="2"/>
          </rPr>
          <t xml:space="preserve">AUT: 4,12 / BEL: NO; EF:NA; MA:NA / BGR: 79,82 / CYP: 0,0000 / CZE: 19,58 / DEU: 504,78 / DNM: 13,34 / ESP: NE,NO; EF:NA; MA:NA / EST: 68,03 / FIN: 0,0414 / FRK: 2262,64 / GBE: 57,91 / GRC: NO; EF:NA; MA:NA / HUN: IE,NE,NO; EF:NA; MA:NA / IRL: 18,89 / ITA: 2477,43 / LTU: 0,7182 / LUX: 5,52 / LVA: NE,NO; EF:NA; MA:NA / MLT: NO; EF:NA; MA:NA / NLD: 103,82 / POL: NO; EF:NA; MA:NA / PRT: NO; EF:NA; MA:NA / ROU: NO; EF:NA; MA:NA / SVK: 8,67 / SVN: IE,NA; EF:NA; MA:NA / SWE: 146,6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62</xdr:col>
                <xdr:colOff>16</xdr:colOff>
                <xdr:row>9</xdr:row>
                <xdr:rowOff>9</xdr:rowOff>
              </xdr:to>
            </anchor>
          </commentPr>
        </mc:Choice>
        <mc:Fallback/>
      </mc:AlternateContent>
    </comment>
    <comment ref="K11" authorId="0">
      <text>
        <r>
          <rPr>
            <b val="true"/>
            <sz val="8"/>
            <color rgb="FF000000"/>
            <rFont val="Tahoma"/>
            <family val="2"/>
          </rPr>
          <t xml:space="preserve">AUT: NO; EF:NA; MA:NA / BEL: NO; EF:NA; MA:NA / BGR: NO; EF:NA; MA:NA / CYP: 0,0000 / CZE: NO; EF:NA; MA:NA / DEU: 69,97; EF:NA,CS; MA:T1,CS / DNM: IE,NA; EF:NA; MA:NA / ESP: NE; EF:NA; MA:NA; COMM / EST: 68,03 / FIN: NE; EF:NA; MA:NA; COMM / FRK: 2262,64 / GBE: NO; EF:NA; MA:NA / GRC: NO; EF:NA; MA:NA / HUN: NO; EF:NA; MA:NA / IRL: NO; EF:NA; MA:NA / ITA: 2477,43 / LTU: NA; EF:NA; MA:NA / LUX: NO; EF:NA; MA:NA / LVA: NE; EF:NA; MA:NA; COMM / MLT: NO; EF:NA; MA:NA / NLD: NE; EF:NA; MA:NA; COMM / POL: NO; EF:NA; MA:NA; COMM / PRT: NO / ROU: NO; EF:NA; MA:NA / SVK: NO; EF:NA; MA:NA / SVN: NA; EF:NA; MA:NA / SWE: 98,52;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83</xdr:col>
                <xdr:colOff>55</xdr:colOff>
                <xdr:row>10</xdr:row>
                <xdr:rowOff>8</xdr:rowOff>
              </xdr:to>
            </anchor>
          </commentPr>
        </mc:Choice>
        <mc:Fallback/>
      </mc:AlternateContent>
    </comment>
    <comment ref="K12" authorId="0">
      <text>
        <r>
          <rPr>
            <b val="true"/>
            <sz val="8"/>
            <color rgb="FF000000"/>
            <rFont val="Tahoma"/>
            <family val="2"/>
          </rPr>
          <t xml:space="preserve">AUT: 4,12 / BEL: NO; EF:NA; MA:NA / BGR: 79,82 / CYP: 0,0000 / CZE: 19,58 / DEU: 434,81 / DNM: 13,34; EF:NA; MA:NA / ESP: NE,NO; EF:NA; MA:NA / EST: NO; EF:NA; MA:NA / FIN: 0,0414 / FRK: NO; EF:NA; MA:NA / GBE: 57,91 / GRC: NO; EF:NA; MA:NA / HUN: IE,NE,NO; EF:NA; MA:NA / IRL: 18,89 / ITA: NO; EF:NA; MA:NA / LTU: 0,7182 / LUX: 5,52 / LVA: NO; EF:NA; MA:NA / MLT: NO; EF:NA; MA:NA / NLD: 103,82 / POL: NO; EF:NA; MA:NA / PRT: NO; EF:NA; MA:NA / ROU: NO; EF:NA; MA:NA / SVK: 8,67 / SVN: IE,NA; EF:NA; MA:NA / SWE: 48,1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7</xdr:col>
                <xdr:colOff>20</xdr:colOff>
                <xdr:row>11</xdr:row>
                <xdr:rowOff>9</xdr:rowOff>
              </xdr:to>
            </anchor>
          </commentPr>
        </mc:Choice>
        <mc:Fallback/>
      </mc:AlternateContent>
    </comment>
    <comment ref="K13" authorId="0">
      <text>
        <r>
          <rPr>
            <b val="true"/>
            <sz val="8"/>
            <color rgb="FF000000"/>
            <rFont val="Tahoma"/>
            <family val="2"/>
          </rPr>
          <t xml:space="preserve">AUT: IE; EF:NA; MA:NA / BEL: NO; EF:NA; MA:NA / BGR: NO; EF:NA; MA:NA / CYP: 0,0000 / CZE: NO; EF:NA; MA:NA / DEU: 209,72; EF:CS; MA:CS / DNM: 2,51; EF:NA; MA:NA / ESP: NO; EF:NA; MA:NA / EST: NO; EF:NA; MA:NA / FIN: 0,0033 / FRK: NO; EF:NA; MA:NA / GBE: IE; EF:NA; MA:NA / GRC: NO; EF:NA; MA:NA / HUN: IE; EF:NA; MA:NA; COMM / IRL: 0,0492 / ITA: NO; EF:NA; MA:NA / LTU: NO; EF:NA; MA:NA / LUX: 1,83 / LVA: NO; EF:NA; MA:NA / MLT: NO; EF:NA; MA:NA / NLD: 8,70; COMM / POL: NO; EF:NA; MA:NA / PRT: NO / ROU: NO; EF:NA; MA:NA / SVK: NO; EF:NA; MA:NA / SVN: NA; EF:NA; MA:NA / SWE: 42,32;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78</xdr:col>
                <xdr:colOff>10</xdr:colOff>
                <xdr:row>12</xdr:row>
                <xdr:rowOff>9</xdr:rowOff>
              </xdr:to>
            </anchor>
          </commentPr>
        </mc:Choice>
        <mc:Fallback/>
      </mc:AlternateContent>
    </comment>
    <comment ref="K14" authorId="0">
      <text>
        <r>
          <rPr>
            <b val="true"/>
            <sz val="8"/>
            <color rgb="FF000000"/>
            <rFont val="Tahoma"/>
            <family val="2"/>
          </rPr>
          <t xml:space="preserve">AUT: 4,12 / BEL: NO; EF:NA; MA:NA / BGR: 79,82 / CYP: 0,0000 / CZE: 19,38 / DEU: 114,13; EF:CS; MA:CS / DNM: 9,75; EF:NA; MA:NA / ESP: NE; EF:NA; MA:NA; COMM / EST: NO; EF:NA; MA:NA / FIN: 0,0381 / FRK: NO; EF:NA; MA:NA / GBE: 57,91 / GRC: NO; EF:NA; MA:NA / HUN: NO; EF:NA; MA:NA / IRL: 18,48 / ITA: NO; EF:NA; MA:NA / LTU: 0,7182 / LUX: 1,83 / LVA: NO; EF:NA; MA:NA / MLT: NO; EF:NA; MA:NA / NLD: 85,87 / POL: NO; EF:NA; MA:NA / PRT: NO / ROU: NO; EF:NA; MA:NA / SVK: 8,67 / SVN: IE; EF:NA; MA:NA; COMM / SWE: 0,9249;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9</xdr:col>
                <xdr:colOff>9</xdr:colOff>
                <xdr:row>13</xdr:row>
                <xdr:rowOff>9</xdr:rowOff>
              </xdr:to>
            </anchor>
          </commentPr>
        </mc:Choice>
        <mc:Fallback/>
      </mc:AlternateContent>
    </comment>
    <comment ref="K15" authorId="0">
      <text>
        <r>
          <rPr>
            <b val="true"/>
            <sz val="8"/>
            <color rgb="FF000000"/>
            <rFont val="Tahoma"/>
            <family val="2"/>
          </rPr>
          <t xml:space="preserve">AUT: NO; EF:NA; MA:NA / BEL: NO; EF:NA; MA:NA / BGR: NO; EF:NA; MA:NA / CYP: 0,0000 / CZE: 0,1997 / DEU: 9,75; MA:CS / DNM: NA; EF:NA; MA:NA / ESP: NO; EF:NA; MA:NA / EST: NO; EF:NA; MA:NA / FIN: NO; EF:NA; MA:NA / FRK: NO; EF:NA; MA:NA / GBE: IE; EF:NA; MA:NA; COMM / GRC: NO; EF:NA; MA:NA / HUN: NO; EF:NA; MA:NA / IRL: 0,3648 / ITA: NO; EF:NA; MA:NA / LTU: NO; EF:NA; MA:NA / LUX: 0,1935 / LVA: NO; EF:NA; MA:NA / MLT: NO; EF:NA; MA:NA / NLD: 4,42 / POL: NO; EF:NA; MA:NA / PRT: NO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78</xdr:col>
                <xdr:colOff>4</xdr:colOff>
                <xdr:row>14</xdr:row>
                <xdr:rowOff>9</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89,56; EF:CS; MA:CS / DNM: 0,0666; EF:NA; MA:NA / ESP: NO; EF:NA; MA:NA / EST: NO; EF:NA; MA:NA / FIN: NE; EF:NA; MA:NA; COMM / FRK: NO; EF:NA; MA:NA / GBE: NO; EF:NA; MA:NA / GRC: NO; EF:NA; MA:NA / HUN: NE; EF:NA; MA:NA; COMM / IRL: NO; EF:NA; MA:NA / ITA: NO; EF:NA; MA:NA / LTU: NO; EF:NA; MA:NA / LUX: 1,54 / LVA: NO; EF:NA; MA:NA / MLT: NO; EF:NA; MA:NA / NLD: 3,92 / POL: NO; EF:NA; MA:NA / PRT: NO / ROU: NO; EF:NA; MA:NA / SVK: NO; EF:NA; MA:NA / SVN: NA; EF:NA; MA:NA / SWE: 4,89;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81</xdr:col>
                <xdr:colOff>10</xdr:colOff>
                <xdr:row>15</xdr:row>
                <xdr:rowOff>9</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11,65; EF:CS; MA:CS / DNM: 1,01; EF:NA; MA:NA / ESP: NO; EF:NA; MA:NA / EST: NO; EF:NA; MA:NA / FIN: NE; EF:NA; MA:NA; COMM / FRK: NO; EF:NA; MA:NA / GBE: NO; EF:NA; MA:NA / GRC: NO; EF:NA; MA:NA / HUN: NO; EF:NA; MA:NA / IRL: NO; EF:NA; MA:NA / ITA: NO; EF:NA; MA:NA / LTU: NO; EF:NA; MA:NA / LUX: 0,1281 / LVA: NO; EF:NA; MA:NA / MLT: NO; EF:NA; MA:NA / NLD: 0,9097 / POL: NO; EF:NA; MA:NA / PRT: NO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81</xdr:col>
                <xdr:colOff>9</xdr:colOff>
                <xdr:row>16</xdr:row>
                <xdr:rowOff>9</xdr:rowOff>
              </xdr:to>
            </anchor>
          </commentPr>
        </mc:Choice>
        <mc:Fallback/>
      </mc:AlternateContent>
    </comment>
    <comment ref="L10" authorId="0">
      <text>
        <r>
          <rPr>
            <b val="true"/>
            <sz val="8"/>
            <color rgb="FF000000"/>
            <rFont val="Tahoma"/>
            <family val="2"/>
          </rPr>
          <t xml:space="preserve">AUT: -81,38 / BEL: -33,38 / BGR: -97,11 / CYP: 0,0000 / CZE: -6,77 / DEU: -594,74 / DNM: -64,05 / ESP: NE,NO; EF:NA; MA:NA / EST: IE,NO; EF:NA; MA:NA / FIN: -18,35 / FRK: -2753,26 / GBE: -23,07 / GRC: -0,0111 / HUN: -1,38 / IRL: -0,2491 / ITA: -2583,90 / LTU: NA,NO; EF:NA; MA:NA / LUX: -37,12 / LVA: NE,NO; EF:NA; MA:NA / MLT: NO; EF:NA; MA:NA / NLD: -140,39 / POL: NO; EF:NA; MA:NA / PRT: -142,63 / ROU: NO; EF:NA; MA:NA / SVK: -35,40 / SVN: -288,99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2</xdr:col>
                <xdr:colOff>41</xdr:colOff>
                <xdr:row>9</xdr:row>
                <xdr:rowOff>9</xdr:rowOff>
              </xdr:to>
            </anchor>
          </commentPr>
        </mc:Choice>
        <mc:Fallback/>
      </mc:AlternateContent>
    </comment>
    <comment ref="L11" authorId="0">
      <text>
        <r>
          <rPr>
            <b val="true"/>
            <sz val="8"/>
            <color rgb="FF000000"/>
            <rFont val="Tahoma"/>
            <family val="2"/>
          </rPr>
          <t xml:space="preserve">AUT: NO; EF:NA; MA:NA / BEL: NO; EF:NA; MA:NA / BGR: NO; EF:NA; MA:NA / CYP: 0,0000 / CZE: NO; EF:NA; MA:NA / DEU: -201,83; EF:NA,CS; MA:T1,CS / DNM: -1,78 / ESP: NE; EF:NA; MA:NA; COMM / EST: IE; EF:NA; MA:NA; COMM / FIN: NE; EF:NA; MA:NA; COMM / FRK: -2262,64 / GBE: NO; EF:NA; MA:NA / GRC: -0,0072 / HUN: NO; EF:NA; MA:NA / IRL: NO; EF:NA; MA:NA / ITA: -2583,90 / LTU: NA; EF:NA; MA:NA / LUX: NO; EF:NA; MA:NA / LVA: NE; EF:NA; MA:NA; COMM / MLT: NO; EF:NA; MA:NA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84</xdr:col>
                <xdr:colOff>38</xdr:colOff>
                <xdr:row>10</xdr:row>
                <xdr:rowOff>8</xdr:rowOff>
              </xdr:to>
            </anchor>
          </commentPr>
        </mc:Choice>
        <mc:Fallback/>
      </mc:AlternateContent>
    </comment>
    <comment ref="L12" authorId="0">
      <text>
        <r>
          <rPr>
            <b val="true"/>
            <sz val="8"/>
            <color rgb="FF000000"/>
            <rFont val="Tahoma"/>
            <family val="2"/>
          </rPr>
          <t xml:space="preserve">AUT: -81,38 / BEL: -33,38 / BGR: -97,11 / CYP: 0,0000 / CZE: -6,77 / DEU: -392,91 / DNM: -62,26 / ESP: NE,NO; EF:NA; MA:NA / EST: NO; EF:NA; MA:NA / FIN: -18,35 / FRK: -490,62 / GBE: -23,07 / GRC: -0,0039 / HUN: -1,38 / IRL: -0,2491 / ITA: NO; EF:NA; MA:NA / LTU: NA,NO; EF:NA; MA:NA / LUX: -37,12 / LVA: NO; EF:NA; MA:NA / MLT: NO; EF:NA; MA:NA / NLD: -140,39 / POL: NO; EF:NA; MA:NA / PRT: -142,63 / ROU: NO; EF:NA; MA:NA / SVK: -35,40 / SVN: -288,99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3</xdr:col>
                <xdr:colOff>12</xdr:colOff>
                <xdr:row>11</xdr:row>
                <xdr:rowOff>9</xdr:rowOff>
              </xdr:to>
            </anchor>
          </commentPr>
        </mc:Choice>
        <mc:Fallback/>
      </mc:AlternateContent>
    </comment>
    <comment ref="L13" authorId="0">
      <text>
        <r>
          <rPr>
            <b val="true"/>
            <sz val="8"/>
            <color rgb="FF000000"/>
            <rFont val="Tahoma"/>
            <family val="2"/>
          </rPr>
          <t xml:space="preserve">AUT: -76,20 / BEL: -33,38 / BGR: NO; EF:NA; MA:NA / CYP: 0,0000 / CZE: -6,77 / DEU: -272,16; EF:CS; MA:CS / DNM: -47,41 / ESP: NO; EF:NA; MA:NA / EST: NO; EF:NA; MA:NA / FIN: -18,35 / FRK: -490,62 / GBE: -19,36 / GRC: -0,0039 / HUN: -1,38 / IRL: -0,2491 / ITA: NO; EF:NA; MA:NA / LTU: NO; EF:NA; MA:NA / LUX: -33,62 / LVA: NO; EF:NA; MA:NA / MLT: NO; EF:NA; MA:NA / NLD: -77,25 / POL: NO; EF:NA; MA:NA / PRT: -9,05; EF:CS, D; MA:T2 / ROU: NO; EF:NA; MA:NA / SVK: -35,40 / SVN: -191,10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7</xdr:col>
                <xdr:colOff>30</xdr:colOff>
                <xdr:row>12</xdr:row>
                <xdr:rowOff>9</xdr:rowOff>
              </xdr:to>
            </anchor>
          </commentPr>
        </mc:Choice>
        <mc:Fallback/>
      </mc:AlternateContent>
    </comment>
    <comment ref="L14" authorId="0">
      <text>
        <r>
          <rPr>
            <b val="true"/>
            <sz val="8"/>
            <color rgb="FF000000"/>
            <rFont val="Tahoma"/>
            <family val="2"/>
          </rPr>
          <t xml:space="preserve">AUT: -5,17 / BEL: NO; EF:NA; MA:NA / BGR: -97,11 / CYP: 0,0000 / CZE: NO; EF:NA; MA:NA / DEU: -14,93; EF:CS; MA:CS / DNM: -13,85 / ESP: NE; EF:NA; MA:NA; COMM / EST: NO; EF:NA; MA:NA; COMM / FIN: NE; EF:NA; MA:NA; COMM / FRK: NO; EF:NA; MA:NA / GBE: NO; EF:NA; MA:NA / GRC: NO; EF:NA; MA:NA / HUN: NO; EF:NA; MA:NA / IRL: NO; EF:NA; MA:NA / ITA: NO; EF:NA; MA:NA / LTU: NA; EF:NA; MA:NA; COMM / LUX: -2,52 / LVA: NO; EF:NA; MA:NA / MLT: NO; EF:NA; MA:NA / NLD: -63,14 / POL: NO; EF:NA; MA:NA / PRT: -132,09; EF:CR, OTH, D; MA:T2 / ROU: NO; EF:NA; MA:NA / SVK: NO; EF:NA; MA:NA / SVN: -97,89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82</xdr:col>
                <xdr:colOff>20</xdr:colOff>
                <xdr:row>13</xdr:row>
                <xdr:rowOff>9</xdr:rowOff>
              </xdr:to>
            </anchor>
          </commentPr>
        </mc:Choice>
        <mc:Fallback/>
      </mc:AlternateContent>
    </comment>
    <comment ref="L15" authorId="0">
      <text>
        <r>
          <rPr>
            <b val="true"/>
            <sz val="8"/>
            <color rgb="FF000000"/>
            <rFont val="Tahoma"/>
            <family val="2"/>
          </rPr>
          <t xml:space="preserve">AUT: NO; EF:NA; MA:NA / BEL: NO; EF:NA; MA:NA / BGR: NO; EF:NA; MA:NA / CYP: 0,0000 / CZE: NO; EF:NA; MA:NA / DEU: -14,02; MA:CS / DNM: NA; EF:NA; MA:NA / ESP: NO; EF:NA; MA:NA / EST: NO; EF:NA; MA:NA / FIN: NE; EF:NA; MA:NA; COMM / FRK: NO; EF:NA; MA:NA / GBE: IE; EF:NA; MA:NA; COMM / GRC: NO; EF:NA; MA:NA / HUN: NO; EF:NA; MA:NA / IRL: NO; EF:NA; MA:NA / ITA: NO; EF:NA; MA:NA / LTU: NO; EF:NA; MA:NA / LUX: NO; EF:NA; MA:NA / LVA: NO; EF:NA; MA:NA / MLT: NO; EF:NA; MA:NA / NLD: NE; EF:NA; MA:NA; COMM / POL: NO; EF:NA; MA:NA / PRT: NO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87</xdr:col>
                <xdr:colOff>13</xdr:colOff>
                <xdr:row>14</xdr:row>
                <xdr:rowOff>9</xdr:rowOff>
              </xdr:to>
            </anchor>
          </commentPr>
        </mc:Choice>
        <mc:Fallback/>
      </mc:AlternateContent>
    </comment>
    <comment ref="L16" authorId="0">
      <text>
        <r>
          <rPr>
            <b val="true"/>
            <sz val="8"/>
            <color rgb="FF000000"/>
            <rFont val="Tahoma"/>
            <family val="2"/>
          </rPr>
          <t xml:space="preserve">AUT: NO; EF:NA; MA:NA / BEL: NO; EF:NA; MA:NA / BGR: NO; EF:NA; MA:NA / CYP: 0,0000 / CZE: NA; EF:NA; MA:NA / DEU: -91,79; EF:CS; MA:CS / DNM: -0,0351 / ESP: NO; EF:NA; MA:NA / EST: NO; EF:NA; MA:NA / FIN: NE; EF:NA; MA:NA; COMM / FRK: NO; EF:NA; MA:NA / GBE: -3,71 / GRC: NO; EF:NA; MA:NA / HUN: NE; EF:NA; MA:NA; COMM / IRL: NO; EF:NA; MA:NA / ITA: NO; EF:NA; MA:NA / LTU: NO; EF:NA; MA:NA / LUX: -0,9835 / LVA: NO; EF:NA; MA:NA / MLT: NO; EF:NA; MA:NA / NLD: NE; EF:NA; MA:NA; COMM / POL: NO; EF:NA; MA:NA / PRT: NO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82</xdr:col>
                <xdr:colOff>58</xdr:colOff>
                <xdr:row>15</xdr:row>
                <xdr:rowOff>9</xdr:rowOff>
              </xdr:to>
            </anchor>
          </commentPr>
        </mc:Choice>
        <mc:Fallback/>
      </mc:AlternateContent>
    </comment>
    <comment ref="L17" authorId="0">
      <text>
        <r>
          <rPr>
            <b val="true"/>
            <sz val="8"/>
            <color rgb="FF000000"/>
            <rFont val="Tahoma"/>
            <family val="2"/>
          </rPr>
          <t xml:space="preserve">AUT: NO; EF:NA; MA:NA / BEL: NO; EF:NA; MA:NA / BGR: NO; EF:NA; MA:NA / CYP: 0,0000 / CZE: NO; EF:NA; MA:NA / DEU: NO; EF:NA; MA:NA / DNM: -0,9692 / ESP: NO; EF:NA; MA:NA / EST: NO; EF:NA; MA:NA / FIN: NE; EF:NA; MA:NA; COMM / FRK: NO; EF:NA; MA:NA / GBE: NO; EF:NA; MA:NA / GRC: NO; EF:NA; MA:NA / HUN: NO; EF:NA; MA:NA / IRL: NO; EF:NA; MA:NA / ITA: NO; EF:NA; MA:NA / LTU: NO; EF:NA; MA:NA / LUX: NO; EF:NA; MA:NA / LVA: NO; EF:NA; MA:NA / MLT: NO; EF:NA; MA:NA / NLD: NE; EF:NA; MA:NA; COMM / POL: NO; EF:NA; MA:NA / PRT: -1,49; EF:CS, D; MA:T2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87</xdr:col>
                <xdr:colOff>1</xdr:colOff>
                <xdr:row>16</xdr:row>
                <xdr:rowOff>9</xdr:rowOff>
              </xdr:to>
            </anchor>
          </commentPr>
        </mc:Choice>
        <mc:Fallback/>
      </mc:AlternateContent>
    </comment>
    <comment ref="M10" authorId="0">
      <text>
        <r>
          <rPr>
            <b val="true"/>
            <sz val="8"/>
            <color rgb="FF000000"/>
            <rFont val="Tahoma"/>
            <family val="2"/>
          </rPr>
          <t xml:space="preserve">AUT: -77,26 / BEL: -33,38 / BGR: -17,30 / CYP: 0,0000 / CZE: 12,81 / DEU: -89,96 / DNM: -50,70 / ESP: NE,NO; EF:NA; MA:NA / EST: 68,03 / FIN: -18,31 / FRK: -490,62 / GBE: 34,84 / GRC: -0,0111 / HUN: -1,38 / IRL: 18,64 / ITA: -106,47 / LTU: 0,7182 / LUX: -31,60 / LVA: NE,NO; EF:NA; MA:NA / MLT: NO; EF:NA; MA:NA / NLD: -36,58 / POL: NO; EF:NA; MA:NA / PRT: -142,63 / ROU: NO; EF:NA; MA:NA / SVK: -26,73 / SVN: -288,99 / SWE: 146,6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8</xdr:col>
                <xdr:colOff>13</xdr:colOff>
                <xdr:row>9</xdr:row>
                <xdr:rowOff>9</xdr:rowOff>
              </xdr:to>
            </anchor>
          </commentPr>
        </mc:Choice>
        <mc:Fallback/>
      </mc:AlternateContent>
    </comment>
    <comment ref="M11" authorId="0">
      <text>
        <r>
          <rPr>
            <b val="true"/>
            <sz val="8"/>
            <color rgb="FF000000"/>
            <rFont val="Tahoma"/>
            <family val="2"/>
          </rPr>
          <t xml:space="preserve">AUT: NO; EF:NA; MA:NA / BEL: NO; EF:NA; MA:NA / BGR: NO; EF:NA; MA:NA / CYP: 0,0000 / CZE: NO; EF:NA; MA:NA / DEU: -131,86 / DNM: -1,78 / ESP: NE; EF:NA; MA:NA / EST: 68,03 / FIN: NE; EF:NA; MA:NA / FRK: 0,0000 / GBE: NO; EF:NA; MA:NA / GRC: -0,0072 / HUN: NO; EF:NA; MA:NA / IRL: NO; EF:NA; MA:NA / ITA: -106,47 / LTU: NA; EF:NA; MA:NA / LUX: NO; EF:NA; MA:NA / LVA: NE; EF:NA; MA:NA / MLT: NO; EF:NA; MA:NA / NLD: NE; EF:NA; MA:NA / POL: NO; EF:NA; MA:NA / PRT: NO; EF:NA; MA:NA / ROU: NO; EF:NA; MA:NA / SVK: NO; EF:NA; MA:NA / SVN: NA; EF:NA; MA:NA / SWE: 98,5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76</xdr:col>
                <xdr:colOff>51</xdr:colOff>
                <xdr:row>10</xdr:row>
                <xdr:rowOff>8</xdr:rowOff>
              </xdr:to>
            </anchor>
          </commentPr>
        </mc:Choice>
        <mc:Fallback/>
      </mc:AlternateContent>
    </comment>
    <comment ref="M12" authorId="0">
      <text>
        <r>
          <rPr>
            <b val="true"/>
            <sz val="8"/>
            <color rgb="FF000000"/>
            <rFont val="Tahoma"/>
            <family val="2"/>
          </rPr>
          <t xml:space="preserve">AUT: -77,26 / BEL: -33,38 / BGR: -17,30 / CYP: 0,0000 / CZE: 12,81 / DEU: 41,90 / DNM: -48,92 / ESP: NE,NO; EF:NA; MA:NA / EST: NO; EF:NA; MA:NA / FIN: -18,31 / FRK: -490,62 / GBE: 34,84 / GRC: -0,0039 / HUN: -1,38 / IRL: 18,64 / ITA: NO; EF:NA; MA:NA / LTU: 0,7182 / LUX: -31,60 / LVA: NO; EF:NA; MA:NA / MLT: NO; EF:NA; MA:NA / NLD: -36,58 / POL: NO; EF:NA; MA:NA / PRT: -142,63 / ROU: NO; EF:NA; MA:NA / SVK: -26,73 / SVN: -288,99 / SWE: 48,1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60</xdr:col>
                <xdr:colOff>29</xdr:colOff>
                <xdr:row>11</xdr:row>
                <xdr:rowOff>9</xdr:rowOff>
              </xdr:to>
            </anchor>
          </commentPr>
        </mc:Choice>
        <mc:Fallback/>
      </mc:AlternateContent>
    </comment>
    <comment ref="M13" authorId="0">
      <text>
        <r>
          <rPr>
            <b val="true"/>
            <sz val="8"/>
            <color rgb="FF000000"/>
            <rFont val="Tahoma"/>
            <family val="2"/>
          </rPr>
          <t xml:space="preserve">AUT: -76,20 / BEL: -33,38 / BGR: NO; EF:NA; MA:NA / CYP: 0,0000 / CZE: -6,77 / DEU: -62,45 / DNM: -44,89 / ESP: NO; EF:NA; MA:NA / EST: NO; EF:NA; MA:NA / FIN: -18,35 / FRK: -490,62 / GBE: -19,36 / GRC: -0,0039 / HUN: -1,38 / IRL: -0,1999 / ITA: NO; EF:NA; MA:NA / LTU: NO; EF:NA; MA:NA / LUX: -31,79 / LVA: NO; EF:NA; MA:NA / MLT: NO; EF:NA; MA:NA / NLD: -68,56 / POL: NO; EF:NA; MA:NA / PRT: -9,05 / ROU: NO; EF:NA; MA:NA / SVK: -35,40 / SVN: -191,10 / SWE: 42,3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62</xdr:col>
                <xdr:colOff>58</xdr:colOff>
                <xdr:row>12</xdr:row>
                <xdr:rowOff>9</xdr:rowOff>
              </xdr:to>
            </anchor>
          </commentPr>
        </mc:Choice>
        <mc:Fallback/>
      </mc:AlternateContent>
    </comment>
    <comment ref="M14" authorId="0">
      <text>
        <r>
          <rPr>
            <b val="true"/>
            <sz val="8"/>
            <color rgb="FF000000"/>
            <rFont val="Tahoma"/>
            <family val="2"/>
          </rPr>
          <t xml:space="preserve">AUT: -1,06 / BEL: NO; EF:NA; MA:NA / BGR: -17,30 / CYP: 0,0000 / CZE: 19,38 / DEU: 99,20 / DNM: -4,10 / ESP: NE; EF:NA; MA:NA / EST: NO; EF:NA; MA:NA / FIN: 0,0381 / FRK: NO; EF:NA; MA:NA / GBE: 57,91 / GRC: NO; EF:NA; MA:NA / HUN: NO; EF:NA; MA:NA / IRL: 18,48 / ITA: NO; EF:NA; MA:NA / LTU: 0,7182 / LUX: -0,6907 / LVA: NO; EF:NA; MA:NA / MLT: NO; EF:NA; MA:NA / NLD: 22,73 / POL: NO; EF:NA; MA:NA / PRT: -132,09 / ROU: NO; EF:NA; MA:NA / SVK: 8,67 / SVN: -97,89 / SWE: 0,9249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65</xdr:col>
                <xdr:colOff>1</xdr:colOff>
                <xdr:row>13</xdr:row>
                <xdr:rowOff>9</xdr:rowOff>
              </xdr:to>
            </anchor>
          </commentPr>
        </mc:Choice>
        <mc:Fallback/>
      </mc:AlternateContent>
    </comment>
    <comment ref="M15" authorId="0">
      <text>
        <r>
          <rPr>
            <b val="true"/>
            <sz val="8"/>
            <color rgb="FF000000"/>
            <rFont val="Tahoma"/>
            <family val="2"/>
          </rPr>
          <t xml:space="preserve">AUT: NO; EF:NA; MA:NA / BEL: NO; EF:NA; MA:NA / BGR: NO; EF:NA; MA:NA / CYP: 0,0000 / CZE: 0,1997 / DEU: -4,27 / DNM: NA / ESP: NO; EF:NA; MA:NA / EST: NO; EF:NA; MA:NA / FIN: NE,NO; EF:NA; MA:NA / FRK: NO; EF:NA; MA:NA / GBE: IE; EF:NA; MA:NA / GRC: NO; EF:NA; MA:NA / HUN: NO; EF:NA; MA:NA / IRL: 0,3648 / ITA: NO; EF:NA; MA:NA / LTU: NO; EF:NA; MA:NA / LUX: 0,1935 / LVA: NO; EF:NA; MA:NA / MLT: NO; EF:NA; MA:NA / NLD: 4,42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77</xdr:col>
                <xdr:colOff>54</xdr:colOff>
                <xdr:row>14</xdr:row>
                <xdr:rowOff>9</xdr:rowOff>
              </xdr:to>
            </anchor>
          </commentPr>
        </mc:Choice>
        <mc:Fallback/>
      </mc:AlternateContent>
    </comment>
    <comment ref="M16" authorId="0">
      <text>
        <r>
          <rPr>
            <b val="true"/>
            <sz val="8"/>
            <color rgb="FF000000"/>
            <rFont val="Tahoma"/>
            <family val="2"/>
          </rPr>
          <t xml:space="preserve">AUT: NO; EF:NA; MA:NA / BEL: NO; EF:NA; MA:NA / BGR: NO; EF:NA; MA:NA / CYP: 0,0000 / CZE: NA; EF:NA; MA:NA / DEU: -2,23 / DNM: 0,0315 / ESP: NO; EF:NA; MA:NA / EST: NO; EF:NA; MA:NA / FIN: NE; EF:NA; MA:NA / FRK: NO; EF:NA; MA:NA / GBE: -3,71 / GRC: NO; EF:NA; MA:NA / HUN: NE; EF:NA; MA:NA / IRL: NO; EF:NA; MA:NA / ITA: NO; EF:NA; MA:NA / LTU: NO; EF:NA; MA:NA / LUX: 0,5586 / LVA: NO; EF:NA; MA:NA / MLT: NO; EF:NA; MA:NA / NLD: 3,92 / POL: NO; EF:NA; MA:NA / PRT: NO; EF:NA; MA:NA / ROU: NO; EF:NA; MA:NA / SVK: NO; EF:NA; MA:NA / SVN: NA; EF:NA; MA:NA / SWE: 4,8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77</xdr:col>
                <xdr:colOff>33</xdr:colOff>
                <xdr:row>15</xdr:row>
                <xdr:rowOff>9</xdr:rowOff>
              </xdr:to>
            </anchor>
          </commentPr>
        </mc:Choice>
        <mc:Fallback/>
      </mc:AlternateContent>
    </comment>
    <comment ref="M17" authorId="0">
      <text>
        <r>
          <rPr>
            <b val="true"/>
            <sz val="8"/>
            <color rgb="FF000000"/>
            <rFont val="Tahoma"/>
            <family val="2"/>
          </rPr>
          <t xml:space="preserve">AUT: NO; EF:NA; MA:NA / BEL: NO; EF:NA; MA:NA / BGR: NO; EF:NA; MA:NA / CYP: 0,0000 / CZE: NO; EF:NA; MA:NA / DEU: 11,65 / DNM: 0,0436 / ESP: NO; EF:NA; MA:NA / EST: NO; EF:NA; MA:NA / FIN: NE; EF:NA; MA:NA / FRK: NO; EF:NA; MA:NA / GBE: NO; EF:NA; MA:NA / GRC: NO; EF:NA; MA:NA / HUN: NO; EF:NA; MA:NA / IRL: NO; EF:NA; MA:NA / ITA: NO; EF:NA; MA:NA / LTU: NO; EF:NA; MA:NA / LUX: 0,1281 / LVA: NO; EF:NA; MA:NA / MLT: NO; EF:NA; MA:NA / NLD: 0,9097 / POL: NO; EF:NA; MA:NA / PRT: -1,49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79</xdr:col>
                <xdr:colOff>24</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BGR: NO; EF:CS; MA:T1 / CYP: 0,0000 / CZE: -0,1809; EF:CS,D; MA:T1,T2 / DEU: -163,71; EF:CS; MA:CS / DNM: -10,00; EF:CS; MA:T2 / ESP: NE,NO; EF:CS,D; MA:T2 / EST: -0,1033; EF:D; MA:T1,T2 / FIN: -0,2760; EF:CS,D; MA:T1,T3 / FRK: -92,41; EF:CS; MA:T2,T3 / GBE: IE,NO / GRC: NO; EF:CS; MA:T2 / HUN: -0,2560; EF:CS,D; MA:T1,T2 / IRL: -0,0211; EF:CS,D; MA:T1,T3 / ITA: 32,07; EF:CS; MA:T1,T2,T3 / LTU: NA,NO; EF:CS,D; MA:T1 / LUX: -0,4522; EF:CS,D; MA:T1 / LVA: NO; EF:D; MA:T1 / MLT: NO; EF:NA; MA:NA / NLD: -30,33; EF:CS,D; MA:T1,T2 / POL: 0,0000; EF:CS,D; MA:T2 / PRT: -0,3793; EF:CS,D; MA:T2 / ROU: NO; EF:CS; MA:T1 / SVK: -3,54; EF:CS; MA:T2 / SVN: -18,50; EF:CS,D; MA:D,T1,T2 / SWE: 97,5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99</xdr:col>
                <xdr:colOff>50</xdr:colOff>
                <xdr:row>9</xdr:row>
                <xdr:rowOff>9</xdr:rowOff>
              </xdr:to>
            </anchor>
          </commentPr>
        </mc:Choice>
        <mc:Fallback/>
      </mc:AlternateContent>
    </comment>
    <comment ref="N11" authorId="0">
      <text>
        <r>
          <rPr>
            <b val="true"/>
            <sz val="8"/>
            <color rgb="FF000000"/>
            <rFont val="Tahoma"/>
            <family val="2"/>
          </rPr>
          <t xml:space="preserve">AUT: NO; EF:CS; MA:T2 / BEL: NO; EF:CS; MA:CS,T2 / BGR: NO; EF:NA; MA:NA / CYP: 0,0000 / CZE: NO; EF:CS,D; MA:T1 / DEU: NO; EF:CS; MA:CS; COMM / DNM: NA; EF:CS; MA:T2 / ESP: NE; EF:NA; MA:NA; COMM / EST: -0,1033; EF:D; MA:T1,T2 / FIN: NA; EF:D; MA:T1; COMM / FRK: NO; EF:NA; MA:NA / GBE: NO / GRC: NO; EF:CS; MA:T2 / HUN: NO; EF:D; MA:T1 / IRL: NO; EF:D; MA:T1 / ITA: 32,07; EF:CS; MA:T1,T2,T3 / LTU: NA; EF:CS; MA:T1 / LUX: NO; EF:NA; MA:NA / LVA: NO; EF:D; MA:T1; COMM / MLT: NO; EF:NA; MA:NA / NLD: NE; EF:CS; MA:T2; COMM / POL: 0,0000; EF:D; MA:T2 / PRT: NO; EF:NA; MA:NA / ROU: NO; EF:NA; MA:NA / SVK: NO; EF:NA; MA:NA / SVN: NA; EF:NA; MA:NA / SWE: 100,49;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92</xdr:col>
                <xdr:colOff>7</xdr:colOff>
                <xdr:row>10</xdr:row>
                <xdr:rowOff>8</xdr:rowOff>
              </xdr:to>
            </anchor>
          </commentPr>
        </mc:Choice>
        <mc:Fallback/>
      </mc:AlternateContent>
    </comment>
    <comment ref="N12" authorId="0">
      <text>
        <r>
          <rPr>
            <b val="true"/>
            <sz val="8"/>
            <color rgb="FF000000"/>
            <rFont val="Tahoma"/>
            <family val="2"/>
          </rPr>
          <t xml:space="preserve">AUT: -88,50; EF:CS; MA:T2 / BEL: -3,02; EF:CS; MA:CS,T1 / BGR: NO; EF:CS; MA:T1 / CYP: 0,0000 / CZE: -0,1809; EF:CS,D; MA:T1,T2 / DEU: -163,71; EF:CS; MA:CS / DNM: -10,00 / ESP: NO; EF:CS,D; MA:T2 / EST: NO; EF:NA; MA:NA / FIN: -0,2760; EF:CS,D; MA:T1,T3 / FRK: -92,41; EF:CS; MA:T2,T3 / GBE: IE,NO / GRC: NO; EF:CS; MA:T2 / HUN: -0,2560; EF:CS,D; MA:T1,T2 / IRL: -0,0211; EF:CS,D; MA:T1,T3 / ITA: NO / LTU: NA,NO; EF:CS,D; MA:T1 / LUX: -0,4522; EF:CS,D; MA:T1 / LVA: NO; EF:NA; MA:NA / MLT: NO; EF:NA; MA:NA / NLD: -30,33; EF:D; MA:T1 / POL: NO; EF:CS,D; MA:T2 / PRT: -0,3793; EF:CS,D; MA:T2 / ROU: NO; EF:CS; MA:T1 / SVK: -3,54; EF:CS; MA:T2 / SVN: -18,50; EF:CS,D; MA:D,T1,T2 / SWE: -2,98;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93</xdr:col>
                <xdr:colOff>17</xdr:colOff>
                <xdr:row>11</xdr:row>
                <xdr:rowOff>9</xdr:rowOff>
              </xdr:to>
            </anchor>
          </commentPr>
        </mc:Choice>
        <mc:Fallback/>
      </mc:AlternateContent>
    </comment>
    <comment ref="N13" authorId="0">
      <text>
        <r>
          <rPr>
            <b val="true"/>
            <sz val="8"/>
            <color rgb="FF000000"/>
            <rFont val="Tahoma"/>
            <family val="2"/>
          </rPr>
          <t xml:space="preserve">AUT: -88,50; EF:CS; MA:T2 / BEL: -3,02; EF:CS; MA:CS,T1 / BGR: NO; EF:NA; MA:NA / CYP: 0,0000 / CZE: -0,1809; EF:CS,D; MA:T1,T2 / DEU: -163,71; EF:CS; MA:CS / DNM: -10,00 / ESP: NO; EF:NA; MA:NA / EST: NO; EF:NA; MA:NA / FIN: -0,2760; EF:CS; MA:T3 / FRK: -92,41; EF:CS; MA:T2,T3 / GBE: IE / GRC: NO; EF:CS; MA:T2 / HUN: -0,2560; EF:CS,D; MA:T1,T2 / IRL: -0,0211; EF:CS; MA:T1,T3 / ITA: NO; EF:NA; MA:NA / LTU: NO; EF:NA; MA:NA / LUX: -0,4522; EF:CS,D; MA:T1 / LVA: NO; EF:NA; MA:NA / MLT: NO; EF:NA; MA:NA / NLD: -30,33; EF:D; MA:T1 / POL: NO; EF:NA; MA:NA / PRT: -0,3330; EF:CS,D; MA:T2 / ROU: NO; EF:NA; MA:NA / SVK: -3,54; EF:CS; MA:T2 / SVN: -18,50; EF:CS,D; MA:D,T1,T2 / SWE: -3,4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93</xdr:col>
                <xdr:colOff>16</xdr:colOff>
                <xdr:row>12</xdr:row>
                <xdr:rowOff>9</xdr:rowOff>
              </xdr:to>
            </anchor>
          </commentPr>
        </mc:Choice>
        <mc:Fallback/>
      </mc:AlternateContent>
    </comment>
    <comment ref="N14" authorId="0">
      <text>
        <r>
          <rPr>
            <b val="true"/>
            <sz val="8"/>
            <color rgb="FF000000"/>
            <rFont val="Tahoma"/>
            <family val="2"/>
          </rPr>
          <t xml:space="preserve">AUT: NO / BEL: NO; EF:CS; MA:CS,T1 / BGR: NO; EF:CS; MA:T1 / CYP: 0,0000 / CZE: NO; EF:CS,D; MA:T1,T2 / DEU: NO; EF:CS; MA:CS / DNM: NA / ESP: NO; EF:CS,D; MA:T2 / EST: NO; EF:NA; MA:NA / FIN: NE; EF:D; MA:T1; COMM / FRK: NO; EF:CS; MA:T2,T3 / GBE: IE / GRC: NO; EF:NA; MA:NA / HUN: NO; EF:D; MA:T1 / IRL: NO; EF:D; MA:T1 / ITA: NO / LTU: NA; EF:CS,D; MA:T1; COMM / LUX: NO; EF:D; MA:T1 / LVA: NO; EF:NA; MA:NA / MLT: NO; EF:NA; MA:NA / NLD: NE; EF:D; MA:T1; COMM / POL: NO; EF:CS,D; MA:T2 / PRT: NO / ROU: NO; EF:CS; MA:T1 / SVK: NO; EF:CS; MA:T2 / SVN: NA; EF:CS,D; MA:D,T1,T2 / SWE: 0,3961;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83</xdr:col>
                <xdr:colOff>20</xdr:colOff>
                <xdr:row>13</xdr:row>
                <xdr:rowOff>9</xdr:rowOff>
              </xdr:to>
            </anchor>
          </commentPr>
        </mc:Choice>
        <mc:Fallback/>
      </mc:AlternateContent>
    </comment>
    <comment ref="N15" authorId="0">
      <text>
        <r>
          <rPr>
            <b val="true"/>
            <sz val="8"/>
            <color rgb="FF000000"/>
            <rFont val="Tahoma"/>
            <family val="2"/>
          </rPr>
          <t xml:space="preserve">AUT: NO; EF:NA; MA:NA / BEL: NO; EF:CS; MA:CS,T1 / BGR: NO; EF:NA; MA:NA / CYP: 0,0000 / CZE: NO; EF:CS,D; MA:T1 / DEU: NO; EF:CS; MA:CS / DNM: NA; EF:NA; MA:NA / ESP: NO; EF:NA; MA:NA / EST: NO; EF:NA; MA:NA / FIN: NE; EF:NA; MA:NA; COMM / FRK: NO; EF:CS; MA:T2,T3 / GBE: IE; EF:NA; MA:NA; COMM / GRC: NO; EF:NA; MA:NA / HUN: NO; EF:NA; MA:NA / IRL: IE; EF:D; MA:T1; COMM / ITA: NO; EF:NA; MA:NA / LTU: NO; EF:NA; MA:NA / LUX: NO; EF:D; MA:T1 / LVA: NO; EF:NA; MA:NA / MLT: NO; EF:NA; MA:NA / NLD: NE; EF:D; MA:T1; COMM / POL: NO; EF:NA; MA:NA / PRT: NO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91</xdr:col>
                <xdr:colOff>17</xdr:colOff>
                <xdr:row>14</xdr:row>
                <xdr:rowOff>9</xdr:rowOff>
              </xdr:to>
            </anchor>
          </commentPr>
        </mc:Choice>
        <mc:Fallback/>
      </mc:AlternateContent>
    </comment>
    <comment ref="N16" authorId="0">
      <text>
        <r>
          <rPr>
            <b val="true"/>
            <sz val="8"/>
            <color rgb="FF000000"/>
            <rFont val="Tahoma"/>
            <family val="2"/>
          </rPr>
          <t xml:space="preserve">AUT: NO; EF:NA; MA:NA / BEL: NO; EF:CS; MA:CS,T1 / BGR: NO; EF:NA; MA:NA / CYP: 0,0000 / CZE: NA; EF:NA; MA:NA / DEU: NO; EF:CS; MA:CS / DNM: NA / ESP: NO; EF:NA; MA:NA / EST: NO; EF:NA; MA:NA / FIN: NE; EF:NA; MA:NA; COMM / FRK: NO; EF:CS; MA:T2,T3 / GBE: IE / GRC: NO; EF:NA; MA:NA / HUN: NO; EF:NA; MA:NA / IRL: NO; EF:NA; MA:NA / ITA: NO; EF:NA; MA:NA / LTU: NO; EF:NA; MA:NA / LUX: NO; EF:D; MA:T1 / LVA: NO; EF:NA; MA:NA / MLT: NO; EF:NA; MA:NA / NLD: NE; EF:D; MA:T1; COMM / POL: NO; EF:NA; MA:NA / PRT: NO / ROU: NO; EF:CS; MA:T1 / SVK: NO; EF:NA; MA:NA / SVN: NA; EF:NA; MA:NA / SWE: 0,049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85</xdr:col>
                <xdr:colOff>20</xdr:colOff>
                <xdr:row>15</xdr:row>
                <xdr:rowOff>9</xdr:rowOff>
              </xdr:to>
            </anchor>
          </commentPr>
        </mc:Choice>
        <mc:Fallback/>
      </mc:AlternateContent>
    </comment>
    <comment ref="N17" authorId="0">
      <text>
        <r>
          <rPr>
            <b val="true"/>
            <sz val="8"/>
            <color rgb="FF000000"/>
            <rFont val="Tahoma"/>
            <family val="2"/>
          </rPr>
          <t xml:space="preserve">AUT: NO; EF:NA; MA:NA / BEL: NO; EF:CS; MA:CS,T1 / BGR: NO; EF:NA; MA:NA / CYP: 0,0000 / CZE: NO; EF:NA; MA:NA / DEU: NO; EF:CS; MA:CS / DNM: NA / ESP: NO; EF:NA; MA:NA / EST: NO; EF:NA; MA:NA / FIN: NE; EF:NA; MA:NA; COMM / FRK: NO; EF:NA; MA:NA / GBE: NO; EF:NA; MA:NA / GRC: NO; EF:NA; MA:NA / HUN: NO; EF:NA; MA:NA / IRL: NO; EF:NA; MA:NA / ITA: NO; EF:NA; MA:NA / LTU: NO; EF:NA; MA:NA / LUX: NO; EF:D; MA:T1 / LVA: NO; EF:NA; MA:NA / MLT: NO; EF:NA; MA:NA / NLD: NE; COMM / POL: NO; EF:NA; MA:NA / PRT: -0,0463; EF:CS,D; MA:T2 / ROU: NO; EF:CS; MA:T1 / SVK: NO; EF:CS; MA:T2 / SVN: NA; EF:NA; MA:NA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87</xdr:col>
                <xdr:colOff>41</xdr:colOff>
                <xdr:row>16</xdr:row>
                <xdr:rowOff>9</xdr:rowOff>
              </xdr:to>
            </anchor>
          </commentPr>
        </mc:Choice>
        <mc:Fallback/>
      </mc:AlternateContent>
    </comment>
    <comment ref="O10" authorId="0">
      <text>
        <r>
          <rPr>
            <b val="true"/>
            <sz val="8"/>
            <color rgb="FF000000"/>
            <rFont val="Tahoma"/>
            <family val="2"/>
          </rPr>
          <t xml:space="preserve">AUT: 95,66 / BEL: -162,13 / BGR: 231,83 / CYP: 0,0000 / CZE: 36,44 / DEU: 278,76 / DNM: -0,1237 / ESP: 12,75 / EST: NE,NO; EF:NA; MA:NA / FIN: 81,57 / FRK: 3954,37 / GBE: 1871,43 / GRC: NO; EF:NA; MA:NA / HUN: -7,06 / IRL: 16,12 / ITA: 205,30 / LTU: 0,5431 / LUX: 23,42 / LVA: NE,NO; EF:NA; MA:NA / MLT: NO; EF:NA; MA:NA / NLD: 0,0000 / POL: -38,35 / PRT: 117,15 / ROU: 183,51 / SVK: 119,65 / SVN: 246,89 / SWE: 72,8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9</xdr:col>
                <xdr:colOff>24</xdr:colOff>
                <xdr:row>9</xdr:row>
                <xdr:rowOff>9</xdr:rowOff>
              </xdr:to>
            </anchor>
          </commentPr>
        </mc:Choice>
        <mc:Fallback/>
      </mc:AlternateContent>
    </comment>
    <comment ref="O11" authorId="0">
      <text>
        <r>
          <rPr>
            <b val="true"/>
            <sz val="8"/>
            <color rgb="FF000000"/>
            <rFont val="Tahoma"/>
            <family val="2"/>
          </rPr>
          <t xml:space="preserve">AUT: 26,15 / BEL: -175,39 / BGR: NO; EF:NA; MA:NA / CYP: 0,0000 / CZE: -1,80 / DEU: 13,38; EF:NA,CS; MA:T1,CS / DNM: NA; EF:NA; MA:NA / ESP: NE; EF:NA; MA:NA; COMM / EST: NE; EF:NA; MA:NA; COMM / FIN: -4,44 / FRK: NO; EF:NA; MA:NA / GBE: 465,76 / GRC: NO; EF:NA; MA:NA / HUN: -14,20 / IRL: 5,05 / ITA: NE,NO; EF:NA; MA:NA / LTU: NA; EF:NA; MA:NA / LUX: NO; EF:NA; MA:NA / LVA: NO; EF:NA; MA:NA; COMM / MLT: NO; EF:NA; MA:NA / NLD: 0,0000 / POL: -51,84 / PRT: NO; EF:NA; MA:NA / ROU: NO; EF:NA; MA:NA / SVK: NO; EF:NA; MA:NA / SVN: NA; EF:NA; MA:NA / SWE: 62,59;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80</xdr:col>
                <xdr:colOff>42</xdr:colOff>
                <xdr:row>10</xdr:row>
                <xdr:rowOff>8</xdr:rowOff>
              </xdr:to>
            </anchor>
          </commentPr>
        </mc:Choice>
        <mc:Fallback/>
      </mc:AlternateContent>
    </comment>
    <comment ref="O12" authorId="0">
      <text>
        <r>
          <rPr>
            <b val="true"/>
            <sz val="8"/>
            <color rgb="FF000000"/>
            <rFont val="Tahoma"/>
            <family val="2"/>
          </rPr>
          <t xml:space="preserve">AUT: 69,52 / BEL: 13,26 / BGR: 231,83 / CYP: 0,0000 / CZE: 38,25 / DEU: 265,38 / DNM: -0,1237 / ESP: 12,75 / EST: NE,NO; EF:NA; MA:NA / FIN: 86,01 / FRK: 3954,37 / GBE: 1405,67 / GRC: NO; EF:NA; MA:NA / HUN: 7,14 / IRL: 11,07 / ITA: 205,30 / LTU: 0,5431 / LUX: 23,42 / LVA: NE,NO; EF:NA; MA:NA / MLT: NO; EF:NA; MA:NA / NLD: NE; EF:NA; MA:NA; COMM / POL: 13,49 / PRT: 117,15 / ROU: 183,51 / SVK: 119,65 / SVN: 246,89 / SWE: 10,29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61</xdr:col>
                <xdr:colOff>10</xdr:colOff>
                <xdr:row>11</xdr:row>
                <xdr:rowOff>9</xdr:rowOff>
              </xdr:to>
            </anchor>
          </commentPr>
        </mc:Choice>
        <mc:Fallback/>
      </mc:AlternateContent>
    </comment>
    <comment ref="O13" authorId="0">
      <text>
        <r>
          <rPr>
            <b val="true"/>
            <sz val="8"/>
            <color rgb="FF000000"/>
            <rFont val="Tahoma"/>
            <family val="2"/>
          </rPr>
          <t xml:space="preserve">AUT: 54,65 / BEL: -0,2253 / BGR: NO; EF:NA; MA:NA / CYP: 0,0000 / CZE: -0,0014 / DEU: 96,66; EF:CS; MA:CS / DNM: -0,0911 / ESP: NO; EF:NA; MA:NA / EST: NO; EF:NA; MA:NA / FIN: -0,1547 / FRK: 16,47 / GBE: -2,62 / GRC: NO; EF:NA; MA:NA / HUN: NO; EF:NA; MA:NA / IRL: NO; EF:NA; MA:NA / ITA: NO; EF:NA; MA:NA / LTU: NO; EF:NA; MA:NA / LUX: 1,88 / LVA: NO; EF:NA; MA:NA / MLT: NO; EF:NA; MA:NA / NLD: NE; EF:NA; MA:NA; COMM / POL: NO; EF:NA; MA:NA / PRT: -5,28; EF:CS; MA:T2 / ROU: NO; EF:NA; MA:NA / SVK: -6,15 / SVN: 5,15 / SWE: 0,9686;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76</xdr:col>
                <xdr:colOff>38</xdr:colOff>
                <xdr:row>12</xdr:row>
                <xdr:rowOff>9</xdr:rowOff>
              </xdr:to>
            </anchor>
          </commentPr>
        </mc:Choice>
        <mc:Fallback/>
      </mc:AlternateContent>
    </comment>
    <comment ref="O14" authorId="0">
      <text>
        <r>
          <rPr>
            <b val="true"/>
            <sz val="8"/>
            <color rgb="FF000000"/>
            <rFont val="Tahoma"/>
            <family val="2"/>
          </rPr>
          <t xml:space="preserve">AUT: 14,86 / BEL: 11,85 / BGR: 231,83 / CYP: 0,0000 / CZE: 38,25 / DEU: 31,16; EF:CS; MA:CS / DNM: -0,0417 / ESP: 12,75 / EST: NE; EF:NA; MA:NA; COMM / FIN: 86,16 / FRK: 3733,18 / GBE: 1256,66 / GRC: NO; EF:NA; MA:NA / HUN: 7,14 / IRL: 11,07 / ITA: 205,30 / LTU: 0,5431 / LUX: 4,72 / LVA: NE; EF:NA; MA:NA; COMM / MLT: NO; EF:NA; MA:NA / NLD: NE; EF:NA; MA:NA; COMM / POL: 13,49 / PRT: 122,96; EF:CS; MA:T2 / ROU: 2,68 / SVK: 118,85 / SVN: 241,73 / SWE: 8,8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66</xdr:col>
                <xdr:colOff>33</xdr:colOff>
                <xdr:row>13</xdr:row>
                <xdr:rowOff>9</xdr:rowOff>
              </xdr:to>
            </anchor>
          </commentPr>
        </mc:Choice>
        <mc:Fallback/>
      </mc:AlternateContent>
    </comment>
    <comment ref="O15" authorId="0">
      <text>
        <r>
          <rPr>
            <b val="true"/>
            <sz val="8"/>
            <color rgb="FF000000"/>
            <rFont val="Tahoma"/>
            <family val="2"/>
          </rPr>
          <t xml:space="preserve">AUT: NO; EF:NA; MA:NA / BEL: -0,1572 / BGR: NO; EF:NA; MA:NA / CYP: 0,0000 / CZE: NO; EF:NA; MA:NA / DEU: 1,25; EF:CS; MA:CS / DNM: NA; EF:NA; MA:NA / ESP: NO; EF:NA; MA:NA / EST: NO; EF:NA; MA:NA / FIN: NO; EF:NA; MA:NA / FRK: -222,43 / GBE: IE; EF:NA; MA:NA; COMM / GRC: NO; EF:NA; MA:NA / HUN: NO; EF:NA; MA:NA / IRL: NO; EF:NA; MA:NA / ITA: NO; EF:NA; MA:NA / LTU: NO; EF:NA; MA:NA / LUX: 2,62 / LVA: NO; EF:NA; MA:NA / MLT: NO; EF:NA; MA:NA / NLD: NE; EF:NA; MA:NA; COMM / POL: NO; EF:NA; MA:NA / PRT: 0,4012; EF:CS; MA:T2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89</xdr:col>
                <xdr:colOff>17</xdr:colOff>
                <xdr:row>14</xdr:row>
                <xdr:rowOff>9</xdr:rowOff>
              </xdr:to>
            </anchor>
          </commentPr>
        </mc:Choice>
        <mc:Fallback/>
      </mc:AlternateContent>
    </comment>
    <comment ref="O16" authorId="0">
      <text>
        <r>
          <rPr>
            <b val="true"/>
            <sz val="8"/>
            <color rgb="FF000000"/>
            <rFont val="Tahoma"/>
            <family val="2"/>
          </rPr>
          <t xml:space="preserve">AUT: NO; EF:NA; MA:NA / BEL: 1,12 / BGR: NO; EF:NA; MA:NA / CYP: 0,0000 / CZE: NA; EF:NA; MA:NA / DEU: 116,64; EF:CS; MA:CS / DNM: 0,0091 / ESP: NO; EF:NA; MA:NA / EST: NE; EF:NA; MA:NA; COMM / FIN: NO; EF:NA; MA:NA; COMM / FRK: 427,15 / GBE: 151,63 / GRC: NO; EF:NA; MA:NA / HUN: NE; EF:NA; MA:NA; COMM / IRL: NO; EF:NA; MA:NA / ITA: NO; EF:NA; MA:NA / LTU: NO; EF:NA; MA:NA / LUX: 12,46 / LVA: NO; EF:NA; MA:NA / MLT: NO; EF:NA; MA:NA / NLD: NE; EF:NA; MA:NA; COMM / POL: NO; EF:NA; MA:NA / PRT: 0,9398; EF:CS; MA:T2 / ROU: 97,06 / SVK: NO; EF:NA; MA:NA / SVN: NA; EF:NA; MA:NA / SWE: 0,4680;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85</xdr:col>
                <xdr:colOff>16</xdr:colOff>
                <xdr:row>15</xdr:row>
                <xdr:rowOff>9</xdr:rowOff>
              </xdr:to>
            </anchor>
          </commentPr>
        </mc:Choice>
        <mc:Fallback/>
      </mc:AlternateContent>
    </comment>
    <comment ref="O17" authorId="0">
      <text>
        <r>
          <rPr>
            <b val="true"/>
            <sz val="8"/>
            <color rgb="FF000000"/>
            <rFont val="Tahoma"/>
            <family val="2"/>
          </rPr>
          <t xml:space="preserve">AUT: NO; EF:NA; MA:NA / BEL: 0,6676 / BGR: NO; EF:NA; MA:NA / CYP: 0,0000 / CZE: NO; EF:NA; MA:NA / DEU: 19,66; EF:CS; MA:CS / DNM: NA; EF:NA; MA:NA / ESP: NO; EF:NA; MA:NA / EST: NE; EF:NA; MA:NA; COMM / FIN: NO; EF:NA; MA:NA; COMM / FRK: NO; EF:NA; MA:NA / GBE: NO; EF:NA; MA:NA / GRC: NO; EF:NA; MA:NA / HUN: NO; EF:NA; MA:NA / IRL: NO; EF:NA; MA:NA / ITA: NO; EF:NA; MA:NA / LTU: NO; EF:NA; MA:NA / LUX: 1,73 / LVA: NO; EF:NA; MA:NA / MLT: NO; EF:NA; MA:NA / NLD: NE; EF:NA; MA:NA; COMM / POL: NO; EF:NA; MA:NA / PRT: -1,87; EF:CS; MA:T2 / ROU: 83,78 / SVK: 6,95 / SVN: NA; EF:NA; MA:NA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87</xdr:col>
                <xdr:colOff>21</xdr:colOff>
                <xdr:row>16</xdr:row>
                <xdr:rowOff>9</xdr:rowOff>
              </xdr:to>
            </anchor>
          </commentPr>
        </mc:Choice>
        <mc:Fallback/>
      </mc:AlternateContent>
    </comment>
    <comment ref="P10" authorId="0">
      <text>
        <r>
          <rPr>
            <b val="true"/>
            <sz val="8"/>
            <color rgb="FF000000"/>
            <rFont val="Tahoma"/>
            <family val="2"/>
          </rPr>
          <t xml:space="preserve">AUT: IE,NO; EF:NA; MA:NA / BEL: NO; EF:NA; MA:NA / BGR: NO; EF:NA; MA:NA / CYP: 0,0000 / CZE: NA,NO; EF:NA; MA:NA / DEU: -3178,34 / DNM: -49,88 / ESP: NO; EF:NA; MA:NA / EST: -9,14 / FIN: -280,63 / FRK: NO; EF:NA; MA:NA / GBE: IE,NO; EF:NA; MA:NA / GRC: NO; EF:NA; MA:NA / HUN: NO; EF:NA; MA:NA / IRL: -82,52 / ITA: NO; EF:NA; MA:NA / LTU: -125,44 / LUX: NO; EF:NA; MA:NA / LVA: -10,95 / MLT: NO; EF:NA; MA:NA / NLD: -1158,00 / POL: -43,72 / PRT: NO; EF:NA; MA:NA / ROU: NO; EF:NA; MA:NA / SVK: NO; EF:NA; MA:NA / SVN: NA; EF:NA; MA:NA / SWE: -67,1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78</xdr:col>
                <xdr:colOff>38</xdr:colOff>
                <xdr:row>9</xdr:row>
                <xdr:rowOff>9</xdr:rowOff>
              </xdr:to>
            </anchor>
          </commentPr>
        </mc:Choice>
        <mc:Fallback/>
      </mc:AlternateContent>
    </comment>
    <comment ref="P11" authorId="0">
      <text>
        <r>
          <rPr>
            <b val="true"/>
            <sz val="8"/>
            <color rgb="FF000000"/>
            <rFont val="Tahoma"/>
            <family val="2"/>
          </rPr>
          <t xml:space="preserve">AUT: IE; EF:NA; MA:NA / BEL: NO / BGR: NO; EF:NA; MA:NA / CYP: 0,0000 / CZE: NO; EF:NA; MA:NA / DEU: -3073,76; EF:CS; MA:CS / DNM: -49,68 / ESP: NO; EF:NA; MA:NA / EST: -9,14 / FIN: -222,77 / FRK: NO; EF:NA; MA:NA / GBE: IE,NO; EF:NA; MA:NA / GRC: NO; EF:NA; MA:NA / HUN: NO; EF:NA; MA:NA / IRL: -82,51 / ITA: NO; EF:NA; MA:NA / LTU: -125,44 / LUX: NO; EF:NA; MA:NA / LVA: -10,95 / MLT: NO; EF:NA; MA:NA / NLD: -1158,00; COMM / POL: -43,72 / PRT: NO / ROU: NO; EF:NA; MA:NA / SVK: NO; EF:NA; MA:NA / SVN: NA; EF:NA; MA:NA / SWE: -63,65;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78</xdr:col>
                <xdr:colOff>35</xdr:colOff>
                <xdr:row>10</xdr:row>
                <xdr:rowOff>8</xdr:rowOff>
              </xdr:to>
            </anchor>
          </commentPr>
        </mc:Choice>
        <mc:Fallback/>
      </mc:AlternateContent>
    </comment>
    <comment ref="P12" authorId="0">
      <text>
        <r>
          <rPr>
            <b val="true"/>
            <sz val="8"/>
            <color rgb="FF000000"/>
            <rFont val="Tahoma"/>
            <family val="2"/>
          </rPr>
          <t xml:space="preserve">AUT: NO; EF:NA; MA:NA / BEL: NO; EF:NA; MA:NA / BGR: NO; EF:NA; MA:NA / CYP: 0,0000 / CZE: NA,NO; EF:NA; MA:NA / DEU: -104,58 / DNM: -0,1995; EF:NA; MA:NA / ESP: NO; EF:NA; MA:NA / EST: NO; EF:NA; MA:NA / FIN: -57,86 / FRK: NO; EF:NA; MA:NA / GBE: IE,NO; EF:NA; MA:NA / GRC: NO; EF:NA; MA:NA / HUN: NO; EF:NA; MA:NA / IRL: -0,0159 / ITA: NO; EF:NA; MA:NA / LTU: NA,NO; EF:NA; MA:NA / LUX: NO; EF:NA; MA:NA / LVA: IE,NO; EF:NA; MA:NA / MLT: NO; EF:NA; MA:NA / NLD: NE; EF:NA; MA:NA; COMM / POL: IE,NO; EF:NA; MA:NA / PRT: NO; EF:NA; MA:NA / ROU: NO; EF:NA; MA:NA / SVK: NO; EF:NA; MA:NA / SVN: NA; EF:NA; MA:NA / SWE: -3,5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88</xdr:col>
                <xdr:colOff>33</xdr:colOff>
                <xdr:row>11</xdr:row>
                <xdr:rowOff>9</xdr:rowOff>
              </xdr:to>
            </anchor>
          </commentPr>
        </mc:Choice>
        <mc:Fallback/>
      </mc:AlternateContent>
    </comment>
    <comment ref="P13" authorId="0">
      <text>
        <r>
          <rPr>
            <b val="true"/>
            <sz val="8"/>
            <color rgb="FF000000"/>
            <rFont val="Tahoma"/>
            <family val="2"/>
          </rPr>
          <t xml:space="preserve">AUT: NO; EF:NA; MA:NA / BEL: NO; EF:NA; MA:NA / BGR: NO; EF:NA; MA:NA / CYP: 0,0000 / CZE: NO; EF:NA; MA:NA / DEU: -28,01; EF:CS; MA:CS / DNM: -0,0376; EF:NA; MA:NA / ESP: NO; EF:NA; MA:NA / EST: NO; EF:NA; MA:NA / FIN: NO; EF:NA; MA:NA / FRK: NO; EF:NA; MA:NA / GBE: IE; EF:NA; MA:NA / GRC: NO; EF:NA; MA:NA / HUN: NO; EF:NA; MA:NA / IRL: -0,0007 / ITA: NO; EF:NA; MA:NA / LTU: NO; EF:NA; MA:NA / LUX: NO; EF:NA; MA:NA / LVA: NO; EF:NA; MA:NA / MLT: NO; EF:NA; MA:NA / NLD: NE; EF:NA; MA:NA; COMM / POL: NO; EF:NA; MA:NA / PRT: NO / ROU: NO; EF:NA; MA:NA / SVK: NO; EF:NA; MA:NA / SVN: NA; EF:NA; MA:NA / SWE: -0,6253;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90</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0,0000 / CZE: NO; EF:NA; MA:NA / DEU: -1,02; EF:CS; MA:CS / DNM: -0,1458; EF:NA; MA:NA / ESP: NO; EF:NA; MA:NA / EST: NO; EF:NA; MA:NA / FIN: -57,86 / FRK: NO; EF:NA; MA:NA / GBE: IE; EF:NA; MA:NA / GRC: NO; EF:NA; MA:NA / HUN: NO; EF:NA; MA:NA / IRL: NO; EF:NA; MA:NA / ITA: NO; EF:NA; MA:NA / LTU: NA; EF:NA; MA:NA; COMM / LUX: NO; EF:NA; MA:NA / LVA: IE; EF:NA; MA:NA; COMM / MLT: NO; EF:NA; MA:NA / NLD: NE; EF:NA; MA:NA; COMM / POL: IE; EF:NA; MA:NA; COMM / PRT: NO / ROU: NO; EF:NA; MA:NA / SVK: NO; EF:NA; MA:NA / SVN: NA; EF:NA; MA:NA / SWE: -2,57;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91</xdr:col>
                <xdr:colOff>50</xdr:colOff>
                <xdr:row>13</xdr:row>
                <xdr:rowOff>9</xdr:rowOff>
              </xdr:to>
            </anchor>
          </commentPr>
        </mc:Choice>
        <mc:Fallback/>
      </mc:AlternateContent>
    </comment>
    <comment ref="P15" authorId="0">
      <text>
        <r>
          <rPr>
            <b val="true"/>
            <sz val="8"/>
            <color rgb="FF000000"/>
            <rFont val="Tahoma"/>
            <family val="2"/>
          </rPr>
          <t xml:space="preserve">AUT: NO; EF:NA; MA:NA / BEL: NO; EF:NA; MA:NA / BGR: NO; EF:NA; MA:NA / CYP: 0,0000 / CZE: NO; EF:NA; MA:NA / DEU: -33,51; EF:CS; MA:CS / DNM: NA; EF:NA; MA:NA / ESP: NO; EF:NA; MA:NA / EST: NO; EF:NA; MA:NA / FIN: NO; EF:NA; MA:NA; COMM / FRK: NO; EF:NA; MA:NA / GBE: IE; EF:NA; MA:NA; COMM / GRC: NO; EF:NA; MA:NA / HUN: NO; EF:NA; MA:NA / IRL: -0,0152 / ITA: NO; EF:NA; MA:NA / LTU: NO; EF:NA; MA:NA / LUX: NO; EF:NA; MA:NA / LVA: NO; EF:NA; MA:NA / MLT: NO; EF:NA; MA:NA / NLD: NE; EF:NA; MA:NA; COMM / POL: NO; EF:NA; MA:NA / PRT: NO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92</xdr:col>
                <xdr:colOff>38</xdr:colOff>
                <xdr:row>14</xdr:row>
                <xdr:rowOff>9</xdr:rowOff>
              </xdr:to>
            </anchor>
          </commentPr>
        </mc:Choice>
        <mc:Fallback/>
      </mc:AlternateContent>
    </comment>
    <comment ref="P16" authorId="0">
      <text>
        <r>
          <rPr>
            <b val="true"/>
            <sz val="8"/>
            <color rgb="FF000000"/>
            <rFont val="Tahoma"/>
            <family val="2"/>
          </rPr>
          <t xml:space="preserve">AUT: NO; EF:NA; MA:NA / BEL: NO; EF:NA; MA:NA / BGR: NO; EF:NA; MA:NA / CYP: 0,0000 / CZE: NA; EF:NA; MA:NA / DEU: -38,47; EF:CS; MA:CS / DNM: -0,0010; EF:NA; MA:NA / ESP: NO; EF:NA; MA:NA / EST: NO; EF:NA; MA:NA / FIN: NO; EF:NA; MA:NA / FRK: NO; EF:NA; MA:NA / GBE: IE,NO; EF:NA; MA:NA / GRC: NO; EF:NA; MA:NA / HUN: NO; EF:NA; MA:NA / IRL: NO; EF:NA; MA:NA / ITA: NO; EF:NA; MA:NA / LTU: NO; EF:NA; MA:NA / LUX: NO; EF:NA; MA:NA / LVA: NO; EF:NA; MA:NA / MLT: NO; EF:NA; MA:NA / NLD: NE; EF:NA; MA:NA; COMM / POL: NO; EF:NA; MA:NA / PRT: NO / ROU: NO; EF:NA; MA:NA / SVK: NO; EF:NA; MA:NA / SVN: NA; EF:NA; MA:NA / SWE: -0,323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91</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0,0000 / CZE: NO; EF:NA; MA:NA / DEU: -3,56; EF:CS; MA:CS / DNM: -0,0151; EF:NA; MA:NA / ESP: NO; EF:NA; MA:NA / EST: NO; EF:NA; MA:NA / FIN: NO; EF:NA; MA:NA / FRK: NO; EF:NA; MA:NA / GBE: NO; EF:NA; MA:NA / GRC: NO; EF:NA; MA:NA / HUN: NO; EF:NA; MA:NA / IRL: NO; EF:NA; MA:NA / ITA: NO; EF:NA; MA:NA / LTU: NO; EF:NA; MA:NA / LUX: NO; EF:NA; MA:NA / LVA: NO; EF:NA; MA:NA / MLT: NO; EF:NA; MA:NA / NLD: NE; EF:NA; MA:NA; COMM / POL: NO; EF:NA; MA:NA / PRT: NO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91</xdr:col>
                <xdr:colOff>39</xdr:colOff>
                <xdr:row>16</xdr:row>
                <xdr:rowOff>9</xdr:rowOff>
              </xdr:to>
            </anchor>
          </commentPr>
        </mc:Choice>
        <mc:Fallback/>
      </mc:AlternateContent>
    </comment>
    <comment ref="Q10" authorId="0">
      <text>
        <r>
          <rPr>
            <b val="true"/>
            <sz val="8"/>
            <color rgb="FF000000"/>
            <rFont val="Tahoma"/>
            <family val="2"/>
          </rPr>
          <t xml:space="preserve">AUT: 257,02; EF:CS; MA:T2 / BEL: 727,96; EF:CS; MA:CS,T1,T2 / BGR: -786,64; EF:CS; MA:T1 / CYP: 0,0000 / CZE: -179,94; EF:CS,D; MA:T1,T2 / DEU: 11561,92; EF:CS; MA:CS / DNM: 405,91; EF:CS; MA:T2 / ESP: -46,76; EF:CS,D; MA:T2 / EST: -215,53; EF:D; MA:T1,T2 / FIN: 798,04; EF:CS,D; MA:T1,T3 / FRK: -12361,60; EF:CS; MA:T2,T3 / GBE: -6989,65 / GRC: 0,0408; EF:CS; MA:T2 / HUN: 31,89; EF:CS,D; MA:T1,T2 / IRL: 175,20; EF:CS,D; MA:T1,T3 / ITA: -479,96; EF:CS; MA:T1,T2,T3 / LTU: 455,32; EF:CS,D; MA:T1 / LUX: 31,64; EF:CS,D; MA:T1 / LVA: 40,15; EF:D; MA:T1 / MLT: NO; EF:NA; MA:NA / NLD: 4491,32; EF:CS,D; MA:T1,T2 / POL: 300,93; EF:CS,D; MA:T2 / PRT: 94,83; EF:CS,D; MA:T2 / ROU: -672,87; EF:CS; MA:T1 / SVK: -327,72; EF:CS; MA:T2 / SVN: 222,21; EF:CS,D; MA:D,T1,T2 / SWE: -916,22;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107</xdr:col>
                <xdr:colOff>4</xdr:colOff>
                <xdr:row>9</xdr:row>
                <xdr:rowOff>9</xdr:rowOff>
              </xdr:to>
            </anchor>
          </commentPr>
        </mc:Choice>
        <mc:Fallback/>
      </mc:AlternateContent>
    </comment>
    <comment ref="Q11" authorId="0">
      <text>
        <r>
          <rPr>
            <b val="true"/>
            <sz val="8"/>
            <color rgb="FF000000"/>
            <rFont val="Tahoma"/>
            <family val="2"/>
          </rPr>
          <t xml:space="preserve">AUT: -95,87; EF:CS; MA:T2 / BEL: 643,08; EF:CS; MA:CS,T2 / BGR: NO; EF:NA; MA:NA / CYP: 0,0000 / CZE: 6,61; EF:CS,D; MA:T1 / DEU: 11704,87; EF:CS; MA:CS / DNM: 188,71; EF:CS; MA:T2 / ESP: NE,NO; EF:NA; MA:NA / EST: -215,53; EF:D; MA:T1,T2 / FIN: 833,12; EF:D; MA:T1 / FRK: NO; EF:NA; MA:NA / GBE: -1707,78 / GRC: 0,0265; EF:CS; MA:T2 / HUN: 52,08; EF:D; MA:T1 / IRL: 283,99; EF:D; MA:T1 / ITA: 272,81; EF:CS; MA:T1,T2,T3 / LTU: 459,94; EF:CS; MA:T1 / LUX: NO; EF:NA; MA:NA / LVA: 40,15; EF:D; MA:T1 / MLT: NO; EF:NA; MA:NA / NLD: 4246,00; EF:CS; MA:T2 / POL: 350,40; EF:D; MA:T2 / PRT: NO; EF:NA; MA:NA / ROU: NO; EF:NA; MA:NA / SVK: NO; EF:NA; MA:NA / SVN: NA; EF:NA; MA:NA / SWE: -725,80;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97</xdr:col>
                <xdr:colOff>50</xdr:colOff>
                <xdr:row>10</xdr:row>
                <xdr:rowOff>8</xdr:rowOff>
              </xdr:to>
            </anchor>
          </commentPr>
        </mc:Choice>
        <mc:Fallback/>
      </mc:AlternateContent>
    </comment>
    <comment ref="Q12" authorId="0">
      <text>
        <r>
          <rPr>
            <b val="true"/>
            <sz val="8"/>
            <color rgb="FF000000"/>
            <rFont val="Tahoma"/>
            <family val="2"/>
          </rPr>
          <t xml:space="preserve">AUT: 352,88; EF:CS; MA:T2 / BEL: 84,88; EF:CS; MA:CS,T1 / BGR: -786,64; EF:CS; MA:T1 / CYP: 0,0000 / CZE: -186,55; EF:CS,D; MA:T1,T2 / DEU: -142,95; EF:CS; MA:CS / DNM: 217,21 / ESP: -46,76; EF:CS,D; MA:T2 / EST: NE,NO; EF:NA; MA:NA / FIN: -35,08; EF:CS,D; MA:T1,T3 / FRK: -12361,60; EF:CS; MA:T2,T3 / GBE: -5281,87 / GRC: 0,0143; EF:CS; MA:T2 / HUN: -20,19; EF:CS,D; MA:T1,T2 / IRL: -108,80; EF:CS,D; MA:T1,T3 / ITA: -752,77 / LTU: -4,62; EF:CS,D; MA:T1 / LUX: 31,64; EF:CS,D; MA:T1 / LVA: IE,NE,NO; EF:NA; MA:NA / MLT: NO; EF:NA; MA:NA / NLD: 245,32; EF:D; MA:T1 / POL: -49,47; EF:CS,D; MA:T2 / PRT: 94,83; EF:CS,D; MA:T2 / ROU: -672,87; EF:CS; MA:T1 / SVK: -327,72; EF:CS; MA:T2 / SVN: 222,21; EF:CS,D; MA:D,T1,T2 / SWE: -190,42;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101</xdr:col>
                <xdr:colOff>52</xdr:colOff>
                <xdr:row>11</xdr:row>
                <xdr:rowOff>9</xdr:rowOff>
              </xdr:to>
            </anchor>
          </commentPr>
        </mc:Choice>
        <mc:Fallback/>
      </mc:AlternateContent>
    </comment>
    <comment ref="Q13" authorId="0">
      <text>
        <r>
          <rPr>
            <b val="true"/>
            <sz val="8"/>
            <color rgb="FF000000"/>
            <rFont val="Tahoma"/>
            <family val="2"/>
          </rPr>
          <t xml:space="preserve">AUT: 403,51; EF:CS; MA:T2 / BEL: 134,32; EF:CS; MA:CS,T1 / BGR: NO; EF:NA; MA:NA / CYP: 0,0000 / CZE: 25,48; EF:CS,D; MA:T1,T2 / DEU: 577,54; EF:CS; MA:CS / DNM: 201,74 / ESP: NO; EF:NA; MA:NA / EST: NO; EF:NA; MA:NA / FIN: 68,86; EF:CS; MA:T3 / FRK: 2077,38; EF:CS; MA:T2,T3 / GBE: 80,60 / GRC: 0,0143; EF:CS; MA:T2 / HUN: 6,01; EF:CS,D; MA:T1,T2 / IRL: 0,8129; EF:CS; MA:T1,T3 / ITA: NO; EF:NA; MA:NA / LTU: NO; EF:NA; MA:NA / LUX: 111,31; EF:CS,D; MA:T1 / LVA: NO; EF:NA; MA:NA / MLT: NO; EF:NA; MA:NA / NLD: 362,59; EF:D; MA:T1 / POL: NO; EF:NA; MA:NA / PRT: 53,79; EF:CS,D; MA:T2 / ROU: NO; EF:NA; MA:NA / SVK: 165,36; EF:CS; MA:T2 / SVN: 749,63; EF:CS,D; MA:D,T1,T2 / SWE: -143,88;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97</xdr:col>
                <xdr:colOff>52</xdr:colOff>
                <xdr:row>12</xdr:row>
                <xdr:rowOff>9</xdr:rowOff>
              </xdr:to>
            </anchor>
          </commentPr>
        </mc:Choice>
        <mc:Fallback/>
      </mc:AlternateContent>
    </comment>
    <comment ref="Q14" authorId="0">
      <text>
        <r>
          <rPr>
            <b val="true"/>
            <sz val="8"/>
            <color rgb="FF000000"/>
            <rFont val="Tahoma"/>
            <family val="2"/>
          </rPr>
          <t xml:space="preserve">AUT: -50,63 / BEL: -43,46; EF:CS; MA:CS,T1 / BGR: -786,64; EF:CS; MA:T1 / CYP: 0,0000 / CZE: -211,30; EF:CS,D; MA:T1,T2 / DEU: -474,23; EF:CS; MA:CS / DNM: 15,72 / ESP: -46,76; EF:CS,D; MA:T2 / EST: NE,NO; EF:NA; MA:NA / FIN: -103,93; EF:D; MA:T1 / FRK: -13688,34; EF:CS; MA:T2,T3 / GBE: -4820,08 / GRC: NO; EF:NA; MA:NA / HUN: -26,20; EF:D; MA:T1 / IRL: -108,33; EF:D; MA:T1 / ITA: -752,77 / LTU: -4,62; EF:CS,D; MA:T1 / LUX: -14,79; EF:D; MA:T1 / LVA: IE,NE,NO; EF:NA; MA:NA / MLT: NO; EF:NA; MA:NA / NLD: -83,35; EF:D; MA:T1 / POL: -49,47; EF:CS,D; MA:T2 / PRT: 33,47 / ROU: -9,82; EF:CS; MA:T1 / SVK: -467,59; EF:CS; MA:T2 / SVN: -527,42; EF:CS,D; MA:D,T1,T2 / SWE: -27,89;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95</xdr:col>
                <xdr:colOff>21</xdr:colOff>
                <xdr:row>13</xdr:row>
                <xdr:rowOff>9</xdr:rowOff>
              </xdr:to>
            </anchor>
          </commentPr>
        </mc:Choice>
        <mc:Fallback/>
      </mc:AlternateContent>
    </comment>
    <comment ref="Q15" authorId="0">
      <text>
        <r>
          <rPr>
            <b val="true"/>
            <sz val="8"/>
            <color rgb="FF000000"/>
            <rFont val="Tahoma"/>
            <family val="2"/>
          </rPr>
          <t xml:space="preserve">AUT: NO; EF:NA; MA:NA / BEL: 0,5763; EF:CS; MA:CS,T1 / BGR: NO; EF:NA; MA:NA / CYP: 0,0000 / CZE: -0,7322; EF:CS,D; MA:T1 / DEU: 133,94; EF:CS; MA:CS / DNM: NA; EF:NA; MA:NA / ESP: NO; EF:NA; MA:NA / EST: NO; EF:NA; MA:NA / FIN: NE,NO; EF:NA; MA:NA / FRK: 815,59; EF:CS; MA:T2,T3 / GBE: IE; EF:NA; MA:NA / GRC: NO; EF:NA; MA:NA / HUN: NO; EF:NA; MA:NA / IRL: -1,28; EF:D; MA:T1 / ITA: NO; EF:NA; MA:NA / LTU: NO; EF:NA; MA:NA / LUX: -10,31; EF:D; MA:T1 / LVA: NO; EF:NA; MA:NA / MLT: NO; EF:NA; MA:NA / NLD: -16,19; EF:D; MA:T1 / POL: NO; EF:NA; MA:NA / PRT: -1,47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93</xdr:col>
                <xdr:colOff>33</xdr:colOff>
                <xdr:row>14</xdr:row>
                <xdr:rowOff>9</xdr:rowOff>
              </xdr:to>
            </anchor>
          </commentPr>
        </mc:Choice>
        <mc:Fallback/>
      </mc:AlternateContent>
    </comment>
    <comment ref="Q16" authorId="0">
      <text>
        <r>
          <rPr>
            <b val="true"/>
            <sz val="8"/>
            <color rgb="FF000000"/>
            <rFont val="Tahoma"/>
            <family val="2"/>
          </rPr>
          <t xml:space="preserve">AUT: NO; EF:NA; MA:NA / BEL: -4,10; EF:CS; MA:CS,T1 / BGR: NO; EF:NA; MA:NA / CYP: 0,0000 / CZE: NA; EF:NA; MA:NA / DEU: -278,46; EF:CS; MA:CS / DNM: -0,1454 / ESP: NO; EF:NA; MA:NA / EST: NE,NO; EF:NA; MA:NA / FIN: NE,NO; EF:NA; MA:NA / FRK: -1566,23; EF:CS; MA:T2,T3 / GBE: -542,39 / GRC: NO; EF:NA; MA:NA / HUN: NE,NO; EF:NA; MA:NA / IRL: NO; EF:NA; MA:NA / ITA: NO; EF:NA; MA:NA / LTU: NO; EF:NA; MA:NA / LUX: -47,75; EF:D; MA:T1 / LVA: NO; EF:NA; MA:NA / MLT: NO; EF:NA; MA:NA / NLD: -14,39; EF:D; MA:T1 / POL: NO; EF:NA; MA:NA / PRT: -3,45 / ROU: -355,87; EF:CS; MA:T1 / SVK: NO; EF:NA; MA:NA / SVN: NA; EF:NA; MA:NA / SWE: -18,6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92</xdr:col>
                <xdr:colOff>54</xdr:colOff>
                <xdr:row>15</xdr:row>
                <xdr:rowOff>9</xdr:rowOff>
              </xdr:to>
            </anchor>
          </commentPr>
        </mc:Choice>
        <mc:Fallback/>
      </mc:AlternateContent>
    </comment>
    <comment ref="Q17" authorId="0">
      <text>
        <r>
          <rPr>
            <b val="true"/>
            <sz val="8"/>
            <color rgb="FF000000"/>
            <rFont val="Tahoma"/>
            <family val="2"/>
          </rPr>
          <t xml:space="preserve">AUT: NO; EF:NA; MA:NA / BEL: -2,45; EF:CS; MA:CS,T1 / BGR: NO; EF:NA; MA:NA / CYP: 0,0000 / CZE: NO; EF:NA; MA:NA / DEU: -101,75; EF:CS; MA:CS / DNM: -0,1044 / ESP: NO; EF:NA; MA:NA / EST: NE,NO; EF:NA; MA:NA / FIN: NE,NO; EF:NA; MA:NA / FRK: NO; EF:NA; MA:NA / GBE: NO; EF:NA; MA:NA / GRC: NO; EF:NA; MA:NA / HUN: NO; EF:NA; MA:NA / IRL: NO; EF:NA; MA:NA / ITA: NO; EF:NA; MA:NA / LTU: NO; EF:NA; MA:NA / LUX: -6,82; EF:D; MA:T1 / LVA: NO; EF:NA; MA:NA / MLT: NO; EF:NA; MA:NA / NLD: -3,34 / POL: NO; EF:NA; MA:NA / PRT: 12,48; EF:CS,D; MA:T2 / ROU: -307,18; EF:CS; MA:T1 / SVK: -25,49; EF:CS; MA:T2 / SVN: NA; EF:NA; MA:NA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92</xdr:col>
                <xdr:colOff>2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07 / BEL: 52,54 / BGR: 202,25 / CYP: 0,0000 / CZE: 157,54 / DEU: 597,17 / DNM: 1,60 / ESP: 84,01 / EST: 499,94 / FIN: 6449,86 / FRK: 1000,14 / GBE: 176,77 / GRC: 299,60 / HUN: 253,54 / IRL: 1299,73 / ITA: 57,14 / LTU: 362,67 / LUX: 1,38 / LVA: 448,35 / MLT: NO; EF:NA; MA:NA / NLD: 793,59 / POL: 1329,99 / PRT: 134,47 / ROU: 903,57 / SVK: 94,00 / SVN: 15,52 / SWE: 7266,8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5</xdr:col>
                <xdr:colOff>42</xdr:colOff>
                <xdr:row>9</xdr:row>
                <xdr:rowOff>9</xdr:rowOff>
              </xdr:to>
            </anchor>
          </commentPr>
        </mc:Choice>
        <mc:Fallback/>
      </mc:AlternateContent>
    </comment>
    <comment ref="C11" authorId="0">
      <text>
        <r>
          <rPr>
            <b val="true"/>
            <sz val="8"/>
            <color rgb="FF000000"/>
            <rFont val="Tahoma"/>
            <family val="2"/>
          </rPr>
          <t xml:space="preserve">AUT: 124,11 / BEL: 52,07 / BGR: 202,25 / CYP: 0,0000 / CZE: 134,17 / DEU: 540,64 / DNM: 1,60 / ESP: 84,01 / EST: 499,38 / FIN: 6357,06 / FRK: 862,33 / GBE: 176,77 / GRC: 299,60 / HUN: 251,61 / IRL: 1299,73 / ITA: 57,14 / LTU: 362,67 / LUX: 0,7796 / LVA: 448,35 / MLT: NO; EF:NA; MA:NA / NLD: 791,36 / POL: 1322,10 / PRT: 106,75 / ROU: 772,41 / SVK: 94,00 / SVN: 15,20 / SWE: 7233,40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35</xdr:col>
                <xdr:colOff>40</xdr:colOff>
                <xdr:row>10</xdr:row>
                <xdr:rowOff>9</xdr:rowOff>
              </xdr:to>
            </anchor>
          </commentPr>
        </mc:Choice>
        <mc:Fallback/>
      </mc:AlternateContent>
    </comment>
    <comment ref="C12" authorId="0">
      <text>
        <r>
          <rPr>
            <b val="true"/>
            <sz val="8"/>
            <color rgb="FF000000"/>
            <rFont val="Tahoma"/>
            <family val="2"/>
          </rPr>
          <t xml:space="preserve">AUT: 8,95 / BEL: 0,4718; COMM / BGR: NE,NO; EF:NA; MA:NA / CYP: 0,0000 / CZE: 23,37 / DEU: 56,53 / DNM: 0,0018; EF:NA; MA:NA / ESP: NO; EF:NA; MA:NA / EST: 0,5647 / FIN: 92,81 / FRK: 137,81 / GBE: IE; EF:NA; MA:NA / GRC: 0,0001 / HUN: 1,93 / IRL: NO; EF:NA; MA:NA / ITA: NO; EF:NA; MA:NA / LTU: NO; EF:NA; MA:NA / LUX: 0,5976 / LVA: NO; EF:NA; MA:NA / MLT: NO; EF:NA; MA:NA / NLD: 2,23 / POL: 7,89 / PRT: 27,72 / ROU: 131,16 / SVK: NO; EF:NA; MA:NA / SVN: 0,3191 / SWE: 33,4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8</xdr:col>
                <xdr:colOff>20</xdr:colOff>
                <xdr:row>11</xdr:row>
                <xdr:rowOff>9</xdr:rowOff>
              </xdr:to>
            </anchor>
          </commentPr>
        </mc:Choice>
        <mc:Fallback/>
      </mc:AlternateContent>
    </comment>
    <comment ref="C13" authorId="0">
      <text>
        <r>
          <rPr>
            <b val="true"/>
            <sz val="8"/>
            <color rgb="FF000000"/>
            <rFont val="Tahoma"/>
            <family val="2"/>
          </rPr>
          <t xml:space="preserve">AUT: 5,05 / BEL: 0,1135 / BGR: NE; EF:NA; MA:NA; COMM / CYP: 0,0000 / CZE: 2,01 / DEU: 9,99; MA:CS / DNM: 0,0018 / ESP: NO; EF:NA; MA:NA / EST: 0,5647 / FIN: 35,23 / FRK: 14,08 / GBE: IE; EF:NA; MA:NA / GRC: NO; EF:NA; MA:NA / HUN: NO; EF:NA; MA:NA / IRL: NO; EF:NA; MA:NA / ITA: NO; EF:NA; MA:NA / LTU: NO; EF:NA; MA:NA / LUX: 0,1366 / LVA: NO; EF:NA; MA:NA; COMM / MLT: NO; EF:NA; MA:NA / NLD: 0,1301 / POL: NO; EF:NA; MA:NA / PRT: 8,42 / ROU: NO; EF:NA; MA:NA / SVK: NO; EF:NA; MA:NA / SVN: 0,0816 / SWE: 5,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3</xdr:col>
                <xdr:colOff>36</xdr:colOff>
                <xdr:row>12</xdr:row>
                <xdr:rowOff>9</xdr:rowOff>
              </xdr:to>
            </anchor>
          </commentPr>
        </mc:Choice>
        <mc:Fallback/>
      </mc:AlternateContent>
    </comment>
    <comment ref="C14" authorId="0">
      <text>
        <r>
          <rPr>
            <b val="true"/>
            <sz val="8"/>
            <color rgb="FF000000"/>
            <rFont val="Tahoma"/>
            <family val="2"/>
          </rPr>
          <t xml:space="preserve">AUT: NO; EF:NA; MA:NA / BEL: 0,1059 / BGR: NE,NO; EF:NA; MA:NA / CYP: 0,0000 / CZE: 7,63 / DEU: 27,38; MA:CS / DNM: NA; EF:NA; MA:NA / ESP: NO; EF:NA; MA:NA / EST: NO; EF:NA; MA:NA / FIN: NO; EF:NA; MA:NA; COMM / FRK: 28,97 / GBE: IE; EF:NA; MA:NA / GRC: NO; EF:NA; MA:NA / HUN: NO; EF:NA; MA:NA / IRL: NO; EF:NA; MA:NA / ITA: NO; EF:NA; MA:NA / LTU: NO; EF:NA; MA:NA / LUX: 0,0401 / LVA: NO; EF:NA; MA:NA; COMM / MLT: NO; EF:NA; MA:NA / NLD: 0,4872 / POL: NO; EF:NA; MA:NA / PRT: 15,03 / ROU: NO; EF:NA; MA:NA / SVK: NO; EF:NA; MA:NA / SVN: 0,0844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1</xdr:col>
                <xdr:colOff>6</xdr:colOff>
                <xdr:row>13</xdr:row>
                <xdr:rowOff>9</xdr:rowOff>
              </xdr:to>
            </anchor>
          </commentPr>
        </mc:Choice>
        <mc:Fallback/>
      </mc:AlternateContent>
    </comment>
    <comment ref="C15" authorId="0">
      <text>
        <r>
          <rPr>
            <b val="true"/>
            <sz val="8"/>
            <color rgb="FF000000"/>
            <rFont val="Tahoma"/>
            <family val="2"/>
          </rPr>
          <t xml:space="preserve">AUT: 3,90 / BEL: 0,1568 / BGR: NE; EF:NA; MA:NA; COMM / CYP: 0,0000 / CZE: 11,27 / DEU: 18,36; MA:CS / DNM: NA; EF:NA; MA:NA / ESP: NO; EF:NA; MA:NA / EST: NO; EF:NA; MA:NA / FIN: 0,1960; COMM / FRK: 74,91 / GBE: IE; EF:NA; MA:NA / GRC: 0,0001 / HUN: 1,79 / IRL: NO; EF:NA; MA:NA / ITA: NO; EF:NA; MA:NA / LTU: NO; EF:NA; MA:NA / LUX: 0,3001 / LVA: NO; EF:NA; MA:NA; COMM / MLT: NO; EF:NA; MA:NA / NLD: 1,33 / POL: 7,89 / PRT: 0,7610 / ROU: NO; EF:NA; MA:NA / SVK: NO; EF:NA; MA:NA / SVN: 0,111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3</xdr:col>
                <xdr:colOff>36</xdr:colOff>
                <xdr:row>14</xdr:row>
                <xdr:rowOff>9</xdr:rowOff>
              </xdr:to>
            </anchor>
          </commentPr>
        </mc:Choice>
        <mc:Fallback/>
      </mc:AlternateContent>
    </comment>
    <comment ref="C16" authorId="0">
      <text>
        <r>
          <rPr>
            <b val="true"/>
            <sz val="8"/>
            <color rgb="FF000000"/>
            <rFont val="Tahoma"/>
            <family val="2"/>
          </rPr>
          <t xml:space="preserve">AUT: NO; EF:NA; MA:NA / BEL: 0,0212 / BGR: NO; EF:NA; MA:NA / CYP: 0,0000 / CZE: 2,47 / DEU: 0,0164 / DNM: NA / ESP: NO; EF:NA; MA:NA / EST: NO; EF:NA; MA:NA / FIN: NO; EF:NA; MA:NA / FRK: 19,20 / GBE: IE; EF:NA; MA:NA / GRC: NO; EF:NA; MA:NA / HUN: 0,1409 / IRL: NO; EF:NA; MA:NA / ITA: NO; EF:NA; MA:NA / LTU: NO; EF:NA; MA:NA / LUX: 0,1204 / LVA: NO; EF:NA; MA:NA; COMM / MLT: NO; EF:NA; MA:NA / NLD: 0,0993 / POL: NO; EF:NA; MA:NA / PRT: 0,8242 / ROU: NO; EF:NA; MA:NA / SVK: NO; EF:NA; MA:NA / SVN: 0,0314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5</xdr:col>
                <xdr:colOff>16</xdr:colOff>
                <xdr:row>15</xdr:row>
                <xdr:rowOff>9</xdr:rowOff>
              </xdr:to>
            </anchor>
          </commentPr>
        </mc:Choice>
        <mc:Fallback/>
      </mc:AlternateContent>
    </comment>
    <comment ref="C17" authorId="0">
      <text>
        <r>
          <rPr>
            <b val="true"/>
            <sz val="8"/>
            <color rgb="FF000000"/>
            <rFont val="Tahoma"/>
            <family val="2"/>
          </rPr>
          <t xml:space="preserve">AUT: NO; EF:NA; MA:NA / BEL: 0,0744 / BGR: NO; EF:NA; MA:NA / CYP: 0,0000 / CZE: NO; EF:NA; MA:NA / DEU: 0,7974 / DNM: NA / ESP: NO; EF:NA; MA:NA / EST: NO; EF:NA; MA:NA / FIN: 57,38 / FRK: 0,6514 / GBE: IE; EF:NA; MA:NA / GRC: NO; EF:NA; MA:NA / HUN: NO; EF:NA; MA:NA / IRL: NO; EF:NA; MA:NA / ITA: NO; EF:NA; MA:NA / LTU: NO; EF:NA; MA:NA / LUX: 0,0005 / LVA: NO; EF:NA; MA:NA; COMM / MLT: NO; EF:NA; MA:NA / NLD: 0,1845 / POL: NO; EF:NA; MA:NA / PRT: 2,68 / ROU: 131,16 / SVK: NO; EF:NA; MA:NA / SVN: 0,0104 / SWE: 22,3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5</xdr:col>
                <xdr:colOff>23</xdr:colOff>
                <xdr:row>16</xdr:row>
                <xdr:rowOff>9</xdr:rowOff>
              </xdr:to>
            </anchor>
          </commentPr>
        </mc:Choice>
        <mc:Fallback/>
      </mc:AlternateContent>
    </comment>
    <comment ref="I10" authorId="0">
      <text>
        <r>
          <rPr>
            <b val="true"/>
            <sz val="8"/>
            <color rgb="FF000000"/>
            <rFont val="Tahoma"/>
            <family val="2"/>
          </rPr>
          <t xml:space="preserve">AUT: IE,NE,NO; EF:NA; MA:NA / BEL: NO; EF:NA; MA:NA / BGR: NE,NO; EF:NA; MA:NA / CYP: 0,0000 / CZE: NA,NO; EF:NA; MA:NA / DEU: 10,00 / DNM: 0,0123; EF:NA; MA:NA / ESP: NE,NO; EF:NA; MA:NA / EST: NE,NO; EF:NA; MA:NA / FIN: NE,NO; EF:NA; MA:NA / FRK: NO; EF:NA; MA:NA / GBE: IE,NA,NE,NO; EF:NA; MA:NA / GRC: NO; EF:NA; MA:NA / HUN: NE,NO; EF:NA; MA:NA / IRL: 0,1313 / ITA: NE,NO; EF:NA; MA:NA / LTU: NA,NO; EF:NA; MA:NA / LUX: NE,NO; EF:NA; MA:NA / LVA: NE,NO; EF:NA; MA:NA / MLT: NO; EF:NA; MA:NA / NLD: NE; EF:NA; MA:NA / POL: NA,NO; EF:NA; MA:NA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2</xdr:col>
                <xdr:colOff>58</xdr:colOff>
                <xdr:row>9</xdr:row>
                <xdr:rowOff>9</xdr:rowOff>
              </xdr:to>
            </anchor>
          </commentPr>
        </mc:Choice>
        <mc:Fallback/>
      </mc:AlternateContent>
    </comment>
    <comment ref="I11" authorId="0">
      <text>
        <r>
          <rPr>
            <b val="true"/>
            <sz val="8"/>
            <color rgb="FF000000"/>
            <rFont val="Tahoma"/>
            <family val="2"/>
          </rPr>
          <t xml:space="preserve">AUT: NE; EF:NA; MA:NA / BEL: NO; EF:NA; MA:NA / BGR: NE; EF:NA; MA:NA / CYP: 0,0000 / CZE: NO; EF:NA; MA:NA / DEU: 0,5993; EF:CS; MA:D,T2 / DNM: NA; EF:NA; MA:NA / ESP: NE; EF:NA; MA:NA; COMM / EST: NE; EF:NA; MA:NA; COMM / FIN: NE,NO; EF:NA; MA:NA / FRK: NO; EF:NA; MA:NA / GBE: NA,NE,NO; EF:NA; MA:NA / GRC: NO; EF:NA; MA:NA / HUN: NE; EF:NA; MA:NA; COMM / IRL: 0,1313 / ITA: NE; EF:NA; MA:NA; COMM / LTU: NA; EF:NA; MA:NA; COMM / LUX: NE; EF:NA; MA:NA; COMM / LVA: NE; EF:NA; MA:NA; COMM / MLT: NO; EF:NA; MA:NA / NLD: NE; EF:NA; MA:NA; COMM / POL: NA; EF:NA; MA:NA / PRT: NO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86</xdr:col>
                <xdr:colOff>26</xdr:colOff>
                <xdr:row>10</xdr:row>
                <xdr:rowOff>9</xdr:rowOff>
              </xdr:to>
            </anchor>
          </commentPr>
        </mc:Choice>
        <mc:Fallback/>
      </mc:AlternateContent>
    </comment>
    <comment ref="I12" authorId="0">
      <text>
        <r>
          <rPr>
            <b val="true"/>
            <sz val="8"/>
            <color rgb="FF000000"/>
            <rFont val="Tahoma"/>
            <family val="2"/>
          </rPr>
          <t xml:space="preserve">AUT: IE,NO; EF:NA; MA:NA / BEL: NO; EF:NA; MA:NA; COMM / BGR: NO; EF:NA; MA:NA / CYP: 0,0000 / CZE: NA,NO; EF:NA; MA:NA / DEU: 9,40 / DNM: 0,0123; EF:NA; MA:NA / ESP: NO; EF:NA; MA:NA / EST: NO; EF:NA; MA:NA / FIN: NE,NO; EF:NA; MA:NA / FRK: NO; EF:NA; MA:NA / GBE: IE; EF:NA; MA:NA / GRC: NO; EF:NA; MA:NA / HUN: NE,NO; EF:NA; MA:NA / IRL: NO; EF:NA; MA:NA / ITA: NO; EF:NA; MA:NA / LTU: NO; EF:NA; MA:NA / LUX: NO; EF:NA; MA:NA / LVA: 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80</xdr:col>
                <xdr:colOff>38</xdr:colOff>
                <xdr:row>11</xdr:row>
                <xdr:rowOff>9</xdr:rowOff>
              </xdr:to>
            </anchor>
          </commentPr>
        </mc:Choice>
        <mc:Fallback/>
      </mc:AlternateContent>
    </comment>
    <comment ref="I13" authorId="0">
      <text>
        <r>
          <rPr>
            <b val="true"/>
            <sz val="8"/>
            <color rgb="FF000000"/>
            <rFont val="Tahoma"/>
            <family val="2"/>
          </rPr>
          <t xml:space="preserve">AUT: IE; EF:NA; MA:NA / BEL: NO; EF:NA; MA:NA / BGR: NO; EF:NA; MA:NA / CYP: 0,0000 / CZE: NO; EF:NA; MA:NA / DEU: 2,80; EF:CS; MA:T2,CS / DNM: 0,0123 / ESP: NO; EF:NA; MA:NA / EST: NO; EF:NA; MA:NA / FIN: NO; EF:NA; MA:NA / FRK: NO; EF:NA; MA:NA / GBE: IE; EF:NA; MA:NA / GRC: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8</xdr:col>
                <xdr:colOff>10</xdr:colOff>
                <xdr:row>12</xdr:row>
                <xdr:rowOff>9</xdr:rowOff>
              </xdr:to>
            </anchor>
          </commentPr>
        </mc:Choice>
        <mc:Fallback/>
      </mc:AlternateContent>
    </comment>
    <comment ref="I14" authorId="0">
      <text>
        <r>
          <rPr>
            <b val="true"/>
            <sz val="8"/>
            <color rgb="FF000000"/>
            <rFont val="Tahoma"/>
            <family val="2"/>
          </rPr>
          <t xml:space="preserve">AUT: NO; EF:NA; MA:NA / BEL: NO; EF:NA; MA:NA / BGR: NO; EF:NA; MA:NA / CYP: 0,0000 / CZE: NO; EF:NA; MA:NA / DEU: 2,00 / DNM: NA; EF:NA; MA:NA / ESP: NO; EF:NA; MA:NA / EST: NO; EF:NA; MA:NA / FIN: NO; EF:NA; MA:NA / FRK: NO; EF:NA; MA:NA / GBE: IE; EF:NA; MA:NA / GRC: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77</xdr:col>
                <xdr:colOff>41</xdr:colOff>
                <xdr:row>13</xdr:row>
                <xdr:rowOff>9</xdr:rowOff>
              </xdr:to>
            </anchor>
          </commentPr>
        </mc:Choice>
        <mc:Fallback/>
      </mc:AlternateContent>
    </comment>
    <comment ref="I15" authorId="0">
      <text>
        <r>
          <rPr>
            <b val="true"/>
            <sz val="8"/>
            <color rgb="FF000000"/>
            <rFont val="Tahoma"/>
            <family val="2"/>
          </rPr>
          <t xml:space="preserve">AUT: NO; EF:NA; MA:NA / BEL: NO; EF:NA; MA:NA / BGR: NO; EF:NA; MA:NA / CYP: 0,0000 / CZE: NO; EF:NA; MA:NA / DEU: 3,80 / DNM: NA; EF:NA; MA:NA / ESP: NO; EF:NA; MA:NA / EST: NO; EF:NA; MA:NA / FIN: NE; EF:NA; MA:NA; COMM / FRK: NO; EF:NA; MA:NA / GBE: IE; EF:NA; MA:NA / GRC: NO; EF:NA; MA:NA / HUN: NE; EF:NA; MA:NA; COMM / IRL: NO; EF:NA; MA:NA / ITA: NO; EF:NA; MA:NA / LTU: NO; EF:NA; MA:NA / LUX: NO; EF:NA; MA:NA / LVA: NO; EF:NA; MA:NA / MLT: NO; EF:NA; MA:NA / NLD: NE; EF:NA; MA:NA; COMM / POL: NA;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79</xdr:col>
                <xdr:colOff>23</xdr:colOff>
                <xdr:row>14</xdr:row>
                <xdr:rowOff>9</xdr:rowOff>
              </xdr:to>
            </anchor>
          </commentPr>
        </mc:Choice>
        <mc:Fallback/>
      </mc:AlternateContent>
    </comment>
    <comment ref="I16" authorId="0">
      <text>
        <r>
          <rPr>
            <b val="true"/>
            <sz val="8"/>
            <color rgb="FF000000"/>
            <rFont val="Tahoma"/>
            <family val="2"/>
          </rPr>
          <t xml:space="preserve">AUT: NO; EF:NA; MA:NA / BEL: NO; EF:NA; MA:NA / BGR: NO; EF:NA; MA:NA / CYP: 0,0000 / CZE: NA; EF:NA; MA:NA / DEU: NO; EF:NA; MA:NA / DNM: NA / ESP: NO; EF:NA; MA:NA / EST: NO; EF:NA; MA:NA / FIN: NE; EF:NA; MA:NA; COMM / FRK: NO; EF:NA; MA:NA / GBE: IE; EF:NA; MA:NA / GRC: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8</xdr:col>
                <xdr:colOff>26</xdr:colOff>
                <xdr:row>15</xdr:row>
                <xdr:rowOff>9</xdr:rowOff>
              </xdr:to>
            </anchor>
          </commentPr>
        </mc:Choice>
        <mc:Fallback/>
      </mc:AlternateContent>
    </comment>
    <comment ref="I17" authorId="0">
      <text>
        <r>
          <rPr>
            <b val="true"/>
            <sz val="8"/>
            <color rgb="FF000000"/>
            <rFont val="Tahoma"/>
            <family val="2"/>
          </rPr>
          <t xml:space="preserve">AUT: NO; EF:NA; MA:NA / BEL: NO; EF:NA; MA:NA / BGR: NO; EF:NA; MA:NA / CYP: 0,0000 / CZE: NO; EF:NA; MA:NA / DEU: 0,7984 / DNM: NA / ESP: NO; EF:NA; MA:NA / EST: NO; EF:NA; MA:NA / FIN: NO; EF:NA; MA:NA / FRK: NO; EF:NA; MA:NA / GBE: IE; EF:NA; MA:NA / GRC: NO; EF:NA; MA:NA / HUN: NO; EF:NA; MA:NA / IRL: NO; EF:NA; MA:NA / ITA: NO; EF:NA; MA:NA / LTU: NO; EF:NA; MA:NA / LUX: NO; EF:NA; MA:NA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76</xdr:col>
                <xdr:colOff>14</xdr:colOff>
                <xdr:row>16</xdr:row>
                <xdr:rowOff>9</xdr:rowOff>
              </xdr:to>
            </anchor>
          </commentPr>
        </mc:Choice>
        <mc:Fallback/>
      </mc:AlternateContent>
    </comment>
    <comment ref="J10" authorId="0">
      <text>
        <r>
          <rPr>
            <b val="true"/>
            <sz val="8"/>
            <color rgb="FF000000"/>
            <rFont val="Tahoma"/>
            <family val="2"/>
          </rPr>
          <t xml:space="preserve">AUT: -9,19 / BEL: -5,98 / BGR: NE,NO; EF:NA; MA:NA / CYP: 0,0000 / CZE: -6,11 / DEU: -54,43 / DNM: -0,1413 / ESP: NE,NO; EF:NA; MA:NA / EST: NE,NO; EF:NA; MA:NA / FIN: NE,NO; EF:NA; MA:NA / FRK: -114,52 / GBE: IE,NA,NE,NO; EF:NA; MA:NA / GRC: -0,0007 / HUN: NE,NO; EF:NA; MA:NA / IRL: -1,45 / ITA: NE,NO; EF:NA; MA:NA / LTU: NA,NO; EF:NA; MA:NA / LUX: -1,00 / LVA: NO; EF:NA; MA:NA / MLT: NO; EF:NA; MA:NA / NLD: -18,82 / POL: -773,91 / PRT: -23,17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7</xdr:col>
                <xdr:colOff>33</xdr:colOff>
                <xdr:row>9</xdr:row>
                <xdr:rowOff>9</xdr:rowOff>
              </xdr:to>
            </anchor>
          </commentPr>
        </mc:Choice>
        <mc:Fallback/>
      </mc:AlternateContent>
    </comment>
    <comment ref="J11" authorId="0">
      <text>
        <r>
          <rPr>
            <b val="true"/>
            <sz val="8"/>
            <color rgb="FF000000"/>
            <rFont val="Tahoma"/>
            <family val="2"/>
          </rPr>
          <t xml:space="preserve">AUT: NE; EF:NA; MA:NA / BEL: NO; EF:NA; MA:NA / BGR: NE; EF:NA; MA:NA / CYP: 0,0000 / CZE: NO; EF:NA; MA:NA / DEU: -2,39; EF:CS; MA:D,T2 / DNM: NA; EF:NA; MA:NA / ESP: NE; EF:NA; MA:NA; COMM / EST: NE; EF:NA; MA:NA; COMM / FIN: NE,NO; EF:NA; MA:NA / FRK: NO; EF:NA; MA:NA / GBE: NA,NE,NO; EF:NA; MA:NA / GRC: NE; EF:NA; MA:NA; COMM / HUN: NE; EF:NA; MA:NA; COMM / IRL: -1,45 / ITA: NE; EF:NA; MA:NA; COMM / LTU: NA; EF:NA; MA:NA; COMM / LUX: NE; EF:NA; MA:NA; COMM / LVA: NO; EF:NA; MA:NA; COMM / MLT: NO; EF:NA; MA:NA / NLD: NE; EF:NA; MA:NA; COMM / POL: -764,44 / PRT: NO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87</xdr:col>
                <xdr:colOff>13</xdr:colOff>
                <xdr:row>10</xdr:row>
                <xdr:rowOff>9</xdr:rowOff>
              </xdr:to>
            </anchor>
          </commentPr>
        </mc:Choice>
        <mc:Fallback/>
      </mc:AlternateContent>
    </comment>
    <comment ref="J12" authorId="0">
      <text>
        <r>
          <rPr>
            <b val="true"/>
            <sz val="8"/>
            <color rgb="FF000000"/>
            <rFont val="Tahoma"/>
            <family val="2"/>
          </rPr>
          <t xml:space="preserve">AUT: -9,19 / BEL: -5,98; COMM / BGR: NE,NO; EF:NA; MA:NA / CYP: 0,0000 / CZE: -6,11 / DEU: -52,03 / DNM: -0,1413 / ESP: NO; EF:NA; MA:NA / EST: NO; EF:NA; MA:NA / FIN: NE,NO; EF:NA; MA:NA / FRK: -114,52 / GBE: IE; EF:NA; MA:NA / GRC: -0,0007 / HUN: NE,NO; EF:NA; MA:NA / IRL: NO; EF:NA; MA:NA / ITA: NO; EF:NA; MA:NA / LTU: NO; EF:NA; MA:NA / LUX: -1,00 / LVA: NO; EF:NA; MA:NA / MLT: NO; EF:NA; MA:NA / NLD: -18,82 / POL: -9,47 / PRT: -23,17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6</xdr:col>
                <xdr:colOff>42</xdr:colOff>
                <xdr:row>11</xdr:row>
                <xdr:rowOff>9</xdr:rowOff>
              </xdr:to>
            </anchor>
          </commentPr>
        </mc:Choice>
        <mc:Fallback/>
      </mc:AlternateContent>
    </comment>
    <comment ref="J13" authorId="0">
      <text>
        <r>
          <rPr>
            <b val="true"/>
            <sz val="8"/>
            <color rgb="FF000000"/>
            <rFont val="Tahoma"/>
            <family val="2"/>
          </rPr>
          <t xml:space="preserve">AUT: -3,88 / BEL: -5,98 / BGR: NE; EF:NA; MA:NA; COMM / CYP: 0,0000 / CZE: -1,34 / DEU: -17,40; EF:CS; MA:T2,CS / DNM: -0,1413 / ESP: NO; EF:NA; MA:NA / EST: NO; EF:NA; MA:NA / FIN: NO; EF:NA; MA:NA / FRK: -114,52 / GBE: IE; EF:NA; MA:NA / GRC: NO; EF:NA; MA:NA / HUN: NO; EF:NA; MA:NA / IRL: NO; EF:NA; MA:NA / ITA: NO; EF:NA; MA:NA / LTU: NO; EF:NA; MA:NA / LUX: -0,8534 / LVA: NO; EF:NA; MA:NA / MLT: NO; EF:NA; MA:NA / NLD: -7,33; COMM / POL: NO; EF:NA; MA:NA / PRT: -10,65; EF:D, 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4</xdr:col>
                <xdr:colOff>16</xdr:colOff>
                <xdr:row>12</xdr:row>
                <xdr:rowOff>9</xdr:rowOff>
              </xdr:to>
            </anchor>
          </commentPr>
        </mc:Choice>
        <mc:Fallback/>
      </mc:AlternateContent>
    </comment>
    <comment ref="J14" authorId="0">
      <text>
        <r>
          <rPr>
            <b val="true"/>
            <sz val="8"/>
            <color rgb="FF000000"/>
            <rFont val="Tahoma"/>
            <family val="2"/>
          </rPr>
          <t xml:space="preserve">AUT: NO; EF:NA; MA:NA / BEL: NO; EF:NA; MA:NA / BGR: NE,NO; EF:NA; MA:NA / CYP: 0,0000 / CZE: -2,04 / DEU: -8,36 / DNM: NA; EF:NA; MA:NA / ESP: NO; EF:NA; MA:NA / EST: NO; EF:NA; MA:NA / FIN: NO; EF:NA; MA:NA / FRK: NO; EF:NA; MA:NA / GBE: IE; EF:NA; MA:NA / GRC: NO; EF:NA; MA:NA / HUN: NO; EF:NA; MA:NA / IRL: NO; EF:NA; MA:NA / ITA: NO; EF:NA; MA:NA / LTU: NO; EF:NA; MA:NA / LUX: -0,0205 / LVA: NO; EF:NA; MA:NA / MLT: NO; EF:NA; MA:NA / NLD: -2,44 / POL: NO; EF:NA; MA:NA / PRT: -2,12; EF:CR, OTH,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77</xdr:col>
                <xdr:colOff>7</xdr:colOff>
                <xdr:row>13</xdr:row>
                <xdr:rowOff>9</xdr:rowOff>
              </xdr:to>
            </anchor>
          </commentPr>
        </mc:Choice>
        <mc:Fallback/>
      </mc:AlternateContent>
    </comment>
    <comment ref="J15" authorId="0">
      <text>
        <r>
          <rPr>
            <b val="true"/>
            <sz val="8"/>
            <color rgb="FF000000"/>
            <rFont val="Tahoma"/>
            <family val="2"/>
          </rPr>
          <t xml:space="preserve">AUT: -5,31 / BEL: NO; EF:NA; MA:NA / BGR: NE; EF:NA; MA:NA; COMM / CYP: 0,0000 / CZE: -2,73 / DEU: -15,33 / DNM: NA; EF:NA; MA:NA / ESP: NO; EF:NA; MA:NA / EST: NO; EF:NA; MA:NA / FIN: NE; EF:NA; MA:NA; COMM / FRK: NO; EF:NA; MA:NA / GBE: IE; EF:NA; MA:NA / GRC: -0,0007 / HUN: NE; EF:NA; MA:NA; COMM / IRL: NO; EF:NA; MA:NA / ITA: NO; EF:NA; MA:NA / LTU: NO; EF:NA; MA:NA / LUX: -0,1020 / LVA: NO; EF:NA; MA:NA / MLT: NO; EF:NA; MA:NA / NLD: -9,05 / POL: -9,47 / PRT: -0,1037; EF:CR,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74</xdr:col>
                <xdr:colOff>38</xdr:colOff>
                <xdr:row>14</xdr:row>
                <xdr:rowOff>9</xdr:rowOff>
              </xdr:to>
            </anchor>
          </commentPr>
        </mc:Choice>
        <mc:Fallback/>
      </mc:AlternateContent>
    </comment>
    <comment ref="J16" authorId="0">
      <text>
        <r>
          <rPr>
            <b val="true"/>
            <sz val="8"/>
            <color rgb="FF000000"/>
            <rFont val="Tahoma"/>
            <family val="2"/>
          </rPr>
          <t xml:space="preserve">AUT: NO; EF:NA; MA:NA / BEL: NO; EF:NA; MA:NA / BGR: NO; EF:NA; MA:NA / CYP: 0,0000 / CZE: NA; EF:NA; MA:NA / DEU: -10,94 / DNM: NA / ESP: NO; EF:NA; MA:NA / EST: NO; EF:NA; MA:NA / FIN: NE; EF:NA; MA:NA; COMM / FRK: NO; EF:NA; MA:NA / GBE: IE; EF:NA; MA:NA / GRC: NO; EF:NA; MA:NA / HUN: NO; EF:NA; MA:NA / IRL: NO; EF:NA; MA:NA / ITA: NO; EF:NA; MA:NA / LTU: NO; EF:NA; MA:NA / LUX: -0,0261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7</xdr:col>
                <xdr:colOff>8</xdr:colOff>
                <xdr:row>15</xdr:row>
                <xdr:rowOff>9</xdr:rowOff>
              </xdr:to>
            </anchor>
          </commentPr>
        </mc:Choice>
        <mc:Fallback/>
      </mc:AlternateContent>
    </comment>
    <comment ref="J17" authorId="0">
      <text>
        <r>
          <rPr>
            <b val="true"/>
            <sz val="8"/>
            <color rgb="FF000000"/>
            <rFont val="Tahoma"/>
            <family val="2"/>
          </rPr>
          <t xml:space="preserve">AUT: NO; EF:NA; MA:NA / BEL: NO; EF:NA; MA:NA / BGR: NO; EF:NA; MA:NA / CYP: 0,0000 / CZE: NO; EF:NA; MA:NA / DEU: NO; EF:NA; MA:NA / DNM: NA / ESP: NO; EF:NA; MA:NA / EST: NO; EF:NA; MA:NA / FIN: NO; EF:NA; MA:NA / FRK: NO; EF:NA; MA:NA / GBE: IE; EF:NA; MA:NA / GRC: NO; EF:NA; MA:NA / HUN: NO; EF:NA; MA:NA / IRL: NO; EF:NA; MA:NA / ITA: NO; EF:NA; MA:NA / LTU: NO; EF:NA; MA:NA / LUX: NO; EF:NA; MA:NA / LVA: NO; EF:NA; MA:NA / MLT: NO; EF:NA; MA:NA / NLD: NE; EF:NA; MA:NA; COMM / POL: NO; EF:NA; MA:NA / PRT: -10,30;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1</xdr:col>
                <xdr:colOff>14</xdr:colOff>
                <xdr:row>16</xdr:row>
                <xdr:rowOff>9</xdr:rowOff>
              </xdr:to>
            </anchor>
          </commentPr>
        </mc:Choice>
        <mc:Fallback/>
      </mc:AlternateContent>
    </comment>
    <comment ref="K10" authorId="0">
      <text>
        <r>
          <rPr>
            <b val="true"/>
            <sz val="8"/>
            <color rgb="FF000000"/>
            <rFont val="Tahoma"/>
            <family val="2"/>
          </rPr>
          <t xml:space="preserve">AUT: -9,19 / BEL: -5,98 / BGR: NE,NO; EF:NA; MA:NA / CYP: 0,0000 / CZE: -6,11 / DEU: -44,43 / DNM: -0,1290 / ESP: NE,NO; EF:NA; MA:NA / EST: NE,NO; EF:NA; MA:NA / FIN: NE,NO; EF:NA; MA:NA / FRK: -114,52 / GBE: IE,NA,NE,NO; EF:NA; MA:NA / GRC: -0,0007 / HUN: NE,NO; EF:NA; MA:NA / IRL: -1,32 / ITA: NE,NO; EF:NA; MA:NA / LTU: NA,NO; EF:NA; MA:NA / LUX: -1,00 / LVA: NE,NO; EF:NA; MA:NA / MLT: NO; EF:NA; MA:NA / NLD: -18,82 / POL: -773,91 / PRT: -23,17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69</xdr:col>
                <xdr:colOff>25</xdr:colOff>
                <xdr:row>9</xdr:row>
                <xdr:rowOff>9</xdr:rowOff>
              </xdr:to>
            </anchor>
          </commentPr>
        </mc:Choice>
        <mc:Fallback/>
      </mc:AlternateContent>
    </comment>
    <comment ref="K11" authorId="0">
      <text>
        <r>
          <rPr>
            <b val="true"/>
            <sz val="8"/>
            <color rgb="FF000000"/>
            <rFont val="Tahoma"/>
            <family val="2"/>
          </rPr>
          <t xml:space="preserve">AUT: NE; EF:NA; MA:NA / BEL: NO; EF:NA; MA:NA / BGR: NE; EF:NA; MA:NA / CYP: 0,0000 / CZE: NO; EF:NA; MA:NA / DEU: -1,79 / DNM: NA; EF:NA; MA:NA / ESP: NE; EF:NA; MA:NA / EST: NE; EF:NA; MA:NA / FIN: NE,NO; EF:NA; MA:NA / FRK: NO; EF:NA; MA:NA / GBE: NA,NE,NO; EF:NA; MA:NA / GRC: NE,NO; EF:NA; MA:NA / HUN: NE; EF:NA; MA:NA / IRL: -1,32 / ITA: NE; EF:NA; MA:NA / LTU: NA; EF:NA; MA:NA / LUX: NE; EF:NA; MA:NA / LVA: NE,NO; EF:NA; MA:NA / MLT: NO; EF:NA; MA:NA / NLD: NE; EF:NA; MA:NA / POL: -764,44 / PRT: NO; EF:NA; MA:NA / ROU: NO;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79</xdr:col>
                <xdr:colOff>37</xdr:colOff>
                <xdr:row>10</xdr:row>
                <xdr:rowOff>9</xdr:rowOff>
              </xdr:to>
            </anchor>
          </commentPr>
        </mc:Choice>
        <mc:Fallback/>
      </mc:AlternateContent>
    </comment>
    <comment ref="K12" authorId="0">
      <text>
        <r>
          <rPr>
            <b val="true"/>
            <sz val="8"/>
            <color rgb="FF000000"/>
            <rFont val="Tahoma"/>
            <family val="2"/>
          </rPr>
          <t xml:space="preserve">AUT: -9,19 / BEL: -5,98; COMM / BGR: NE,NO; EF:NA; MA:NA / CYP: 0,0000 / CZE: -6,11 / DEU: -42,64 / DNM: -0,1290 / ESP: NO; EF:NA; MA:NA / EST: NO; EF:NA; MA:NA / FIN: NE,NO; EF:NA; MA:NA / FRK: -114,52 / GBE: IE; EF:NA; MA:NA / GRC: -0,0007 / HUN: NE,NO; EF:NA; MA:NA / IRL: NO; EF:NA; MA:NA / ITA: NO; EF:NA; MA:NA / LTU: NO; EF:NA; MA:NA / LUX: -1,00 / LVA: NO; EF:NA; MA:NA / MLT: NO; EF:NA; MA:NA / NLD: -18,82 / POL: -9,47 / PRT: -23,17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68</xdr:col>
                <xdr:colOff>13</xdr:colOff>
                <xdr:row>11</xdr:row>
                <xdr:rowOff>9</xdr:rowOff>
              </xdr:to>
            </anchor>
          </commentPr>
        </mc:Choice>
        <mc:Fallback/>
      </mc:AlternateContent>
    </comment>
    <comment ref="K13" authorId="0">
      <text>
        <r>
          <rPr>
            <b val="true"/>
            <sz val="8"/>
            <color rgb="FF000000"/>
            <rFont val="Tahoma"/>
            <family val="2"/>
          </rPr>
          <t xml:space="preserve">AUT: -3,88 / BEL: -5,98 / BGR: NE,NO; EF:NA; MA:NA / CYP: 0,0000 / CZE: -1,34 / DEU: -14,60 / DNM: -0,1290 / ESP: NO; EF:NA; MA:NA / EST: NO; EF:NA; MA:NA / FIN: NO; EF:NA; MA:NA / FRK: -114,52 / GBE: IE; EF:NA; MA:NA / GRC: NO; EF:NA; MA:NA / HUN: NO; EF:NA; MA:NA / IRL: NO; EF:NA; MA:NA / ITA: NO; EF:NA; MA:NA / LTU: NO; EF:NA; MA:NA / LUX: -0,8534 / LVA: NO; EF:NA; MA:NA / MLT: NO; EF:NA; MA:NA / NLD: -7,33 / POL: NO; EF:NA; MA:NA / PRT: -10,65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69</xdr:col>
                <xdr:colOff>37</xdr:colOff>
                <xdr:row>12</xdr:row>
                <xdr:rowOff>9</xdr:rowOff>
              </xdr:to>
            </anchor>
          </commentPr>
        </mc:Choice>
        <mc:Fallback/>
      </mc:AlternateContent>
    </comment>
    <comment ref="K14" authorId="0">
      <text>
        <r>
          <rPr>
            <b val="true"/>
            <sz val="8"/>
            <color rgb="FF000000"/>
            <rFont val="Tahoma"/>
            <family val="2"/>
          </rPr>
          <t xml:space="preserve">AUT: NO; EF:NA; MA:NA / BEL: NO; EF:NA; MA:NA / BGR: NE,NO; EF:NA; MA:NA / CYP: 0,0000 / CZE: -2,04 / DEU: -6,36 / DNM: NA; EF:NA; MA:NA / ESP: NO; EF:NA; MA:NA / EST: NO; EF:NA; MA:NA / FIN: NO; EF:NA; MA:NA / FRK: NO; EF:NA; MA:NA / GBE: IE; EF:NA; MA:NA / GRC: NO; EF:NA; MA:NA / HUN: NO; EF:NA; MA:NA / IRL: NO; EF:NA; MA:NA / ITA: NO; EF:NA; MA:NA / LTU: NO; EF:NA; MA:NA / LUX: -0,0205 / LVA: NO; EF:NA; MA:NA / MLT: NO; EF:NA; MA:NA / NLD: -2,44 / POL: NO; EF:NA; MA:NA / PRT: -2,12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75</xdr:col>
                <xdr:colOff>10</xdr:colOff>
                <xdr:row>13</xdr:row>
                <xdr:rowOff>9</xdr:rowOff>
              </xdr:to>
            </anchor>
          </commentPr>
        </mc:Choice>
        <mc:Fallback/>
      </mc:AlternateContent>
    </comment>
    <comment ref="K15" authorId="0">
      <text>
        <r>
          <rPr>
            <b val="true"/>
            <sz val="8"/>
            <color rgb="FF000000"/>
            <rFont val="Tahoma"/>
            <family val="2"/>
          </rPr>
          <t xml:space="preserve">AUT: -5,31 / BEL: NO; EF:NA; MA:NA / BGR: NE,NO; EF:NA; MA:NA / CYP: 0,0000 / CZE: -2,73 / DEU: -11,53 / DNM: NA; EF:NA; MA:NA / ESP: NO; EF:NA; MA:NA / EST: NO; EF:NA; MA:NA / FIN: NE; EF:NA; MA:NA / FRK: NO; EF:NA; MA:NA / GBE: IE; EF:NA; MA:NA / GRC: -0,0007 / HUN: NE; EF:NA; MA:NA / IRL: NO; EF:NA; MA:NA / ITA: NO; EF:NA; MA:NA / LTU: NO; EF:NA; MA:NA / LUX: -0,1020 / LVA: NO; EF:NA; MA:NA / MLT: NO; EF:NA; MA:NA / NLD: -9,05 / POL: -9,47 / PRT: -0,1037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71</xdr:col>
                <xdr:colOff>1</xdr:colOff>
                <xdr:row>14</xdr:row>
                <xdr:rowOff>9</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10,94 / DNM: NA; EF:NA; MA:NA / ESP: NO; EF:NA; MA:NA / EST: NO; EF:NA; MA:NA / FIN: NE; EF:NA; MA:NA / FRK: NO; EF:NA; MA:NA / GBE: IE; EF:NA; MA:NA / GRC: NO; EF:NA; MA:NA / HUN: NO; EF:NA; MA:NA / IRL: NO; EF:NA; MA:NA / ITA: NO; EF:NA; MA:NA / LTU: NO; EF:NA; MA:NA / LUX: -0,0261 / LVA: 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79</xdr:col>
                <xdr:colOff>23</xdr:colOff>
                <xdr:row>15</xdr:row>
                <xdr:rowOff>9</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0,7984 / DNM: NA; EF:NA; MA:NA / ESP: NO; EF:NA; MA:NA / EST: NO; EF:NA; MA:NA / FIN: NO; EF:NA; MA:NA / FRK: NO; EF:NA; MA:NA / GBE: IE; EF:NA; MA:NA / GRC: NO; EF:NA; MA:NA / HUN: NO; EF:NA; MA:NA / IRL: NO; EF:NA; MA:NA / ITA: NO; EF:NA; MA:NA / LTU: NO; EF:NA; MA:NA / LUX: NO; EF:NA; MA:NA / LVA: NO; EF:NA; MA:NA / MLT: NO; EF:NA; MA:NA / NLD: NE; EF:NA; MA:NA / POL: NO; EF:NA; MA:NA / PRT: -10,30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79</xdr:col>
                <xdr:colOff>22</xdr:colOff>
                <xdr:row>16</xdr:row>
                <xdr:rowOff>9</xdr:rowOff>
              </xdr:to>
            </anchor>
          </commentPr>
        </mc:Choice>
        <mc:Fallback/>
      </mc:AlternateContent>
    </comment>
    <comment ref="L10" authorId="0">
      <text>
        <r>
          <rPr>
            <b val="true"/>
            <sz val="8"/>
            <color rgb="FF000000"/>
            <rFont val="Tahoma"/>
            <family val="2"/>
          </rPr>
          <t xml:space="preserve">AUT: -4,22; EF:CS; MA:T2 / BEL: -0,5370; EF:CS; MA:CS,T1 / BGR: NE,NO; EF:NA; MA:NA / CYP: 0,0000 / CZE: -0,0328; EF:CS,D; MA:T1 / DEU: -10,47; EF:CS,D; MA:CS,T1 / DNM: -0,0298; EF:CS; MA:T1 / ESP: NE,NO; EF:NA; MA:NA / EST: NE,NO; EF:D; MA:T1 / FIN: NE,NO; EF:CS; MA:T2 / FRK: -11,47; EF:CS; MA:T2,T3 / GBE: IE,NA,NO; EF:CS; MA:D / GRC: NO; EF:CS; MA:T2 / HUN: NE,NO; EF:NA; MA:NA / IRL: IE,NO; EF:D; MA:T1 / ITA: NE,NO; EF:NA; MA:NA / LTU: NA,NO; EF:CS; MA:T1 / LUX: -0,0115; EF:CS,D; MA:T1 / LVA: NE,NO; EF:D; MA:T1 / MLT: NO; EF:NA; MA:NA / NLD: -3,13; EF:D; MA:T1 / POL: NA,NO; EF:D; MA:T1,T2 / PRT: -1,05; EF:CS,D; MA:T2 / ROU: NO; EF:D; MA:T1 / SVK: NO; EF:NA; MA:NA / SVN: NE,NO; EF:NA; MA:NA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90</xdr:col>
                <xdr:colOff>25</xdr:colOff>
                <xdr:row>9</xdr:row>
                <xdr:rowOff>9</xdr:rowOff>
              </xdr:to>
            </anchor>
          </commentPr>
        </mc:Choice>
        <mc:Fallback/>
      </mc:AlternateContent>
    </comment>
    <comment ref="L11" authorId="0">
      <text>
        <r>
          <rPr>
            <b val="true"/>
            <sz val="8"/>
            <color rgb="FF000000"/>
            <rFont val="Tahoma"/>
            <family val="2"/>
          </rPr>
          <t xml:space="preserve">AUT: NE; EF:NA; MA:NA / BEL: NO; EF:NA; MA:NA / BGR: NE; EF:NA; MA:NA / CYP: 0,0000 / CZE: NO; EF:NA; MA:NA / DEU: NO; EF:CS,D; MA:CS,T1; COMM / DNM: NA; EF:CS; MA:T1 / ESP: NE; EF:NA; MA:NA; COMM / EST: NE; EF:D; MA:T1; COMM / FIN: NE,NO; EF:NA; MA:NA / FRK: NO / GBE: IE,NA,NO; EF:CS; MA:D / GRC: NO; EF:NA; MA:NA / HUN: NE; EF:NA; MA:NA; COMM / IRL: IE,NO; EF:D; MA:T1 / ITA: NE; EF:NA; MA:NA; COMM / LTU: NA; EF:CS; MA:T1; COMM / LUX: NE; EF:NA; MA:NA; COMM / LVA: NE; EF:D; MA:T1; COMM / MLT: NO; EF:NA; MA:NA / NLD: NE; EF:NA; MA:NA; COMM / POL: NA; EF:D; MA:T1 / PRT: NO; EF:NA; MA:NA / ROU: NO; EF:NA; MA:NA / SVK: NO; EF:NA; MA:NA / SVN: NE; EF:NA; MA:NA; COMM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91</xdr:col>
                <xdr:colOff>40</xdr:colOff>
                <xdr:row>10</xdr:row>
                <xdr:rowOff>9</xdr:rowOff>
              </xdr:to>
            </anchor>
          </commentPr>
        </mc:Choice>
        <mc:Fallback/>
      </mc:AlternateContent>
    </comment>
    <comment ref="L12" authorId="0">
      <text>
        <r>
          <rPr>
            <b val="true"/>
            <sz val="8"/>
            <color rgb="FF000000"/>
            <rFont val="Tahoma"/>
            <family val="2"/>
          </rPr>
          <t xml:space="preserve">AUT: -4,22; EF:CS; MA:T2 / BEL: -0,5370; EF:CS; MA:CS,T1; COMM / BGR: NE,NO; EF:NA; MA:NA / CYP: 0,0000 / CZE: -0,0328; EF:CS,D; MA:T1 / DEU: -10,47; EF:CS; MA:CS / DNM: -0,0298 / ESP: NO; EF:NA; MA:NA / EST: NO; EF:NA; MA:NA / FIN: NE,NO; EF:CS; MA:T2 / FRK: -11,47; EF:CS; MA:T2,T3 / GBE: IE; EF:NA; MA:NA / GRC: NO; EF:CS; MA:T2 / HUN: NO; EF:NA; MA:NA / IRL: NO; EF:NA; MA:NA / ITA: NO; EF:NA; MA:NA / LTU: NO; EF:NA; MA:NA / LUX: -0,0115; EF:CS,D; MA:T1 / LVA: NO; EF:NA; MA:NA / MLT: NO; EF:NA; MA:NA / NLD: -3,13; EF:D; MA:T1 / POL: NA,NO; EF:D; MA:T2 / PRT: -1,05; EF:CS,D; MA:T2 / ROU: NO;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86</xdr:col>
                <xdr:colOff>23</xdr:colOff>
                <xdr:row>11</xdr:row>
                <xdr:rowOff>9</xdr:rowOff>
              </xdr:to>
            </anchor>
          </commentPr>
        </mc:Choice>
        <mc:Fallback/>
      </mc:AlternateContent>
    </comment>
    <comment ref="L13" authorId="0">
      <text>
        <r>
          <rPr>
            <b val="true"/>
            <sz val="8"/>
            <color rgb="FF000000"/>
            <rFont val="Tahoma"/>
            <family val="2"/>
          </rPr>
          <t xml:space="preserve">AUT: -4,22; EF:CS; MA:T2 / BEL: -0,5370; EF:CS; MA:CS,T1 / BGR: NE; EF:NA; MA:NA; COMM / CYP: 0,0000 / CZE: -0,0328; EF:CS,D; MA:T1 / DEU: -10,47; EF:CS; MA:CS / DNM: -0,0298 / ESP: NO; EF:NA; MA:NA / EST: NO; EF:NA; MA:NA; COMM / FIN: NO; EF:CS; MA:T2 / FRK: -11,47; EF:CS; MA:T2,T3 / GBE: IE; EF:NA; MA:NA / GRC: NO; EF:NA; MA:NA / HUN: NO; EF:NA; MA:NA / IRL: NO; EF:NA; MA:NA / ITA: NO; EF:NA; MA:NA / LTU: NO; EF:NA; MA:NA / LUX: -0,0115; EF:CS,D; MA:T1 / LVA: NO; EF:NA; MA:NA / MLT: NO; EF:NA; MA:NA / NLD: -3,13; EF:D; MA:T1; COMM / POL: NO; EF:NA; MA:NA / PRT: -0,9285; EF:CS,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88</xdr:col>
                <xdr:colOff>43</xdr:colOff>
                <xdr:row>12</xdr:row>
                <xdr:rowOff>9</xdr:rowOff>
              </xdr:to>
            </anchor>
          </commentPr>
        </mc:Choice>
        <mc:Fallback/>
      </mc:AlternateContent>
    </comment>
    <comment ref="L14" authorId="0">
      <text>
        <r>
          <rPr>
            <b val="true"/>
            <sz val="8"/>
            <color rgb="FF000000"/>
            <rFont val="Tahoma"/>
            <family val="2"/>
          </rPr>
          <t xml:space="preserve">AUT: NO; EF:NA; MA:NA / BEL: NO; EF:CS; MA:CS,T1 / BGR: NO; EF:NA; MA:NA / CYP: 0,0000 / CZE: NO; EF:CS,D; MA:T1 / DEU: NO; EF:CS; MA:CS / DNM: NA; EF:NA; MA:NA / ESP: NO; EF:NA; MA:NA / EST: NO; EF:NA; MA:NA / FIN: NO; EF:NA; MA:NA / FRK: NO; EF:CS; MA:T2,T3 / GBE: IE; EF:NA; MA:NA / GRC: NO; EF:NA; MA:NA / HUN: NO; EF:NA; MA:NA / IRL: NO; EF:NA; MA:NA / ITA: NO; EF:NA; MA:NA / LTU: NO; EF:NA; MA:NA / LUX: NO; EF:CS,D; MA:T1 / LVA: NO; EF:NA; MA:NA / MLT: NO; EF:NA; MA:NA / NLD: NE; EF:D; MA:T1; COMM / POL: NO; EF:NA; MA:NA / PRT: NO;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85</xdr:col>
                <xdr:colOff>41</xdr:colOff>
                <xdr:row>13</xdr:row>
                <xdr:rowOff>9</xdr:rowOff>
              </xdr:to>
            </anchor>
          </commentPr>
        </mc:Choice>
        <mc:Fallback/>
      </mc:AlternateContent>
    </comment>
    <comment ref="L15" authorId="0">
      <text>
        <r>
          <rPr>
            <b val="true"/>
            <sz val="8"/>
            <color rgb="FF000000"/>
            <rFont val="Tahoma"/>
            <family val="2"/>
          </rPr>
          <t xml:space="preserve">AUT: NO / BEL: NO; EF:CS; MA:CS,T1 / BGR: NO; EF:NA; MA:NA / CYP: 0,0000 / CZE: NO; EF:CS,D; MA:T1 / DEU: NO; EF:CS; MA:CS / DNM: NA; EF:NA; MA:NA / ESP: NO; EF:NA; MA:NA / EST: NO; EF:NA; MA:NA / FIN: NE; EF:NA; MA:NA; COMM / FRK: NO; EF:CS; MA:T2,T3 / GBE: IE; EF:NA; MA:NA / GRC: NO; EF:CS; MA:T2 / HUN: NO; EF:NA; MA:NA / IRL: NO; EF:NA; MA:NA / ITA: NO; EF:NA; MA:NA / LTU: NO; EF:NA; MA:NA / LUX: NO; EF:CS,D; MA:T1 / LVA: NO; EF:NA; MA:NA / MLT: NO; EF:NA; MA:NA / NLD: NE; EF:D; MA:T1; COMM / POL: NA; EF:D; MA:T2 / PRT: NO;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84</xdr:col>
                <xdr:colOff>31</xdr:colOff>
                <xdr:row>14</xdr:row>
                <xdr:rowOff>9</xdr:rowOff>
              </xdr:to>
            </anchor>
          </commentPr>
        </mc:Choice>
        <mc:Fallback/>
      </mc:AlternateContent>
    </comment>
    <comment ref="L16" authorId="0">
      <text>
        <r>
          <rPr>
            <b val="true"/>
            <sz val="8"/>
            <color rgb="FF000000"/>
            <rFont val="Tahoma"/>
            <family val="2"/>
          </rPr>
          <t xml:space="preserve">AUT: NO; EF:NA; MA:NA / BEL: NO; EF:CS; MA:CS,T1 / BGR: NO; EF:NA; MA:NA / CYP: 0,0000 / CZE: NA; EF:NA; MA:NA / DEU: NO; EF:CS; MA:CS / DNM: NA; EF:NA; MA:NA / ESP: NO; EF:NA; MA:NA / EST: NO; EF:NA; MA:NA / FIN: NE; EF:NA; MA:NA; COMM / FRK: NO; EF:CS; MA:T2,T3 / GBE: IE; EF:NA; MA:NA / GRC: NO; EF:NA; MA:NA / HUN: NO; EF:NA; MA:NA / IRL: NO; EF:NA; MA:NA / ITA: NO; EF:NA; MA:NA / LTU: NO; EF:NA; MA:NA / LUX: NO; EF:CS; MA:T1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86</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CS; MA:CS,T1 / BGR: NO; EF:NA; MA:NA / CYP: 0,0000 / CZE: NO; EF:NA; MA:NA / DEU: NO; EF:CS; MA:CS / DNM: NA; EF:NA; MA:NA / ESP: NO; EF:NA; MA:NA / EST: NO; EF:NA; MA:NA / FIN: NO; EF:CS; MA:T2 / FRK: NO / GBE: IE; EF:NA; MA:NA / GRC: NO; EF:NA; MA:NA / HUN: NO; EF:NA; MA:NA / IRL: NO; EF:NA; MA:NA / ITA: NO; EF:NA; MA:NA / LTU: NO; EF:NA; MA:NA / LUX: NO; EF:NA; MA:NA / LVA: NO; EF:NA; MA:NA / MLT: NO; EF:NA; MA:NA / NLD: NE; EF:NA; MA:NA; COMM / POL: NO; EF:NA; MA:NA / PRT: -0,1265; EF:CS,D; MA:T2 / ROU: NO;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84</xdr:col>
                <xdr:colOff>4</xdr:colOff>
                <xdr:row>16</xdr:row>
                <xdr:rowOff>9</xdr:rowOff>
              </xdr:to>
            </anchor>
          </commentPr>
        </mc:Choice>
        <mc:Fallback/>
      </mc:AlternateContent>
    </comment>
    <comment ref="M10" authorId="0">
      <text>
        <r>
          <rPr>
            <b val="true"/>
            <sz val="8"/>
            <color rgb="FF000000"/>
            <rFont val="Tahoma"/>
            <family val="2"/>
          </rPr>
          <t xml:space="preserve">AUT: -38,70 / BEL: 0,5753 / BGR: NE,NO; EF:NA; MA:NA / CYP: 0,0000 / CZE: NA,NO; EF:NA; MA:NA / DEU: -558,30 / DNM: -23,48 / ESP: NE,NO; EF:NA; MA:NA / EST: -3,33 / FIN: -326,75 / FRK: 675,76; EF:NA; MA:NA / GBE: -131,38 / GRC: NE,NO; EF:NA; MA:NA / HUN: NE,NO; EF:NA; MA:NA / IRL: -11,52 / ITA: NE,NO; EF:NA; MA:NA / LTU: -19,84 / LUX: -2,33 / LVA: -5,40 / MLT: NO; EF:NA; MA:NA / NLD: NE; EF:NA; MA:NA; COMM / POL: NA,NO; EF:NA; MA:NA / PRT: -81,47 / ROU: 59,02 / SVK: NO; EF:NA; MA:NA / SVN: NE,NO; EF:NA; MA:NA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69</xdr:col>
                <xdr:colOff>36</xdr:colOff>
                <xdr:row>9</xdr:row>
                <xdr:rowOff>9</xdr:rowOff>
              </xdr:to>
            </anchor>
          </commentPr>
        </mc:Choice>
        <mc:Fallback/>
      </mc:AlternateContent>
    </comment>
    <comment ref="M11" authorId="0">
      <text>
        <r>
          <rPr>
            <b val="true"/>
            <sz val="8"/>
            <color rgb="FF000000"/>
            <rFont val="Tahoma"/>
            <family val="2"/>
          </rPr>
          <t xml:space="preserve">AUT: NE; EF:NA; MA:NA / BEL: NO; EF:NA; MA:NA / BGR: NE; EF:NA; MA:NA / CYP: 0,0000 / CZE: NO; EF:NA; MA:NA / DEU: -560,51; EF:D; MA:T1,CS / DNM: -23,48 / ESP: NE; EF:NA; MA:NA; COMM / EST: -3,33; COMM / FIN: NE; EF:NA; MA:NA / FRK: NO; EF:NA; MA:NA / GBE: -131,38 / GRC: NO; EF:NA; MA:NA / HUN: NE; EF:NA; MA:NA; COMM / IRL: -11,52 / ITA: NE; EF:NA; MA:NA; COMM / LTU: -19,84 / LUX: NE; EF:NA; MA:NA; COMM / LVA: -5,40; COMM / MLT: NO; EF:NA; MA:NA / NLD: NE; EF:NA; MA:NA; COMM / POL: NA; EF:NA; MA:NA / PRT: NO; EF:NA; MA:NA / ROU: NO; EF:NA; MA:NA / SVK: NO; EF:NA; MA:NA / SVN: NE; EF:NA; MA:NA; COMM / SWE: -10,80;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84</xdr:col>
                <xdr:colOff>1</xdr:colOff>
                <xdr:row>10</xdr:row>
                <xdr:rowOff>9</xdr:rowOff>
              </xdr:to>
            </anchor>
          </commentPr>
        </mc:Choice>
        <mc:Fallback/>
      </mc:AlternateContent>
    </comment>
    <comment ref="M12" authorId="0">
      <text>
        <r>
          <rPr>
            <b val="true"/>
            <sz val="8"/>
            <color rgb="FF000000"/>
            <rFont val="Tahoma"/>
            <family val="2"/>
          </rPr>
          <t xml:space="preserve">AUT: -38,70 / BEL: 0,5753; COMM / BGR: NE,NO; EF:NA; MA:NA / CYP: 0,0000 / CZE: NA,NO; EF:NA; MA:NA / DEU: 2,21 / DNM: 0,0009 / ESP: NO; EF:NA; MA:NA / EST: IE,NO; EF:NA; MA:NA / FIN: -326,75 / FRK: 675,76; EF:NA; MA:NA / GBE: IE; EF:NA; MA:NA / GRC: NE,NO; EF:NA; MA:NA / HUN: NE,NO; EF:NA; MA:NA / IRL: NO; EF:NA; MA:NA / ITA: NO; EF:NA; MA:NA / LTU: NO; EF:NA; MA:NA / LUX: -2,33 / LVA: NO; EF:NA; MA:NA / MLT: NO; EF:NA; MA:NA / NLD: NE; EF:NA; MA:NA; COMM / POL: NA,NO; EF:NA; MA:NA / PRT: -81,47 / ROU: 59,02 / SVK: NO; EF:NA; MA:NA / SVN: NO; EF:NA; MA:NA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77</xdr:col>
                <xdr:colOff>55</xdr:colOff>
                <xdr:row>11</xdr:row>
                <xdr:rowOff>9</xdr:rowOff>
              </xdr:to>
            </anchor>
          </commentPr>
        </mc:Choice>
        <mc:Fallback/>
      </mc:AlternateContent>
    </comment>
    <comment ref="M13" authorId="0">
      <text>
        <r>
          <rPr>
            <b val="true"/>
            <sz val="8"/>
            <color rgb="FF000000"/>
            <rFont val="Tahoma"/>
            <family val="2"/>
          </rPr>
          <t xml:space="preserve">AUT: -25,06 / BEL: 0,0191 / BGR: NE; EF:NA; MA:NA; COMM / CYP: 0,0000 / CZE: NO; EF:NA; MA:NA / DEU: 1,24; EF:CS; MA:CS / DNM: 0,0009 / ESP: NO; EF:NA; MA:NA / EST: IE; EF:NA; MA:NA; COMM / FIN: -102,07 / FRK: 55,77; EF:NA; MA:NA / GBE: IE; EF:NA; MA:NA / GRC: NO; EF:NA; MA:NA / HUN: NO; EF:NA; MA:NA / IRL: NO; EF:NA; MA:NA / ITA: NO; EF:NA; MA:NA / LTU: NO; EF:NA; MA:NA / LUX: -0,5805 / LVA: NO; EF:NA; MA:NA / MLT: NO; EF:NA; MA:NA / NLD: NE; EF:NA; MA:NA; COMM / POL: NO; EF:NA; MA:NA / PRT: -35,58;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82</xdr:col>
                <xdr:colOff>8</xdr:colOff>
                <xdr:row>12</xdr:row>
                <xdr:rowOff>9</xdr:rowOff>
              </xdr:to>
            </anchor>
          </commentPr>
        </mc:Choice>
        <mc:Fallback/>
      </mc:AlternateContent>
    </comment>
    <comment ref="M14" authorId="0">
      <text>
        <r>
          <rPr>
            <b val="true"/>
            <sz val="8"/>
            <color rgb="FF000000"/>
            <rFont val="Tahoma"/>
            <family val="2"/>
          </rPr>
          <t xml:space="preserve">AUT: NO; EF:NA; MA:NA / BEL: 0,2308 / BGR: NE,NO; EF:NA; MA:NA / CYP: 0,0000 / CZE: NO; EF:NA; MA:NA / DEU: 0,9666 / DNM: NA; EF:NA; MA:NA / ESP: NO; EF:NA; MA:NA / EST: NO; EF:NA; MA:NA / FIN: NO; EF:NA; MA:NA / FRK: 166,27; EF:NA; MA:NA / GBE: IE; EF:NA; MA:NA / GRC: NO; EF:NA; MA:NA / HUN: NO; EF:NA; MA:NA / IRL: NO; EF:NA; MA:NA / ITA: NO; EF:NA; MA:NA / LTU: NO; EF:NA; MA:NA / LUX: -0,1481 / LVA: NO; EF:NA; MA:NA / MLT: NO; EF:NA; MA:NA / NLD: NE; EF:NA; MA:NA; COMM / POL: NO; EF:NA; MA:NA / PRT: -32,26;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83</xdr:col>
                <xdr:colOff>41</xdr:colOff>
                <xdr:row>13</xdr:row>
                <xdr:rowOff>9</xdr:rowOff>
              </xdr:to>
            </anchor>
          </commentPr>
        </mc:Choice>
        <mc:Fallback/>
      </mc:AlternateContent>
    </comment>
    <comment ref="M15" authorId="0">
      <text>
        <r>
          <rPr>
            <b val="true"/>
            <sz val="8"/>
            <color rgb="FF000000"/>
            <rFont val="Tahoma"/>
            <family val="2"/>
          </rPr>
          <t xml:space="preserve">AUT: -13,64 / BEL: 0,0775 / BGR: NE; EF:NA; MA:NA; COMM / CYP: 0,0000 / CZE: NO; EF:NA; MA:NA / DEU: -0,2379 / DNM: NA; EF:NA; MA:NA / ESP: NO; EF:NA; MA:NA / EST: NO; EF:NA; MA:NA / FIN: NE; EF:NA; MA:NA; COMM / FRK: 334,10; EF:NA; MA:NA / GBE: IE; EF:NA; MA:NA / GRC: NE; EF:NA; MA:NA; COMM / HUN: NE; EF:NA; MA:NA; COMM / IRL: NO; EF:NA; MA:NA / ITA: NO; EF:NA; MA:NA / LTU: NO; EF:NA; MA:NA / LUX: -1,38 / LVA: NO; EF:NA; MA:NA / MLT: NO; EF:NA; MA:NA / NLD: NE; EF:NA; MA:NA; COMM / POL: NA; EF:NA; MA:NA / PRT: -1,86;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85</xdr:col>
                <xdr:colOff>0</xdr:colOff>
                <xdr:row>14</xdr:row>
                <xdr:rowOff>9</xdr:rowOff>
              </xdr:to>
            </anchor>
          </commentPr>
        </mc:Choice>
        <mc:Fallback/>
      </mc:AlternateContent>
    </comment>
    <comment ref="M16" authorId="0">
      <text>
        <r>
          <rPr>
            <b val="true"/>
            <sz val="8"/>
            <color rgb="FF000000"/>
            <rFont val="Tahoma"/>
            <family val="2"/>
          </rPr>
          <t xml:space="preserve">AUT: NO; EF:NA; MA:NA / BEL: 0,0549 / BGR: NO; EF:NA; MA:NA / CYP: 0,0000 / CZE: NA; EF:NA; MA:NA / DEU: NO; EF:NA; MA:NA / DNM: NA / ESP: NO; EF:NA; MA:NA / EST: NO; EF:NA; MA:NA / FIN: NE; EF:NA; MA:NA; COMM / FRK: 119,62; EF:NA; MA:NA / GBE: IE; EF:NA; MA:NA / GRC: NO; EF:NA; MA:NA / HUN: NE; EF:NA; MA:NA; COMM / IRL: NO; EF:NA; MA:NA / ITA: NO; EF:NA; MA:NA / LTU: NO; EF:NA; MA:NA / LUX: -0,2229 / LVA: NO; EF:NA; MA:NA / MLT: NO; EF:NA; MA:NA / NLD: NE; EF:NA; MA:NA; COMM / POL: NO;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82</xdr:col>
                <xdr:colOff>47</xdr:colOff>
                <xdr:row>15</xdr:row>
                <xdr:rowOff>9</xdr:rowOff>
              </xdr:to>
            </anchor>
          </commentPr>
        </mc:Choice>
        <mc:Fallback/>
      </mc:AlternateContent>
    </comment>
    <comment ref="M17" authorId="0">
      <text>
        <r>
          <rPr>
            <b val="true"/>
            <sz val="8"/>
            <color rgb="FF000000"/>
            <rFont val="Tahoma"/>
            <family val="2"/>
          </rPr>
          <t xml:space="preserve">AUT: NO; EF:NA; MA:NA / BEL: 0,1930 / BGR: NO; EF:NA; MA:NA / CYP: 0,0000 / CZE: NO; EF:NA; MA:NA / DEU: 0,2349 / DNM: NA; EF:NA; MA:NA / ESP: NO; EF:NA; MA:NA / EST: NO; EF:NA; MA:NA / FIN: -224,68 / FRK: NO; EF:NA; MA:NA / GBE: IE; EF:NA; MA:NA / GRC: NO; EF:NA; MA:NA / HUN: NO; EF:NA; MA:NA / IRL: NO; EF:NA; MA:NA / ITA: NO; EF:NA; MA:NA / LTU: NO; EF:NA; MA:NA / LUX: NO; EF:NA; MA:NA / LVA: NO; EF:NA; MA:NA / MLT: NO; EF:NA; MA:NA / NLD: NE; EF:NA; MA:NA; COMM / POL: NO; EF:NA; MA:NA / PRT: -11,76; EF:CS; MA:T2 / ROU: 59,02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81</xdr:col>
                <xdr:colOff>29</xdr:colOff>
                <xdr:row>16</xdr:row>
                <xdr:rowOff>9</xdr:rowOff>
              </xdr:to>
            </anchor>
          </commentPr>
        </mc:Choice>
        <mc:Fallback/>
      </mc:AlternateContent>
    </comment>
    <comment ref="N10" authorId="0">
      <text>
        <r>
          <rPr>
            <b val="true"/>
            <sz val="8"/>
            <color rgb="FF000000"/>
            <rFont val="Tahoma"/>
            <family val="2"/>
          </rPr>
          <t xml:space="preserve">AUT: 191,08; EF:CS; MA:T2 / BEL: 21,80; EF:CS; MA:CS,T1 / BGR: NE,NO; EF:NA; MA:NA / CYP: 0,0000 / CZE: 22,53; EF:CS,D; MA:T1 / DEU: 2248,39; EF:CS,D; MA:CS,T1 / DNM: 86,66; EF:CS; MA:T1 / ESP: NE,NO; EF:NA; MA:NA / EST: 12,20; EF:D; MA:T1 / FIN: 1198,08; EF:CS; MA:T2 / FRK: -2015,83; EF:CS; MA:T2,T3 / GBE: 481,73; EF:CS; MA:D / GRC: 0,0026; EF:CS; MA:T2 / HUN: NE,NO; EF:NA; MA:NA / IRL: 47,07; EF:D; MA:T1 / ITA: NE,NO; EF:NA; MA:NA / LTU: 72,73; EF:CS; MA:T1 / LUX: 12,27; EF:CS,D; MA:T1 / LVA: 19,80; EF:D; MA:T1 / MLT: NO; EF:NA; MA:NA / NLD: 80,46; EF:D; MA:T1 / POL: 2837,66; EF:D; MA:T1,T2 / PRT: 387,55; EF:CS,D; MA:T2 / ROU: -216,41; EF:D; MA:T1 / SVK: NO; EF:NA; MA:NA / SVN: NE,NO;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93</xdr:col>
                <xdr:colOff>29</xdr:colOff>
                <xdr:row>9</xdr:row>
                <xdr:rowOff>9</xdr:rowOff>
              </xdr:to>
            </anchor>
          </commentPr>
        </mc:Choice>
        <mc:Fallback/>
      </mc:AlternateContent>
    </comment>
    <comment ref="N11" authorId="0">
      <text>
        <r>
          <rPr>
            <b val="true"/>
            <sz val="8"/>
            <color rgb="FF000000"/>
            <rFont val="Tahoma"/>
            <family val="2"/>
          </rPr>
          <t xml:space="preserve">AUT: NE; EF:NA; MA:NA / BEL: NO; EF:NA; MA:NA / BGR: NE; EF:NA; MA:NA / CYP: 0,0000 / CZE: NO; EF:NA; MA:NA / DEU: 2061,77; EF:CS,D; MA:CS,T1 / DNM: 86,08; EF:CS; MA:T1 / ESP: NE; EF:NA; MA:NA / EST: 12,20; EF:D; MA:T1 / FIN: NE,NO; EF:NA; MA:NA / FRK: NO; EF:NA; MA:NA / GBE: 481,73; EF:CS; MA:D / GRC: NE,NO; EF:NA; MA:NA / HUN: NE; EF:NA; MA:NA / IRL: 47,07; EF:D; MA:T1 / ITA: NE; EF:NA; MA:NA / LTU: 72,73; EF:CS; MA:T1 / LUX: NE; EF:NA; MA:NA / LVA: 19,80; EF:D; MA:T1 / MLT: NO; EF:NA; MA:NA / NLD: NE; EF:NA; MA:NA / POL: 2802,93; EF:D; MA:T1 / PRT: NO; EF:NA; MA:NA / ROU: NO; EF:NA; MA:NA / SVK: NO; EF:NA; MA:NA / SVN: NE;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88</xdr:col>
                <xdr:colOff>40</xdr:colOff>
                <xdr:row>10</xdr:row>
                <xdr:rowOff>9</xdr:rowOff>
              </xdr:to>
            </anchor>
          </commentPr>
        </mc:Choice>
        <mc:Fallback/>
      </mc:AlternateContent>
    </comment>
    <comment ref="N12" authorId="0">
      <text>
        <r>
          <rPr>
            <b val="true"/>
            <sz val="8"/>
            <color rgb="FF000000"/>
            <rFont val="Tahoma"/>
            <family val="2"/>
          </rPr>
          <t xml:space="preserve">AUT: 191,08; EF:CS; MA:T2 / BEL: 21,80; EF:CS; MA:CS,T1; COMM / BGR: NE,NO; EF:NA; MA:NA / CYP: 0,0000 / CZE: 22,53; EF:CS,D; MA:T1 / DEU: 186,63; EF:CS; MA:CS / DNM: 0,5790 / ESP: NO; EF:NA; MA:NA / EST: IE,NO; EF:NA; MA:NA / FIN: 1198,08; EF:CS; MA:T2 / FRK: -2015,83; EF:CS; MA:T2,T3 / GBE: IE; EF:NA; MA:NA / GRC: 0,0026; EF:CS; MA:T2 / HUN: NE,NO; EF:NA; MA:NA / IRL: NO; EF:NA; MA:NA / ITA: NO; EF:NA; MA:NA / LTU: NO; EF:NA; MA:NA / LUX: 12,27; EF:CS,D; MA:T1 / LVA: NO; EF:NA; MA:NA / MLT: NO; EF:NA; MA:NA / NLD: 80,46; EF:D; MA:T1 / POL: 34,73; EF:D; MA:T2 / PRT: 387,55; EF:CS,D; MA:T2 / ROU: -216,41;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90</xdr:col>
                <xdr:colOff>31</xdr:colOff>
                <xdr:row>11</xdr:row>
                <xdr:rowOff>9</xdr:rowOff>
              </xdr:to>
            </anchor>
          </commentPr>
        </mc:Choice>
        <mc:Fallback/>
      </mc:AlternateContent>
    </comment>
    <comment ref="N13" authorId="0">
      <text>
        <r>
          <rPr>
            <b val="true"/>
            <sz val="8"/>
            <color rgb="FF000000"/>
            <rFont val="Tahoma"/>
            <family val="2"/>
          </rPr>
          <t xml:space="preserve">AUT: 121,56; EF:CS; MA:T2 / BEL: 23,84; EF:CS; MA:CS,T1 / BGR: NE,NO; EF:NA; MA:NA / CYP: 0,0000 / CZE: 5,03; EF:CS,D; MA:T1 / DEU: 87,38; EF:CS; MA:CS / DNM: 0,5790 / ESP: NO; EF:NA; MA:NA / EST: IE,NO; EF:NA; MA:NA / FIN: 374,25; EF:CS; MA:T2 / FRK: 257,47; EF:CS; MA:T2,T3 / GBE: IE; EF:NA; MA:NA / GRC: NO; EF:NA; MA:NA / HUN: NO; EF:NA; MA:NA / IRL: NO; EF:NA; MA:NA / ITA: NO; EF:NA; MA:NA / LTU: NO; EF:NA; MA:NA / LUX: 5,30; EF:CS,D; MA:T1 / LVA: NO; EF:NA; MA:NA / MLT: NO; EF:NA; MA:NA / NLD: 38,32; EF:D; MA:T1 / POL: NO; EF:NA; MA:NA / PRT: 172,91; EF:CS,D; MA:T2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88</xdr:col>
                <xdr:colOff>22</xdr:colOff>
                <xdr:row>12</xdr:row>
                <xdr:rowOff>9</xdr:rowOff>
              </xdr:to>
            </anchor>
          </commentPr>
        </mc:Choice>
        <mc:Fallback/>
      </mc:AlternateContent>
    </comment>
    <comment ref="N14" authorId="0">
      <text>
        <r>
          <rPr>
            <b val="true"/>
            <sz val="8"/>
            <color rgb="FF000000"/>
            <rFont val="Tahoma"/>
            <family val="2"/>
          </rPr>
          <t xml:space="preserve">AUT: NO; EF:NA; MA:NA / BEL: -0,8461; EF:CS; MA:CS,T1 / BGR: NE,NO; EF:NA; MA:NA / CYP: 0,0000 / CZE: 7,49; EF:CS,D; MA:T1 / DEU: 19,79; EF:CS; MA:CS / DNM: NA; EF:NA; MA:NA / ESP: NO; EF:NA; MA:NA / EST: NO; EF:NA; MA:NA / FIN: NO; EF:NA; MA:NA / FRK: -609,66; EF:CS; MA:T2,T3 / GBE: IE; EF:NA; MA:NA / GRC: NO; EF:NA; MA:NA / HUN: NO; EF:NA; MA:NA / IRL: NO; EF:NA; MA:NA / ITA: NO; EF:NA; MA:NA / LTU: NO; EF:NA; MA:NA / LUX: 0,6182; EF:CS,D; MA:T1 / LVA: NO; EF:NA; MA:NA / MLT: NO; EF:NA; MA:NA / NLD: 8,93; EF:D; MA:T1 / POL: NO; EF:NA; MA:NA / PRT: 126,07; EF:CS; MA:T2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89</xdr:col>
                <xdr:colOff>6</xdr:colOff>
                <xdr:row>13</xdr:row>
                <xdr:rowOff>9</xdr:rowOff>
              </xdr:to>
            </anchor>
          </commentPr>
        </mc:Choice>
        <mc:Fallback/>
      </mc:AlternateContent>
    </comment>
    <comment ref="N15" authorId="0">
      <text>
        <r>
          <rPr>
            <b val="true"/>
            <sz val="8"/>
            <color rgb="FF000000"/>
            <rFont val="Tahoma"/>
            <family val="2"/>
          </rPr>
          <t xml:space="preserve">AUT: 69,51 / BEL: -0,2842; EF:CS; MA:CS,T1 / BGR: NE,NO; EF:NA; MA:NA / CYP: 0,0000 / CZE: 10,02; EF:CS,D; MA:T1 / DEU: 43,14; EF:CS; MA:CS / DNM: NA; EF:NA; MA:NA / ESP: NO; EF:NA; MA:NA / EST: NO; EF:NA; MA:NA / FIN: NE; EF:NA; MA:NA / FRK: -1225,03; EF:CS; MA:T2,T3 / GBE: IE; EF:NA; MA:NA / GRC: 0,0026; EF:CS; MA:T2 / HUN: NE,NO; EF:NA; MA:NA / IRL: NO; EF:NA; MA:NA / ITA: NO; EF:NA; MA:NA / LTU: NO; EF:NA; MA:NA / LUX: 5,44; EF:CS,D; MA:T1 / LVA: NO; EF:NA; MA:NA / MLT: NO; EF:NA; MA:NA / NLD: 33,20; EF:D; MA:T1 / POL: 34,73; EF:D; MA:T2 / PRT: 7,20; EF:CS; MA:T2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88</xdr:col>
                <xdr:colOff>7</xdr:colOff>
                <xdr:row>14</xdr:row>
                <xdr:rowOff>9</xdr:rowOff>
              </xdr:to>
            </anchor>
          </commentPr>
        </mc:Choice>
        <mc:Fallback/>
      </mc:AlternateContent>
    </comment>
    <comment ref="N16" authorId="0">
      <text>
        <r>
          <rPr>
            <b val="true"/>
            <sz val="8"/>
            <color rgb="FF000000"/>
            <rFont val="Tahoma"/>
            <family val="2"/>
          </rPr>
          <t xml:space="preserve">AUT: NO; EF:NA; MA:NA / BEL: -0,2013; EF:CS; MA:CS,T1 / BGR: NO; EF:NA; MA:NA / CYP: 0,0000 / CZE: NA; EF:NA; MA:NA / DEU: 40,11; EF:CS; MA:CS / DNM: NA; EF:NA; MA:NA / ESP: NO; EF:NA; MA:NA / EST: NO; EF:NA; MA:NA / FIN: NE; EF:NA; MA:NA / FRK: -438,62; EF:CS; MA:T2,T3 / GBE: IE; EF:NA; MA:NA / GRC: NO; EF:NA; MA:NA / HUN: NE,NO; EF:NA; MA:NA / IRL: NO; EF:NA; MA:NA / ITA: NO; EF:NA; MA:NA / LTU: NO; EF:NA; MA:NA / LUX: 0,9132; EF:CS; MA:T1 / LVA: 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88</xdr:col>
                <xdr:colOff>31</xdr:colOff>
                <xdr:row>15</xdr:row>
                <xdr:rowOff>9</xdr:rowOff>
              </xdr:to>
            </anchor>
          </commentPr>
        </mc:Choice>
        <mc:Fallback/>
      </mc:AlternateContent>
    </comment>
    <comment ref="N17" authorId="0">
      <text>
        <r>
          <rPr>
            <b val="true"/>
            <sz val="8"/>
            <color rgb="FF000000"/>
            <rFont val="Tahoma"/>
            <family val="2"/>
          </rPr>
          <t xml:space="preserve">AUT: NO; EF:NA; MA:NA / BEL: -0,7077; EF:CS; MA:CS,T1 / BGR: NO; EF:NA; MA:NA / CYP: 0,0000 / CZE: NO; EF:NA; MA:NA / DEU: -3,79; EF:CS; MA:CS / DNM: NA; EF:NA; MA:NA / ESP: NO; EF:NA; MA:NA / EST: NO; EF:NA; MA:NA / FIN: 823,83; EF:CS; MA:T2 / FRK: NO; EF:NA; MA:NA / GBE: IE; EF:NA; MA:NA / GRC: NO; EF:NA; MA:NA / HUN: NO; EF:NA; MA:NA / IRL: NO; EF:NA; MA:NA / ITA: NO; EF:NA; MA:NA / LTU: NO; EF:NA; MA:NA / LUX: NO; EF:NA; MA:NA / LVA: NO; EF:NA; MA:NA / MLT: NO; EF:NA; MA:NA / NLD: NE; EF:NA; MA:NA / POL: NO; EF:NA; MA:NA / PRT: 81,37; EF:CS,D; MA:T2 / ROU: -216,41;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88</xdr:col>
                <xdr:colOff>4</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4,07 / BEL: 536,59 / BGR: 807,69 / CYP: 0,0000 / CZE: 658,95 / DEU: 3275,30 / DNM: 388,85; EF:NA; MA:NA / ESP: 776,66 / EST: 287,45 / FIN: 1230,92 / FRK: 4246,69 / GBE: 1803,39 / GRC: 530,72 / HUN: 533,02 / IRL: 98,14 / ITA: 1356,99 / LTU: 309,94 / LUX: 22,34 / LVA: 239,41 / MLT: 0,0406 / NLD: 420,66 / POL: 1983,02 / PRT: 213,77 / ROU: 1011,20 / SVK: 126,03 / SVN: 84,26 / SWE: 1702,6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7</xdr:col>
                <xdr:colOff>16</xdr:colOff>
                <xdr:row>9</xdr:row>
                <xdr:rowOff>8</xdr:rowOff>
              </xdr:to>
            </anchor>
          </commentPr>
        </mc:Choice>
        <mc:Fallback/>
      </mc:AlternateContent>
    </comment>
    <comment ref="C11" authorId="0">
      <text>
        <r>
          <rPr>
            <b val="true"/>
            <sz val="8"/>
            <color rgb="FF000000"/>
            <rFont val="Tahoma"/>
            <family val="2"/>
          </rPr>
          <t xml:space="preserve">AUT: 193,22 / BEL: 526,02 / BGR: 802,24 / CYP: 0,0000 / CZE: 490,09 / DEU: 2762,88; MA:CS; COMM / DNM: 385,40 / ESP: 756,20 / EST: 287,45 / FIN: 1059,22 / FRK: 2715,16 / GBE: 1317,69 / GRC: 530,32 / HUN: 524,11 / IRL: 97,78 / ITA: 1348,71 / LTU: 309,94 / LUX: 11,63 / LVA: 238,82; COMM / MLT: 0,0406 / NLD: 408,27 / POL: 1948,10 / PRT: 153,54 / ROU: 884,34 / SVK: 97,22 / SVN: 81,09 / SWE: 1571,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7</xdr:col>
                <xdr:colOff>41</xdr:colOff>
                <xdr:row>10</xdr:row>
                <xdr:rowOff>8</xdr:rowOff>
              </xdr:to>
            </anchor>
          </commentPr>
        </mc:Choice>
        <mc:Fallback/>
      </mc:AlternateContent>
    </comment>
    <comment ref="C12" authorId="0">
      <text>
        <r>
          <rPr>
            <b val="true"/>
            <sz val="8"/>
            <color rgb="FF000000"/>
            <rFont val="Tahoma"/>
            <family val="2"/>
          </rPr>
          <t xml:space="preserve">AUT: 190,85 / BEL: 10,57 / BGR: 5,45 / CYP: 0,0000 / CZE: 168,86 / DEU: 512,41 / DNM: 3,45; EF:NA; MA:NA / ESP: 20,47 / EST: NO; EF:NA; MA:NA / FIN: 171,71 / FRK: 1531,53 / GBE: 485,69 / GRC: 0,3976 / HUN: 8,91 / IRL: 0,3681 / ITA: 8,28 / LTU: NO; EF:NA; MA:NA / LUX: 10,72 / LVA: 0,5920 / MLT: NO; EF:NA; MA:NA / NLD: 12,39 / POL: 34,92 / PRT: 60,23 / ROU: 126,86 / SVK: 28,81 / SVN: 3,17 / SWE: 131,6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25</xdr:colOff>
                <xdr:row>11</xdr:row>
                <xdr:rowOff>8</xdr:rowOff>
              </xdr:to>
            </anchor>
          </commentPr>
        </mc:Choice>
        <mc:Fallback/>
      </mc:AlternateContent>
    </comment>
    <comment ref="C13" authorId="0">
      <text>
        <r>
          <rPr>
            <b val="true"/>
            <sz val="8"/>
            <color rgb="FF000000"/>
            <rFont val="Tahoma"/>
            <family val="2"/>
          </rPr>
          <t xml:space="preserve">AUT: 29,87 / BEL: 1,05 / BGR: 0,4401 / CYP: 0,0000 / CZE: 15,48 / DEU: 49,37; MA:CS; COMM / DNM: 0,1665 / ESP: 0,5403 / EST: NO; EF:NA; MA:NA / FIN: 160,91 / FRK: 154,05 / GBE: 9,21 / GRC: 0,0117 / HUN: 1,45 / IRL: 0,0102 / ITA: 0,7222 / LTU: NO; EF:NA; MA:NA / LUX: 1,77 / LVA: 0,5920 / MLT: NO; EF:NA; MA:NA / NLD: 0,7157 / POL: 2,62 / PRT: 11,46 / ROU: 14,28 / SVK: 2,37 / SVN: 0,9837 / SWE: 78,64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17</xdr:colOff>
                <xdr:row>12</xdr:row>
                <xdr:rowOff>8</xdr:rowOff>
              </xdr:to>
            </anchor>
          </commentPr>
        </mc:Choice>
        <mc:Fallback/>
      </mc:AlternateContent>
    </comment>
    <comment ref="C14" authorId="0">
      <text>
        <r>
          <rPr>
            <b val="true"/>
            <sz val="8"/>
            <color rgb="FF000000"/>
            <rFont val="Tahoma"/>
            <family val="2"/>
          </rPr>
          <t xml:space="preserve">AUT: 156,88 / BEL: 4,19 / BGR: 3,34 / CYP: 0,0000 / CZE: 69,06 / DEU: 345,48; MA:CS; COMM / DNM: 3,08 / ESP: 14,43 / EST: NO; EF:NA; MA:NA / FIN: 6,63 / FRK: 596,81 / GBE: 122,33 / GRC: NE; EF:NA; MA:NA / HUN: 5,03 / IRL: 0,0279 / ITA: NO; EF:NA; MA:NA / LTU: NO; EF:NA; MA:NA / LUX: 3,18 / LVA: NO; EF:NA; MA:NA / MLT: NO; EF:NA; MA:NA / NLD: 5,84 / POL: 18,31 / PRT: 21,62 / ROU: 0,0500 / SVK: 23,68 / SVN: 0,9621 / SWE: 35,4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2</xdr:colOff>
                <xdr:row>13</xdr:row>
                <xdr:rowOff>8</xdr:rowOff>
              </xdr:to>
            </anchor>
          </commentPr>
        </mc:Choice>
        <mc:Fallback/>
      </mc:AlternateContent>
    </comment>
    <comment ref="C15" authorId="0">
      <text>
        <r>
          <rPr>
            <b val="true"/>
            <sz val="8"/>
            <color rgb="FF000000"/>
            <rFont val="Tahoma"/>
            <family val="2"/>
          </rPr>
          <t xml:space="preserve">AUT: 4,09 / BEL: 4,87 / BGR: 1,67 / CYP: 0,0000 / CZE: 82,53 / DEU: 92,94; MA:CS / DNM: 0,1078; EF:NA; MA:NA / ESP: 2,25 / EST: NO; EF:NA; MA:NA / FIN: 0,2830 / FRK: 754,11 / GBE: 354,15 / GRC: 0,3858 / HUN: 2,35 / IRL: 0,3098 / ITA: 7,56 / LTU: NO; EF:NA; MA:NA / LUX: 5,50 / LVA: NO; EF:NA; MA:NA / MLT: NO; EF:NA; MA:NA / NLD: 5,59 / POL: NA; EF:NA; MA:NA / PRT: 1,20 / ROU: NO; EF:NA; MA:NA / SVK: 1,54 / SVN: 1,15 / SWE: 2,9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31</xdr:colOff>
                <xdr:row>14</xdr:row>
                <xdr:rowOff>8</xdr:rowOff>
              </xdr:to>
            </anchor>
          </commentPr>
        </mc:Choice>
        <mc:Fallback/>
      </mc:AlternateContent>
    </comment>
    <comment ref="C16" authorId="0">
      <text>
        <r>
          <rPr>
            <b val="true"/>
            <sz val="8"/>
            <color rgb="FF000000"/>
            <rFont val="Tahoma"/>
            <family val="2"/>
          </rPr>
          <t xml:space="preserve">AUT: NO; EF:NA; MA:NA / BEL: 0,1028 / BGR: NO; EF:NA; MA:NA / CYP: 0,0000 / CZE: 1,79 / DEU: 19,22; MA:CS / DNM: NA / ESP: NO; EF:NA; MA:NA / EST: NO; EF:NA; MA:NA / FIN: 0,2960 / FRK: 19,85 / GBE: IE / GRC: NO; EF:NA; MA:NA / HUN: 0,0859 / IRL: NO; EF:NA; MA:NA / ITA: NO; EF:NA; MA:NA / LTU: NO; EF:NA; MA:NA / LUX: 0,1642 / LVA: NO; EF:NA; MA:NA / MLT: NO; EF:NA; MA:NA / NLD: 0,2026 / POL: NA; EF:NA; MA:NA / PRT: 4,57 / ROU: NO; EF:NA; MA:NA / SVK: NO; EF:NA; MA:NA / SVN: 0,0716; COMM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2</xdr:col>
                <xdr:colOff>55</xdr:colOff>
                <xdr:row>15</xdr:row>
                <xdr:rowOff>8</xdr:rowOff>
              </xdr:to>
            </anchor>
          </commentPr>
        </mc:Choice>
        <mc:Fallback/>
      </mc:AlternateContent>
    </comment>
    <comment ref="C17" authorId="0">
      <text>
        <r>
          <rPr>
            <b val="true"/>
            <sz val="8"/>
            <color rgb="FF000000"/>
            <rFont val="Tahoma"/>
            <family val="2"/>
          </rPr>
          <t xml:space="preserve">AUT: NO / BEL: 0,3506 / BGR: NO; EF:NA; MA:NA / CYP: 0,0000 / CZE: NO; EF:NA; MA:NA / DEU: 5,39; MA:CS; COMM / DNM: 0,0972 / ESP: 3,25 / EST: NO; EF:NA; MA:NA / FIN: 3,59 / FRK: 6,71 / GBE: NO / GRC: 0,0001 / HUN: NO; EF:NA; MA:NA / IRL: 0,0202 / ITA: NO; EF:NA; MA:NA / LTU: NO; EF:NA; MA:NA / LUX: 0,1099 / LVA: NO; EF:NA; MA:NA / MLT: NO; EF:NA; MA:NA / NLD: 0,0450 / POL: 13,99 / PRT: 21,38 / ROU: 112,53 / SVK: 1,22 / SVN: 0,0107 / SWE: 14,1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5</xdr:col>
                <xdr:colOff>14</xdr:colOff>
                <xdr:row>16</xdr:row>
                <xdr:rowOff>8</xdr:rowOff>
              </xdr:to>
            </anchor>
          </commentPr>
        </mc:Choice>
        <mc:Fallback/>
      </mc:AlternateContent>
    </comment>
    <comment ref="I10" authorId="0">
      <text>
        <r>
          <rPr>
            <b val="true"/>
            <sz val="8"/>
            <color rgb="FF000000"/>
            <rFont val="Tahoma"/>
            <family val="2"/>
          </rPr>
          <t xml:space="preserve">AUT: 122,61 / BEL: NO; EF:NA; MA:NA / BGR: 0,1937 / CYP: 0,0000 / CZE: NA,NO; EF:NA; MA:NA / DEU: 341,97 / DNM: 7,58 / ESP: IE,NE,NO; EF:NA; MA:NA / EST: NE,NO; EF:NA; MA:NA / FIN: NE; EF:NA; MA:NA / FRK: NO; EF:NA; MA:NA / GBE: 13,97 / GRC: NE,NO; EF:NA; MA:NA / HUN: IE,NE,NO; EF:NA; MA:NA / IRL: NE,NO; EF:NA; MA:NA / ITA: NE,NO; EF:NA; MA:NA / LTU: NA,NO; EF:NA; MA:NA / LUX: 2,32 / LVA: NE,NO; EF:NA; MA:NA / MLT: 0,1176 / NLD: NE; EF:NA; MA:NA / POL: 16,15 / PRT: NO; EF:NA; MA:NA / ROU: NO; EF:NA; MA:NA / SVK: NO; EF:NA; MA:NA / SVN: NA,NE,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72</xdr:col>
                <xdr:colOff>23</xdr:colOff>
                <xdr:row>9</xdr:row>
                <xdr:rowOff>8</xdr:rowOff>
              </xdr:to>
            </anchor>
          </commentPr>
        </mc:Choice>
        <mc:Fallback/>
      </mc:AlternateContent>
    </comment>
    <comment ref="I11" authorId="0">
      <text>
        <r>
          <rPr>
            <b val="true"/>
            <sz val="8"/>
            <color rgb="FF000000"/>
            <rFont val="Tahoma"/>
            <family val="2"/>
          </rPr>
          <t xml:space="preserve">AUT: NE; EF:NA; MA:NA / BEL: NO; EF:NA; MA:NA / BGR: NE; EF:NA; MA:NA; COMM / CYP: 0,0000 / CZE: NO; EF:NA; MA:NA / DEU: NO; EF:NA; MA:NA / DNM: NA; EF:NA; MA:NA / ESP: NE; EF:NA; MA:NA; COMM / EST: NE; EF:NA; MA:NA; COMM / FIN: NE; EF:NA; MA:NA; COMM / FRK: NO; EF:NA; MA:NA / GBE: NO; EF:NA; MA:NA / GRC: NE; EF:NA; MA:NA; COMM / HUN: NE; EF:NA; MA:NA; COMM / IRL: NE; EF:NA; MA:NA; COMM / ITA: NE; EF:NA; MA:NA; COMM / LTU: NA; EF:NA; MA:NA; COMM / LUX: NE; EF:NA; MA:NA; COMM / LVA: NE; EF:NA; MA:NA; COMM / MLT: 0,1176 / NLD: NE; EF:NA; MA:NA; COMM / POL: 16,15 / PRT: NO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86</xdr:col>
                <xdr:colOff>33</xdr:colOff>
                <xdr:row>10</xdr:row>
                <xdr:rowOff>8</xdr:rowOff>
              </xdr:to>
            </anchor>
          </commentPr>
        </mc:Choice>
        <mc:Fallback/>
      </mc:AlternateContent>
    </comment>
    <comment ref="I12" authorId="0">
      <text>
        <r>
          <rPr>
            <b val="true"/>
            <sz val="8"/>
            <color rgb="FF000000"/>
            <rFont val="Tahoma"/>
            <family val="2"/>
          </rPr>
          <t xml:space="preserve">AUT: 122,61 / BEL: NO; EF:NA; MA:NA / BGR: 0,1937 / CYP: 0,0000 / CZE: NA,NO; EF:NA; MA:NA / DEU: 341,97 / DNM: 7,58 / ESP: IE,NO; EF:NA; MA:NA / EST: NO; EF:NA; MA:NA / FIN: NE; EF:NA; MA:NA / FRK: NO; EF:NA; MA:NA / GBE: 13,97 / GRC: NE,NO; EF:NA; MA:NA / HUN: IE,NE,NO; EF:NA; MA:NA / IRL: NO; EF:NA; MA:NA / ITA: NO; EF:NA; MA:NA / LTU: NO; EF:NA; MA:NA / LUX: 2,32 / LVA: NO; EF:NA; MA:NA / MLT: NO; EF:NA; MA:NA / NLD: NE; EF:NA; MA:NA / POL: IE,NA;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3</xdr:col>
                <xdr:colOff>1</xdr:colOff>
                <xdr:row>11</xdr:row>
                <xdr:rowOff>8</xdr:rowOff>
              </xdr:to>
            </anchor>
          </commentPr>
        </mc:Choice>
        <mc:Fallback/>
      </mc:AlternateContent>
    </comment>
    <comment ref="I13" authorId="0">
      <text>
        <r>
          <rPr>
            <b val="true"/>
            <sz val="8"/>
            <color rgb="FF000000"/>
            <rFont val="Tahoma"/>
            <family val="2"/>
          </rPr>
          <t xml:space="preserve">AUT: 17,40 / BEL: NO; EF:NA; MA:NA / BGR: 0,0156 / CYP: 0,0000 / CZE: NO; EF:NA; MA:NA / DEU: 32,95; EF:CS; MA:D,T2 / DNM: 0,3664 / ESP: NO; EF:NA; MA:NA / EST: NO; EF:NA; MA:NA / FIN: NE; EF:NA; MA:NA; COMM / FRK: NO; EF:NA; MA:NA / GBE: IE; EF:NA; MA:NA / GRC: NO; EF:NA; MA:NA / HUN: IE; EF:NA; MA:NA; COMM / IRL: NO; EF:NA; MA:NA / ITA: NO; EF:NA; MA:NA / LTU: NO; EF:NA; MA:NA / LUX: 0,3839 / LVA: NO; EF:NA; MA:NA / MLT: NO; EF:NA; MA:NA / NLD: NE; EF:NA; MA:NA; COMM / POL: NA; EF:NA; MA:NA / PRT: NO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6</xdr:col>
                <xdr:colOff>23</xdr:colOff>
                <xdr:row>12</xdr:row>
                <xdr:rowOff>8</xdr:rowOff>
              </xdr:to>
            </anchor>
          </commentPr>
        </mc:Choice>
        <mc:Fallback/>
      </mc:AlternateContent>
    </comment>
    <comment ref="I14" authorId="0">
      <text>
        <r>
          <rPr>
            <b val="true"/>
            <sz val="8"/>
            <color rgb="FF000000"/>
            <rFont val="Tahoma"/>
            <family val="2"/>
          </rPr>
          <t xml:space="preserve">AUT: 101,80 / BEL: NO; EF:NA; MA:NA / BGR: 0,1187 / CYP: 0,0000 / CZE: NA; EF:NA; MA:NA / DEU: 230,57 / DNM: 6,77 / ESP: IE; EF:NA; MA:NA; COMM / EST: NO; EF:NA; MA:NA / FIN: NE; EF:NA; MA:NA; COMM / FRK: NO; EF:NA; MA:NA / GBE: 3,28 / GRC: NE; EF:NA; MA:NA / HUN: NO; EF:NA; MA:NA / IRL: NO; EF:NA; MA:NA / ITA: NO; EF:NA; MA:NA / LTU: NO; EF:NA; MA:NA / LUX: 0,6889 / LVA: NO; EF:NA; MA:NA / MLT: NO; EF:NA; MA:NA / NLD: NE; EF:NA; MA:NA; COMM / POL: IE; EF:NA; MA:NA / PRT: NO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2</xdr:col>
                <xdr:colOff>57</xdr:colOff>
                <xdr:row>13</xdr:row>
                <xdr:rowOff>8</xdr:rowOff>
              </xdr:to>
            </anchor>
          </commentPr>
        </mc:Choice>
        <mc:Fallback/>
      </mc:AlternateContent>
    </comment>
    <comment ref="I15" authorId="0">
      <text>
        <r>
          <rPr>
            <b val="true"/>
            <sz val="8"/>
            <color rgb="FF000000"/>
            <rFont val="Tahoma"/>
            <family val="2"/>
          </rPr>
          <t xml:space="preserve">AUT: 3,41 / BEL: NO; EF:NA; MA:NA / BGR: 0,0594 / CYP: 0,0000 / CZE: NA; EF:NA; MA:NA / DEU: 62,02; EF:CS; MA:CS / DNM: 0,2372 / ESP: IE; EF:NA; MA:NA; COMM / EST: NO; EF:NA; MA:NA / FIN: NE; EF:NA; MA:NA; COMM / FRK: NO; EF:NA; MA:NA / GBE: 10,70 / GRC: NO; EF:NA; MA:NA / HUN: NO; EF:NA; MA:NA / IRL: NO; EF:NA; MA:NA / ITA: NO; EF:NA; MA:NA / LTU: NO; EF:NA; MA:NA / LUX: 1,19 / LVA: NO; EF:NA; MA:NA / MLT: NO; EF:NA; MA:NA / NLD: NE; EF:NA; MA:NA; COMM / POL: NA; EF:NA; MA:NA / PRT: NO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4</xdr:col>
                <xdr:colOff>31</xdr:colOff>
                <xdr:row>14</xdr:row>
                <xdr:rowOff>8</xdr:rowOff>
              </xdr:to>
            </anchor>
          </commentPr>
        </mc:Choice>
        <mc:Fallback/>
      </mc:AlternateContent>
    </comment>
    <comment ref="I16" authorId="0">
      <text>
        <r>
          <rPr>
            <b val="true"/>
            <sz val="8"/>
            <color rgb="FF000000"/>
            <rFont val="Tahoma"/>
            <family val="2"/>
          </rPr>
          <t xml:space="preserve">AUT: NO; EF:NA; MA:NA / BEL: NO; EF:NA; MA:NA / BGR: NO; EF:NA; MA:NA / CYP: 0,0000 / CZE: NA; EF:NA; MA:NA / DEU: 12,83; EF:CS; MA:CS / DNM: NA / ESP: NO; EF:NA; MA:NA / EST: NO; EF:NA; MA:NA / FIN: NE; EF:NA; MA:NA; COMM / FRK: NO; EF:NA; MA:NA / GBE: IE; EF:NA; MA:NA; COMM / GRC: NO; EF:NA; MA:NA / HUN: NE; EF:NA; MA:NA; COMM / IRL: NO; EF:NA; MA:NA / ITA: NO; EF:NA; MA:NA / LTU: NO; EF:NA; MA:NA / LUX: 0,0356 / LVA: NO; EF:NA; MA:NA / MLT: NO; EF:NA; MA:NA / NLD: NE; EF:NA; MA:NA; COMM / POL: NA;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8</xdr:col>
                <xdr:colOff>57</xdr:colOff>
                <xdr:row>15</xdr:row>
                <xdr:rowOff>8</xdr:rowOff>
              </xdr:to>
            </anchor>
          </commentPr>
        </mc:Choice>
        <mc:Fallback/>
      </mc:AlternateContent>
    </comment>
    <comment ref="I17" authorId="0">
      <text>
        <r>
          <rPr>
            <b val="true"/>
            <sz val="8"/>
            <color rgb="FF000000"/>
            <rFont val="Tahoma"/>
            <family val="2"/>
          </rPr>
          <t xml:space="preserve">AUT: NO; EF:NA; MA:NA / BEL: NO; EF:NA; MA:NA / BGR: NO; EF:NA; MA:NA / CYP: 0,0000 / CZE: NO; EF:NA; MA:NA / DEU: 3,60; EF:CS; MA:CS / DNM: 0,2138 / ESP: IE; EF:NA; MA:NA; COMM / EST: NO; EF:NA; MA:NA / FIN: NE; EF:NA; MA:NA; COMM / FRK: NO; EF:NA; MA:NA / GBE: NO; EF:NA; MA:NA / GRC: NO; EF:NA; MA:NA / HUN: NO; EF:NA; MA:NA / IRL: NO; EF:NA; MA:NA / ITA: NO; EF:NA; MA:NA / LTU: NO; EF:NA; MA:NA / LUX: 0,0238 / LVA: NO; EF:NA; MA:NA / MLT: NO; EF:NA; MA:NA / NLD: NE; EF:NA; MA:NA; COMM / POL: NA;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8</xdr:col>
                <xdr:colOff>20</xdr:colOff>
                <xdr:row>16</xdr:row>
                <xdr:rowOff>8</xdr:rowOff>
              </xdr:to>
            </anchor>
          </commentPr>
        </mc:Choice>
        <mc:Fallback/>
      </mc:AlternateContent>
    </comment>
    <comment ref="J10" authorId="0">
      <text>
        <r>
          <rPr>
            <b val="true"/>
            <sz val="8"/>
            <color rgb="FF000000"/>
            <rFont val="Tahoma"/>
            <family val="2"/>
          </rPr>
          <t xml:space="preserve">AUT: -73,12 / BEL: -54,76 / BGR: -2,61 / CYP: 0,0000 / CZE: -22,91 / DEU: -266,79 / DNM: -32,22 / ESP: -121,12 / EST: NE,NO; EF:NA; MA:NA / FIN: -220,34 / FRK: -557,84 / GBE: -49,42 / GRC: -0,7989 / HUN: -23,80 / IRL: -2,46 / ITA: -34,03 / LTU: NA,NO; EF:NA; MA:NA / LUX: -16,51 / LVA: IE,NO; EF:NA; MA:NA / MLT: NE,NO; EF:NA; MA:NA / NLD: -110,46 / POL: -40,08 / PRT: -103,12 / ROU: -22,09 / SVK: -8,65 / SVN: -139,92 / SWE: -21,88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1</xdr:col>
                <xdr:colOff>36</xdr:colOff>
                <xdr:row>9</xdr:row>
                <xdr:rowOff>8</xdr:rowOff>
              </xdr:to>
            </anchor>
          </commentPr>
        </mc:Choice>
        <mc:Fallback/>
      </mc:AlternateContent>
    </comment>
    <comment ref="J11" authorId="0">
      <text>
        <r>
          <rPr>
            <b val="true"/>
            <sz val="8"/>
            <color rgb="FF000000"/>
            <rFont val="Tahoma"/>
            <family val="2"/>
          </rPr>
          <t xml:space="preserve">AUT: NE; EF:NA; MA:NA / BEL: NO; EF:NA; MA:NA / BGR: NE; EF:NA; MA:NA; COMM / CYP: 0,0000 / CZE: NO; EF:NA; MA:NA / DEU: NO; EF:NA; MA:NA / DNM: NA; EF:NA; MA:NA / ESP: NE; EF:NA; MA:NA; COMM / EST: NE; EF:NA; MA:NA; COMM / FIN: NE; EF:NA; MA:NA; COMM / FRK: NO; EF:NA; MA:NA / GBE: NO; EF:NA; MA:NA / GRC: NE; EF:NA; MA:NA; COMM / HUN: NE; EF:NA; MA:NA; COMM / IRL: NE; EF:NA; MA:NA; COMM / ITA: NE; EF:NA; MA:NA; COMM / LTU: NA; EF:NA; MA:NA; COMM / LUX: NE; EF:NA; MA:NA; COMM / LVA: IE; EF:NA; MA:NA; COMM / MLT: NE; EF:NA; MA:NA; COMM / NLD: NE; EF:NA; MA:NA; COMM / POL: IE; EF:NA; MA:NA / PRT: NO / ROU: NO; EF:NA; MA:NA / SVK: NO; EF:NA; MA:NA / SVN: NA; EF:NA; MA:NA; COMM / SWE: -17,85;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91</xdr:col>
                <xdr:colOff>5</xdr:colOff>
                <xdr:row>10</xdr:row>
                <xdr:rowOff>8</xdr:rowOff>
              </xdr:to>
            </anchor>
          </commentPr>
        </mc:Choice>
        <mc:Fallback/>
      </mc:AlternateContent>
    </comment>
    <comment ref="J12" authorId="0">
      <text>
        <r>
          <rPr>
            <b val="true"/>
            <sz val="8"/>
            <color rgb="FF000000"/>
            <rFont val="Tahoma"/>
            <family val="2"/>
          </rPr>
          <t xml:space="preserve">AUT: -73,12 / BEL: -54,76 / BGR: -2,61 / CYP: 0,0000 / CZE: -22,91 / DEU: -266,79 / DNM: -32,22 / ESP: -121,12 / EST: NO; EF:NA; MA:NA / FIN: -220,34 / FRK: -557,84 / GBE: -49,42 / GRC: -0,7989 / HUN: -23,80 / IRL: -2,46 / ITA: -34,03 / LTU: NO; EF:NA; MA:NA / LUX: -16,51 / LVA: IE,NO; EF:NA; MA:NA / MLT: NO; EF:NA; MA:NA / NLD: -110,46 / POL: -40,08 / PRT: -103,12 / ROU: -22,09 / SVK: -8,65 / SVN: -139,92 / SWE: -4,0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0</xdr:col>
                <xdr:colOff>22</xdr:colOff>
                <xdr:row>11</xdr:row>
                <xdr:rowOff>8</xdr:rowOff>
              </xdr:to>
            </anchor>
          </commentPr>
        </mc:Choice>
        <mc:Fallback/>
      </mc:AlternateContent>
    </comment>
    <comment ref="J13" authorId="0">
      <text>
        <r>
          <rPr>
            <b val="true"/>
            <sz val="8"/>
            <color rgb="FF000000"/>
            <rFont val="Tahoma"/>
            <family val="2"/>
          </rPr>
          <t xml:space="preserve">AUT: -22,93 / BEL: -54,76 / BGR: -1,08 / CYP: 0,0000 / CZE: -22,91 / DEU: -86,05; EF:CS; MA:D,T2 / DNM: -13,12 / ESP: -11,78 / EST: NO; EF:NA; MA:NA / FIN: -220,34 / FRK: -557,84 / GBE: -49,42 / GRC: -0,1398 / HUN: -13,47 / IRL: -0,3441 / ITA: -34,03 / LTU: NO; EF:NA; MA:NA / LUX: -11,06 / LVA: IE; EF:NA; MA:NA; COMM / MLT: NO; EF:NA; MA:NA / NLD: -43,24 / POL: -40,08; COMM / PRT: -15,93; EF:CS, D; MA:T2 / ROU: -22,09 / SVK: -2,81 / SVN: -95,71; COMM / SWE: -4,03;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57</xdr:col>
                <xdr:colOff>35</xdr:colOff>
                <xdr:row>12</xdr:row>
                <xdr:rowOff>8</xdr:rowOff>
              </xdr:to>
            </anchor>
          </commentPr>
        </mc:Choice>
        <mc:Fallback/>
      </mc:AlternateContent>
    </comment>
    <comment ref="J14" authorId="0">
      <text>
        <r>
          <rPr>
            <b val="true"/>
            <sz val="8"/>
            <color rgb="FF000000"/>
            <rFont val="Tahoma"/>
            <family val="2"/>
          </rPr>
          <t xml:space="preserve">AUT: -46,30 / BEL: NO; EF:NA; MA:NA / BGR: -1,00 / CYP: 0,0000 / CZE: NA; EF:NA; MA:NA / DEU: -105,55 / DNM: -18,26 / ESP: -72,13 / EST: NO; EF:NA; MA:NA / FIN: NE; EF:NA; MA:NA; COMM / FRK: NO; EF:NA; MA:NA / GBE: NO; EF:NA; MA:NA / GRC: NE; EF:NA; MA:NA / HUN: -9,10 / IRL: -0,1393 / ITA: NO; EF:NA; MA:NA / LTU: NO; EF:NA; MA:NA / LUX: -3,58 / LVA: NO; EF:NA; MA:NA / MLT: NO; EF:NA; MA:NA / NLD: -29,21 / POL: IE; EF:NA; MA:NA / PRT: -3,50; EF:CR, OTH, D; MA:T2 / ROU: NO; EF:NA; MA:NA / SVK: NO; EF:NA; MA:NA / SVN: -36,48; COMM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69</xdr:col>
                <xdr:colOff>57</xdr:colOff>
                <xdr:row>13</xdr:row>
                <xdr:rowOff>8</xdr:rowOff>
              </xdr:to>
            </anchor>
          </commentPr>
        </mc:Choice>
        <mc:Fallback/>
      </mc:AlternateContent>
    </comment>
    <comment ref="J15" authorId="0">
      <text>
        <r>
          <rPr>
            <b val="true"/>
            <sz val="8"/>
            <color rgb="FF000000"/>
            <rFont val="Tahoma"/>
            <family val="2"/>
          </rPr>
          <t xml:space="preserve">AUT: -3,89 / BEL: NO; EF:NA; MA:NA / BGR: -0,5344 / CYP: 0,0000 / CZE: NA; EF:NA; MA:NA / DEU: -60,22; EF:CS; MA:CS / DNM: -0,4507 / ESP: -1,80 / EST: NO; EF:NA; MA:NA / FIN: NE; EF:NA; MA:NA; COMM / FRK: NO; EF:NA; MA:NA / GBE: NO; EF:NA; MA:NA / GRC: -0,6591 / HUN: -1,22 / IRL: -1,86 / ITA: NO; EF:NA; MA:NA / LTU: NO; EF:NA; MA:NA / LUX: -1,87 / LVA: NO; EF:NA; MA:NA / MLT: NO; EF:NA; MA:NA / NLD: -38,01 / POL: NA; EF:NA; MA:NA / PRT: -0,1615; EF:CR, D; MA:T2 / ROU: NO; EF:NA; MA:NA / SVK: -5,84 / SVN: -7,74; COMM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68</xdr:col>
                <xdr:colOff>13</xdr:colOff>
                <xdr:row>14</xdr:row>
                <xdr:rowOff>8</xdr:rowOff>
              </xdr:to>
            </anchor>
          </commentPr>
        </mc:Choice>
        <mc:Fallback/>
      </mc:AlternateContent>
    </comment>
    <comment ref="J16" authorId="0">
      <text>
        <r>
          <rPr>
            <b val="true"/>
            <sz val="8"/>
            <color rgb="FF000000"/>
            <rFont val="Tahoma"/>
            <family val="2"/>
          </rPr>
          <t xml:space="preserve">AUT: NO; EF:NA; MA:NA / BEL: NO; EF:NA; MA:NA / BGR: NO; EF:NA; MA:NA / CYP: 0,0000 / CZE: NA; EF:NA; MA:NA / DEU: -14,97; EF:CS; MA:CS / DNM: NA / ESP: NO; EF:NA; MA:NA / EST: NO; EF:NA; MA:NA / FIN: NE; EF:NA; MA:NA; COMM / FRK: NO; EF:NA; MA:NA / GBE: IE; EF:NA; MA:NA; COMM / GRC: NO; EF:NA; MA:NA / HUN: NE; EF:NA; MA:NA; COMM / IRL: NO; EF:NA; MA:NA / ITA: NO; EF:NA; MA:NA / LTU: NO; EF:NA; MA:NA / LUX: NO; EF:NA; MA:NA / LVA: NO; EF:NA; MA:NA / MLT: NO; EF:NA; MA:NA / NLD: NE; EF:NA; MA:NA; COMM / POL: NA; EF:NA; MA:NA / PRT: NO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81</xdr:col>
                <xdr:colOff>51</xdr:colOff>
                <xdr:row>15</xdr:row>
                <xdr:rowOff>8</xdr:rowOff>
              </xdr:to>
            </anchor>
          </commentPr>
        </mc:Choice>
        <mc:Fallback/>
      </mc:AlternateContent>
    </comment>
    <comment ref="J17" authorId="0">
      <text>
        <r>
          <rPr>
            <b val="true"/>
            <sz val="8"/>
            <color rgb="FF000000"/>
            <rFont val="Tahoma"/>
            <family val="2"/>
          </rPr>
          <t xml:space="preserve">AUT: NO; EF:NA; MA:NA / BEL: NO; EF:NA; MA:NA / BGR: NO; EF:NA; MA:NA / CYP: 0,0000 / CZE: NO; EF:NA; MA:NA / DEU: NO; EF:CS; MA:CS / DNM: -0,3888 / ESP: -35,40 / EST: NO; EF:NA; MA:NA / FIN: NE; EF:NA; MA:NA; COMM / FRK: NO; EF:NA; MA:NA / GBE: NO; EF:NA; MA:NA / GRC: NO; EF:NA; MA:NA / HUN: NO; EF:NA; MA:NA / IRL: -0,1213 / ITA: NO; EF:NA; MA:NA / LTU: NO; EF:NA; MA:NA / LUX: NO; EF:NA; MA:NA / LVA: NO; EF:NA; MA:NA / MLT: NO; EF:NA; MA:NA / NLD: NE; EF:NA; MA:NA; COMM / POL: NA; EF:NA; MA:NA / PRT: -83,52; EF:CS, D; MA:T2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9</xdr:col>
                <xdr:colOff>54</xdr:colOff>
                <xdr:row>16</xdr:row>
                <xdr:rowOff>8</xdr:rowOff>
              </xdr:to>
            </anchor>
          </commentPr>
        </mc:Choice>
        <mc:Fallback/>
      </mc:AlternateContent>
    </comment>
    <comment ref="K10" authorId="0">
      <text>
        <r>
          <rPr>
            <b val="true"/>
            <sz val="8"/>
            <color rgb="FF000000"/>
            <rFont val="Tahoma"/>
            <family val="2"/>
          </rPr>
          <t xml:space="preserve">AUT: 49,49 / BEL: -54,76 / BGR: -2,42 / CYP: 0,0000 / CZE: -22,91 / DEU: 75,18 / DNM: -24,64 / ESP: -121,12 / EST: NE,NO; EF:NA; MA:NA / FIN: -220,34 / FRK: -557,84 / GBE: -35,45 / GRC: -0,7989 / HUN: -23,80 / IRL: -2,46 / ITA: -34,03 / LTU: NA,NO; EF:NA; MA:NA / LUX: -14,19 / LVA: IE,NE,NO; EF:NA; MA:NA / MLT: 0,1176 / NLD: -110,46 / POL: -23,93 / PRT: -103,12 / ROU: -22,09 / SVK: -8,65 / SVN: -139,92 / SWE: -21,88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1</xdr:col>
                <xdr:colOff>22</xdr:colOff>
                <xdr:row>9</xdr:row>
                <xdr:rowOff>8</xdr:rowOff>
              </xdr:to>
            </anchor>
          </commentPr>
        </mc:Choice>
        <mc:Fallback/>
      </mc:AlternateContent>
    </comment>
    <comment ref="K11" authorId="0">
      <text>
        <r>
          <rPr>
            <b val="true"/>
            <sz val="8"/>
            <color rgb="FF000000"/>
            <rFont val="Tahoma"/>
            <family val="2"/>
          </rPr>
          <t xml:space="preserve">AUT: NE; EF:NA; MA:NA / BEL: NO; EF:NA; MA:NA / BGR: NE; EF:NA; MA:NA / CYP: 0,0000 / CZE: NO; EF:NA; MA:NA / DEU: NO; EF:NA; MA:NA / DNM: NA; EF:NA; MA:NA / ESP: NE; EF:NA; MA:NA / EST: NE; EF:NA; MA:NA / FIN: NE; EF:NA; MA:NA / FRK: NO; EF:NA; MA:NA / GBE: NO; EF:NA; MA:NA / GRC: NE; EF:NA; MA:NA / HUN: NE; EF:NA; MA:NA / IRL: NE; EF:NA; MA:NA / ITA: NE; EF:NA; MA:NA; COMM / LTU: NA; EF:NA; MA:NA / LUX: NE; EF:NA; MA:NA / LVA: IE,NE; EF:NA; MA:NA / MLT: 0,1176 / NLD: NE; EF:NA; MA:NA / POL: 16,15 / PRT: NO; EF:NA; MA:NA / ROU: NO; EF:NA; MA:NA / SVK: NO; EF:NA; MA:NA / SVN: NA,NE; EF:NA; MA:NA / SWE: -17,8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79</xdr:col>
                <xdr:colOff>8</xdr:colOff>
                <xdr:row>10</xdr:row>
                <xdr:rowOff>8</xdr:rowOff>
              </xdr:to>
            </anchor>
          </commentPr>
        </mc:Choice>
        <mc:Fallback/>
      </mc:AlternateContent>
    </comment>
    <comment ref="K12" authorId="0">
      <text>
        <r>
          <rPr>
            <b val="true"/>
            <sz val="8"/>
            <color rgb="FF000000"/>
            <rFont val="Tahoma"/>
            <family val="2"/>
          </rPr>
          <t xml:space="preserve">AUT: 49,49 / BEL: -54,76 / BGR: -2,42 / CYP: 0,0000 / CZE: -22,91 / DEU: 75,18 / DNM: -24,64 / ESP: -121,12 / EST: NO; EF:NA; MA:NA / FIN: -220,34 / FRK: -557,84 / GBE: -35,45 / GRC: -0,7989 / HUN: -23,80 / IRL: -2,46 / ITA: -34,03 / LTU: NO; EF:NA; MA:NA / LUX: -14,19 / LVA: IE,NO; EF:NA; MA:NA / MLT: NO; EF:NA; MA:NA / NLD: -110,46 / POL: -40,08 / PRT: -103,12 / ROU: -22,09 / SVK: -8,65 / SVN: -139,92 / SWE: -4,0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1</xdr:col>
                <xdr:colOff>35</xdr:colOff>
                <xdr:row>11</xdr:row>
                <xdr:rowOff>8</xdr:rowOff>
              </xdr:to>
            </anchor>
          </commentPr>
        </mc:Choice>
        <mc:Fallback/>
      </mc:AlternateContent>
    </comment>
    <comment ref="K13" authorId="0">
      <text>
        <r>
          <rPr>
            <b val="true"/>
            <sz val="8"/>
            <color rgb="FF000000"/>
            <rFont val="Tahoma"/>
            <family val="2"/>
          </rPr>
          <t xml:space="preserve">AUT: -5,53 / BEL: -54,76 / BGR: -1,06 / CYP: 0,0000 / CZE: -22,91 / DEU: -53,10 / DNM: -12,76 / ESP: -11,78 / EST: NO; EF:NA; MA:NA / FIN: -220,34 / FRK: -557,84 / GBE: -49,42 / GRC: -0,1398 / HUN: -13,47 / IRL: -0,3441 / ITA: -34,03 / LTU: NO; EF:NA; MA:NA / LUX: -10,68 / LVA: IE,NO; EF:NA; MA:NA / MLT: NO; EF:NA; MA:NA / NLD: -43,24 / POL: -40,08 / PRT: -15,93 / ROU: -22,09 / SVK: -2,81 / SVN: -95,71 / SWE: -4,0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1</xdr:col>
                <xdr:colOff>20</xdr:colOff>
                <xdr:row>12</xdr:row>
                <xdr:rowOff>8</xdr:rowOff>
              </xdr:to>
            </anchor>
          </commentPr>
        </mc:Choice>
        <mc:Fallback/>
      </mc:AlternateContent>
    </comment>
    <comment ref="K14" authorId="0">
      <text>
        <r>
          <rPr>
            <b val="true"/>
            <sz val="8"/>
            <color rgb="FF000000"/>
            <rFont val="Tahoma"/>
            <family val="2"/>
          </rPr>
          <t xml:space="preserve">AUT: 55,50 / BEL: NO; EF:NA; MA:NA / BGR: -0,8833 / CYP: 0,0000 / CZE: NA; EF:NA; MA:NA / DEU: 125,02 / DNM: -11,49 / ESP: -72,13 / EST: NO; EF:NA; MA:NA / FIN: NE; EF:NA; MA:NA; COMM / FRK: NO; EF:NA; MA:NA / GBE: 3,28 / GRC: NE; EF:NA; MA:NA / HUN: -9,10 / IRL: -0,1393 / ITA: NO; EF:NA; MA:NA / LTU: NO; EF:NA; MA:NA / LUX: -2,89 / LVA: NO; EF:NA; MA:NA / MLT: NO; EF:NA; MA:NA / NLD: -29,21 / POL: IE; EF:NA; MA:NA / PRT: -3,50 / ROU: NO; EF:NA; MA:NA / SVK: NO; EF:NA; MA:NA / SVN: -36,48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65</xdr:col>
                <xdr:colOff>36</xdr:colOff>
                <xdr:row>13</xdr:row>
                <xdr:rowOff>8</xdr:rowOff>
              </xdr:to>
            </anchor>
          </commentPr>
        </mc:Choice>
        <mc:Fallback/>
      </mc:AlternateContent>
    </comment>
    <comment ref="K15" authorId="0">
      <text>
        <r>
          <rPr>
            <b val="true"/>
            <sz val="8"/>
            <color rgb="FF000000"/>
            <rFont val="Tahoma"/>
            <family val="2"/>
          </rPr>
          <t xml:space="preserve">AUT: -0,4761 / BEL: NO; EF:NA; MA:NA / BGR: -0,4750 / CYP: 0,0000 / CZE: NA; EF:NA; MA:NA / DEU: 1,81 / DNM: -0,2135 / ESP: -1,80 / EST: NO; EF:NA; MA:NA / FIN: NE; EF:NA; MA:NA; COMM / FRK: NO; EF:NA; MA:NA / GBE: 10,70 / GRC: -0,6591 / HUN: -1,22 / IRL: -1,86 / ITA: NO; EF:NA; MA:NA / LTU: NO; EF:NA; MA:NA / LUX: -0,6768 / LVA: NO; EF:NA; MA:NA / MLT: NO; EF:NA; MA:NA / NLD: -38,01 / POL: NA; EF:NA; MA:NA / PRT: -0,1615 / ROU: NO; EF:NA; MA:NA / SVK: -5,84 / SVN: -7,74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62</xdr:col>
                <xdr:colOff>57</xdr:colOff>
                <xdr:row>14</xdr:row>
                <xdr:rowOff>8</xdr:rowOff>
              </xdr:to>
            </anchor>
          </commentPr>
        </mc:Choice>
        <mc:Fallback/>
      </mc:AlternateContent>
    </comment>
    <comment ref="K16" authorId="0">
      <text>
        <r>
          <rPr>
            <b val="true"/>
            <sz val="8"/>
            <color rgb="FF000000"/>
            <rFont val="Tahoma"/>
            <family val="2"/>
          </rPr>
          <t xml:space="preserve">AUT: NO; EF:NA; MA:NA / BEL: NO; EF:NA; MA:NA / BGR: NO; EF:NA; MA:NA / CYP: 0,0000 / CZE: NA; EF:NA; MA:NA / DEU: -2,14 / DNM: NA / ESP: NO; EF:NA; MA:NA / EST: NO; EF:NA; MA:NA / FIN: NE; EF:NA; MA:NA / FRK: NO; EF:NA; MA:NA / GBE: IE; EF:NA; MA:NA / GRC: NO; EF:NA; MA:NA / HUN: NE; EF:NA; MA:NA / IRL: NO; EF:NA; MA:NA / ITA: NO; EF:NA; MA:NA / LTU: NO; EF:NA; MA:NA / LUX: 0,0356 / LVA: NO; EF:NA; MA:NA / MLT: NO; EF:NA; MA:NA / NLD: NE;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77</xdr:col>
                <xdr:colOff>30</xdr:colOff>
                <xdr:row>15</xdr:row>
                <xdr:rowOff>8</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3,60 / DNM: -0,1750 / ESP: -35,40 / EST: NO; EF:NA; MA:NA / FIN: NE; EF:NA; MA:NA / FRK: NO; EF:NA; MA:NA / GBE: NO; EF:NA; MA:NA / GRC: NO; EF:NA; MA:NA / HUN: NO; EF:NA; MA:NA / IRL: -0,1213 / ITA: NO; EF:NA; MA:NA / LTU: NO; EF:NA; MA:NA / LUX: 0,0238 / LVA: NO; EF:NA; MA:NA / MLT: NO; EF:NA; MA:NA / NLD: NE; EF:NA; MA:NA / POL: NA; EF:NA; MA:NA / PRT: -83,5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73</xdr:col>
                <xdr:colOff>51</xdr:colOff>
                <xdr:row>16</xdr:row>
                <xdr:rowOff>8</xdr:rowOff>
              </xdr:to>
            </anchor>
          </commentPr>
        </mc:Choice>
        <mc:Fallback/>
      </mc:AlternateContent>
    </comment>
    <comment ref="L10" authorId="0">
      <text>
        <r>
          <rPr>
            <b val="true"/>
            <sz val="8"/>
            <color rgb="FF000000"/>
            <rFont val="Tahoma"/>
            <family val="2"/>
          </rPr>
          <t xml:space="preserve">AUT: -27,61; EF:CS; MA:T2 / BEL: -4,98; EF:CS; MA:CS,T1 / BGR: 0,0646; EF:CS; MA:T1 / CYP: 0,0000 / CZE: -0,5611; EF:CS,D; MA:T1 / DEU: -51,76; EF:CS; MA:CS,D,T2 / DNM: -2,77; EF:CS; MA:T1 / ESP: -4,26; EF:CS,D; MA:T1 / EST: NE,NO; EF:NA; MA:NA / FIN: -3,45; EF:CS; MA:T2 / FRK: -76,27; EF:CS; MA:T2,T3 / GBE: IE,NO; EF:CS; MA:CS,T3 / GRC: NE,NO; EF:CS; MA:T2 / HUN: -2,49; EF:CS,D; MA:T1,T2 / IRL: -0,0511; EF:CS,D; MA:T1,T2 / ITA: -6,49; EF:CS,D; MA:T1 / LTU: NA,NO; EF:NA; MA:NA / LUX: -0,1488; EF:CS,D; MA:T1 / LVA: -16,03; EF:CS; MA:T2 / MLT: NE,NO; EF:D; MA:T1 / NLD: -14,62; EF:D; MA:T1 / POL: -0,9325; EF:D; MA:T1 / PRT: -2,28; EF:CS,D; MA:T2 / ROU: -2,49; EF:CS,D; MA:T1 / SVK: -1,12; EF:CS; MA:T2 / SVN: -9,18; EF:D; MA:D,T1 / SWE: -93,74;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92</xdr:col>
                <xdr:colOff>48</xdr:colOff>
                <xdr:row>9</xdr:row>
                <xdr:rowOff>8</xdr:rowOff>
              </xdr:to>
            </anchor>
          </commentPr>
        </mc:Choice>
        <mc:Fallback/>
      </mc:AlternateContent>
    </comment>
    <comment ref="L11" authorId="0">
      <text>
        <r>
          <rPr>
            <b val="true"/>
            <sz val="8"/>
            <color rgb="FF000000"/>
            <rFont val="Tahoma"/>
            <family val="2"/>
          </rPr>
          <t xml:space="preserve">AUT: NO; EF:NA; MA:NA / BEL: NO; EF:NA; MA:NA / BGR: NE; EF:NA; MA:NA; COMM / CYP: 0,0000 / CZE: NO; EF:NA; MA:NA / DEU: NO; EF:CS; MA:CS / DNM: NA; EF:NA; MA:NA / ESP: NE; EF:NA; MA:NA; COMM / EST: NE; EF:NA; MA:NA; COMM / FIN: NE; EF:NA; MA:NA; COMM / FRK: NO / GBE: NO / GRC: NO; EF:NA; MA:NA / HUN: NE; EF:NA; MA:NA; COMM / IRL: NE; EF:NA; MA:NA; COMM / ITA: NE; EF:NA; MA:NA; COMM / LTU: NA; EF:NA; MA:NA; COMM / LUX: NE; EF:NA; MA:NA; COMM / LVA: NO; EF:NA; MA:NA / MLT: NE; EF:D; MA:T1; COMM / NLD: NE; EF:NA; MA:NA; COMM / POL: NA; EF:D; MA:T1 / PRT: NO; EF:NA; MA:NA / ROU: NO; EF:NA; MA:NA / SVK: NO; EF:NA; MA:NA / SVN: NA; EF:NA; MA:NA; COMM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90</xdr:col>
                <xdr:colOff>50</xdr:colOff>
                <xdr:row>10</xdr:row>
                <xdr:rowOff>8</xdr:rowOff>
              </xdr:to>
            </anchor>
          </commentPr>
        </mc:Choice>
        <mc:Fallback/>
      </mc:AlternateContent>
    </comment>
    <comment ref="L12" authorId="0">
      <text>
        <r>
          <rPr>
            <b val="true"/>
            <sz val="8"/>
            <color rgb="FF000000"/>
            <rFont val="Tahoma"/>
            <family val="2"/>
          </rPr>
          <t xml:space="preserve">AUT: -27,61; EF:CS; MA:T2 / BEL: -4,98; EF:CS; MA:CS,T1 / BGR: 0,0646; EF:CS; MA:T1 / CYP: 0,0000 / CZE: -0,5611; EF:CS,D; MA:T1 / DEU: -51,76; EF:CS; MA:CS,D,T2 / DNM: -2,77; EF:CS; MA:T1 / ESP: -4,26; EF:CS,D; MA:T1 / EST: NO; EF:NA; MA:NA / FIN: -3,45; EF:CS; MA:T2 / FRK: -76,27; EF:CS; MA:T2,T3 / GBE: IE,NO; EF:CS; MA:CS,T3 / GRC: NE,NO; EF:CS; MA:T2 / HUN: -2,49; EF:CS,D; MA:T1,T2 / IRL: -0,0511; EF:CS,D; MA:T1,T2 / ITA: -6,49; EF:CS,D; MA:T1 / LTU: NO; EF:NA; MA:NA / LUX: -0,1488; EF:CS,D; MA:T1 / LVA: -16,03; EF:CS; MA:T2 / MLT: NO; EF:NA; MA:NA / NLD: -14,62; EF:D; MA:T1 / POL: -0,9325 / PRT: -2,28; EF:CS,D; MA:T2 / ROU: -2,49; EF:CS,D; MA:T1 / SVK: -1,12; EF:CS; MA:T2 / SVN: -9,18; EF:D; MA:D,T1 / SWE: -93,74;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90</xdr:col>
                <xdr:colOff>29</xdr:colOff>
                <xdr:row>11</xdr:row>
                <xdr:rowOff>8</xdr:rowOff>
              </xdr:to>
            </anchor>
          </commentPr>
        </mc:Choice>
        <mc:Fallback/>
      </mc:AlternateContent>
    </comment>
    <comment ref="L13" authorId="0">
      <text>
        <r>
          <rPr>
            <b val="true"/>
            <sz val="8"/>
            <color rgb="FF000000"/>
            <rFont val="Tahoma"/>
            <family val="2"/>
          </rPr>
          <t xml:space="preserve">AUT: -27,61; EF:CS; MA:T2 / BEL: -4,98; EF:CS; MA:CS,T1 / BGR: 0,0646; EF:CS; MA:T1 / CYP: 0,0000 / CZE: -0,5611; EF:CS,D; MA:T1 / DEU: -51,76; EF:CS; MA:CS,D,T2 / DNM: -2,77; EF:CS; MA:T1 / ESP: -4,26 / EST: NO; EF:NA; MA:NA / FIN: -3,45; EF:CS; MA:T2 / FRK: -76,27; EF:CS; MA:T2,T3 / GBE: IE; EF:CS; MA:CS,T3 / GRC: NE; EF:CS; MA:T2 / HUN: -2,49; EF:CS,D; MA:T1,T2 / IRL: -0,0511; EF:CS,D; MA:T1,T2 / ITA: -6,49; EF:CS,D; MA:T1 / LTU: NO; EF:NA; MA:NA / LUX: -0,1488; EF:CS,D; MA:T1 / LVA: -16,03; EF:CS; MA:T2 / MLT: NO; EF:NA; MA:NA / NLD: -14,62; EF:D; MA:T1 / POL: -0,9325 / PRT: -1,26; EF:CS,D; MA:T2 / ROU: -2,49; EF:CS; MA:T1 / SVK: -1,12; EF:CS; MA:T2 / SVN: -9,18; EF:D; MA:D,T1; COMM / SWE: -94,00;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88</xdr:col>
                <xdr:colOff>29</xdr:colOff>
                <xdr:row>12</xdr:row>
                <xdr:rowOff>8</xdr:rowOff>
              </xdr:to>
            </anchor>
          </commentPr>
        </mc:Choice>
        <mc:Fallback/>
      </mc:AlternateContent>
    </comment>
    <comment ref="L14" authorId="0">
      <text>
        <r>
          <rPr>
            <b val="true"/>
            <sz val="8"/>
            <color rgb="FF000000"/>
            <rFont val="Tahoma"/>
            <family val="2"/>
          </rPr>
          <t xml:space="preserve">AUT: NO / BEL: NO; EF:CS; MA:CS,T1 / BGR: NO; EF:CS; MA:T1 / CYP: 0,0000 / CZE: NA; EF:NA; MA:NA / DEU: NO; EF:CS; MA:CS / DNM: NA; EF:CS; MA:T1 / ESP: NO; EF:D; MA:T1 / EST: NO; EF:NA; MA:NA / FIN: NE; EF:NA; MA:NA; COMM / FRK: NO; EF:CS; MA:T2,T3 / GBE: IE; EF:CS; MA:CS,T3 / GRC: NO; EF:NA; MA:NA / HUN: NO; EF:D; MA:T1 / IRL: NO; EF:D; MA:T1 / ITA: NE; EF:NA; MA:NA; COMM / LTU: NO; EF:NA; MA:NA / LUX: NO; EF:CS,D; MA:T1 / LVA: NO; EF:NA; MA:NA / MLT: NO; EF:NA; MA:NA / NLD: NE; EF:D; MA:T1; COMM / POL: IE; EF:NA; MA:NA / PRT: NO; EF:CS; MA:T2 / ROU: NO; EF:D; MA:T1 / SVK: NO; EF:CS; MA:T2 / SVN: NA; COMM / SWE: 0,1703;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3</xdr:col>
                <xdr:colOff>29</xdr:colOff>
                <xdr:row>13</xdr:row>
                <xdr:rowOff>8</xdr:rowOff>
              </xdr:to>
            </anchor>
          </commentPr>
        </mc:Choice>
        <mc:Fallback/>
      </mc:AlternateContent>
    </comment>
    <comment ref="L15" authorId="0">
      <text>
        <r>
          <rPr>
            <b val="true"/>
            <sz val="8"/>
            <color rgb="FF000000"/>
            <rFont val="Tahoma"/>
            <family val="2"/>
          </rPr>
          <t xml:space="preserve">AUT: NO / BEL: NO; EF:CS; MA:CS,T1 / BGR: NO; EF:CS; MA:T1 / CYP: 0,0000 / CZE: NA; EF:NA; MA:NA / DEU: NO; EF:CS; MA:CS / DNM: NA; EF:CS; MA:T1 / ESP: NO; EF:D; MA:T1 / EST: NO; EF:NA; MA:NA / FIN: NE; EF:NA; MA:NA; COMM / FRK: NO; EF:CS; MA:T2,T3 / GBE: IE; EF:CS; MA:CS,T3 / GRC: NO; EF:CS; MA:T2 / HUN: NO; EF:D; MA:T1 / IRL: NO; EF:D; MA:T1 / ITA: NE; EF:CS,D; MA:T1; COMM / LTU: NO; EF:NA; MA:NA / LUX: NO; EF:CS,D; MA:T1 / LVA: NO; EF:NA; MA:NA / MLT: NO; EF:NA; MA:NA / NLD: NE; EF:D; MA:T1; COMM / POL: NA; EF:NA; MA:NA / PRT: NO; EF:CS; MA:T2 / ROU: NO; EF:NA; MA:NA / SVK: NO; EF:CS; MA:T2 / SVN: NA; COMM / SWE: 0,014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3</xdr:col>
                <xdr:colOff>54</xdr:colOff>
                <xdr:row>14</xdr:row>
                <xdr:rowOff>8</xdr:rowOff>
              </xdr:to>
            </anchor>
          </commentPr>
        </mc:Choice>
        <mc:Fallback/>
      </mc:AlternateContent>
    </comment>
    <comment ref="L16" authorId="0">
      <text>
        <r>
          <rPr>
            <b val="true"/>
            <sz val="8"/>
            <color rgb="FF000000"/>
            <rFont val="Tahoma"/>
            <family val="2"/>
          </rPr>
          <t xml:space="preserve">AUT: NO; EF:NA; MA:NA / BEL: NO; EF:CS; MA:CS,T1 / BGR: NO; EF:NA; MA:NA / CYP: 0,0000 / CZE: NA; EF:NA; MA:NA / DEU: NO; EF:CS; MA:CS / DNM: NA; EF:NA; MA:NA / ESP: NO; EF:NA; MA:NA / EST: NO; EF:NA; MA:NA / FIN: NE; EF:NA; MA:NA; COMM / FRK: NO; EF:CS; MA:T2,T3 / GBE: IE; EF:NA; MA:NA; COMM / GRC: NO; EF:NA; MA:NA / HUN: NO; EF:NA; MA:NA / IRL: NO; EF:NA; MA:NA / ITA: NO; EF:NA; MA:NA / LTU: NO; EF:NA; MA:NA / LUX: NO; EF:CS; MA:T1 / LVA: NO; EF:NA; MA:NA / MLT: NO; EF:NA; MA:NA / NLD: NE; EF:NA; MA:NA; COMM / POL: NA; EF:NA; MA:NA / PRT: NO; EF:NA; MA:NA / ROU: NO; EF:NA; MA:NA / SVK: NO; EF:NA; MA:NA / SVN: NO; EF:NA; MA:NA / SWE: 0,002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7</xdr:col>
                <xdr:colOff>7</xdr:colOff>
                <xdr:row>15</xdr:row>
                <xdr:rowOff>8</xdr:rowOff>
              </xdr:to>
            </anchor>
          </commentPr>
        </mc:Choice>
        <mc:Fallback/>
      </mc:AlternateContent>
    </comment>
    <comment ref="L17" authorId="0">
      <text>
        <r>
          <rPr>
            <b val="true"/>
            <sz val="8"/>
            <color rgb="FF000000"/>
            <rFont val="Tahoma"/>
            <family val="2"/>
          </rPr>
          <t xml:space="preserve">AUT: NO; EF:NA; MA:NA / BEL: NO; EF:NA; MA:NA / BGR: NO; EF:NA; MA:NA / CYP: 0,0000 / CZE: NO; EF:NA; MA:NA / DEU: NO; EF:CS; MA:CS / DNM: NA; EF:CS; MA:T1 / ESP: NO; EF:CS; MA:T1 / EST: NO; EF:NA; MA:NA / FIN: NE; EF:NA; MA:NA; COMM / FRK: NO / GBE: NO; EF:NA; MA:NA / GRC: NO; EF:NA; MA:NA / HUN: NO; EF:NA; MA:NA / IRL: NO; EF:D; MA:T1 / ITA: NO; EF:NA; MA:NA / LTU: NO; EF:NA; MA:NA / LUX: NO; EF:CS; MA:T1 / LVA: NO; EF:NA; MA:NA / MLT: NO; EF:NA; MA:NA / NLD: NE; EF:NA; MA:NA; COMM / POL: NA; EF:NA; MA:NA / PRT: -1,02; EF:CS,D; MA:T2 / ROU: NO; EF:D; MA:T1 / SVK: NO; EF:NA; MA:NA / SVN: NO; EF:NA; MA:NA / SWE: 0,0680;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84</xdr:col>
                <xdr:colOff>0</xdr:colOff>
                <xdr:row>16</xdr:row>
                <xdr:rowOff>8</xdr:rowOff>
              </xdr:to>
            </anchor>
          </commentPr>
        </mc:Choice>
        <mc:Fallback/>
      </mc:AlternateContent>
    </comment>
    <comment ref="M10" authorId="0">
      <text>
        <r>
          <rPr>
            <b val="true"/>
            <sz val="8"/>
            <color rgb="FF000000"/>
            <rFont val="Tahoma"/>
            <family val="2"/>
          </rPr>
          <t xml:space="preserve">AUT: -98,65 / BEL: -14,06 / BGR: -17,87 / CYP: 0,0000 / CZE: NA,NO; EF:NA; MA:NA / DEU: -773,86 / DNM: -1,08 / ESP: -8,32 / EST: NE,NO; EF:NA; MA:NA / FIN: NE; EF:NA; MA:NA / FRK: -2188,37 / GBE: -1847,24 / GRC: NE,NO; EF:NA; MA:NA / HUN: -5,06 / IRL: NO; EF:NA; MA:NA / ITA: -648,62 / LTU: NA,NO; EF:NA; MA:NA / LUX: -23,55 / LVA: -0,8900 / MLT: NE,NO; EF:NA; MA:NA / NLD: NE; EF:NA; MA:NA / POL: -28,27 / PRT: -192,85 / ROU: -88,52 / SVK: -23,35 / SVN: NA,NO; EF:NA; MA:NA / SWE: -219,18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64</xdr:col>
                <xdr:colOff>12</xdr:colOff>
                <xdr:row>9</xdr:row>
                <xdr:rowOff>8</xdr:rowOff>
              </xdr:to>
            </anchor>
          </commentPr>
        </mc:Choice>
        <mc:Fallback/>
      </mc:AlternateContent>
    </comment>
    <comment ref="M11" authorId="0">
      <text>
        <r>
          <rPr>
            <b val="true"/>
            <sz val="8"/>
            <color rgb="FF000000"/>
            <rFont val="Tahoma"/>
            <family val="2"/>
          </rPr>
          <t xml:space="preserve">AUT: NE; EF:NA; MA:NA / BEL: NO; EF:NA; MA:NA / BGR: NE; EF:NA; MA:NA; COMM / CYP: 0,0000 / CZE: NO; EF:NA; MA:NA / DEU: -535,76 / DNM: NA; EF:NA; MA:NA / ESP: NE; EF:NA; MA:NA; COMM / EST: NE; EF:NA; MA:NA; COMM / FIN: NE; EF:NA; MA:NA; COMM / FRK: NO; EF:NA; MA:NA / GBE: -472,84 / GRC: NO; EF:NA; MA:NA / HUN: NE; EF:NA; MA:NA; COMM / IRL: NO; EF:NA; MA:NA / ITA: NE; EF:NA; MA:NA; COMM / LTU: NA; EF:NA; MA:NA; COMM / LUX: NE; EF:NA; MA:NA; COMM / LVA: NA; EF:NA; MA:NA / MLT: NE; EF:NA; MA:NA; COMM / NLD: NE; EF:NA; MA:NA; COMM / POL: NA; EF:NA; MA:NA / PRT: NO; EF:NA; MA:NA / ROU: NO; EF:NA; MA:NA / SVK: NO; EF:NA; MA:NA / SVN: NA; EF:NA; MA:NA; COMM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92</xdr:col>
                <xdr:colOff>57</xdr:colOff>
                <xdr:row>10</xdr:row>
                <xdr:rowOff>8</xdr:rowOff>
              </xdr:to>
            </anchor>
          </commentPr>
        </mc:Choice>
        <mc:Fallback/>
      </mc:AlternateContent>
    </comment>
    <comment ref="M12" authorId="0">
      <text>
        <r>
          <rPr>
            <b val="true"/>
            <sz val="8"/>
            <color rgb="FF000000"/>
            <rFont val="Tahoma"/>
            <family val="2"/>
          </rPr>
          <t xml:space="preserve">AUT: -98,65 / BEL: -14,06 / BGR: -17,87 / CYP: 0,0000 / CZE: NA,NO; EF:NA; MA:NA / DEU: -238,10 / DNM: -1,08 / ESP: -8,32 / EST: NO; EF:NA; MA:NA / FIN: NE; EF:NA; MA:NA / FRK: -2188,37 / GBE: -1374,40 / GRC: NE,NO; EF:NA; MA:NA / HUN: -5,06 / IRL: NO; EF:NA; MA:NA / ITA: -648,62 / LTU: NO; EF:NA; MA:NA / LUX: -23,55 / LVA: -0,8900 / MLT: NO; EF:NA; MA:NA / NLD: NE; EF:NA; MA:NA / POL: -28,27 / PRT: -192,85 / ROU: -88,52 / SVK: -23,35 / SVN: NA,NO; EF:NA; MA:NA / SWE: -219,1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63</xdr:col>
                <xdr:colOff>0</xdr:colOff>
                <xdr:row>11</xdr:row>
                <xdr:rowOff>8</xdr:rowOff>
              </xdr:to>
            </anchor>
          </commentPr>
        </mc:Choice>
        <mc:Fallback/>
      </mc:AlternateContent>
    </comment>
    <comment ref="M13" authorId="0">
      <text>
        <r>
          <rPr>
            <b val="true"/>
            <sz val="8"/>
            <color rgb="FF000000"/>
            <rFont val="Tahoma"/>
            <family val="2"/>
          </rPr>
          <t xml:space="preserve">AUT: -94,55 / BEL: -2,32 / BGR: -1,10 / CYP: 0,0000 / CZE: NO; EF:NA; MA:NA / DEU: -13,96 / DNM: -0,0633 / ESP: -8,32 / EST: NO; EF:NA; MA:NA / FIN: NE; EF:NA; MA:NA; COMM / FRK: -247,95 / GBE: -1,54 / GRC: NE; EF:NA; MA:NA / HUN: -1,93 / IRL: NO; EF:NA; MA:NA / ITA: -58,07 / LTU: NO; EF:NA; MA:NA / LUX: -4,25 / LVA: -0,8900 / MLT: NO; EF:NA; MA:NA / NLD: NE; EF:NA; MA:NA; COMM / POL: -28,27 / PRT: -48,47; EF:CS; MA:T2 / ROU: -37,84 / SVK: -7,17 / SVN: NA; EF:NA; MA:NA; COMM / SWE: -102,45;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67</xdr:col>
                <xdr:colOff>16</xdr:colOff>
                <xdr:row>12</xdr:row>
                <xdr:rowOff>8</xdr:rowOff>
              </xdr:to>
            </anchor>
          </commentPr>
        </mc:Choice>
        <mc:Fallback/>
      </mc:AlternateContent>
    </comment>
    <comment ref="M14" authorId="0">
      <text>
        <r>
          <rPr>
            <b val="true"/>
            <sz val="8"/>
            <color rgb="FF000000"/>
            <rFont val="Tahoma"/>
            <family val="2"/>
          </rPr>
          <t xml:space="preserve">AUT: NO; EF:NA; MA:NA / BEL: -1,16 / BGR: -10,16 / CYP: 0,0000 / CZE: NA; EF:NA; MA:NA / DEU: -65,11 / DNM: -0,9524 / ESP: NE; EF:NA; MA:NA; COMM / EST: NO; EF:NA; MA:NA / FIN: NE; EF:NA; MA:NA; COMM / FRK: -505,94; EF:NA; MA:NA / GBE: -215,76 / GRC: NO; EF:NA; MA:NA / HUN: -1,92 / IRL: NO; EF:NA; MA:NA / ITA: NO; EF:NA; MA:NA / LTU: NO; EF:NA; MA:NA / LUX: -4,71 / LVA: NO; EF:NA; MA:NA / MLT: NO; EF:NA; MA:NA / NLD: NE; EF:NA; MA:NA; COMM / POL: IE; EF:NA; MA:NA / PRT: -46,57; EF:CS; MA:T2 / ROU: -0,0400 / SVK: -13,70 / SVN: NA; EF:NA; MA:NA; COMM / SWE: -88,7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77</xdr:col>
                <xdr:colOff>6</xdr:colOff>
                <xdr:row>13</xdr:row>
                <xdr:rowOff>8</xdr:rowOff>
              </xdr:to>
            </anchor>
          </commentPr>
        </mc:Choice>
        <mc:Fallback/>
      </mc:AlternateContent>
    </comment>
    <comment ref="M15" authorId="0">
      <text>
        <r>
          <rPr>
            <b val="true"/>
            <sz val="8"/>
            <color rgb="FF000000"/>
            <rFont val="Tahoma"/>
            <family val="2"/>
          </rPr>
          <t xml:space="preserve">AUT: -4,09 / BEL: -10,31 / BGR: -6,61 / CYP: 0,0000 / CZE: NA; EF:NA; MA:NA / DEU: -97,75; EF:CS; MA:CS / DNM: -0,0324 / ESP: NE; EF:NA; MA:NA; COMM / EST: NO; EF:NA; MA:NA / FIN: NE; EF:NA; MA:NA; COMM / FRK: -1316,49; EF:NA; MA:NA / GBE: -1157,10 / GRC: NE; EF:NA; MA:NA / HUN: -1,21 / IRL: NO; EF:NA; MA:NA / ITA: -590,55 / LTU: NO; EF:NA; MA:NA / LUX: -15,10 / LVA: NO; EF:NA; MA:NA / MLT: NO; EF:NA; MA:NA / NLD: NE; EF:NA; MA:NA; COMM / POL: NA; EF:NA; MA:NA / PRT: -2,94; EF:CS; MA:T2 / ROU: NO; EF:NA; MA:NA / SVK: -2,49 / SVN: NA; EF:NA; MA:NA; COMM / SWE: -8,04;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77</xdr:col>
                <xdr:colOff>15</xdr:colOff>
                <xdr:row>14</xdr:row>
                <xdr:rowOff>8</xdr:rowOff>
              </xdr:to>
            </anchor>
          </commentPr>
        </mc:Choice>
        <mc:Fallback/>
      </mc:AlternateContent>
    </comment>
    <comment ref="M16" authorId="0">
      <text>
        <r>
          <rPr>
            <b val="true"/>
            <sz val="8"/>
            <color rgb="FF000000"/>
            <rFont val="Tahoma"/>
            <family val="2"/>
          </rPr>
          <t xml:space="preserve">AUT: NO; EF:NA; MA:NA / BEL: -0,2664 / BGR: NO; EF:NA; MA:NA / CYP: 0,0000 / CZE: NA; EF:NA; MA:NA / DEU: -61,74; EF:CS; MA:CS / DNM: NA; EF:NA; MA:NA / ESP: NO; EF:NA; MA:NA / EST: NO; EF:NA; MA:NA / FIN: NE; EF:NA; MA:NA; COMM / FRK: -118,00; EF:NA; MA:NA / GBE: IE; EF:NA; MA:NA; COMM / GRC: NO; EF:NA; MA:NA / HUN: NE; EF:NA; MA:NA; COMM / IRL: NO; EF:NA; MA:NA / ITA: NO; EF:NA; MA:NA / LTU: NO; EF:NA; MA:NA / LUX: 0,3041 / LVA: NO; EF:NA; MA:NA / MLT: NO; EF:NA; MA:NA / NLD: NE; EF:NA; MA:NA; COMM / POL: NA; EF:NA; MA:NA / PRT: NO / ROU: NO; EF:NA; MA:NA / SVK: NO; EF:NA; MA:NA / SVN: NO; EF:NA; MA:NA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5</xdr:col>
                <xdr:colOff>6</xdr:colOff>
                <xdr:row>15</xdr:row>
                <xdr:rowOff>8</xdr:rowOff>
              </xdr:to>
            </anchor>
          </commentPr>
        </mc:Choice>
        <mc:Fallback/>
      </mc:AlternateContent>
    </comment>
    <comment ref="M17" authorId="0">
      <text>
        <r>
          <rPr>
            <b val="true"/>
            <sz val="8"/>
            <color rgb="FF000000"/>
            <rFont val="Tahoma"/>
            <family val="2"/>
          </rPr>
          <t xml:space="preserve">AUT: NO; EF:NA; MA:NA / BEL: NO; EF:NA; MA:NA / BGR: NO; EF:NA; MA:NA / CYP: 0,0000 / CZE: NO; EF:NA; MA:NA / DEU: 0,4639; EF:CS; MA:CS / DNM: -0,0292 / ESP: NE; EF:NA; MA:NA; COMM / EST: NO; EF:NA; MA:NA / FIN: NE; EF:NA; MA:NA; COMM / FRK: NO; EF:NA; MA:NA / GBE: NO; EF:NA; MA:NA / GRC: NO; EF:NA; MA:NA / HUN: NO; EF:NA; MA:NA / IRL: NO; EF:NA; MA:NA / ITA: NO; EF:NA; MA:NA / LTU: NO; EF:NA; MA:NA / LUX: 0,2035 / LVA: NO; EF:NA; MA:NA / MLT: NO; EF:NA; MA:NA / NLD: NE; EF:NA; MA:NA; COMM / POL: NA; EF:NA; MA:NA / PRT: -94,87; EF:CS; MA:T2 / ROU: -50,64 / SVK: NO; EF:NA; MA:NA / SVN: NO; EF:NA; MA:NA / SWE: -18,45;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5</xdr:col>
                <xdr:colOff>7</xdr:colOff>
                <xdr:row>16</xdr:row>
                <xdr:rowOff>8</xdr:rowOff>
              </xdr:to>
            </anchor>
          </commentPr>
        </mc:Choice>
        <mc:Fallback/>
      </mc:AlternateContent>
    </comment>
    <comment ref="N10" authorId="0">
      <text>
        <r>
          <rPr>
            <b val="true"/>
            <sz val="8"/>
            <color rgb="FF000000"/>
            <rFont val="Tahoma"/>
            <family val="2"/>
          </rPr>
          <t xml:space="preserve">AUT: 281,46; EF:CS; MA:T2 / BEL: 270,59; EF:CS; MA:CS,T1 / BGR: 74,15; EF:CS; MA:T1 / CYP: 0,0000 / CZE: 86,08; EF:CS,D; MA:T1 / DEU: 2751,62; EF:CS; MA:CS,D,T2 / DNM: 104,44; EF:CS; MA:T1 / ESP: 490,23; EF:CS,D; MA:T1 / EST: NE,NO; EF:NA; MA:NA / FIN: 820,57; EF:CS; MA:T2 / FRK: 10349,08; EF:CS; MA:T2,T3 / GBE: 6903,17; EF:CS; MA:CS,T3 / GRC: 2,93; EF:CS; MA:T2 / HUN: 114,95; EF:CS,D; MA:T1,T2 / IRL: 9,22; EF:CS,D; MA:T1,T2 / ITA: 2526,85; EF:CS,D; MA:T1 / LTU: NA,NO; EF:NA; MA:NA / LUX: 138,93; EF:CS,D; MA:T1 / LVA: 62,04; EF:CS; MA:T2 / MLT: -0,4313; EF:D; MA:T1 / NLD: 458,61; EF:D; MA:T1 / POL: 194,82; EF:D; MA:T1 / PRT: 1093,57; EF:CS,D; MA:T2 / ROU: 414,70; EF:CS,D; MA:T1 / SVK: 121,44; EF:CS; MA:T2 / SVN: 546,71; EF:D; MA:D,T1 / SWE: 1227,62;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97</xdr:col>
                <xdr:colOff>10</xdr:colOff>
                <xdr:row>9</xdr:row>
                <xdr:rowOff>8</xdr:rowOff>
              </xdr:to>
            </anchor>
          </commentPr>
        </mc:Choice>
        <mc:Fallback/>
      </mc:AlternateContent>
    </comment>
    <comment ref="N11" authorId="0">
      <text>
        <r>
          <rPr>
            <b val="true"/>
            <sz val="8"/>
            <color rgb="FF000000"/>
            <rFont val="Tahoma"/>
            <family val="2"/>
          </rPr>
          <t xml:space="preserve">AUT: NE,NO; EF:NA; MA:NA / BEL: NO; EF:NA; MA:NA / BGR: NE; EF:NA; MA:NA / CYP: 0,0000 / CZE: NO; EF:NA; MA:NA / DEU: 1964,47; EF:CS; MA:CS / DNM: NA; EF:NA; MA:NA / ESP: NE; EF:NA; MA:NA / EST: NE; EF:NA; MA:NA / FIN: NE; EF:NA; MA:NA / FRK: NO; EF:NA; MA:NA / GBE: 1733,74 / GRC: NE,NO; EF:NA; MA:NA / HUN: NE; EF:NA; MA:NA / IRL: NE,NO; EF:NA; MA:NA / ITA: NE; EF:NA; MA:NA; COMM / LTU: NA; EF:NA; MA:NA / LUX: NE; EF:NA; MA:NA / LVA: IE,NA,NE,NO; EF:NA; MA:NA / MLT: -0,4313; EF:D; MA:T1 / NLD: NE; EF:NA; MA:NA / POL: -59,23; EF:D; MA:T1 / PRT: NO; EF:NA; MA:NA / ROU: NO; EF:NA; MA:NA / SVK: NO; EF:NA; MA:NA / SVN: NA,NE; EF:NA; MA:NA / SWE: 65,44;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89</xdr:col>
                <xdr:colOff>22</xdr:colOff>
                <xdr:row>10</xdr:row>
                <xdr:rowOff>8</xdr:rowOff>
              </xdr:to>
            </anchor>
          </commentPr>
        </mc:Choice>
        <mc:Fallback/>
      </mc:AlternateContent>
    </comment>
    <comment ref="N12" authorId="0">
      <text>
        <r>
          <rPr>
            <b val="true"/>
            <sz val="8"/>
            <color rgb="FF000000"/>
            <rFont val="Tahoma"/>
            <family val="2"/>
          </rPr>
          <t xml:space="preserve">AUT: 281,46; EF:CS; MA:T2 / BEL: 270,59; EF:CS; MA:CS,T1 / BGR: 74,15; EF:CS; MA:T1 / CYP: 0,0000 / CZE: 86,08; EF:CS,D; MA:T1 / DEU: 787,16; EF:CS; MA:CS,D,T2 / DNM: 104,44; EF:CS; MA:T1 / ESP: 490,23; EF:CS,D; MA:T1 / EST: NO; EF:NA; MA:NA / FIN: 820,57; EF:CS; MA:T2 / FRK: 10349,08; EF:CS; MA:T2,T3 / GBE: 5169,42; EF:CS; MA:CS,T3 / GRC: 2,93; EF:CS; MA:T2 / HUN: 114,95; EF:CS,D; MA:T1,T2 / IRL: 9,22; EF:CS,D; MA:T1,T2 / ITA: 2526,85; EF:CS,D; MA:T1 / LTU: NO; EF:NA; MA:NA / LUX: 138,93; EF:CS,D; MA:T1 / LVA: 62,04; EF:CS; MA:T2 / MLT: NO; EF:NA; MA:NA / NLD: 458,61; EF:D; MA:T1 / POL: 254,05 / PRT: 1093,57; EF:CS,D; MA:T2 / ROU: 414,70; EF:CS,D; MA:T1 / SVK: 121,44; EF:CS; MA:T2 / SVN: 546,71; EF:D; MA:D,T1 / SWE: 1162,19;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94</xdr:col>
                <xdr:colOff>40</xdr:colOff>
                <xdr:row>11</xdr:row>
                <xdr:rowOff>8</xdr:rowOff>
              </xdr:to>
            </anchor>
          </commentPr>
        </mc:Choice>
        <mc:Fallback/>
      </mc:AlternateContent>
    </comment>
    <comment ref="N13" authorId="0">
      <text>
        <r>
          <rPr>
            <b val="true"/>
            <sz val="8"/>
            <color rgb="FF000000"/>
            <rFont val="Tahoma"/>
            <family val="2"/>
          </rPr>
          <t xml:space="preserve">AUT: 468,22; EF:CS; MA:T2 / BEL: 227,56; EF:CS; MA:CS,T1 / BGR: 7,69; EF:CS; MA:T1 / CYP: 0,0000 / CZE: 86,08; EF:CS,D; MA:T1 / DEU: 435,69; EF:CS; MA:CS,D,T2 / DNM: 57,15; EF:CS; MA:T1 / ESP: 89,31 / EST: NO; EF:NA; MA:NA / FIN: 820,57; EF:CS; MA:T2 / FRK: 3234,20; EF:CS; MA:T2,T3 / GBE: 186,83; EF:CS; MA:CS,T3 / GRC: 0,5126; EF:CS; MA:T2 / HUN: 65,60; EF:CS,D; MA:T1,T2 / IRL: 1,45; EF:CS,D; MA:T1,T2 / ITA: 361,51; EF:CS,D; MA:T1 / LTU: NO; EF:NA; MA:NA / LUX: 55,26; EF:CS,D; MA:T1 / LVA: 62,04; EF:CS; MA:T2 / MLT: NO; EF:NA; MA:NA / NLD: 212,14; EF:D; MA:T1 / POL: 254,05 / PRT: 240,76; EF:CS,D; MA:T2 / ROU: 228,88; EF:CS; MA:T1 / SVK: 40,68; EF:CS; MA:T2 / SVN: 384,60; EF:D; MA:D,T1 / SWE: 735,11;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91</xdr:col>
                <xdr:colOff>48</xdr:colOff>
                <xdr:row>12</xdr:row>
                <xdr:rowOff>8</xdr:rowOff>
              </xdr:to>
            </anchor>
          </commentPr>
        </mc:Choice>
        <mc:Fallback/>
      </mc:AlternateContent>
    </comment>
    <comment ref="N14" authorId="0">
      <text>
        <r>
          <rPr>
            <b val="true"/>
            <sz val="8"/>
            <color rgb="FF000000"/>
            <rFont val="Tahoma"/>
            <family val="2"/>
          </rPr>
          <t xml:space="preserve">AUT: -203,51 / BEL: 4,25; EF:CS; MA:CS,T1 / BGR: 40,49; EF:CS; MA:T1 / CYP: 0,0000 / CZE: NA; EF:NA; MA:NA / DEU: -219,68; EF:CS; MA:CS / DNM: 45,64; EF:CS; MA:T1 / ESP: 264,49; EF:D; MA:T1 / EST: NO; EF:NA; MA:NA / FIN: NE; EF:NA; MA:NA / FRK: 1855,11; EF:CS; MA:T2,T3 / GBE: 779,11; EF:CS; MA:CS,T3 / GRC: NE,NO; EF:NA; MA:NA / HUN: 40,42; EF:D; MA:T1 / IRL: 0,5108; EF:D; MA:T1 / ITA: NE,NO; EF:NA; MA:NA / LTU: NO; EF:NA; MA:NA / LUX: 27,89; EF:CS,D; MA:T1 / LVA: NO; EF:NA; MA:NA / MLT: NO; EF:NA; MA:NA / NLD: 107,10; EF:D; MA:T1 / POL: IE; EF:NA; MA:NA / PRT: 183,61; EF:CS; MA:T2 / ROU: 0,1467; EF:D; MA:T1 / SVK: 50,23; EF:CS; MA:T2 / SVN: 133,75 / SWE: 324,63;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88</xdr:col>
                <xdr:colOff>21</xdr:colOff>
                <xdr:row>13</xdr:row>
                <xdr:rowOff>8</xdr:rowOff>
              </xdr:to>
            </anchor>
          </commentPr>
        </mc:Choice>
        <mc:Fallback/>
      </mc:AlternateContent>
    </comment>
    <comment ref="N15" authorId="0">
      <text>
        <r>
          <rPr>
            <b val="true"/>
            <sz val="8"/>
            <color rgb="FF000000"/>
            <rFont val="Tahoma"/>
            <family val="2"/>
          </rPr>
          <t xml:space="preserve">AUT: 16,75 / BEL: 37,81; EF:CS; MA:CS,T1 / BGR: 25,97; EF:CS; MA:T1 / CYP: 0,0000 / CZE: NA; EF:NA; MA:NA / DEU: 351,79; EF:CS; MA:CS / DNM: 0,9015; EF:CS; MA:T1 / ESP: 6,61; EF:D; MA:T1 / EST: NO; EF:NA; MA:NA / FIN: NE; EF:NA; MA:NA / FRK: 4827,12; EF:CS; MA:T2,T3 / GBE: 4203,48; EF:CS; MA:CS,T3 / GRC: 2,42; EF:CS; MA:T2 / HUN: 8,93; EF:D; MA:T1 / IRL: 6,82; EF:D; MA:T1 / ITA: 2165,34; EF:CS,D; MA:T1 / LTU: NO; EF:NA; MA:NA / LUX: 57,86; EF:CS,D; MA:T1 / LVA: NO; EF:NA; MA:NA / MLT: NO; EF:NA; MA:NA / NLD: 139,37; EF:D; MA:T1 / POL: NA; EF:NA; MA:NA / PRT: 11,37; EF:CS; MA:T2 / ROU: NO; EF:NA; MA:NA / SVK: 30,53; EF:CS; MA:T2 / SVN: 28,36 / SWE: 29,4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87</xdr:col>
                <xdr:colOff>30</xdr:colOff>
                <xdr:row>14</xdr:row>
                <xdr:rowOff>8</xdr:rowOff>
              </xdr:to>
            </anchor>
          </commentPr>
        </mc:Choice>
        <mc:Fallback/>
      </mc:AlternateContent>
    </comment>
    <comment ref="N16" authorId="0">
      <text>
        <r>
          <rPr>
            <b val="true"/>
            <sz val="8"/>
            <color rgb="FF000000"/>
            <rFont val="Tahoma"/>
            <family val="2"/>
          </rPr>
          <t xml:space="preserve">AUT: NO; EF:NA; MA:NA / BEL: 0,9769; EF:CS; MA:CS,T1 / BGR: NO; EF:NA; MA:NA / CYP: 0,0000 / CZE: NA; EF:NA; MA:NA / DEU: 234,26; EF:CS; MA:CS / DNM: NA; EF:NA; MA:NA / ESP: NO; EF:NA; MA:NA / EST: NO; EF:NA; MA:NA / FIN: NE; EF:NA; MA:NA / FRK: 432,66; EF:CS; MA:T2,T3 / GBE: IE; EF:NA; MA:NA / GRC: NO; EF:NA; MA:NA / HUN: NE,NO; EF:NA; MA:NA / IRL: NO; EF:NA; MA:NA / ITA: NO; EF:NA; MA:NA / LTU: NO; EF:NA; MA:NA / LUX: -1,25; EF:CS; MA:T1 / LVA: NO; EF:NA; MA:NA / MLT: NO; EF:NA; MA:NA / NLD: NE; EF:NA; MA:NA / POL: NA; EF:NA; MA:NA / PRT: NO; EF:NA; MA:NA / ROU: NO; EF:NA; MA:NA / SVK: NO; EF:NA; MA:NA / SVN: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88</xdr:col>
                <xdr:colOff>42</xdr:colOff>
                <xdr:row>15</xdr:row>
                <xdr:rowOff>8</xdr:rowOff>
              </xdr:to>
            </anchor>
          </commentPr>
        </mc:Choice>
        <mc:Fallback/>
      </mc:AlternateContent>
    </comment>
    <comment ref="N17" authorId="0">
      <text>
        <r>
          <rPr>
            <b val="true"/>
            <sz val="8"/>
            <color rgb="FF000000"/>
            <rFont val="Tahoma"/>
            <family val="2"/>
          </rPr>
          <t xml:space="preserve">AUT: NO; EF:NA; MA:NA / BEL: NO; EF:NA; MA:NA / BGR: NO; EF:NA; MA:NA / CYP: 0,0000 / CZE: NO; EF:NA; MA:NA / DEU: -14,90; EF:CS; MA:CS / DNM: 0,7486; EF:CS; MA:T1 / ESP: 129,81; EF:CS; MA:T1 / EST: NO; EF:NA; MA:NA / FIN: NE; EF:NA; MA:NA / FRK: NO; EF:NA; MA:NA / GBE: NO; EF:NA; MA:NA / GRC: NO; EF:NA; MA:NA / HUN: NO; EF:NA; MA:NA / IRL: 0,4448; EF:D; MA:T1 / ITA: NO; EF:NA; MA:NA / LTU: NO; EF:NA; MA:NA / LUX: -0,8337; EF:CS; MA:T1 / LVA: NO; EF:NA; MA:NA / MLT: NO; EF:NA; MA:NA / NLD: NE; EF:NA; MA:NA / POL: NA; EF:NA; MA:NA / PRT: 657,83; EF:CS,D; MA:T2 / ROU: 185,67; EF:D; MA:T1 / SVK: NO; EF:NA; MA:NA / SVN: NO; EF:NA; MA:NA / SWE: 67,4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88</xdr:col>
                <xdr:colOff>5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8,24 / BEL: 17,55 / BGR: 540,60 / CYP: 67,10 / CZE: 107,24 / DEU: 63,28 / DNM: 341,93; EF:NA; MA:NA / ESP: 11251,64 / EST: 57,64 / FIN: 1285,22 / FRK: 966,75 / GBE: 1632,14 / GRC: 265,61 / HUN: 2,44 / IRL: 687,65 / ITA: 887,49 / LTU: 48,73 / LUX: 0,8108 / LVA: 4,31 / MLT: 29716,59 / NLD: 39,45 / POL: 477,58 / PRT: 642,35 / ROU: 469,90 / SVK: 246,24 / SVN: 45,40 / SWE: 4339,9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6</xdr:col>
                <xdr:colOff>1</xdr:colOff>
                <xdr:row>9</xdr:row>
                <xdr:rowOff>9</xdr:rowOff>
              </xdr:to>
            </anchor>
          </commentPr>
        </mc:Choice>
        <mc:Fallback/>
      </mc:AlternateContent>
    </comment>
    <comment ref="C11" authorId="0">
      <text>
        <r>
          <rPr>
            <b val="true"/>
            <sz val="8"/>
            <color rgb="FF000000"/>
            <rFont val="Tahoma"/>
            <family val="2"/>
          </rPr>
          <t xml:space="preserve">AUT: 389,03 / BEL: 16,76 / BGR: 540,60 / CYP: 67,10 / CZE: 107,24 / DEU: 63,28; EF:NA,CS; MA:T1,CS; COMM / DNM: 341,93 / ESP: 11231,48 / EST: 57,64 / FIN: 1283,87 / FRK: 866,30 / GBE: 1632,14 / GRC: 265,28 / HUN: 2,44 / IRL: 685,45 / ITA: 887,49 / LTU: 48,73 / LUX: 0,7548 / LVA: 4,31; COMM / MLT: 29716,59 / NLD: 39,10 / POL: 477,58 / PRT: 523,77 / ROU: 449,68 / SVK: 193,37 / SVN: 45,18 / SWE: 4289,8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8</xdr:col>
                <xdr:colOff>25</xdr:colOff>
                <xdr:row>10</xdr:row>
                <xdr:rowOff>8</xdr:rowOff>
              </xdr:to>
            </anchor>
          </commentPr>
        </mc:Choice>
        <mc:Fallback/>
      </mc:AlternateContent>
    </comment>
    <comment ref="C12" authorId="0">
      <text>
        <r>
          <rPr>
            <b val="true"/>
            <sz val="8"/>
            <color rgb="FF000000"/>
            <rFont val="Tahoma"/>
            <family val="2"/>
          </rPr>
          <t xml:space="preserve">AUT: 89,21 / BEL: 0,7838 / BGR: NO; EF:NA; MA:NA / CYP: 0,0000 / CZE: NO; EF:NA; MA:NA / DEU: NO; EF:NA; MA:NA / DNM: NA,NO; EF:NA; MA:NA / ESP: 20,17 / EST: NO; EF:NA; MA:NA / FIN: 1,35 / FRK: 100,45 / GBE: NO; EF:NA; MA:NA / GRC: 0,3344 / HUN: NO; EF:NA; MA:NA / IRL: 2,20 / ITA: NO; EF:NA; MA:NA / LTU: NO; EF:NA; MA:NA / LUX: 0,0561 / LVA: NO; EF:NA; MA:NA / MLT: NO; EF:NA; MA:NA / NLD: 0,3450 / POL: NA; EF:NA; MA:NA / PRT: 118,57 / ROU: 20,22 / SVK: 52,87 / SVN: 0,2248 / SWE: 50,0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0</xdr:col>
                <xdr:colOff>40</xdr:colOff>
                <xdr:row>11</xdr:row>
                <xdr:rowOff>8</xdr:rowOff>
              </xdr:to>
            </anchor>
          </commentPr>
        </mc:Choice>
        <mc:Fallback/>
      </mc:AlternateContent>
    </comment>
    <comment ref="C13" authorId="0">
      <text>
        <r>
          <rPr>
            <b val="true"/>
            <sz val="8"/>
            <color rgb="FF000000"/>
            <rFont val="Tahoma"/>
            <family val="2"/>
          </rPr>
          <t xml:space="preserve">AUT: 49,17 / BEL: 0,1224 / BGR: NO; EF:NA; MA:NA / CYP: 0,0000 / CZE: NO; EF:NA; MA:NA / DEU: NO / DNM: NO / ESP: NO; EF:NA; MA:NA / EST: NO; EF:NA; MA:NA / FIN: 1,35 / FRK: 26,90 / GBE: NO / GRC: 0,1178 / HUN: NO; EF:NA; MA:NA / IRL: 0,0022 / ITA: NO; EF:NA; MA:NA / LTU: NO; EF:NA; MA:NA / LUX: 0,0308 / LVA: NO; EF:NA; MA:NA; COMM / MLT: NO; EF:NA; MA:NA / NLD: 0,0578 / POL: NA; EF:NA; MA:NA / PRT: 40,67 / ROU: 0,5100 / SVK: 7,75 / SVN: 0,1992 / SWE: 23,9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30</xdr:colOff>
                <xdr:row>12</xdr:row>
                <xdr:rowOff>8</xdr:rowOff>
              </xdr:to>
            </anchor>
          </commentPr>
        </mc:Choice>
        <mc:Fallback/>
      </mc:AlternateContent>
    </comment>
    <comment ref="C14" authorId="0">
      <text>
        <r>
          <rPr>
            <b val="true"/>
            <sz val="8"/>
            <color rgb="FF000000"/>
            <rFont val="Tahoma"/>
            <family val="2"/>
          </rPr>
          <t xml:space="preserve">AUT: NO; EF:NA; MA:NA / BEL: 0,2461 / BGR: NO; EF:NA; MA:NA / CYP: 0,0000 / CZE: NO; EF:NA; MA:NA / DEU: NO / DNM: NO / ESP: 12,27 / EST: NO; EF:NA; MA:NA / FIN: NO / FRK: 1,87; EF:NA; MA:NA / GBE: NO / GRC: NO; EF:NA; MA:NA / HUN: NO; EF:NA; MA:NA / IRL: NO; EF:NA; MA:NA / ITA: NO; EF:NA; MA:NA / LTU: NO; EF:NA; MA:NA / LUX: 0,0005 / LVA: NO; EF:NA; MA:NA; COMM / MLT: NO; EF:NA; MA:NA / NLD: 0,0144 / POL: NA; EF:NA; MA:NA / PRT: 74,08 / ROU: NO; EF:NA; MA:NA / SVK: 41,17 / SVN: 0,0010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5</xdr:col>
                <xdr:colOff>31</xdr:colOff>
                <xdr:row>13</xdr:row>
                <xdr:rowOff>8</xdr:rowOff>
              </xdr:to>
            </anchor>
          </commentPr>
        </mc:Choice>
        <mc:Fallback/>
      </mc:AlternateContent>
    </comment>
    <comment ref="C15" authorId="0">
      <text>
        <r>
          <rPr>
            <b val="true"/>
            <sz val="8"/>
            <color rgb="FF000000"/>
            <rFont val="Tahoma"/>
            <family val="2"/>
          </rPr>
          <t xml:space="preserve">AUT: 40,04; EF:NA; MA:NA / BEL: 0,3217 / BGR: NO; EF:NA; MA:NA / CYP: 0,0000 / CZE: NO; EF:NA; MA:NA / DEU: NO / DNM: NO / ESP: 7,90 / EST: NO; EF:NA; MA:NA / FIN: NO / FRK: 63,39 / GBE: NO / GRC: 0,2166 / HUN: NO; EF:NA; MA:NA / IRL: 2,20 / ITA: NO; EF:NA; MA:NA / LTU: NO; EF:NA; MA:NA / LUX: 0,0018 / LVA: NO; EF:NA; MA:NA; COMM / MLT: NO; EF:NA; MA:NA / NLD: 0,0648 / POL: NA; EF:NA; MA:NA / PRT: 3,81 / ROU: NO; EF:NA; MA:NA / SVK: 3,94 / SVN: 0,0064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15</xdr:colOff>
                <xdr:row>14</xdr:row>
                <xdr:rowOff>8</xdr:rowOff>
              </xdr:to>
            </anchor>
          </commentPr>
        </mc:Choice>
        <mc:Fallback/>
      </mc:AlternateContent>
    </comment>
    <comment ref="C16" authorId="0">
      <text>
        <r>
          <rPr>
            <b val="true"/>
            <sz val="8"/>
            <color rgb="FF000000"/>
            <rFont val="Tahoma"/>
            <family val="2"/>
          </rPr>
          <t xml:space="preserve">AUT: NO; EF:NA; MA:NA / BEL: 0,0443 / BGR: NO; EF:NA; MA:NA / CYP: 0,0000 / CZE: NO; EF:NA; MA:NA / DEU: NO; EF:NA; MA:NA / DNM: NA / ESP: NO; EF:NA; MA:NA / EST: NO; EF:NA; MA:NA / FIN: NO / FRK: 4,86; EF:NA; MA:NA / GBE: NO / GRC: NO; EF:NA; MA:NA / HUN: NO; EF:NA; MA:NA / IRL: NO; EF:NA; MA:NA / ITA: NO; EF:NA; MA:NA / LTU: NO; EF:NA; MA:NA / LUX: 0,0017 / LVA: NO; EF:NA; MA:NA; COMM / MLT: NO; EF:NA; MA:NA / NLD: 0,1994 / POL: NA; EF:NA; MA:NA / PRT: 0,0115 / ROU: NO; EF:NA; MA:NA / SVK: NO; EF:NA; MA:NA / SVN: 0,0149 / SWE: 22,7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8</xdr:col>
                <xdr:colOff>2</xdr:colOff>
                <xdr:row>15</xdr:row>
                <xdr:rowOff>8</xdr:rowOff>
              </xdr:to>
            </anchor>
          </commentPr>
        </mc:Choice>
        <mc:Fallback/>
      </mc:AlternateContent>
    </comment>
    <comment ref="C17" authorId="0">
      <text>
        <r>
          <rPr>
            <b val="true"/>
            <sz val="8"/>
            <color rgb="FF000000"/>
            <rFont val="Tahoma"/>
            <family val="2"/>
          </rPr>
          <t xml:space="preserve">AUT: NO; EF:NA; MA:NA / BEL: 0,0493 / BGR: NO; EF:NA; MA:NA / CYP: 0,0000 / CZE: NO; EF:NA; MA:NA / DEU: NO; EF:NA; MA:NA / DNM: NO / ESP: NO; EF:NA; MA:NA / EST: NO; EF:NA; MA:NA / FIN: NO / FRK: 3,43; EF:NA; MA:NA / GBE: NO / GRC: NO; EF:NA; MA:NA / HUN: NO; EF:NA; MA:NA / IRL: NO; EF:NA; MA:NA / ITA: NO; EF:NA; MA:NA / LTU: NO; EF:NA; MA:NA / LUX: 0,0213 / LVA: NO; EF:NA; MA:NA; COMM / MLT: NO; EF:NA; MA:NA / NLD: 0,0087 / POL: NA; EF:NA; MA:NA / PRT: 0,0000 / ROU: 19,71 / SVK: NO; EF:NA; MA:NA / SVN: 0,0032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6</xdr:col>
                <xdr:colOff>31</xdr:colOff>
                <xdr:row>16</xdr:row>
                <xdr:rowOff>8</xdr:rowOff>
              </xdr:to>
            </anchor>
          </commentPr>
        </mc:Choice>
        <mc:Fallback/>
      </mc:AlternateContent>
    </comment>
    <comment ref="I10" authorId="0">
      <text>
        <r>
          <rPr>
            <b val="true"/>
            <sz val="8"/>
            <color rgb="FF000000"/>
            <rFont val="Tahoma"/>
            <family val="2"/>
          </rPr>
          <t xml:space="preserve">AUT: 7,27; EF:NA; MA:NA / BEL: NO; EF:NA; MA:NA / BGR: NO; EF:NA; MA:NA / CYP: 0,0000 / CZE: NO; EF:NA; MA:NA / DEU: NO; EF:NA; MA:NA / DNM: NA,NO; EF:NA; MA:NA / ESP: NE,NO; EF:NA; MA:NA / EST: NO; EF:NA; MA:NA / FIN: NA,NO; EF:NA; MA:NA / FRK: NO; EF:NA; MA:NA / GBE: NO; EF:NA; MA:NA / GRC: NO; EF:NA; MA:NA / HUN: NO; EF:NA; MA:NA / IRL: 0,0132 / ITA: NO; EF:NA; MA:NA / LTU: NO; EF:NA; MA:NA / LUX: NO; EF:NA; MA:NA / LVA: NO; EF:NA; MA:NA / MLT: NO; EF:NA; MA:NA / NLD: NE; EF:NA; MA:NA / POL: NA; EF:NA; MA:NA / PRT: 90,69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78</xdr:col>
                <xdr:colOff>10</xdr:colOff>
                <xdr:row>9</xdr:row>
                <xdr:rowOff>9</xdr:rowOff>
              </xdr:to>
            </anchor>
          </commentPr>
        </mc:Choice>
        <mc:Fallback/>
      </mc:AlternateContent>
    </comment>
    <comment ref="I12" authorId="0">
      <text>
        <r>
          <rPr>
            <b val="true"/>
            <sz val="8"/>
            <color rgb="FF000000"/>
            <rFont val="Tahoma"/>
            <family val="2"/>
          </rPr>
          <t xml:space="preserve">AUT: 7,27; EF:NA; MA:NA / BEL: NO; EF:NA; MA:NA / BGR: NO; EF:NA; MA:NA / CYP: 0,0000 / CZE: NO; EF:NA; MA:NA / DEU: NO; EF:NA; MA:NA / DNM: NA,NO; EF:NA; MA:NA / ESP: NE,NO; EF:NA; MA:NA / EST: NO; EF:NA; MA:NA / FIN: NA,NO; EF:NA; MA:NA / FRK: NO; EF:NA; MA:NA / GBE: NO; EF:NA; MA:NA / GRC: NO; EF:NA; MA:NA / HUN: NO; EF:NA; MA:NA / IRL: 0,0132 / ITA: NO; EF:NA; MA:NA / LTU: NO; EF:NA; MA:NA / LUX: NO; EF:NA; MA:NA / LVA: NO; EF:NA; MA:NA / MLT: NO; EF:NA; MA:NA / NLD: NE; EF:NA; MA:NA / POL: NA; EF:NA; MA:NA / PRT: 90,69 / ROU: NO; EF:NA; MA:NA / SVK: NO;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8</xdr:col>
                <xdr:colOff>10</xdr:colOff>
                <xdr:row>11</xdr:row>
                <xdr:rowOff>8</xdr:rowOff>
              </xdr:to>
            </anchor>
          </commentPr>
        </mc:Choice>
        <mc:Fallback/>
      </mc:AlternateContent>
    </comment>
    <comment ref="I13" authorId="0">
      <text>
        <r>
          <rPr>
            <b val="true"/>
            <sz val="8"/>
            <color rgb="FF000000"/>
            <rFont val="Tahoma"/>
            <family val="2"/>
          </rPr>
          <t xml:space="preserve">AUT: IE; EF:NA; MA:NA / BEL: NO; EF:NA; MA:NA / BGR: NO; EF:NA; MA:NA / CYP: 0,0000 / CZE: NO; EF:NA; MA:NA / DEU: NO; EF:NA; MA:NA / DNM: NO / ESP: NO; EF:NA; MA:NA / EST: NO; EF:NA; MA:NA / FIN: NO; EF:NA; MA:NA / FRK: NO; EF:NA; MA:NA / GBE: NO; EF:NA; MA:NA / GRC: NO; EF:NA; MA:NA / HUN: NO; EF:NA; MA:NA / IRL: 0,0132 / ITA: NO; EF:NA; MA:NA / LTU: NO; EF:NA; MA:NA / LUX: NO; EF:NA; MA:NA / LVA: NO; EF:NA; MA:NA / MLT: NO; EF:NA; MA:NA / NLD: NE; EF:NA; MA:NA; COMM / POL: NA; EF:NA; MA:NA / PRT: 32,20; EF:CS, D; MA:T2 / ROU: NO; EF:NA; MA:NA / SVK: NO; EF:NA; MA:NA / SVN: NA;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8</xdr:col>
                <xdr:colOff>20</xdr:colOff>
                <xdr:row>12</xdr:row>
                <xdr:rowOff>8</xdr:rowOff>
              </xdr:to>
            </anchor>
          </commentPr>
        </mc:Choice>
        <mc:Fallback/>
      </mc:AlternateContent>
    </comment>
    <comment ref="I14" authorId="0">
      <text>
        <r>
          <rPr>
            <b val="true"/>
            <sz val="8"/>
            <color rgb="FF000000"/>
            <rFont val="Tahoma"/>
            <family val="2"/>
          </rPr>
          <t xml:space="preserve">AUT: NO; EF:NA; MA:NA / BEL: NO; EF:NA; MA:NA / BGR: NO; EF:NA; MA:NA / CYP: 0,0000 / CZE: NO; EF:NA; MA:NA / DEU: NO; EF:NA; MA:NA / DNM: NO / ESP: NE; EF:NA; MA:NA; COMM / EST: NO; EF:NA; MA:NA / FIN: NA; EF:NA; MA:NA / FRK: NO; EF:NA; MA:NA / GBE: NO; EF:NA; MA:NA / GRC: NO; EF:NA; MA:NA / HUN: NO; EF:NA; MA:NA / IRL: NO; EF:NA; MA:NA / ITA: NO; EF:NA; MA:NA / LTU: NO; EF:NA; MA:NA / LUX: NO; EF:NA; MA:NA / LVA: NO; EF:NA; MA:NA / MLT: NO; EF:NA; MA:NA / NLD: NE; EF:NA; MA:NA; COMM / POL: NA; EF:NA; MA:NA / PRT: 58,49;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80</xdr:col>
                <xdr:colOff>42</xdr:colOff>
                <xdr:row>13</xdr:row>
                <xdr:rowOff>8</xdr:rowOff>
              </xdr:to>
            </anchor>
          </commentPr>
        </mc:Choice>
        <mc:Fallback/>
      </mc:AlternateContent>
    </comment>
    <comment ref="I15" authorId="0">
      <text>
        <r>
          <rPr>
            <b val="true"/>
            <sz val="8"/>
            <color rgb="FF000000"/>
            <rFont val="Tahoma"/>
            <family val="2"/>
          </rPr>
          <t xml:space="preserve">AUT: 7,27; EF:NA; MA:NA / BEL: NO; EF:NA; MA:NA / BGR: NO; EF:NA; MA:NA / CYP: 0,0000 / CZE: NO; EF:NA; MA:NA / DEU: NO; EF:NA; MA:NA / DNM: NO / ESP: NE; EF:NA; MA:NA; COMM / EST: NO; EF:NA; MA:NA / FIN: NA; EF:NA; MA:NA / FRK: NO; EF:NA; MA:NA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0</xdr:col>
                <xdr:colOff>22</xdr:colOff>
                <xdr:row>14</xdr:row>
                <xdr:rowOff>8</xdr:rowOff>
              </xdr:to>
            </anchor>
          </commentPr>
        </mc:Choice>
        <mc:Fallback/>
      </mc:AlternateContent>
    </comment>
    <comment ref="I16" authorId="0">
      <text>
        <r>
          <rPr>
            <b val="true"/>
            <sz val="8"/>
            <color rgb="FF000000"/>
            <rFont val="Tahoma"/>
            <family val="2"/>
          </rPr>
          <t xml:space="preserve">AUT: NO; EF:NA; MA:NA / BEL: NO; EF:NA; MA:NA / BGR: NO; EF:NA; MA:NA / CYP: 0,0000 / CZE: NO; EF:NA; MA:NA / DEU: NO; EF:NA; MA:NA / DNM: NA / ESP: NO; EF:NA; MA:NA / EST: NO; EF:NA; MA:NA / FIN: NA; EF:NA; MA:NA / FRK: NO; EF:NA; MA:NA / GBE: NO; EF:NA; MA:NA / GRC: NO; EF:NA; MA:NA / HUN: NO; EF:NA; MA:NA / IRL: NO; EF:NA; MA:NA / ITA: NO; EF:NA; MA:NA / LTU: NO; EF:NA; MA:NA / LUX: NO; EF:NA; MA:NA / LVA: NO; EF:NA; MA:NA / MLT: NO; EF:NA; MA:NA / NLD: NE; EF:NA; MA:NA; COMM / POL: NA; EF:NA; MA:NA / PRT: 0,0000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8</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BGR: NO; EF:NA; MA:NA / CYP: 0,0000 / CZE: NO; EF:NA; MA:NA / DEU: NO; EF:NA; MA:NA / DNM: NO / ESP: NO; EF:NA; MA:NA / EST: NO; EF:NA; MA:NA / FIN: NA; EF:NA; MA:NA / FRK: NO; EF:NA; MA:NA / GBE: NO; EF:NA; MA:NA / GRC: NO; EF:NA; MA:NA / HUN: NO; EF:NA; MA:NA / IRL: NO; EF:NA; MA:NA / ITA: NO; EF:NA; MA:NA / LTU: NO; EF:NA; MA:NA / LUX: NO; EF:NA; MA:NA / LVA: NO; EF:NA; MA:NA / MLT: NO; EF:NA; MA:NA / NLD: NE; EF:NA; MA:NA; COMM / POL: NA; EF:NA; MA:NA / PRT: 0,0000; EF:CS,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9</xdr:col>
                <xdr:colOff>58</xdr:colOff>
                <xdr:row>16</xdr:row>
                <xdr:rowOff>8</xdr:rowOff>
              </xdr:to>
            </anchor>
          </commentPr>
        </mc:Choice>
        <mc:Fallback/>
      </mc:AlternateContent>
    </comment>
    <comment ref="J10" authorId="0">
      <text>
        <r>
          <rPr>
            <b val="true"/>
            <sz val="8"/>
            <color rgb="FF000000"/>
            <rFont val="Tahoma"/>
            <family val="2"/>
          </rPr>
          <t xml:space="preserve">AUT: -44,15 / BEL: -6,44 / BGR: NO; EF:NA; MA:NA / CYP: 0,0000 / CZE: NO; EF:NA; MA:NA / DEU: NO; EF:NA; MA:NA / DNM: NA,NO; EF:NA; MA:NA / ESP: NE,NO; EF:NA; MA:NA / EST: NO; EF:NA; MA:NA / FIN: NA,NO; EF:NA; MA:NA / FRK: -34,44 / GBE: NO; EF:NA; MA:NA / GRC: -2,94 / HUN: NO; EF:NA; MA:NA / IRL: -0,0745 / ITA: NO; EF:NA; MA:NA / LTU: NO; EF:NA; MA:NA / LUX: -0,1977 / LVA: NO; EF:NA; MA:NA / MLT: NO; EF:NA; MA:NA / NLD: -4,00 / POL: NA; EF:NA; MA:NA / PRT: -58,68 / ROU: -34,11 / SVK: -50,33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68</xdr:col>
                <xdr:colOff>10</xdr:colOff>
                <xdr:row>9</xdr:row>
                <xdr:rowOff>9</xdr:rowOff>
              </xdr:to>
            </anchor>
          </commentPr>
        </mc:Choice>
        <mc:Fallback/>
      </mc:AlternateContent>
    </comment>
    <comment ref="J12" authorId="0">
      <text>
        <r>
          <rPr>
            <b val="true"/>
            <sz val="8"/>
            <color rgb="FF000000"/>
            <rFont val="Tahoma"/>
            <family val="2"/>
          </rPr>
          <t xml:space="preserve">AUT: -44,15 / BEL: -6,44 / BGR: NO; EF:NA; MA:NA / CYP: 0,0000 / CZE: NO; EF:NA; MA:NA / DEU: NO; EF:NA; MA:NA / DNM: NA,NO; EF:NA; MA:NA / ESP: NE,NO; EF:NA; MA:NA / EST: NO; EF:NA; MA:NA / FIN: NA,NO; EF:NA; MA:NA / FRK: -34,44 / GBE: NO; EF:NA; MA:NA / GRC: -2,94 / HUN: NO; EF:NA; MA:NA / IRL: -0,0745 / ITA: NO; EF:NA; MA:NA / LTU: NO; EF:NA; MA:NA / LUX: -0,1977 / LVA: NO; EF:NA; MA:NA / MLT: NO; EF:NA; MA:NA / NLD: -4,00 / POL: NA; EF:NA; MA:NA / PRT: -58,68 / ROU: -34,11 / SVK: -50,33 / SVN: NA,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68</xdr:col>
                <xdr:colOff>10</xdr:colOff>
                <xdr:row>11</xdr:row>
                <xdr:rowOff>8</xdr:rowOff>
              </xdr:to>
            </anchor>
          </commentPr>
        </mc:Choice>
        <mc:Fallback/>
      </mc:AlternateContent>
    </comment>
    <comment ref="J13" authorId="0">
      <text>
        <r>
          <rPr>
            <b val="true"/>
            <sz val="8"/>
            <color rgb="FF000000"/>
            <rFont val="Tahoma"/>
            <family val="2"/>
          </rPr>
          <t xml:space="preserve">AUT: -37,75 / BEL: -6,44 / BGR: NO; EF:NA; MA:NA / CYP: 0,0000 / CZE: NO; EF:NA; MA:NA / DEU: NO; EF:NA; MA:NA / DNM: NO / ESP: NO; EF:NA; MA:NA / EST: NO; EF:NA; MA:NA / FIN: NO / FRK: -34,44 / GBE: NO; EF:NA; MA:NA / GRC: -1,75 / HUN: NO; EF:NA; MA:NA / IRL: -0,0745 / ITA: NO; EF:NA; MA:NA / LTU: NO; EF:NA; MA:NA / LUX: -0,1922 / LVA: NO; EF:NA; MA:NA / MLT: NO; EF:NA; MA:NA / NLD: -3,49; COMM / POL: NA; EF:NA; MA:NA / PRT: -48,21; EF:CS, D; MA:T2 / ROU: -34,11 / SVK: -41,92 / SVN: NA;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66</xdr:col>
                <xdr:colOff>47</xdr:colOff>
                <xdr:row>12</xdr:row>
                <xdr:rowOff>8</xdr:rowOff>
              </xdr:to>
            </anchor>
          </commentPr>
        </mc:Choice>
        <mc:Fallback/>
      </mc:AlternateContent>
    </comment>
    <comment ref="J14" authorId="0">
      <text>
        <r>
          <rPr>
            <b val="true"/>
            <sz val="8"/>
            <color rgb="FF000000"/>
            <rFont val="Tahoma"/>
            <family val="2"/>
          </rPr>
          <t xml:space="preserve">AUT: NO; EF:NA; MA:NA / BEL: NO; EF:NA; MA:NA / BGR: NO; EF:NA; MA:NA / CYP: 0,0000 / CZE: NO; EF:NA; MA:NA / DEU: NO; EF:NA; MA:NA / DNM: NO / ESP: NE; EF:NA; MA:NA; COMM / EST: NO; EF:NA; MA:NA / FIN: NA; EF:NA; MA:NA / FRK: NO; EF:NA; MA:NA / GBE: NO; EF:NA; MA:NA / GRC: NO; EF:NA; MA:NA / HUN: NO; EF:NA; MA:NA / IRL: NO; EF:NA; MA:NA / ITA: NO; EF:NA; MA:NA / LTU: NO; EF:NA; MA:NA / LUX: -0,0003 / LVA: NO; EF:NA; MA:NA / MLT: NO; EF:NA; MA:NA / NLD: -0,0719; COMM / POL: NA; EF:NA; MA:NA / PRT: -10,00; EF:CR, OTH, D;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80</xdr:col>
                <xdr:colOff>16</xdr:colOff>
                <xdr:row>13</xdr:row>
                <xdr:rowOff>8</xdr:rowOff>
              </xdr:to>
            </anchor>
          </commentPr>
        </mc:Choice>
        <mc:Fallback/>
      </mc:AlternateContent>
    </comment>
    <comment ref="J15" authorId="0">
      <text>
        <r>
          <rPr>
            <b val="true"/>
            <sz val="8"/>
            <color rgb="FF000000"/>
            <rFont val="Tahoma"/>
            <family val="2"/>
          </rPr>
          <t xml:space="preserve">AUT: -6,40; EF:NA; MA:NA / BEL: NO; EF:NA; MA:NA / BGR: NO; EF:NA; MA:NA / CYP: 0,0000 / CZE: NO; EF:NA; MA:NA / DEU: NO; EF:NA; MA:NA / DNM: NO / ESP: NE; EF:NA; MA:NA; COMM / EST: NO; EF:NA; MA:NA / FIN: NA; EF:NA; MA:NA / FRK: NO; EF:NA; MA:NA / GBE: NO; EF:NA; MA:NA / GRC: -1,19 / HUN: NO; EF:NA; MA:NA / IRL: NO; EF:NA; MA:NA / ITA: NO; EF:NA; MA:NA / LTU: NO; EF:NA; MA:NA / LUX: -0,0006 / LVA: NO; EF:NA; MA:NA / MLT: NO; EF:NA; MA:NA / NLD: -0,4404 / POL: NA; EF:NA; MA:NA / PRT: -0,4773; EF:CR, D; MA:T2 / ROU: NO; EF:NA; MA:NA / SVK: -8,40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76</xdr:col>
                <xdr:colOff>4</xdr:colOff>
                <xdr:row>14</xdr:row>
                <xdr:rowOff>8</xdr:rowOff>
              </xdr:to>
            </anchor>
          </commentPr>
        </mc:Choice>
        <mc:Fallback/>
      </mc:AlternateContent>
    </comment>
    <comment ref="J16" authorId="0">
      <text>
        <r>
          <rPr>
            <b val="true"/>
            <sz val="8"/>
            <color rgb="FF000000"/>
            <rFont val="Tahoma"/>
            <family val="2"/>
          </rPr>
          <t xml:space="preserve">AUT: NO; EF:NA; MA:NA / BEL: NO; EF:NA; MA:NA / BGR: NO; EF:NA; MA:NA / CYP: 0,0000 / CZE: NO; EF:NA; MA:NA / DEU: NO; EF:NA; MA:NA / DNM: NA / ESP: NO; EF:NA; MA:NA / EST: NO; EF:NA; MA:NA / FIN: NA; EF:NA; MA:NA / FRK: NO; EF:NA; MA:NA / GBE: NO; EF:NA; MA:NA / GRC: NO; EF:NA; MA:NA / HUN: NO; EF:NA; MA:NA / IRL: NO; EF:NA; MA:NA / ITA: NO; EF:NA; MA:NA / LTU: NO; EF:NA; MA:NA / LUX: NO; EF:NA; MA:NA / LVA: NO; EF:NA; MA:NA / MLT: NO; EF:NA; MA:NA / NLD: NE; EF:NA; MA:NA; COMM / POL: NA;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79</xdr:col>
                <xdr:colOff>10</xdr:colOff>
                <xdr:row>15</xdr:row>
                <xdr:rowOff>8</xdr:rowOff>
              </xdr:to>
            </anchor>
          </commentPr>
        </mc:Choice>
        <mc:Fallback/>
      </mc:AlternateContent>
    </comment>
    <comment ref="J17" authorId="0">
      <text>
        <r>
          <rPr>
            <b val="true"/>
            <sz val="8"/>
            <color rgb="FF000000"/>
            <rFont val="Tahoma"/>
            <family val="2"/>
          </rPr>
          <t xml:space="preserve">AUT: NO; EF:NA; MA:NA / BEL: NO; EF:NA; MA:NA / BGR: NO; EF:NA; MA:NA / CYP: 0,0000 / CZE: NO; EF:NA; MA:NA / DEU: NO; EF:NA; MA:NA / DNM: NO / ESP: NO; EF:NA; MA:NA / EST: NO; EF:NA; MA:NA / FIN: NA; EF:NA; MA:NA / FRK: NO; EF:NA; MA:NA / GBE: NO; EF:NA; MA:NA / GRC: NO; EF:NA; MA:NA / HUN: NO; EF:NA; MA:NA / IRL: NO; EF:NA; MA:NA / ITA: NO; EF:NA; MA:NA / LTU: NO; EF:NA; MA:NA / LUX: -0,0046 / LVA: NO; EF:NA; MA:NA / MLT: NO; EF:NA; MA:NA / NLD: NE; EF:NA; MA:NA; COMM / POL: NA; EF:NA; MA:NA / PRT: NO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77</xdr:col>
                <xdr:colOff>54</xdr:colOff>
                <xdr:row>16</xdr:row>
                <xdr:rowOff>8</xdr:rowOff>
              </xdr:to>
            </anchor>
          </commentPr>
        </mc:Choice>
        <mc:Fallback/>
      </mc:AlternateContent>
    </comment>
    <comment ref="K10" authorId="0">
      <text>
        <r>
          <rPr>
            <b val="true"/>
            <sz val="8"/>
            <color rgb="FF000000"/>
            <rFont val="Tahoma"/>
            <family val="2"/>
          </rPr>
          <t xml:space="preserve">AUT: -36,88 / BEL: -6,44 / BGR: NO; EF:NA; MA:NA / CYP: 0,0000 / CZE: NO; EF:NA; MA:NA / DEU: NO; EF:NA; MA:NA / DNM: NA,NO; EF:NA; MA:NA / ESP: NE,NO; EF:NA; MA:NA / EST: NO; EF:NA; MA:NA / FIN: NA,NO; EF:NA; MA:NA / FRK: -34,44 / GBE: NO; EF:NA; MA:NA / GRC: -2,94 / HUN: NO; EF:NA; MA:NA / IRL: -0,0613 / ITA: NO; EF:NA; MA:NA / LTU: NO; EF:NA; MA:NA / LUX: -0,1977 / LVA: NO; EF:NA; MA:NA / MLT: NO; EF:NA; MA:NA / NLD: -4,00 / POL: NA; EF:NA; MA:NA / PRT: 32,01 / ROU: -34,11 / SVK: -50,33 / SVN: NA,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69</xdr:col>
                <xdr:colOff>30</xdr:colOff>
                <xdr:row>9</xdr:row>
                <xdr:rowOff>9</xdr:rowOff>
              </xdr:to>
            </anchor>
          </commentPr>
        </mc:Choice>
        <mc:Fallback/>
      </mc:AlternateContent>
    </comment>
    <comment ref="K12" authorId="0">
      <text>
        <r>
          <rPr>
            <b val="true"/>
            <sz val="8"/>
            <color rgb="FF000000"/>
            <rFont val="Tahoma"/>
            <family val="2"/>
          </rPr>
          <t xml:space="preserve">AUT: -36,88 / BEL: -6,44 / BGR: NO; EF:NA; MA:NA / CYP: 0,0000 / CZE: NO; EF:NA; MA:NA / DEU: NO; EF:NA; MA:NA / DNM: NA,NO; EF:NA; MA:NA / ESP: NE,NO; EF:NA; MA:NA / EST: NO; EF:NA; MA:NA / FIN: NA,NO; EF:NA; MA:NA / FRK: -34,44 / GBE: NO; EF:NA; MA:NA / GRC: -2,94 / HUN: NO; EF:NA; MA:NA / IRL: -0,0613 / ITA: NO; EF:NA; MA:NA / LTU: NO; EF:NA; MA:NA / LUX: -0,1977 / LVA: NO; EF:NA; MA:NA / MLT: NO; EF:NA; MA:NA / NLD: -4,00 / POL: NA; EF:NA; MA:NA / PRT: 32,01 / ROU: -34,11 / SVK: -50,33 / SVN: NA,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9</xdr:col>
                <xdr:colOff>30</xdr:colOff>
                <xdr:row>11</xdr:row>
                <xdr:rowOff>8</xdr:rowOff>
              </xdr:to>
            </anchor>
          </commentPr>
        </mc:Choice>
        <mc:Fallback/>
      </mc:AlternateContent>
    </comment>
    <comment ref="K13" authorId="0">
      <text>
        <r>
          <rPr>
            <b val="true"/>
            <sz val="8"/>
            <color rgb="FF000000"/>
            <rFont val="Tahoma"/>
            <family val="2"/>
          </rPr>
          <t xml:space="preserve">AUT: -37,75 / BEL: -6,44 / BGR: NO; EF:NA; MA:NA / CYP: 0,0000 / CZE: NO; EF:NA; MA:NA / DEU: NO; EF:NA; MA:NA / DNM: NO; EF:NA; MA:NA / ESP: NO; EF:NA; MA:NA / EST: NO; EF:NA; MA:NA / FIN: NO; EF:NA; MA:NA / FRK: -34,44 / GBE: NO; EF:NA; MA:NA / GRC: -1,75 / HUN: NO; EF:NA; MA:NA / IRL: -0,0613 / ITA: NO; EF:NA; MA:NA / LTU: NO; EF:NA; MA:NA / LUX: -0,1922 / LVA: NO; EF:NA; MA:NA / MLT: NO; EF:NA; MA:NA / NLD: -3,49 / POL: NA; EF:NA; MA:NA / PRT: -16,00 / ROU: -34,11 / SVK: -41,92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67</xdr:col>
                <xdr:colOff>56</xdr:colOff>
                <xdr:row>12</xdr:row>
                <xdr:rowOff>8</xdr:rowOff>
              </xdr:to>
            </anchor>
          </commentPr>
        </mc:Choice>
        <mc:Fallback/>
      </mc:AlternateContent>
    </comment>
    <comment ref="K14" authorId="0">
      <text>
        <r>
          <rPr>
            <b val="true"/>
            <sz val="8"/>
            <color rgb="FF000000"/>
            <rFont val="Tahoma"/>
            <family val="2"/>
          </rPr>
          <t xml:space="preserve">AUT: NO; EF:NA; MA:NA / BEL: NO; EF:NA; MA:NA / BGR: NO; EF:NA; MA:NA / CYP: 0,0000 / CZE: NO; EF:NA; MA:NA / DEU: NO / DNM: NO; EF:NA; MA:NA / ESP: NE; EF:NA; MA:NA / EST: NO; EF:NA; MA:NA / FIN: NA; EF:NA; MA:NA / FRK: NO; EF:NA; MA:NA / GBE: NO; EF:NA; MA:NA / GRC: NO; EF:NA; MA:NA / HUN: NO; EF:NA; MA:NA / IRL: NO; EF:NA; MA:NA / ITA: NO; EF:NA; MA:NA / LTU: NO; EF:NA; MA:NA / LUX: -0,0003 / LVA: NO; EF:NA; MA:NA / MLT: NO; EF:NA; MA:NA / NLD: -0,0719 / POL: NA; EF:NA; MA:NA / PRT: 48,49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76</xdr:col>
                <xdr:colOff>31</xdr:colOff>
                <xdr:row>13</xdr:row>
                <xdr:rowOff>8</xdr:rowOff>
              </xdr:to>
            </anchor>
          </commentPr>
        </mc:Choice>
        <mc:Fallback/>
      </mc:AlternateContent>
    </comment>
    <comment ref="K15" authorId="0">
      <text>
        <r>
          <rPr>
            <b val="true"/>
            <sz val="8"/>
            <color rgb="FF000000"/>
            <rFont val="Tahoma"/>
            <family val="2"/>
          </rPr>
          <t xml:space="preserve">AUT: 0,8673; EF:NA; MA:NA / BEL: NO; EF:NA; MA:NA / BGR: NO; EF:NA; MA:NA / CYP: 0,0000 / CZE: NO; EF:NA; MA:NA / DEU: NO; EF:NA; MA:NA / DNM: NO; EF:NA; MA:NA / ESP: NE; EF:NA; MA:NA / EST: NO; EF:NA; MA:NA / FIN: NA; EF:NA; MA:NA / FRK: NO; EF:NA; MA:NA / GBE: NO; EF:NA; MA:NA / GRC: -1,19 / HUN: NO; EF:NA; MA:NA / IRL: NO; EF:NA; MA:NA / ITA: NO; EF:NA; MA:NA / LTU: NO; EF:NA; MA:NA / LUX: -0,0006 / LVA: NO; EF:NA; MA:NA / MLT: NO; EF:NA; MA:NA / NLD: -0,4404 / POL: NA; EF:NA; MA:NA / PRT: -0,4773 / ROU: NO; EF:NA; MA:NA / SVK: -8,40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75</xdr:col>
                <xdr:colOff>42</xdr:colOff>
                <xdr:row>14</xdr:row>
                <xdr:rowOff>8</xdr:rowOff>
              </xdr:to>
            </anchor>
          </commentPr>
        </mc:Choice>
        <mc:Fallback/>
      </mc:AlternateContent>
    </comment>
    <comment ref="K16" authorId="0">
      <text>
        <r>
          <rPr>
            <b val="true"/>
            <sz val="8"/>
            <color rgb="FF000000"/>
            <rFont val="Tahoma"/>
            <family val="2"/>
          </rPr>
          <t xml:space="preserve">AUT: NO; EF:NA; MA:NA / BEL: NO; EF:NA; MA:NA / BGR: NO; EF:NA; MA:NA / CYP: 0,0000 / CZE: NO; EF:NA; MA:NA / DEU: NO; EF:NA; MA:NA / DNM: NA; EF:NA; MA:NA / ESP: NO; EF:NA; MA:NA / EST: NO; EF:NA; MA:NA / FIN: NA; EF:NA; MA:NA / FRK: NO; EF:NA; MA:NA / GBE: NO; EF:NA; MA:NA / GRC: NO; EF:NA; MA:NA / HUN: NO; EF:NA; MA:NA / IRL: NO; EF:NA; MA:NA / ITA: NO; EF:NA; MA:NA / LTU: NO; EF:NA; MA:NA / LUX: NO; EF:NA; MA:NA / LVA: NO; EF:NA; MA:NA / MLT: NO; EF:NA; MA:NA / NLD: NE; EF:NA; MA:NA / POL: NA; EF:NA; MA:NA / PRT: 0,0000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80</xdr:col>
                <xdr:colOff>56</xdr:colOff>
                <xdr:row>15</xdr:row>
                <xdr:rowOff>8</xdr:rowOff>
              </xdr:to>
            </anchor>
          </commentPr>
        </mc:Choice>
        <mc:Fallback/>
      </mc:AlternateContent>
    </comment>
    <comment ref="K17" authorId="0">
      <text>
        <r>
          <rPr>
            <b val="true"/>
            <sz val="8"/>
            <color rgb="FF000000"/>
            <rFont val="Tahoma"/>
            <family val="2"/>
          </rPr>
          <t xml:space="preserve">AUT: NO; EF:NA; MA:NA / BEL: NO; EF:NA; MA:NA / BGR: NO; EF:NA; MA:NA / CYP: 0,0000 / CZE: NO; EF:NA; MA:NA / DEU: NO; EF:NA; MA:NA / DNM: NO; EF:NA; MA:NA / ESP: NO; EF:NA; MA:NA / EST: NO; EF:NA; MA:NA / FIN: NA; EF:NA; MA:NA / FRK: NO; EF:NA; MA:NA / GBE: NO; EF:NA; MA:NA / GRC: NO; EF:NA; MA:NA / HUN: NO; EF:NA; MA:NA / IRL: NO; EF:NA; MA:NA / ITA: NO; EF:NA; MA:NA / LTU: NO; EF:NA; MA:NA / LUX: -0,0046 / LVA: NO; EF:NA; MA:NA / MLT: NO; EF:NA; MA:NA / NLD: NE; EF:NA; MA:NA / POL: NA; EF:NA; MA:NA / PRT: 0,0000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79</xdr:col>
                <xdr:colOff>40</xdr:colOff>
                <xdr:row>16</xdr:row>
                <xdr:rowOff>8</xdr:rowOff>
              </xdr:to>
            </anchor>
          </commentPr>
        </mc:Choice>
        <mc:Fallback/>
      </mc:AlternateContent>
    </comment>
    <comment ref="L10" authorId="0">
      <text>
        <r>
          <rPr>
            <b val="true"/>
            <sz val="8"/>
            <color rgb="FF000000"/>
            <rFont val="Tahoma"/>
            <family val="2"/>
          </rPr>
          <t xml:space="preserve">AUT: -41,74; EF:CS; MA:T2 / BEL: -0,5788; EF:CS; MA:CS,T1 / BGR: NO; EF:NA; MA:NA / CYP: 0,0000 / CZE: NO; EF:NA; MA:NA / DEU: NO; EF:NA; MA:NA / DNM: NA,NO; EF:NA; MA:NA / ESP: NE,NO; EF:NA; MA:NA / EST: NO; EF:NA; MA:NA / FIN: NA,NO; EF:NA; MA:NA / FRK: -6,65; EF:CS; MA:T2,T3 / GBE: NO; EF:NA; MA:NA / GRC: NE,NO; EF:CS; MA:T2 / HUN: NO; EF:NA; MA:NA / IRL: -0,0139; EF:CS,D; MA:D,T1,T2 / ITA: NO; EF:NA; MA:NA / LTU: NO; EF:NA; MA:NA / LUX: -0,0026; EF:CS,D; MA:T1 / LVA: NO; EF:NA; MA:NA / MLT: NO; EF:NA; MA:NA / NLD: -1,45; EF:D; MA:T1 / POL: NA; EF:NA; MA:NA / PRT: 1,17; EF:CS,D; MA:T2 / ROU: -3,85; EF:CS,D; MA:T1 / SVK: -5,26; EF:CS; MA:T2 / SVN: NA,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88</xdr:col>
                <xdr:colOff>58</xdr:colOff>
                <xdr:row>9</xdr:row>
                <xdr:rowOff>9</xdr:rowOff>
              </xdr:to>
            </anchor>
          </commentPr>
        </mc:Choice>
        <mc:Fallback/>
      </mc:AlternateContent>
    </comment>
    <comment ref="L12" authorId="0">
      <text>
        <r>
          <rPr>
            <b val="true"/>
            <sz val="8"/>
            <color rgb="FF000000"/>
            <rFont val="Tahoma"/>
            <family val="2"/>
          </rPr>
          <t xml:space="preserve">AUT: -41,74; EF:CS; MA:T2 / BEL: -0,5788; EF:CS; MA:CS,T1 / BGR: NO; EF:NA; MA:NA / CYP: 0,0000 / CZE: NO; EF:NA; MA:NA / DEU: NO; EF:NA; MA:NA / DNM: NA,NO; EF:NA; MA:NA / ESP: NE,NO; EF:NA; MA:NA / EST: NO; EF:NA; MA:NA / FIN: NA,NO; EF:NA; MA:NA / FRK: -6,65; EF:CS; MA:T2,T3 / GBE: NO; EF:NA; MA:NA / GRC: NE,NO; EF:CS; MA:T2 / HUN: NO; EF:NA; MA:NA / IRL: -0,0139; EF:CS,D; MA:D,T1,T2 / ITA: NO; EF:NA; MA:NA / LTU: NO; EF:NA; MA:NA / LUX: -0,0026; EF:CS,D; MA:T1 / LVA: NO; EF:NA; MA:NA / MLT: NO; EF:NA; MA:NA / NLD: -1,45; EF:D; MA:T1 / POL: NA; EF:NA; MA:NA / PRT: 1,17; EF:CS,D; MA:T2 / ROU: -3,85; EF:CS,D; MA:T1 / SVK: -5,26; EF:CS; MA:T2 / SVN: NA,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88</xdr:col>
                <xdr:colOff>58</xdr:colOff>
                <xdr:row>11</xdr:row>
                <xdr:rowOff>8</xdr:rowOff>
              </xdr:to>
            </anchor>
          </commentPr>
        </mc:Choice>
        <mc:Fallback/>
      </mc:AlternateContent>
    </comment>
    <comment ref="L13" authorId="0">
      <text>
        <r>
          <rPr>
            <b val="true"/>
            <sz val="8"/>
            <color rgb="FF000000"/>
            <rFont val="Tahoma"/>
            <family val="2"/>
          </rPr>
          <t xml:space="preserve">AUT: -41,74; EF:CS; MA:T2 / BEL: -0,5788; EF:CS; MA:CS,T1 / BGR: NO; EF:NA; MA:NA / CYP: 0,0000 / CZE: NO; EF:NA; MA:NA / DEU: NO; EF:NA; MA:NA / DNM: NO; EF:NA; MA:NA / ESP: NO; EF:NA; MA:NA / EST: NO; EF:NA; MA:NA / FIN: NO; EF:NA; MA:NA / FRK: -6,65; EF:CS; MA:T2,T3 / GBE: NO; EF:NA; MA:NA / GRC: NE; EF:CS; MA:T2 / HUN: NO; EF:NA; MA:NA / IRL: -0,0139; EF:CS,D; MA:T1,T2 / ITA: NO; EF:NA; MA:NA / LTU: NO; EF:NA; MA:NA / LUX: -0,0026; EF:CS,D; MA:T1 / LVA: NO; EF:NA; MA:NA / MLT: NO; EF:NA; MA:NA / NLD: -1,45; EF:D; MA:T1; COMM / POL: NA; EF:NA; MA:NA / PRT: -2,54; EF:CS,D; MA:T2 / ROU: -3,85; EF:CS; MA:T1 / SVK: -5,26; EF:CS; MA:T2 / SVN: NA;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88</xdr:col>
                <xdr:colOff>29</xdr:colOff>
                <xdr:row>12</xdr:row>
                <xdr:rowOff>8</xdr:rowOff>
              </xdr:to>
            </anchor>
          </commentPr>
        </mc:Choice>
        <mc:Fallback/>
      </mc:AlternateContent>
    </comment>
    <comment ref="L14" authorId="0">
      <text>
        <r>
          <rPr>
            <b val="true"/>
            <sz val="8"/>
            <color rgb="FF000000"/>
            <rFont val="Tahoma"/>
            <family val="2"/>
          </rPr>
          <t xml:space="preserve">AUT: NO; EF:NA; MA:NA / BEL: NO; EF:CS; MA:CS,T1 / BGR: NO; EF:NA; MA:NA / CYP: 0,0000 / CZE: NO; EF:NA; MA:NA / DEU: NO; EF:NA; MA:NA / DNM: NO; EF:NA; MA:NA / ESP: NE; EF:NA; MA:NA; COMM / EST: NO; EF:NA; MA:NA / FIN: NA; EF:NA; MA:NA / FRK: NO / GBE: NO; EF:NA; MA:NA / GRC: NO; EF:NA; MA:NA / HUN: NO; EF:NA; MA:NA / IRL: NO; EF:NA; MA:NA / ITA: NO; EF:NA; MA:NA / LTU: NO; EF:NA; MA:NA / LUX: NO; EF:CS,D; MA:T1 / LVA: NO; EF:NA; MA:NA / MLT: NO; EF:NA; MA:NA / NLD: NE; EF:D; MA:T1; COMM / POL: NA; EF:NA; MA:NA / PRT: 3,53; EF:CS,D; MA:T2 / ROU: NO; EF:NA; MA:NA / SVK: NO; EF:CS; MA:T2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84</xdr:col>
                <xdr:colOff>54</xdr:colOff>
                <xdr:row>13</xdr:row>
                <xdr:rowOff>8</xdr:rowOff>
              </xdr:to>
            </anchor>
          </commentPr>
        </mc:Choice>
        <mc:Fallback/>
      </mc:AlternateContent>
    </comment>
    <comment ref="L15" authorId="0">
      <text>
        <r>
          <rPr>
            <b val="true"/>
            <sz val="8"/>
            <color rgb="FF000000"/>
            <rFont val="Tahoma"/>
            <family val="2"/>
          </rPr>
          <t xml:space="preserve">AUT: NO / BEL: NO; EF:CS; MA:CS,T1 / BGR: NO; EF:NA; MA:NA / CYP: 0,0000 / CZE: NO; EF:NA; MA:NA / DEU: NO; EF:NA; MA:NA / DNM: NO; EF:NA; MA:NA / ESP: NE; EF:NA; MA:NA; COMM / EST: NO; EF:NA; MA:NA / FIN: NA; EF:NA; MA:NA / FRK: NO / GBE: NO; EF:NA; MA:NA / GRC: NO; EF:CS; MA:T2 / HUN: NO; EF:NA; MA:NA / IRL: NO; EF:D; MA:D,T1 / ITA: NO; EF:NA; MA:NA / LTU: NO; EF:NA; MA:NA / LUX: NO; EF:CS,D; MA:T1 / LVA: NO; EF:NA; MA:NA / MLT: NO; EF:NA; MA:NA / NLD: NE; EF:D; MA:T1; COMM / POL: NA; EF:NA; MA:NA / PRT: 0,1810; EF:CS,D; MA:T2 / ROU: NO; EF:NA; MA:NA / SVK: NO; EF:CS; MA:T2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83</xdr:col>
                <xdr:colOff>14</xdr:colOff>
                <xdr:row>14</xdr:row>
                <xdr:rowOff>8</xdr:rowOff>
              </xdr:to>
            </anchor>
          </commentPr>
        </mc:Choice>
        <mc:Fallback/>
      </mc:AlternateContent>
    </comment>
    <comment ref="L16" authorId="0">
      <text>
        <r>
          <rPr>
            <b val="true"/>
            <sz val="8"/>
            <color rgb="FF000000"/>
            <rFont val="Tahoma"/>
            <family val="2"/>
          </rPr>
          <t xml:space="preserve">AUT: NO; EF:NA; MA:NA / BEL: NO; EF:CS; MA:CS,T1 / BGR: NO; EF:NA; MA:NA / CYP: 0,0000 / CZE: NO; EF:NA; MA:NA / DEU: NO; EF:NA; MA:NA / DNM: NA; EF:NA; MA:NA / ESP: NO; EF:NA; MA:NA / EST: NO; EF:NA; MA:NA / FIN: NA; EF:NA; MA:NA / FRK: NO / GBE: NO; EF:NA; MA:NA / GRC: NO; EF:NA; MA:NA / HUN: NO; EF:NA; MA:NA / IRL: NO; EF:NA; MA:NA / ITA: NO; EF:NA; MA:NA / LTU: NO; EF:NA; MA:NA / LUX: NO; EF:NA; MA:NA / LVA: NO; EF:NA; MA:NA / MLT: NO; EF:NA; MA:NA / NLD: NE; EF:NA; MA:NA; COMM / POL: NA; EF:NA; MA:NA / PRT: 0,0000;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84</xdr:col>
                <xdr:colOff>19</xdr:colOff>
                <xdr:row>15</xdr:row>
                <xdr:rowOff>8</xdr:rowOff>
              </xdr:to>
            </anchor>
          </commentPr>
        </mc:Choice>
        <mc:Fallback/>
      </mc:AlternateContent>
    </comment>
    <comment ref="L17" authorId="0">
      <text>
        <r>
          <rPr>
            <b val="true"/>
            <sz val="8"/>
            <color rgb="FF000000"/>
            <rFont val="Tahoma"/>
            <family val="2"/>
          </rPr>
          <t xml:space="preserve">AUT: NO; EF:NA; MA:NA / BEL: NO; EF:NA; MA:NA / BGR: NO; EF:NA; MA:NA / CYP: 0,0000 / CZE: NO; EF:NA; MA:NA / DEU: NO; EF:NA; MA:NA / DNM: NO; EF:NA; MA:NA / ESP: NO; EF:NA; MA:NA / EST: NO; EF:NA; MA:NA / FIN: NA; EF:NA; MA:NA / FRK: NO / GBE: NO; EF:NA; MA:NA / GRC: NO; EF:NA; MA:NA / HUN: NO; EF:NA; MA:NA / IRL: NO; EF:NA; MA:NA / ITA: NO; EF:NA; MA:NA / LTU: NO; EF:NA; MA:NA / LUX: NO; EF:CS,D; MA:T1 / LVA: NO; EF:NA; MA:NA / MLT: NO; EF:NA; MA:NA / NLD: NE; EF:NA; MA:NA; COMM / POL: NA; EF:NA; MA:NA / PRT: 0,0000; EF:CS,D; MA:T2 / ROU: NO; EF:D; MA:T1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84</xdr:col>
                <xdr:colOff>7</xdr:colOff>
                <xdr:row>16</xdr:row>
                <xdr:rowOff>8</xdr:rowOff>
              </xdr:to>
            </anchor>
          </commentPr>
        </mc:Choice>
        <mc:Fallback/>
      </mc:AlternateContent>
    </comment>
    <comment ref="M10" authorId="0">
      <text>
        <r>
          <rPr>
            <b val="true"/>
            <sz val="8"/>
            <color rgb="FF000000"/>
            <rFont val="Tahoma"/>
            <family val="2"/>
          </rPr>
          <t xml:space="preserve">AUT: -157,44 / BEL: -1,13 / BGR: NO; EF:NA; MA:NA / CYP: 0,0000 / CZE: NO; EF:NA; MA:NA / DEU: NO / DNM: NA,NO; EF:NA; MA:NA / ESP: NE,NO; EF:NA; MA:NA / EST: NO; EF:NA; MA:NA / FIN: NA,NO; EF:NA; MA:NA / FRK: NO; EF:NA; MA:NA / GBE: NO; EF:NA; MA:NA / GRC: NE,NO; EF:NA; MA:NA / HUN: NO; EF:NA; MA:NA / IRL: 0,3640 / ITA: NO; EF:NA; MA:NA / LTU: NO; EF:NA; MA:NA / LUX: -0,1804 / LVA: NO; EF:NA; MA:NA / MLT: NO; EF:NA; MA:NA / NLD: NE; EF:NA; MA:NA / POL: NA; EF:NA; MA:NA / PRT: 185,64 / ROU: 7,75 / SVK: -53,65 / SVN: NA,NO; EF:NA; MA:NA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75</xdr:col>
                <xdr:colOff>27</xdr:colOff>
                <xdr:row>9</xdr:row>
                <xdr:rowOff>9</xdr:rowOff>
              </xdr:to>
            </anchor>
          </commentPr>
        </mc:Choice>
        <mc:Fallback/>
      </mc:AlternateContent>
    </comment>
    <comment ref="M12" authorId="0">
      <text>
        <r>
          <rPr>
            <b val="true"/>
            <sz val="8"/>
            <color rgb="FF000000"/>
            <rFont val="Tahoma"/>
            <family val="2"/>
          </rPr>
          <t xml:space="preserve">AUT: -157,44 / BEL: -1,13 / BGR: NO; EF:NA; MA:NA / CYP: 0,0000 / CZE: NO; EF:NA; MA:NA / DEU: NO / DNM: NA,NO; EF:NA; MA:NA / ESP: NE,NO; EF:NA; MA:NA / EST: NO; EF:NA; MA:NA / FIN: NA,NO; EF:NA; MA:NA / FRK: NO; EF:NA; MA:NA / GBE: NO; EF:NA; MA:NA / GRC: NE,NO; EF:NA; MA:NA / HUN: NO; EF:NA; MA:NA / IRL: 0,3640 / ITA: NO; EF:NA; MA:NA / LTU: NO; EF:NA; MA:NA / LUX: -0,1804 / LVA: NO; EF:NA; MA:NA / MLT: NO; EF:NA; MA:NA / NLD: NE; EF:NA; MA:NA / POL: NA; EF:NA; MA:NA / PRT: 185,64 / ROU: 7,75 / SVK: -53,65 / SVN: NA,NO; EF:NA; MA:NA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75</xdr:col>
                <xdr:colOff>27</xdr:colOff>
                <xdr:row>11</xdr:row>
                <xdr:rowOff>8</xdr:rowOff>
              </xdr:to>
            </anchor>
          </commentPr>
        </mc:Choice>
        <mc:Fallback/>
      </mc:AlternateContent>
    </comment>
    <comment ref="M13" authorId="0">
      <text>
        <r>
          <rPr>
            <b val="true"/>
            <sz val="8"/>
            <color rgb="FF000000"/>
            <rFont val="Tahoma"/>
            <family val="2"/>
          </rPr>
          <t xml:space="preserve">AUT: -159,92 / BEL: -0,3168 / BGR: NO; EF:NA; MA:NA / CYP: 0,0000 / CZE: NO; EF:NA; MA:NA / DEU: NO; EF:NA; MA:NA / DNM: NO / ESP: NO; EF:NA; MA:NA / EST: NO; EF:NA; MA:NA / FIN: NO; EF:NA; MA:NA / FRK: NO; EF:NA; MA:NA / GBE: NO; EF:NA; MA:NA / GRC: NE; EF:NA; MA:NA / HUN: NO; EF:NA; MA:NA / IRL: NO; EF:NA; MA:NA / ITA: NO; EF:NA; MA:NA / LTU: NO; EF:NA; MA:NA / LUX: -0,1307 / LVA: NO; EF:NA; MA:NA / MLT: NO; EF:NA; MA:NA / NLD: NE; EF:NA; MA:NA / POL: NA; EF:NA; MA:NA / PRT: 8,73; EF:CS; MA:T2 / ROU: -1,12 / SVK: -23,45 / SVN: NA;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77</xdr:col>
                <xdr:colOff>26</xdr:colOff>
                <xdr:row>12</xdr:row>
                <xdr:rowOff>8</xdr:rowOff>
              </xdr:to>
            </anchor>
          </commentPr>
        </mc:Choice>
        <mc:Fallback/>
      </mc:AlternateContent>
    </comment>
    <comment ref="M14" authorId="0">
      <text>
        <r>
          <rPr>
            <b val="true"/>
            <sz val="8"/>
            <color rgb="FF000000"/>
            <rFont val="Tahoma"/>
            <family val="2"/>
          </rPr>
          <t xml:space="preserve">AUT: NO; EF:NA; MA:NA / BEL: -0,0503 / BGR: NO; EF:NA; MA:NA / CYP: 0,0000 / CZE: NO; EF:NA; MA:NA / DEU: NO; EF:NA; MA:NA / DNM: NO / ESP: NE; EF:NA; MA:NA; COMM / EST: NO; EF:NA; MA:NA / FIN: NA; EF:NA; MA:NA / FRK: NO; EF:NA; MA:NA / GBE: NO; EF:NA; MA:NA / GRC: NE; EF:NA; MA:NA / HUN: NO; EF:NA; MA:NA / IRL: NO; EF:NA; MA:NA / ITA: NO; EF:NA; MA:NA / LTU: NO; EF:NA; MA:NA / LUX: -0,0019 / LVA: NO; EF:NA; MA:NA / MLT: NO; EF:NA; MA:NA / NLD: NE; EF:NA; MA:NA; COMM / POL: NA; EF:NA; MA:NA / PRT: 169,35; EF:CS; MA:T2 / ROU: NO; EF:NA; MA:NA / SVK: -23,81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82</xdr:col>
                <xdr:colOff>17</xdr:colOff>
                <xdr:row>13</xdr:row>
                <xdr:rowOff>8</xdr:rowOff>
              </xdr:to>
            </anchor>
          </commentPr>
        </mc:Choice>
        <mc:Fallback/>
      </mc:AlternateContent>
    </comment>
    <comment ref="M15" authorId="0">
      <text>
        <r>
          <rPr>
            <b val="true"/>
            <sz val="8"/>
            <color rgb="FF000000"/>
            <rFont val="Tahoma"/>
            <family val="2"/>
          </rPr>
          <t xml:space="preserve">AUT: 2,48; EF:NA; MA:NA / BEL: -0,6454 / BGR: NO; EF:NA; MA:NA / CYP: 0,0000 / CZE: NO; EF:NA; MA:NA / DEU: NO; EF:NA; MA:NA / DNM: NO / ESP: NE; EF:NA; MA:NA; COMM / EST: NO; EF:NA; MA:NA / FIN: NA; EF:NA; MA:NA / FRK: NO; EF:NA; MA:NA / GBE: NO; EF:NA; MA:NA / GRC: NE; EF:NA; MA:NA / HUN: NO; EF:NA; MA:NA / IRL: 0,3640 / ITA: NO; EF:NA; MA:NA / LTU: NO; EF:NA; MA:NA / LUX: -0,0083 / LVA: NO; EF:NA; MA:NA / MLT: NO; EF:NA; MA:NA / NLD: NE; EF:NA; MA:NA; COMM / POL: NA; EF:NA; MA:NA / PRT: 7,54; EF:CS; MA:T2 / ROU: NO; EF:NA; MA:NA / SVK: -6,39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80</xdr:col>
                <xdr:colOff>48</xdr:colOff>
                <xdr:row>14</xdr:row>
                <xdr:rowOff>8</xdr:rowOff>
              </xdr:to>
            </anchor>
          </commentPr>
        </mc:Choice>
        <mc:Fallback/>
      </mc:AlternateContent>
    </comment>
    <comment ref="M16" authorId="0">
      <text>
        <r>
          <rPr>
            <b val="true"/>
            <sz val="8"/>
            <color rgb="FF000000"/>
            <rFont val="Tahoma"/>
            <family val="2"/>
          </rPr>
          <t xml:space="preserve">AUT: NO; EF:NA; MA:NA / BEL: -0,1151 / BGR: NO; EF:NA; MA:NA / CYP: 0,0000 / CZE: NO; EF:NA; MA:NA / DEU: NO; EF:NA; MA:NA / DNM: NA / ESP: NO; EF:NA; MA:NA / EST: NO; EF:NA; MA:NA / FIN: NA; EF:NA; MA:NA / FRK: NO; EF:NA; MA:NA / GBE: NO; EF:NA; MA:NA / GRC: NO; EF:NA; MA:NA / HUN: NO; EF:NA; MA:NA / IRL: NO; EF:NA; MA:NA / ITA: NO; EF:NA; MA:NA / LTU: NO; EF:NA; MA:NA / LUX: NO; EF:NA; MA:NA / LVA: NO; EF:NA; MA:NA / MLT: NO; EF:NA; MA:NA / NLD: NE; EF:NA; MA:NA; COMM / POL: NA; EF:NA; MA:NA / PRT: 0,0219; EF:CS; MA:T2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84</xdr:col>
                <xdr:colOff>5</xdr:colOff>
                <xdr:row>15</xdr:row>
                <xdr:rowOff>8</xdr:rowOff>
              </xdr:to>
            </anchor>
          </commentPr>
        </mc:Choice>
        <mc:Fallback/>
      </mc:AlternateContent>
    </comment>
    <comment ref="M17" authorId="0">
      <text>
        <r>
          <rPr>
            <b val="true"/>
            <sz val="8"/>
            <color rgb="FF000000"/>
            <rFont val="Tahoma"/>
            <family val="2"/>
          </rPr>
          <t xml:space="preserve">AUT: NO; EF:NA; MA:NA / BEL: NO; EF:NA; MA:NA / BGR: NO; EF:NA; MA:NA / CYP: 0,0000 / CZE: NO; EF:NA; MA:NA / DEU: NO; EF:NA; MA:NA / DNM: NO / ESP: NO; EF:NA; MA:NA / EST: NO; EF:NA; MA:NA / FIN: NA; EF:NA; MA:NA / FRK: NO; EF:NA; MA:NA / GBE: NO; EF:NA; MA:NA / GRC: NO; EF:NA; MA:NA / HUN: NO; EF:NA; MA:NA / IRL: NO; EF:NA; MA:NA / ITA: NO; EF:NA; MA:NA / LTU: NO; EF:NA; MA:NA / LUX: -0,0395 / LVA: NO; EF:NA; MA:NA / MLT: NO; EF:NA; MA:NA / NLD: NE; EF:NA; MA:NA; COMM / POL: NA; EF:NA; MA:NA / PRT: 0,0000; EF:CS; MA:T2 / ROU: 8,87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82</xdr:col>
                <xdr:colOff>38</xdr:colOff>
                <xdr:row>16</xdr:row>
                <xdr:rowOff>8</xdr:rowOff>
              </xdr:to>
            </anchor>
          </commentPr>
        </mc:Choice>
        <mc:Fallback/>
      </mc:AlternateContent>
    </comment>
    <comment ref="N10" authorId="0">
      <text>
        <r>
          <rPr>
            <b val="true"/>
            <sz val="8"/>
            <color rgb="FF000000"/>
            <rFont val="Tahoma"/>
            <family val="2"/>
          </rPr>
          <t xml:space="preserve">AUT: 865,55; EF:CS; MA:T2 / BEL: 29,86; EF:CS; MA:CS,T1 / BGR: NO; EF:NA; MA:NA / CYP: 0,0000 / CZE: NO; EF:NA; MA:NA / DEU: NO; EF:NA; MA:NA / DNM: NA,NO; EF:NA; MA:NA / ESP: NE,NO; EF:NA; MA:NA / EST: NO; EF:NA; MA:NA / FIN: NA,NO; EF:NA; MA:NA / FRK: 150,64; EF:CS; MA:T2,T3 / GBE: NO; EF:NA; MA:NA / GRC: 10,78; EF:CS; MA:T2 / HUN: NO; EF:NA; MA:NA / IRL: -1,06; EF:CS,D; MA:D,T1,T2 / ITA: NO; EF:NA; MA:NA / LTU: NO; EF:NA; MA:NA / LUX: 1,40; EF:CS,D; MA:T1 / LVA: NO; EF:NA; MA:NA / MLT: NO; EF:NA; MA:NA / NLD: 20,00; EF:D; MA:T1 / POL: NA;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91</xdr:col>
                <xdr:colOff>50</xdr:colOff>
                <xdr:row>9</xdr:row>
                <xdr:rowOff>9</xdr:rowOff>
              </xdr:to>
            </anchor>
          </commentPr>
        </mc:Choice>
        <mc:Fallback/>
      </mc:AlternateContent>
    </comment>
    <comment ref="N12" authorId="0">
      <text>
        <r>
          <rPr>
            <b val="true"/>
            <sz val="8"/>
            <color rgb="FF000000"/>
            <rFont val="Tahoma"/>
            <family val="2"/>
          </rPr>
          <t xml:space="preserve">AUT: 865,55; EF:CS; MA:T2 / BEL: 29,86; EF:CS; MA:CS,T1 / BGR: NO; EF:NA; MA:NA / CYP: 0,0000 / CZE: NO; EF:NA; MA:NA / DEU: NO; EF:NA; MA:NA / DNM: NA,NO; EF:NA; MA:NA / ESP: NE,NO; EF:NA; MA:NA / EST: NO; EF:NA; MA:NA / FIN: NA,NO; EF:NA; MA:NA / FRK: 150,64; EF:CS; MA:T2,T3 / GBE: NO; EF:NA; MA:NA / GRC: 10,78; EF:CS; MA:T2 / HUN: NO; EF:NA; MA:NA / IRL: -1,06; EF:CS,D; MA:D,T1,T2 / ITA: NO; EF:NA; MA:NA / LTU: NO; EF:NA; MA:NA / LUX: 1,40; EF:CS,D; MA:T1 / LVA: NO; EF:NA; MA:NA / MLT: NO; EF:NA; MA:NA / NLD: 20,00; EF:D; MA:T1 / POL: NA;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91</xdr:col>
                <xdr:colOff>50</xdr:colOff>
                <xdr:row>11</xdr:row>
                <xdr:rowOff>8</xdr:rowOff>
              </xdr:to>
            </anchor>
          </commentPr>
        </mc:Choice>
        <mc:Fallback/>
      </mc:AlternateContent>
    </comment>
    <comment ref="N13" authorId="0">
      <text>
        <r>
          <rPr>
            <b val="true"/>
            <sz val="8"/>
            <color rgb="FF000000"/>
            <rFont val="Tahoma"/>
            <family val="2"/>
          </rPr>
          <t xml:space="preserve">AUT: 877,84; EF:CS; MA:T2 / BEL: 26,89; EF:CS; MA:CS,T1 / BGR: NO; EF:NA; MA:NA / CYP: 0,0000 / CZE: NO; EF:NA; MA:NA / DEU: NO; EF:NA; MA:NA / DNM: NO; EF:NA; MA:NA / ESP: NO; EF:NA; MA:NA / EST: NO; EF:NA; MA:NA / FIN: NO; EF:NA; MA:NA / FRK: 150,64; EF:CS; MA:T2,T3 / GBE: NO; EF:NA; MA:NA / GRC: 6,41; EF:CS; MA:T2 / HUN: NO; EF:NA; MA:NA / IRL: 0,2755; EF:CS,D; MA:T1,T2 / ITA: NO; EF:NA; MA:NA / LTU: NO; EF:NA; MA:NA / LUX: 1,19; EF:CS,D; MA:T1 / LVA: NO; EF:NA; MA:NA / MLT: NO; EF:NA; MA:NA / NLD: 18,13; EF:D; MA:T1 / POL: NA; EF:NA; MA:NA / PRT: 35,98; EF:CS,D; MA:T2 / ROU: 143,30; EF:CS; MA:T1 / SVK: 258,96; EF:CS; MA:T2 / SVN: NA;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89</xdr:col>
                <xdr:colOff>36</xdr:colOff>
                <xdr:row>12</xdr:row>
                <xdr:rowOff>8</xdr:rowOff>
              </xdr:to>
            </anchor>
          </commentPr>
        </mc:Choice>
        <mc:Fallback/>
      </mc:AlternateContent>
    </comment>
    <comment ref="N14" authorId="0">
      <text>
        <r>
          <rPr>
            <b val="true"/>
            <sz val="8"/>
            <color rgb="FF000000"/>
            <rFont val="Tahoma"/>
            <family val="2"/>
          </rPr>
          <t xml:space="preserve">AUT: NO; EF:NA; MA:NA / BEL: 0,1843; EF:CS; MA:CS,T1 / BGR: NO; EF:NA; MA:NA / CYP: 0,0000 / CZE: NO; EF:NA; MA:NA / DEU: NO; EF:NA; MA:NA / DNM: NO; EF:NA; MA:NA / ESP: NE; EF:NA; MA:NA / EST: NO; EF:NA; MA:NA / FIN: NA; EF:NA; MA:NA / FRK: NO; EF:NA; MA:NA / GBE: NO; EF:NA; MA:NA / GRC: NE,NO; EF:NA; MA:NA / HUN: NO; EF:NA; MA:NA / IRL: NO; EF:NA; MA:NA / ITA: NO; EF:NA; MA:NA / LTU: NO; EF:NA; MA:NA / LUX: 0,0079; EF:CS,D; MA:T1 / LVA: NO; EF:NA; MA:NA / MLT: NO; EF:NA; MA:NA / NLD: 0,2635; EF:D; MA:T1 / POL: NA; EF:NA; MA:NA / PRT: -811,65; EF:CS,D; MA:T2 / ROU: NO; EF:NA; MA:NA / SVK: 87,32; EF:CS; MA:T2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88</xdr:col>
                <xdr:colOff>48</xdr:colOff>
                <xdr:row>13</xdr:row>
                <xdr:rowOff>8</xdr:rowOff>
              </xdr:to>
            </anchor>
          </commentPr>
        </mc:Choice>
        <mc:Fallback/>
      </mc:AlternateContent>
    </comment>
    <comment ref="N15" authorId="0">
      <text>
        <r>
          <rPr>
            <b val="true"/>
            <sz val="8"/>
            <color rgb="FF000000"/>
            <rFont val="Tahoma"/>
            <family val="2"/>
          </rPr>
          <t xml:space="preserve">AUT: -12,28 / BEL: 2,37; EF:CS; MA:CS,T1 / BGR: NO; EF:NA; MA:NA / CYP: 0,0000 / CZE: NO; EF:NA; MA:NA / DEU: NO; EF:NA; MA:NA / DNM: NO; EF:NA; MA:NA / ESP: NE; EF:NA; MA:NA / EST: NO; EF:NA; MA:NA / FIN: NA; EF:NA; MA:NA / FRK: NO; EF:NA; MA:NA / GBE: NO; EF:NA; MA:NA / GRC: 4,37; EF:CS; MA:T2 / HUN: NO; EF:NA; MA:NA / IRL: -1,33; EF:D; MA:D,T1 / ITA: NO; EF:NA; MA:NA / LTU: NO; EF:NA; MA:NA / LUX: 0,0328; EF:CS,D; MA:T1 / LVA: NO; EF:NA; MA:NA / MLT: NO; EF:NA; MA:NA / NLD: 1,61; EF:D; MA:T1 / POL: NA; EF:NA; MA:NA / PRT: -26,57; EF:CS,D; MA:T2 / ROU: NO; EF:NA; MA:NA / SVK: 54,24; EF:CS; MA:T2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86</xdr:col>
                <xdr:colOff>31</xdr:colOff>
                <xdr:row>14</xdr:row>
                <xdr:rowOff>8</xdr:rowOff>
              </xdr:to>
            </anchor>
          </commentPr>
        </mc:Choice>
        <mc:Fallback/>
      </mc:AlternateContent>
    </comment>
    <comment ref="N16" authorId="0">
      <text>
        <r>
          <rPr>
            <b val="true"/>
            <sz val="8"/>
            <color rgb="FF000000"/>
            <rFont val="Tahoma"/>
            <family val="2"/>
          </rPr>
          <t xml:space="preserve">AUT: NO; EF:NA; MA:NA / BEL: 0,4219; EF:CS; MA:CS,T1 / BGR: NO; EF:NA; MA:NA / CYP: 0,0000 / CZE: NO; EF:NA; MA:NA / DEU: NO; EF:NA; MA:NA / DNM: NA; EF:NA; MA:NA / ESP: NO; EF:NA; MA:NA / EST: NO; EF:NA; MA:NA / FIN: NA; EF:NA; MA:NA / FRK: NO; EF:NA; MA:NA / GBE: NO; EF:NA; MA:NA / GRC: NO; EF:NA; MA:NA / HUN: NO; EF:NA; MA:NA / IRL: NO; EF:NA; MA:NA / ITA: NO; EF:NA; MA:NA / LTU: NO; EF:NA; MA:NA / LUX: NO; EF:NA; MA:NA / LVA: NO; EF:NA; MA:NA / MLT: NO; EF:NA; MA:NA / NLD: NE; EF:NA; MA:NA / POL: NA; EF:NA; MA:NA / PRT: -0,0804; EF:CS; MA:T2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87</xdr:col>
                <xdr:colOff>35</xdr:colOff>
                <xdr:row>15</xdr:row>
                <xdr:rowOff>8</xdr:rowOff>
              </xdr:to>
            </anchor>
          </commentPr>
        </mc:Choice>
        <mc:Fallback/>
      </mc:AlternateContent>
    </comment>
    <comment ref="N17" authorId="0">
      <text>
        <r>
          <rPr>
            <b val="true"/>
            <sz val="8"/>
            <color rgb="FF000000"/>
            <rFont val="Tahoma"/>
            <family val="2"/>
          </rPr>
          <t xml:space="preserve">AUT: NO; EF:NA; MA:NA / BEL: NO; EF:NA; MA:NA / BGR: NO; EF:NA; MA:NA / CYP: 0,0000 / CZE: NO; EF:NA; MA:NA / DEU: NO; EF:NA; MA:NA / DNM: NO; EF:NA; MA:NA / ESP: NO; EF:NA; MA:NA / EST: NO; EF:NA; MA:NA / FIN: NA; EF:NA; MA:NA / FRK: NO; EF:NA; MA:NA / GBE: NO; EF:NA; MA:NA / GRC: NO; EF:NA; MA:NA / HUN: NO; EF:NA; MA:NA / IRL: NO; EF:NA; MA:NA / ITA: NO; EF:NA; MA:NA / LTU: NO; EF:NA; MA:NA / LUX: 0,1617; EF:CS,D; MA:T1 / LVA: NO; EF:NA; MA:NA / MLT: NO; EF:NA; MA:NA / NLD: NE; EF:NA; MA:NA / POL: NA; EF:NA; MA:NA / PRT: -0,0000; EF:CS,D; MA:T2 / ROU: -32,52; EF:D; MA:T1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87</xdr:col>
                <xdr:colOff>4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BGR: NO; EF:NA; MA:NA / CYP: NO; EF:NA; MA:NA / CZE: NA,NO; EF:NA; MA:NA / DEU: NO; EF:NA; MA:NA / DNM: IE; EF:NA; MA:NA / ESP: NO; EF:NA; MA:NA / EST: NO; EF:NA; MA:NA / FIN: 4,40 / FRK: NA,NO; EF:NA; MA:NA / GBE: 1,66 / GRC: NO; EF:NA; MA:NA / HUN: IE; EF:NA; MA:NA / IRL: IE; EF:NA; MA:NA / ITA: NA,NO; EF:NA; MA:NA / LTU: NA,NO; EF:NA; MA:NA / LUX: NO; EF:NA; MA:NA / LVA: NA,NO; EF:NA; MA:NA / MLT: NO; EF:NA; MA:NA / NLD: NE,NO; EF:NA; MA:NA / POL: NO; EF:NA; MA:NA / PRT: IE,NA; EF:NA; MA:NA / ROU: IE; EF:NA; MA:NA / SVK: NO; EF:NA; MA:NA / SVN: NO; EF:NA; MA:NA / SWE: 10,4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5</xdr:col>
                <xdr:colOff>5</xdr:colOff>
                <xdr:row>8</xdr:row>
                <xdr:rowOff>9</xdr:rowOff>
              </xdr:to>
            </anchor>
          </commentPr>
        </mc:Choice>
        <mc:Fallback/>
      </mc:AlternateContent>
    </comment>
    <comment ref="B10" authorId="0">
      <text>
        <r>
          <rPr>
            <b val="true"/>
            <sz val="8"/>
            <color rgb="FF000000"/>
            <rFont val="Tahoma"/>
            <family val="2"/>
          </rPr>
          <t xml:space="preserve">AUT: NO; EF:NA; MA:NA / BEL: NO; EF:NA; MA:NA / BGR: NO; EF:NA; MA:NA / CYP: NO; EF:NA; MA:NA / CZE: NO; EF:NA; MA:NA / DEU: NO; EF:NA; MA:NA / DNM: IE; EF:NA; MA:NA / ESP: NO; EF:NA; MA:NA / EST: NO; EF:NA; MA:NA / FIN: 4,40 / FRK: NO; EF:NA; MA:NA / GBE: 1,66 / GRC: NO; EF:NA; MA:NA / HUN: IE; EF:NA; MA:NA / IRL: IE; EF:NA; MA:NA; COMM / ITA: NO; EF:NA; MA:NA / LTU: NA,NO; EF:NA; MA:NA / LUX: NO; EF:NA; MA:NA / LVA: NO; EF:NA; MA:NA / MLT: NO; EF:NA; MA:NA / NLD: NO; EF:NA; MA:NA / POL: NO; EF:NA; MA:NA / PRT: IE; EF:NA; MA:NA / ROU: IE; EF:NA; MA:NA / SVK: NO; EF:NA; MA:NA / SVN: NO; EF:NA; MA:NA / SWE: 10,4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53</xdr:col>
                <xdr:colOff>55</xdr:colOff>
                <xdr:row>9</xdr:row>
                <xdr:rowOff>9</xdr:rowOff>
              </xdr:to>
            </anchor>
          </commentPr>
        </mc:Choice>
        <mc:Fallback/>
      </mc:AlternateContent>
    </comment>
    <comment ref="B11" authorId="0">
      <text>
        <r>
          <rPr>
            <b val="true"/>
            <sz val="8"/>
            <color rgb="FF000000"/>
            <rFont val="Tahoma"/>
            <family val="2"/>
          </rPr>
          <t xml:space="preserve">AUT: NO; EF:NA; MA:NA / BEL: NO; EF:NA; MA:NA / BGR: NO; EF:NA; MA:NA / CYP: NO; EF:NA; MA:NA / CZE: NO; EF:NA; MA:NA / DEU: NO; EF:NA; MA:NA / DNM: IE / ESP: NO; EF:NA; MA:NA / EST: NO; EF:NA; MA:NA / FIN: 4,40 / FRK: NO / GBE: NO; EF:NA; MA:NA / GRC: NO; EF:NA; MA:NA / HUN: IE; EF:NA; MA:NA / IRL: IE; EF:NA; MA:NA; COMM / ITA: NO; EF:NA; MA:NA / LTU: NA; EF:NA; MA:NA; COMM / LUX: NO; EF:NA; MA:NA / LVA: NO; EF:NA; MA:NA / MLT: NO; EF:NA; MA:NA / NLD: NO; EF:NA; MA:NA / POL: NO; EF:NA; MA:NA / PRT: IE / ROU: IE; EF:NA; MA:NA; COMM / SVK: NO; EF:NA; MA:NA / SVN: NO; EF:NA; MA:NA / SWE: 10,4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52</xdr:col>
                <xdr:colOff>7</xdr:colOff>
                <xdr:row>10</xdr:row>
                <xdr:rowOff>9</xdr:rowOff>
              </xdr:to>
            </anchor>
          </commentPr>
        </mc:Choice>
        <mc:Fallback/>
      </mc:AlternateContent>
    </comment>
    <comment ref="B12" authorId="0">
      <text>
        <r>
          <rPr>
            <b val="true"/>
            <sz val="8"/>
            <color rgb="FF000000"/>
            <rFont val="Tahoma"/>
            <family val="2"/>
          </rPr>
          <t xml:space="preserve">AUT: NO; EF:NA; MA:NA / BEL: NO; EF:NA; MA:NA / BGR: NO; EF:NA; MA:NA / CYP: 0,0000 / CZE: NO; EF:NA; MA:NA / DEU: NO; EF:NA; MA:NA / DNM: IE / ESP: NO; EF:NA; MA:NA / EST: NO; EF:NA; MA:NA / FIN: IE; EF:NA; MA:NA; COMM / FRK: NO / GBE: 1,66 / GRC: NO; EF:NA; MA:NA / HUN: IE; EF:NA; MA:NA / IRL: IE; EF:NA; MA:NA; COMM / ITA: NO; EF:NA; MA:NA / LTU: NO; EF:NA; MA:NA; COMM / LUX: NO; EF:NA; MA:NA / LVA: NO; EF:NA; MA:NA / MLT: NO; EF:NA; MA:NA / NLD: NO; EF:NA; MA:NA / POL: NO; EF:NA; MA:NA / PRT: IE / ROU: I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3</xdr:col>
                <xdr:colOff>34</xdr:colOff>
                <xdr:row>11</xdr:row>
                <xdr:rowOff>9</xdr:rowOff>
              </xdr:to>
            </anchor>
          </commentPr>
        </mc:Choice>
        <mc:Fallback/>
      </mc:AlternateContent>
    </comment>
    <comment ref="D9" authorId="0">
      <text>
        <r>
          <rPr>
            <b val="true"/>
            <sz val="8"/>
            <color rgb="FF000000"/>
            <rFont val="Tahoma"/>
            <family val="2"/>
          </rPr>
          <t xml:space="preserve">AUT: NA,NO; EF:NA; MA:NA / BEL: NA,NO; EF:NA; MA:NA / BGR: NA,NO; EF:NA; MA:NA / CYP: NA,NO; EF:NA; MA:NA / CZE: NA,NO; EF:NA; MA:NA / DEU: NO; EF:NA; MA:NA / DNM: IE,NA; EF:NA; MA:NA / ESP: NA,NO; EF:NA; MA:NA / EST: NA,NO; EF:NA; MA:NA / FIN: 0,0865; EF:D; MA:T1 / FRK: NA,NO; EF:NA; MA:NA / GBE: 0,0166; EF:CS; MA:T1 / GRC: NA,NO; EF:NA; MA:NA / HUN: IE,NA; EF:NA; MA:NA / IRL: IE,NA; EF:NA; MA:NA / ITA: NA,NO; EF:NA; MA:NA / LTU: NA; EF:NA; MA:NA / LUX: NA,NO; EF:NA; MA:NA / LVA: NA,NO; EF:NA; MA:NA / MLT: NA,NO; EF:NA; MA:NA / NLD: NE,NO; EF:NA; MA:NA / POL: NA,NO; EF:NA; MA:NA / PRT: IE,NA; EF:NA; MA:NA / ROU: IE,NA; EF:NA; MA:NA / SVK: NA,NO; EF:NA; MA:NA / SVN: NA,NO;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75</xdr:col>
                <xdr:colOff>6</xdr:colOff>
                <xdr:row>8</xdr:row>
                <xdr:rowOff>9</xdr:rowOff>
              </xdr:to>
            </anchor>
          </commentPr>
        </mc:Choice>
        <mc:Fallback/>
      </mc:AlternateContent>
    </comment>
    <comment ref="D10" authorId="0">
      <text>
        <r>
          <rPr>
            <b val="true"/>
            <sz val="8"/>
            <color rgb="FF000000"/>
            <rFont val="Tahoma"/>
            <family val="2"/>
          </rPr>
          <t xml:space="preserve">AUT: NO; EF:NA; MA:NA / BEL: NO; EF:NA; MA:NA / BGR: NO; EF:NA; MA:NA / CYP: NO; EF:NA; MA:NA / CZE: NO; EF:NA; MA:NA / DEU: NO; EF:NA; MA:NA / DNM: IE; EF:NA; MA:NA / ESP: NO; EF:NA; MA:NA / EST: NO; EF:NA; MA:NA / FIN: 0,0865; EF:D; MA:T1 / FRK: NO; EF:NA; MA:NA / GBE: 0,0166; EF:CS; MA:T1 / GRC: NA,NO; EF:NA; MA:NA / HUN: IE; EF:NA; MA:NA / IRL: IE; EF:NA; MA:NA; COMM / ITA: NO; EF:NA; MA:NA / LTU: NA; EF:NA; MA:NA / LUX: NO; EF:NA; MA:NA / LVA: NO; EF:NA; MA:NA / MLT: NO; EF:NA; MA:NA / NLD: NO; EF:NA; MA:NA / POL: NO; EF:NA; MA:NA / PRT: IE; EF:NA; MA:NA / ROU: IE; EF:NA; MA:NA / SVK: NO; EF:NA; MA:NA / SVN: NO;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69</xdr:col>
                <xdr:colOff>7</xdr:colOff>
                <xdr:row>9</xdr:row>
                <xdr:rowOff>9</xdr:rowOff>
              </xdr:to>
            </anchor>
          </commentPr>
        </mc:Choice>
        <mc:Fallback/>
      </mc:AlternateContent>
    </comment>
    <comment ref="D11" authorId="0">
      <text>
        <r>
          <rPr>
            <b val="true"/>
            <sz val="8"/>
            <color rgb="FF000000"/>
            <rFont val="Tahoma"/>
            <family val="2"/>
          </rPr>
          <t xml:space="preserve">AUT: NO; EF:NA; MA:NA / BEL: NO; EF:NA; MA:NA / BGR: NO; EF:NA; MA:NA / CYP: NO; EF:NA; MA:NA / CZE: NO; EF:NA; MA:NA / DEU: NO; EF:NA; MA:NA / DNM: IE; EF:NA; MA:NA; COMM / ESP: NO; EF:NA; MA:NA / EST: NO; EF:NA; MA:NA / FIN: 0,0865; EF:D; MA:T1 / FRK: NO; EF:NA; MA:NA / GBE: NO; EF:NA; MA:NA / GRC: NO; EF:NA; MA:NA / HUN: IE; EF:NA; MA:NA; COMM / IRL: IE; EF:NA; MA:NA; COMM / ITA: NO; EF:NA; MA:NA / LTU: NA; EF:NA; MA:NA / LUX: NO; EF:NA; MA:NA / LVA: NO; EF:NA; MA:NA / MLT: NO; EF:NA; MA:NA / NLD: NO; EF:NA; MA:NA / POL: NO; EF:NA; MA:NA / PRT: IE; EF:NA; MA:NA; COMM / ROU: IE; EF:NA; MA:NA; COMM / SVK: NO; EF:NA; MA:NA / SVN: NO;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1</xdr:col>
                <xdr:colOff>21</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0,0000 / CZE: NO; EF:NA; MA:NA / DEU: NO; EF:NA; MA:NA / DNM: IE; EF:NA; MA:NA; COMM / ESP: NO; EF:NA; MA:NA / EST: NO; EF:NA; MA:NA / FIN: IE; EF:NA; MA:NA; COMM / FRK: NO; EF:NA; MA:NA / GBE: 0,0166; EF:CS; MA:T1 / GRC: NA; EF:NA; MA:NA / HUN: IE; EF:NA; MA:NA; COMM / IRL: IE; EF:NA; MA:NA; COMM / ITA: NO; EF:NA; MA:NA / LTU: NA; EF:NA; MA:NA / LUX: NO; EF:NA; MA:NA / LVA: NO; EF:NA; MA:NA / MLT: NO; EF:NA; MA:NA / NLD: NO; EF:NA; MA:NA / POL: NO; EF:NA; MA:NA / PRT: IE; EF:NA; MA:NA; COMM / ROU: I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71</xdr:col>
                <xdr:colOff>32</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BGR: NO; EF:NA; MA:NA / CYP: NE; EF:NA; MA:NA / CZE: NO; EF:NA; MA:NA / DEU: 199,45 / DNM: 353,56; EF:NA; MA:NA / ESP: NO; EF:NA; MA:NA / EST: NE; EF:NA; MA:NA / FIN: NE; EF:NA; MA:NA / FRK: NO; EF:NA; MA:NA / GBE: NE; EF:NA; MA:NA / GRC: NO; EF:NA; MA:NA / HUN: NO; EF:NA; MA:NA / IRL: 237,82 / ITA: NO; EF:NA; MA:NA / LTU: 162,97 / LUX: NO; EF:NA; MA:NA / LVA: 1043,40 / MLT: NO; EF:NA; MA:NA / NLD: IE,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56</xdr:col>
                <xdr:colOff>48</xdr:colOff>
                <xdr:row>8</xdr:row>
                <xdr:rowOff>9</xdr:rowOff>
              </xdr:to>
            </anchor>
          </commentPr>
        </mc:Choice>
        <mc:Fallback/>
      </mc:AlternateContent>
    </comment>
    <comment ref="C10" authorId="0">
      <text>
        <r>
          <rPr>
            <b val="true"/>
            <sz val="8"/>
            <color rgb="FF000000"/>
            <rFont val="Tahoma"/>
            <family val="2"/>
          </rPr>
          <t xml:space="preserve">AUT: NO; EF:NA; MA:NA / BEL: NO; EF:NA; MA:NA / BGR: NO; EF:NA; MA:NA / CYP: NE; EF:NA; MA:NA / CZE: NO; EF:NA; MA:NA / DEU: 199,45; MA:CS; COMM / DNM: 20,24 / ESP: NO; EF:NA; MA:NA / EST: NE; EF:NA; MA:NA; COMM / FIN: NE; EF:NA; MA:NA / FRK: NO / GBE: NE / GRC: NO; EF:NA; MA:NA / HUN: NO; EF:NA; MA:NA / IRL: 203,16 / ITA: NO; EF:NA; MA:NA / LTU: 162,97 / LUX: NO; EF:NA; MA:NA / LVA: 432,75; COMM / MLT: NO; EF:NA; MA:NA / NLD: IE; EF:NA; MA:NA / POL: NO; EF:NA; MA:NA / PRT: NO / ROU: NO; EF:NA; MA:NA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2</xdr:col>
                <xdr:colOff>57</xdr:colOff>
                <xdr:row>9</xdr:row>
                <xdr:rowOff>9</xdr:rowOff>
              </xdr:to>
            </anchor>
          </commentPr>
        </mc:Choice>
        <mc:Fallback/>
      </mc:AlternateContent>
    </comment>
    <comment ref="C11" authorId="0">
      <text>
        <r>
          <rPr>
            <b val="true"/>
            <sz val="8"/>
            <color rgb="FF000000"/>
            <rFont val="Tahoma"/>
            <family val="2"/>
          </rPr>
          <t xml:space="preserve">AUT: NO; EF:NA; MA:NA / BEL: NO; EF:NA; MA:NA / BGR: NO; EF:NA; MA:NA / CYP: NE; EF:NA; MA:NA / CZE: NO; EF:NA; MA:NA / DEU: NO; EF:NA; MA:NA; COMM / DNM: 333,32 / ESP: NO; EF:NA; MA:NA / EST: NE; EF:NA; MA:NA; COMM / FIN: NE; EF:NA; MA:NA / FRK: NO / GBE: NE / GRC: NO; EF:NA; MA:NA / HUN: NO; EF:NA; MA:NA / IRL: 34,66 / ITA: NO; EF:NA; MA:NA / LTU: NA; EF:NA; MA:NA; COMM / LUX: NO; EF:NA; MA:NA / LVA: 610,65; COMM / MLT: NO; EF:NA; MA:NA / NLD: NE; EF:NA; MA:NA / POL: NO; EF:NA; MA:NA / PRT: NO / ROU: NO; EF:NA; MA:NA / SVK: NO; EF:NA; MA:NA / SVN: NO; EF:NA; MA:NA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57</xdr:colOff>
                <xdr:row>10</xdr:row>
                <xdr:rowOff>9</xdr:rowOff>
              </xdr:to>
            </anchor>
          </commentPr>
        </mc:Choice>
        <mc:Fallback/>
      </mc:AlternateContent>
    </comment>
    <comment ref="C12" authorId="0">
      <text>
        <r>
          <rPr>
            <b val="true"/>
            <sz val="8"/>
            <color rgb="FF000000"/>
            <rFont val="Tahoma"/>
            <family val="2"/>
          </rPr>
          <t xml:space="preserve">AUT: NO; EF:NA; MA:NA / BEL: NO; EF:NA; MA:NA / BGR: NO; EF:NA; MA:NA / CYP: 0,0000 / CZE: 1,60 / DEU: NE,NO; EF:NA; MA:NA / DNM: 1,60 / ESP: NO; EF:NA; MA:NA / EST: 16,64 / FIN: 75,23 / FRK: 0,0000 / GBE: 4,54 / GRC: 0,0001 / HUN: NE; EF:NA; MA:NA / IRL: 73,40 / ITA: NO; EF:NA; MA:NA / LTU: NA; EF:NA; MA:NA / LUX: NO; EF:NA; MA:NA / LVA: 27,00 / MLT: NO; EF:NA; MA:NA / NLD: NE; EF:NA; MA:NA / POL: 829,33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8</xdr:col>
                <xdr:colOff>36</xdr:colOff>
                <xdr:row>11</xdr:row>
                <xdr:rowOff>9</xdr:rowOff>
              </xdr:to>
            </anchor>
          </commentPr>
        </mc:Choice>
        <mc:Fallback/>
      </mc:AlternateContent>
    </comment>
    <comment ref="C13" authorId="0">
      <text>
        <r>
          <rPr>
            <b val="true"/>
            <sz val="8"/>
            <color rgb="FF000000"/>
            <rFont val="Tahoma"/>
            <family val="2"/>
          </rPr>
          <t xml:space="preserve">AUT: NO; EF:NA; MA:NA / BEL: NO; EF:NA; MA:NA / BGR: NO; EF:NA; MA:NA / CYP: 0,0000 / CZE: NO; EF:NA; MA:NA / DEU: NO / DNM: 1,60 / ESP: NO; EF:NA; MA:NA / EST: 16,64 / FIN: 75,23 / FRK: 0,0000 / GBE: 4,54 / GRC: NO; EF:NA; MA:NA / HUN: NE; EF:NA; MA:NA / IRL: 73,40 / ITA: NO; EF:NA; MA:NA / LTU: NA; EF:NA; MA:NA; COMM / LUX: NO; EF:NA; MA:NA / LVA: 27,00 / MLT: NO; EF:NA; MA:NA / NLD: NE; EF:NA; MA:NA / POL: 3,60 / PRT: NO / ROU: NO; EF:NA; MA:NA / SVK: NO; EF:NA; MA:NA / SVN: NE; EF:NA; MA:NA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7</xdr:col>
                <xdr:colOff>15</xdr:colOff>
                <xdr:row>12</xdr:row>
                <xdr:rowOff>9</xdr:rowOff>
              </xdr:to>
            </anchor>
          </commentPr>
        </mc:Choice>
        <mc:Fallback/>
      </mc:AlternateContent>
    </comment>
    <comment ref="C14" authorId="0">
      <text>
        <r>
          <rPr>
            <b val="true"/>
            <sz val="8"/>
            <color rgb="FF000000"/>
            <rFont val="Tahoma"/>
            <family val="2"/>
          </rPr>
          <t xml:space="preserve">AUT: NO; EF:NA; MA:NA / BEL: NO; EF:NA; MA:NA / BGR: NO; EF:NA; MA:NA / CYP: 0,0000 / CZE: 1,60 / DEU: NE; EF:NA; MA:NA / DNM: NO / ESP: NO; EF:NA; MA:NA / EST: NO; EF:NA; MA:NA / FIN: NO; EF:NA; MA:NA / FRK: 0,0000 / GBE: NE; EF:NA; MA:NA / GRC: 0,0001 / HUN: NE; EF:NA; MA:NA / IRL: NE; EF:NA; MA:NA; COMM / ITA: NO; EF:NA; MA:NA / LTU: NA; EF:NA; MA:NA; COMM / LUX: NO; EF:NA; MA:NA / LVA: NO; EF:NA; MA:NA; COMM / MLT: NO; EF:NA; MA:NA / NLD: NE; EF:NA; MA:NA / POL: 825,73 / PRT: NO / ROU: NO; EF:NA; MA:NA / SVK: NO; EF:NA; MA:NA / SVN: NO; EF:NA; MA:NA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3</xdr:col>
                <xdr:colOff>34</xdr:colOff>
                <xdr:row>13</xdr:row>
                <xdr:rowOff>9</xdr:rowOff>
              </xdr:to>
            </anchor>
          </commentPr>
        </mc:Choice>
        <mc:Fallback/>
      </mc:AlternateContent>
    </comment>
    <comment ref="F8" authorId="0">
      <text>
        <r>
          <rPr>
            <b val="true"/>
            <sz val="8"/>
            <color rgb="FF000000"/>
            <rFont val="Tahoma"/>
            <family val="2"/>
          </rPr>
          <t xml:space="preserve">AUT: NA,NO; EF:NA; MA:NA / BEL: NA,NO; EF:NA; MA:NA / BGR: NA,NO; EF:NA; MA:NA / CYP: NA,NE; EF:NA; MA:NA / CZE: NA,NO; EF:NA; MA:NA / DEU: 0,1881; EF:CS; MA:T1 / DNM: 0,0509; EF:CS; MA:CS / ESP: NA,NO; EF:NA; MA:NA / EST: 0,0026; EF:D; MA:T1 / FIN: 0,2170; EF:CS; MA:T2 / FRK: NA,NO; EF:NA; MA:NA / GBE: 0,0128; EF:CS; MA:D / GRC: NE,NO; EF:NA; MA:NA / HUN: NA,NE,NO; EF:NA; MA:NA / IRL: 0,0656; EF:D; MA:D,T1 / ITA: NA,NO; EF:NA; MA:NA / LTU: 0,0710 / LUX: NA,NO; EF:NA; MA:NA / LVA: 0,4698; EF:D; MA:T1 / MLT: NA,NO; EF:NA; MA:NA / NLD: NE; EF:NA; MA:NA / POL: 0,0205; EF:CS,D; MA:D,T1 / PRT: NO; EF:NA; MA:NA / ROU: NA,NO; EF:NA; MA:NA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5</xdr:col>
                <xdr:colOff>40</xdr:colOff>
                <xdr:row>7</xdr:row>
                <xdr:rowOff>9</xdr:rowOff>
              </xdr:to>
            </anchor>
          </commentPr>
        </mc:Choice>
        <mc:Fallback/>
      </mc:AlternateContent>
    </comment>
    <comment ref="F9" authorId="0">
      <text>
        <r>
          <rPr>
            <b val="true"/>
            <sz val="8"/>
            <color rgb="FF000000"/>
            <rFont val="Tahoma"/>
            <family val="2"/>
          </rPr>
          <t xml:space="preserve">AUT: NO; EF:NA; MA:NA / BEL: NO / BGR: NO; EF:NA; MA:NA / CYP: NE; EF:NA; MA:NA / CZE: NO; EF:NA; MA:NA / DEU: 0,1881; EF:CS; MA:T1 / DNM: 0,0505; EF:CS; MA:CS / ESP: NO; EF:NA; MA:NA / EST: NE; EF:NA; MA:NA / FIN: NE; EF:CS; MA:T2 / FRK: NO; EF:NA; MA:NA / GBE: NE; EF:NA; MA:NA / GRC: NO; EF:NA; MA:NA / HUN: NO; EF:NA; MA:NA / IRL: 0,0540; EF:D; MA:D,T1 / ITA: NO; EF:NA; MA:NA / LTU: 0,0710 / LUX: NO; EF:NA; MA:NA / LVA: 0,4656; EF:D; MA:T1 / MLT: NO; EF:NA; MA:NA / NLD: 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66</xdr:col>
                <xdr:colOff>47</xdr:colOff>
                <xdr:row>8</xdr:row>
                <xdr:rowOff>9</xdr:rowOff>
              </xdr:to>
            </anchor>
          </commentPr>
        </mc:Choice>
        <mc:Fallback/>
      </mc:AlternateContent>
    </comment>
    <comment ref="F10" authorId="0">
      <text>
        <r>
          <rPr>
            <b val="true"/>
            <sz val="8"/>
            <color rgb="FF000000"/>
            <rFont val="Tahoma"/>
            <family val="2"/>
          </rPr>
          <t xml:space="preserve">AUT: NO; EF:NA; MA:NA / BEL: NO; EF:NA; MA:NA / BGR: NO; EF:NA; MA:NA / CYP: NE; EF:NA; MA:NA / CZE: NO; EF:NA; MA:NA / DEU: 0,1881; EF:CS; MA:T1 / DNM: 0,0191; EF:D; MA:T1 / ESP: NO; EF:NA; MA:NA / EST: NE; EF:NA; MA:NA; COMM / FIN: NE; EF:NA; MA:NA; COMM / FRK: NO; EF:NA; MA:NA / GBE: NE; EF:NA; MA:NA; COMM / GRC: NO; EF:NA; MA:NA / HUN: NO; EF:NA; MA:NA / IRL: 0,0507; EF:D; MA:D,T1 / ITA: NO; EF:NA; MA:NA / LTU: 0,0710; EF:D; MA:T1 / LUX: NO; EF:NA; MA:NA / LVA: 0,4080; EF:D; MA:T1;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73</xdr:col>
                <xdr:colOff>44</xdr:colOff>
                <xdr:row>9</xdr:row>
                <xdr:rowOff>9</xdr:rowOff>
              </xdr:to>
            </anchor>
          </commentPr>
        </mc:Choice>
        <mc:Fallback/>
      </mc:AlternateContent>
    </comment>
    <comment ref="F11" authorId="0">
      <text>
        <r>
          <rPr>
            <b val="true"/>
            <sz val="8"/>
            <color rgb="FF000000"/>
            <rFont val="Tahoma"/>
            <family val="2"/>
          </rPr>
          <t xml:space="preserve">AUT: NO; EF:NA; MA:NA / BEL: NO; EF:NA; MA:NA / BGR: NO; EF:NA; MA:NA / CYP: NE; EF:NA; MA:NA / CZE: NO; EF:NA; MA:NA / DEU: NO; EF:NA; MA:NA; COMM / DNM: 0,0314; EF:CS; MA:T1 / ESP: NO; EF:NA; MA:NA / EST: NE; EF:NA; MA:NA; COMM / FIN: NE; EF:NA; MA:NA; COMM / FRK: NO; EF:NA; MA:NA / GBE: NE; EF:NA; MA:NA; COMM / GRC: NO; EF:NA; MA:NA / HUN: NO; EF:NA; MA:NA / IRL: 0,0033; EF:D; MA:D,T1 / ITA: NO; EF:NA; MA:NA / LTU: NA; EF:NA; MA:NA; COMM / LUX: NO; EF:NA; MA:NA / LVA: 0,0576; EF:D; MA:T1;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4</xdr:col>
                <xdr:colOff>40</xdr:colOff>
                <xdr:row>10</xdr:row>
                <xdr:rowOff>9</xdr:rowOff>
              </xdr:to>
            </anchor>
          </commentPr>
        </mc:Choice>
        <mc:Fallback/>
      </mc:AlternateContent>
    </comment>
    <comment ref="F12" authorId="0">
      <text>
        <r>
          <rPr>
            <b val="true"/>
            <sz val="8"/>
            <color rgb="FF000000"/>
            <rFont val="Tahoma"/>
            <family val="2"/>
          </rPr>
          <t xml:space="preserve">AUT: NO / BEL: NO; EF:NA; MA:NA / BGR: NO; EF:NA; MA:NA / CYP: 0,0000 / CZE: NA,NO; EF:NA; MA:NA / DEU: NE,NO; EF:CS; MA:T1 / DNM: 0,0004; EF:CS; MA:CS / ESP: NO; EF:NA; MA:NA / EST: 0,0026; EF:D; MA:T1 / FIN: 0,2170; EF:CS; MA:T2 / FRK: 0,0000 / GBE: 0,0128; EF:CS; MA:D / GRC: NE,NO; EF:NA; MA:NA / HUN: NE; EF:NA; MA:NA / IRL: 0,0116; EF:D; MA:D,T1 / ITA: NO; EF:NA; MA:NA / LTU: NA;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68</xdr:col>
                <xdr:colOff>25</xdr:colOff>
                <xdr:row>11</xdr:row>
                <xdr:rowOff>9</xdr:rowOff>
              </xdr:to>
            </anchor>
          </commentPr>
        </mc:Choice>
        <mc:Fallback/>
      </mc:AlternateContent>
    </comment>
    <comment ref="F13" authorId="0">
      <text>
        <r>
          <rPr>
            <b val="true"/>
            <sz val="8"/>
            <color rgb="FF000000"/>
            <rFont val="Tahoma"/>
            <family val="2"/>
          </rPr>
          <t xml:space="preserve">AUT: NO; EF:NA; MA:NA / BEL: NO; EF:NA; MA:NA / BGR: NO; EF:NA; MA:NA / CYP: 0,0000 / CZE: NO; EF:NA; MA:NA / DEU: NO; EF:NA; MA:NA / DNM: 0,0004; EF:CS; MA:CS / ESP: NO; EF:NA; MA:NA / EST: 0,0026; EF:D; MA:T1 / FIN: 0,2170; EF:CS; MA:T2 / FRK: 0,0000 / GBE: 0,0128; EF:CS; MA:D / GRC: NO; EF:NA; MA:NA / HUN: NE; EF:NA; MA:NA; COMM / IRL: 0,0116; EF:D; MA:D,T1 / ITA: NO; EF:NA; MA:NA / LTU: NA; EF:NA; MA:NA; COMM / LUX: NO; EF:NA; MA:NA / LVA: 0,0042; EF:D; MA:T1 / MLT: NO; EF:NA; MA:NA / NLD: NE; EF:NA; MA:NA; COMM / POL: 0,0205; EF:CS,D; MA:D,T1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2</xdr:col>
                <xdr:colOff>18</xdr:colOff>
                <xdr:row>12</xdr:row>
                <xdr:rowOff>9</xdr:rowOff>
              </xdr:to>
            </anchor>
          </commentPr>
        </mc:Choice>
        <mc:Fallback/>
      </mc:AlternateContent>
    </comment>
    <comment ref="F14" authorId="0">
      <text>
        <r>
          <rPr>
            <b val="true"/>
            <sz val="8"/>
            <color rgb="FF000000"/>
            <rFont val="Tahoma"/>
            <family val="2"/>
          </rPr>
          <t xml:space="preserve">AUT: NO; EF:NA; MA:NA / BEL: NO; EF:NA; MA:NA / BGR: NO; EF:NA; MA:NA / CYP: 0,0000 / CZE: NA; EF:NA; MA:NA / DEU: NE; EF:NA; MA:NA; COMM / DNM: NO; EF:NA; MA:NA / ESP: NO; EF:NA; MA:NA / EST: NO; EF:NA; MA:NA / FIN: NO; EF:NA; MA:NA / FRK: 0,0000 / GBE: NE; EF:NA; MA:NA; COMM / GRC: NE; EF:NA; MA:NA; COMM / HUN: NE; EF:NA; MA:NA; COMM / IRL: NE; EF:NA; MA:NA; COMM / ITA: NO; EF:NA; MA:NA / LTU: NA; EF:NA; MA:NA; COMM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1</xdr:col>
                <xdr:colOff>36</xdr:colOff>
                <xdr:row>13</xdr:row>
                <xdr:rowOff>9</xdr:rowOff>
              </xdr:to>
            </anchor>
          </commentPr>
        </mc:Choice>
        <mc:Fallback/>
      </mc:AlternateContent>
    </comment>
    <comment ref="G8" authorId="0">
      <text>
        <r>
          <rPr>
            <b val="true"/>
            <sz val="8"/>
            <color rgb="FF000000"/>
            <rFont val="Tahoma"/>
            <family val="2"/>
          </rPr>
          <t xml:space="preserve">AUT: NA,NO; EF:NA; MA:NA / BEL: NA,NO; EF:NA; MA:NA / BGR: NA,NO; EF:NA; MA:NA / CYP: NA,NE; EF:NA; MA:NA / CZE: NA,NO; EF:NA; MA:NA / DEU: NA,NE; EF:NA; MA:NA / DNM: NA,NE,NO; EF:NA; MA:NA / ESP: NA,NO; EF:NA; MA:NA / EST: NA,NE,NO; EF:NA; MA:NA / FIN: 1,68; EF:CS; MA:T2 / FRK: NA; EF:NA; MA:NA / GBE: NA,NE; EF:NA; MA:NA / GRC: NE,NO; EF:NA; MA:NA / HUN: NA,NE,NO; EF:NA; MA:NA / IRL: NA,NE; EF:NA; MA:NA / ITA: NA,NO; EF:NA; MA:NA / LTU: NA; EF:NA; MA:NA / LUX: NA,NO; EF:NA; MA:NA / LVA: NA,NE,NO; EF:NA; MA:NA / MLT: NA,NO; EF:NA; MA:NA / NLD: NE; EF:NA; MA:NA / POL: 102,47; EF:CS,D; MA:D,T1 / PRT: NO; EF:NA; MA:NA / ROU: NA,NO; EF:NA; MA:NA / SVK: NA,NO; EF:NA; MA:NA / SVN: NA,NE,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79</xdr:col>
                <xdr:colOff>20</xdr:colOff>
                <xdr:row>7</xdr:row>
                <xdr:rowOff>9</xdr:rowOff>
              </xdr:to>
            </anchor>
          </commentPr>
        </mc:Choice>
        <mc:Fallback/>
      </mc:AlternateContent>
    </comment>
    <comment ref="G9" authorId="0">
      <text>
        <r>
          <rPr>
            <b val="true"/>
            <sz val="8"/>
            <color rgb="FF000000"/>
            <rFont val="Tahoma"/>
            <family val="2"/>
          </rPr>
          <t xml:space="preserve">AUT: NO; EF:NA; MA:NA / BEL: NO; EF:NA; MA:NA / BGR: NO; EF:NA; MA:NA / CYP: NE; EF:NA; MA:NA / CZE: NO; EF:NA; MA:NA / DEU: NE; EF:NA; MA:NA / DNM: NE; EF:NA; MA:NA / ESP: NO; EF:NA; MA:NA / EST: NE; EF:NA; MA:NA / FIN: NE; EF:NA; MA:NA / FRK: 0,0000 / GBE: NE; EF:NA; MA:NA / GRC: NO; EF:NA; MA:NA / HUN: NO; EF:NA; MA:NA / IRL: NE; EF:NA; MA:NA / ITA: NO; EF:NA; MA:NA / LTU: NA; EF:NA; MA:NA / LUX: NO; EF:NA; MA:NA / LVA: NA,NE; EF:NA; MA:NA / MLT: NO; EF:NA; MA:NA / NLD: NE; EF:NA; MA:NA / POL: NO; EF:NA; MA:NA / PRT: NO; EF:NA; MA:NA / ROU: NO; EF:NA; MA:NA / SVK: NO; EF:NA; MA:NA / SVN: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69</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 BGR: NO; EF:NA; MA:NA / CYP: NE; EF:NA; MA:NA / CZE: NO; EF:NA; MA:NA / DEU: NE; EF:NA; MA:NA; COMM / DNM: NE; EF:NA; MA:NA; COMM / ESP: NO; EF:NA; MA:NA / EST: NE; EF:NA; MA:NA; COMM / FIN: NE; EF:NA; MA:NA; COMM / FRK: 0,0000 / GBE: NE; EF:NA; MA:NA; COMM / GRC: NO; EF:NA; MA:NA / HUN: NO; EF:NA; MA:NA / IRL: NE; EF:NA; MA:NA; COMM / ITA: NO; EF:NA; MA:NA / LTU: NA; EF:NA; MA:NA; COMM / LUX: NO; EF:NA; MA:NA / LVA: NE; EF:NA; MA:NA; COMM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76</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 BGR: NO; EF:NA; MA:NA / CYP: NE; EF:NA; MA:NA / CZE: NO; EF:NA; MA:NA / DEU: NE; EF:NA; MA:NA; COMM / DNM: NE; EF:NA; MA:NA; COMM / ESP: NO; EF:NA; MA:NA / EST: NE; EF:NA; MA:NA; COMM / FIN: NE; EF:NA; MA:NA; COMM / FRK: 0,0000 / GBE: NE; EF:NA; MA:NA; COMM / GRC: NO; EF:NA; MA:NA / HUN: NO; EF:NA; MA:NA / IRL: NE; EF:NA; MA:NA; COMM / ITA: NO; EF:NA; MA:NA / LTU: NA; EF:NA; MA:NA; COMM / LUX: NO; EF:NA; MA:NA / LVA: NA; EF:NA; MA:NA / MLT: NO; EF:NA; MA:NA / NLD: NE; EF:NA; MA:NA; COMM / POL: NO; EF:NA; MA:NA / PRT: NO; EF:NA; MA:NA / ROU: NO; EF:NA; MA:NA / SVK: NO; EF:NA; MA:NA / SVN: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75</xdr:col>
                <xdr:colOff>48</xdr:colOff>
                <xdr:row>10</xdr:row>
                <xdr:rowOff>9</xdr:rowOff>
              </xdr:to>
            </anchor>
          </commentPr>
        </mc:Choice>
        <mc:Fallback/>
      </mc:AlternateContent>
    </comment>
    <comment ref="G12" authorId="0">
      <text>
        <r>
          <rPr>
            <b val="true"/>
            <sz val="8"/>
            <color rgb="FF000000"/>
            <rFont val="Tahoma"/>
            <family val="2"/>
          </rPr>
          <t xml:space="preserve">AUT: NO; EF:NA; MA:NA / BEL: NO; EF:NA; MA:NA / BGR: NO; EF:NA; MA:NA / CYP: 0,0000 / CZE: NA,NO; EF:NA; MA:NA / DEU: NE; EF:NA; MA:NA / DNM: NE,NO; EF:NA; MA:NA / ESP: NO; EF:NA; MA:NA / EST: NE,NO; EF:NA; MA:NA / FIN: 1,68; EF:CS; MA:T2 / FRK: 0,0000 / GBE: NE; EF:NA; MA:NA / GRC: NE,NO; EF:NA; MA:NA / HUN: NE; EF:NA; MA:NA / IRL: NE; EF:NA; MA:NA / ITA: NO; EF:NA; MA:NA / LTU: NA; EF:NA; MA:NA / LUX: NO; EF:NA; MA:NA / LVA: 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71</xdr:col>
                <xdr:colOff>1</xdr:colOff>
                <xdr:row>11</xdr:row>
                <xdr:rowOff>9</xdr:rowOff>
              </xdr:to>
            </anchor>
          </commentPr>
        </mc:Choice>
        <mc:Fallback/>
      </mc:AlternateContent>
    </comment>
    <comment ref="G13" authorId="0">
      <text>
        <r>
          <rPr>
            <b val="true"/>
            <sz val="8"/>
            <color rgb="FF000000"/>
            <rFont val="Tahoma"/>
            <family val="2"/>
          </rPr>
          <t xml:space="preserve">AUT: NO; EF:NA; MA:NA / BEL: NO; EF:NA; MA:NA / BGR: NO; EF:NA; MA:NA / CYP: 0,0000 / CZE: NO; EF:NA; MA:NA / DEU: NE; EF:NA; MA:NA; COMM / DNM: NE; EF:NA; MA:NA; COMM / ESP: NO; EF:NA; MA:NA / EST: NE; EF:NA; MA:NA; COMM / FIN: 1,68; EF:CS; MA:T2 / FRK: 0,0000 / GBE: NE; EF:NA; MA:NA; COMM / GRC: NO; EF:NA; MA:NA / HUN: NE; EF:NA; MA:NA; COMM / IRL: NE; EF:NA; MA:NA; COMM / ITA: NO; EF:NA; MA:NA / LTU: NA; EF:NA; MA:NA; COMM / LUX: NO; EF:NA; MA:NA / LVA: NE; EF:NA; MA:NA; COMM / MLT: NO; EF:NA; MA:NA / NLD: NE; EF:NA; MA:NA; COMM / POL: NA; EF:NA; MA:NA / PRT: NO; EF:NA; MA:NA / ROU: NO; EF:NA; MA:NA / SVK: NO; EF:NA; MA:NA / SVN: NE; EF:NA; MA:NA; COMM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76</xdr:col>
                <xdr:colOff>24</xdr:colOff>
                <xdr:row>12</xdr:row>
                <xdr:rowOff>9</xdr:rowOff>
              </xdr:to>
            </anchor>
          </commentPr>
        </mc:Choice>
        <mc:Fallback/>
      </mc:AlternateContent>
    </comment>
    <comment ref="G14" authorId="0">
      <text>
        <r>
          <rPr>
            <b val="true"/>
            <sz val="8"/>
            <color rgb="FF000000"/>
            <rFont val="Tahoma"/>
            <family val="2"/>
          </rPr>
          <t xml:space="preserve">AUT: NO; EF:NA; MA:NA / BEL: NO; EF:NA; MA:NA / BGR: NO; EF:NA; MA:NA / CYP: 0,0000 / CZE: NA; EF:NA; MA:NA / DEU: NE; EF:NA; MA:NA; COMM / DNM: NO; EF:NA; MA:NA / ESP: NO; EF:NA; MA:NA / EST: NO; EF:NA; MA:NA / FIN: NO; EF:NA; MA:NA / FRK: 0,0000 / GBE: NE; EF:NA; MA:NA; COMM / GRC: NE; EF:NA; MA:NA; COMM / HUN: NE; EF:NA; MA:NA; COMM / IRL: NE; EF:NA; MA:NA; COMM / ITA: NO; EF:NA; MA:NA / LTU: NA; EF:NA; MA:NA; COMM / LUX: NO; EF:NA; MA:NA / LVA: NO; EF:NA; MA:NA / MLT: NO; EF:NA; MA:NA / NLD: NE; EF:NA; MA:NA; COMM / POL: 102,47; EF:CS,D; MA:D,T1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74</xdr:col>
                <xdr:colOff>57</xdr:colOff>
                <xdr:row>13</xdr:row>
                <xdr:rowOff>9</xdr:rowOff>
              </xdr:to>
            </anchor>
          </commentPr>
        </mc:Choice>
        <mc:Fallback/>
      </mc:AlternateContent>
    </comment>
    <comment ref="G15" authorId="0">
      <text>
        <r>
          <rPr>
            <b val="true"/>
            <sz val="8"/>
            <color rgb="FF000000"/>
            <rFont val="Tahoma"/>
            <family val="2"/>
          </rPr>
          <t xml:space="preserve">AUT: NA / BEL: NA / BGR: NA / CYP: NA / CZE: NA; EF:NA; MA:NA / DEU: NA,NE; EF:NA; MA:NA / DNM: NA / ESP: NA / EST: NA / FIN: NA / FRK: NA; EF:NA; MA:NA / GBE: NA; EF:NA; MA:NA / GRC: 0,0000 / HUN: NA / IRL: NA / ITA: NA; EF:NA; MA:NA / LTU: NA / LUX: NA; EF:NA; MA:NA / LVA: NA; EF:NA; MA:NA / MLT: NA / NLD: NE; EF:NA; MA:NA / POL: NA / PRT: NO; EF:NA; MA:NA / ROU: NA / SVK: NA / SVN: 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6</xdr:col>
                <xdr:colOff>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88 / BEL: 10,75 / BGR: 312,15 / CYP: 0,0000 / CZE: 110,79 / DEU: 615,26 / DNM: 0,8843; EF:NA; MA:NA / ESP: NO; EF:NA; MA:NA / EST: NO; EF:NA; MA:NA / FIN: 76,59; EF:NA; MA:NA / FRK: 4630,95 / GBE: 3756,61 / GRC: NO; EF:NA; MA:NA / HUN: 39,94 / IRL: NO; EF:NA; MA:NA / ITA: 13,95; EF:NA; MA:NA / LTU: 0,3990 / LUX: 6,87 / LVA: 1,91 / MLT: NO; EF:NA; MA:NA / NLD: NE; EF:NA; MA:NA / POL: NO; EF:NA; MA:NA / PRT: 85,94 / ROU: 215,59 / SVK: NO; EF:NA; MA:NA / SVN: 4,57 / SWE: 19,1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43</xdr:col>
                <xdr:colOff>56</xdr:colOff>
                <xdr:row>8</xdr:row>
                <xdr:rowOff>9</xdr:rowOff>
              </xdr:to>
            </anchor>
          </commentPr>
        </mc:Choice>
        <mc:Fallback/>
      </mc:AlternateContent>
    </comment>
    <comment ref="B10" authorId="0">
      <text>
        <r>
          <rPr>
            <b val="true"/>
            <sz val="8"/>
            <color rgb="FF000000"/>
            <rFont val="Tahoma"/>
            <family val="2"/>
          </rPr>
          <t xml:space="preserve">AUT: 82,88 / BEL: 10,75 / BGR: 312,15 / CYP: 0,0000 / CZE: 110,79 / DEU: 615,26 / DNM: 0,8843; EF:NA; MA:NA / ESP: NO; EF:NA; MA:NA / EST: NO; EF:NA; MA:NA / FIN: 76,59 / FRK: 4630,95 / GBE: 3756,61 / GRC: NO; EF:NA; MA:NA / HUN: 39,94 / IRL: NO; EF:NA; MA:NA / ITA: 13,95 / LTU: 0,3990 / LUX: 6,87 / LVA: 1,91 / MLT: NO; EF:NA; MA:NA / NLD: NE; EF:NA; MA:NA / POL: NO; EF:NA; MA:NA / PRT: 85,94 / ROU: 215,59 / SVK: NO; EF:NA; MA:NA / SVN: 4,57 / SWE: 19,1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41</xdr:col>
                <xdr:colOff>10</xdr:colOff>
                <xdr:row>9</xdr:row>
                <xdr:rowOff>9</xdr:rowOff>
              </xdr:to>
            </anchor>
          </commentPr>
        </mc:Choice>
        <mc:Fallback/>
      </mc:AlternateContent>
    </comment>
    <comment ref="B11" authorId="0">
      <text>
        <r>
          <rPr>
            <b val="true"/>
            <sz val="8"/>
            <color rgb="FF000000"/>
            <rFont val="Tahoma"/>
            <family val="2"/>
          </rPr>
          <t xml:space="preserve">AUT: 82,88 / BEL: 10,75 / BGR: 312,15 / CYP: 0,0000 / CZE: 110,79 / DEU: 615,26 / DNM: 0,8843; EF:NA; MA:NA / ESP: NO; EF:NA; MA:NA / EST: NO; EF:NA; MA:NA / FIN: 76,59 / FRK: 4630,95 / GBE: 3756,61 / GRC: NO; EF:NA; MA:NA / HUN: 39,94 / IRL: NO; EF:NA; MA:NA / ITA: 13,95; COMM / LTU: 0,3990 / LUX: 6,87 / LVA: 1,91 / MLT: NO; EF:NA; MA:NA / NLD: NE; EF:NA; MA:NA / POL: NO; EF:NA; MA:NA / PRT: 85,94 / ROU: 215,59 / SVK: NO; EF:NA; MA:NA / SVN: 4,57 / SWE: 19,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53</xdr:colOff>
                <xdr:row>10</xdr:row>
                <xdr:rowOff>9</xdr:rowOff>
              </xdr:to>
            </anchor>
          </commentPr>
        </mc:Choice>
        <mc:Fallback/>
      </mc:AlternateContent>
    </comment>
    <comment ref="B12" authorId="0">
      <text>
        <r>
          <rPr>
            <b val="true"/>
            <sz val="8"/>
            <color rgb="FF000000"/>
            <rFont val="Tahoma"/>
            <family val="2"/>
          </rPr>
          <t xml:space="preserve">AUT: NO; EF:NA; MA:NA / BEL: NE; EF:NA; MA:NA / BGR: IE,NO; EF:NA; MA:NA / CYP: 0,0000 / CZE: NA,NO; EF:NA; MA:NA / DEU: 37,41 / DNM: 0,0442; EF:NA; MA:NA / ESP: NO; EF:NA; MA:NA / EST: NO; EF:NA; MA:NA / FIN: 26,41 / FRK: NO; EF:NA; MA:NA / GBE: IE,NO; EF:NA; MA:NA / GRC: NO; EF:NA; MA:NA / HUN: NO; EF:NA; MA:NA / IRL: NO; EF:NA; MA:NA / ITA: NO; EF:NA; MA:NA / LTU: NA,NO; EF:NA; MA:NA / LUX: NO; EF:NA; MA:NA / LVA: 0,0989 / MLT: NO; EF:NA; MA:NA / NLD: NE; EF:NA; MA:NA / POL: NO; EF:NA; MA:NA / PRT: NO; EF:NA; MA:NA / ROU: 118,14 / SVK: NO; EF:NA; MA:NA / SVN: NA,NE,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7</xdr:col>
                <xdr:colOff>1</xdr:colOff>
                <xdr:row>11</xdr:row>
                <xdr:rowOff>9</xdr:rowOff>
              </xdr:to>
            </anchor>
          </commentPr>
        </mc:Choice>
        <mc:Fallback/>
      </mc:AlternateContent>
    </comment>
    <comment ref="B13" authorId="0">
      <text>
        <r>
          <rPr>
            <b val="true"/>
            <sz val="8"/>
            <color rgb="FF000000"/>
            <rFont val="Tahoma"/>
            <family val="2"/>
          </rPr>
          <t xml:space="preserve">AUT: 82,88 / BEL: 10,75 / BGR: 312,15 / CYP: 0,0000 / CZE: 110,79 / DEU: 577,85 / DNM: 0,8401; EF:NA; MA:NA / ESP: NO; EF:NA; MA:NA / EST: NO; EF:NA; MA:NA / FIN: 50,17 / FRK: 4630,95 / GBE: 3756,61 / GRC: NO; EF:NA; MA:NA / HUN: 39,94 / IRL: NO; EF:NA; MA:NA / ITA: 13,95 / LTU: 0,3990 / LUX: 6,87 / LVA: 1,81 / MLT: NO; EF:NA; MA:NA / NLD: NE; EF:NA; MA:NA / POL: NO; EF:NA; MA:NA / PRT: 85,94 / ROU: 97,45 / SVK: NO; EF:NA; MA:NA / SVN: 4,57 / SWE: 19,1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1</xdr:col>
                <xdr:colOff>2</xdr:colOff>
                <xdr:row>12</xdr:row>
                <xdr:rowOff>9</xdr:rowOff>
              </xdr:to>
            </anchor>
          </commentPr>
        </mc:Choice>
        <mc:Fallback/>
      </mc:AlternateContent>
    </comment>
    <comment ref="B14" authorId="0">
      <text>
        <r>
          <rPr>
            <b val="true"/>
            <sz val="8"/>
            <color rgb="FF000000"/>
            <rFont val="Tahoma"/>
            <family val="2"/>
          </rPr>
          <t xml:space="preserve">AUT: 9,65; EF:NA; MA:NA / BEL: 0,1877 / BGR: NO; EF:NA; MA:NA / CYP: 0,0000 / CZE: 6,13 / DEU: 87,33 / DNM: 0,8843; EF:NA; MA:NA / ESP: NO; EF:NA; MA:NA / EST: NO; EF:NA; MA:NA / FIN: 71,72 / FRK: 171,46 / GBE: 1,25 / GRC: NO; EF:NA; MA:NA / HUN: 0,6538 / IRL: NO; EF:NA; MA:NA / ITA: NO; EF:NA; MA:NA / LTU: NO; EF:NA; MA:NA / LUX: 1,49 / LVA: 1,91 / MLT: NO; EF:NA; MA:NA / NLD: NE; EF:NA; MA:NA / POL: NO; EF:NA; MA:NA / PRT: 60,85 / ROU: NO; EF:NA; MA:NA / SVK: NO; EF:NA; MA:NA / SVN: 0,8397 / SWE: 2,4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BGR: NO; EF:NA; MA:NA / CYP: 0,0000 / CZE: NO; EF:NA; MA:NA / DEU: 4,36; COMM / DNM: 0,0442 / ESP: NO; EF:NA; MA:NA / EST: NO; EF:NA; MA:NA / FIN: 22,29 / FRK: NO / GBE: IE / GRC: NO; EF:NA; MA:NA / HUN: NO; EF:NA; MA:NA / IRL: NO; EF:NA; MA:NA / ITA: NO; EF:NA; MA:NA / LTU: NO; EF:NA; MA:NA / LUX: NO; EF:NA; MA:NA / LVA: 0,0989 / MLT: NO; EF:NA; MA:NA / NLD: NE; EF:NA; MA:NA / POL: NO; EF:NA; MA:NA / PRT: NO / ROU: NO; EF:NA; MA:NA / SVK: NO; EF:NA; MA:NA / SVN: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1</xdr:col>
                <xdr:colOff>35</xdr:colOff>
                <xdr:row>14</xdr:row>
                <xdr:rowOff>9</xdr:rowOff>
              </xdr:to>
            </anchor>
          </commentPr>
        </mc:Choice>
        <mc:Fallback/>
      </mc:AlternateContent>
    </comment>
    <comment ref="B16" authorId="0">
      <text>
        <r>
          <rPr>
            <b val="true"/>
            <sz val="8"/>
            <color rgb="FF000000"/>
            <rFont val="Tahoma"/>
            <family val="2"/>
          </rPr>
          <t xml:space="preserve">AUT: 9,65; EF:NA; MA:NA / BEL: 0,1877 / BGR: NO; EF:NA; MA:NA / CYP: 0,0000 / CZE: 6,13 / DEU: 82,96; COMM / DNM: 0,8401 / ESP: NO; EF:NA; MA:NA / EST: NO; EF:NA; MA:NA / FIN: 49,43 / FRK: 171,46 / GBE: 1,25 / GRC: NO; EF:NA; MA:NA / HUN: 0,6538 / IRL: NO; EF:NA; MA:NA / ITA: NO; EF:NA; MA:NA / LTU: NO; EF:NA; MA:NA / LUX: 1,49 / LVA: 1,81 / MLT: NO; EF:NA; MA:NA / NLD: NE; EF:NA; MA:NA / POL: NO; EF:NA; MA:NA / PRT: 60,85 / ROU: NO; EF:NA; MA:NA / SVK: NO; EF:NA; MA:NA / SVN: 0,8397 / SWE: 2,4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19</xdr:colOff>
                <xdr:row>15</xdr:row>
                <xdr:rowOff>9</xdr:rowOff>
              </xdr:to>
            </anchor>
          </commentPr>
        </mc:Choice>
        <mc:Fallback/>
      </mc:AlternateContent>
    </comment>
    <comment ref="B17" authorId="0">
      <text>
        <r>
          <rPr>
            <b val="true"/>
            <sz val="8"/>
            <color rgb="FF000000"/>
            <rFont val="Tahoma"/>
            <family val="2"/>
          </rPr>
          <t xml:space="preserve">AUT: 73,23 / BEL: 10,40 / BGR: 312,15 / CYP: 0,0000 / CZE: 103,55 / DEU: 519,74 / DNM: NA; EF:NA; MA:NA / ESP: NO; EF:NA; MA:NA / EST: NO; EF:NA; MA:NA / FIN: 0,1380 / FRK: 4251,03 / GBE: 3755,37 / GRC: NO; EF:NA; MA:NA / HUN: 39,28 / IRL: NO; EF:NA; MA:NA / ITA: 13,95 / LTU: 0,3990 / LUX: 5,38 / LVA: NO; EF:NA; MA:NA / MLT: NO; EF:NA; MA:NA / NLD: NE; EF:NA; MA:NA / POL: NO; EF:NA; MA:NA / PRT: 8,37 / ROU: NO; EF:NA; MA:NA / SVK: NO; EF:NA; MA:NA / SVN: 3,62 / SWE: 16,7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2</xdr:col>
                <xdr:colOff>57</xdr:colOff>
                <xdr:row>16</xdr:row>
                <xdr:rowOff>9</xdr:rowOff>
              </xdr:to>
            </anchor>
          </commentPr>
        </mc:Choice>
        <mc:Fallback/>
      </mc:AlternateContent>
    </comment>
    <comment ref="B18" authorId="0">
      <text>
        <r>
          <rPr>
            <b val="true"/>
            <sz val="8"/>
            <color rgb="FF000000"/>
            <rFont val="Tahoma"/>
            <family val="2"/>
          </rPr>
          <t xml:space="preserve">AUT: NO; EF:NA; MA:NA / BEL: NE; EF:NA; MA:NA / BGR: IE; EF:NA; MA:NA / CYP: 0,0000 / CZE: NO; EF:NA; MA:NA / DEU: 30,84; MA:CS; COMM / DNM: NA / ESP: NO; EF:NA; MA:NA / EST: NO; EF:NA; MA:NA / FIN: 0,0650 / FRK: NO / GBE: IE / GRC: NO; EF:NA; MA:NA / HUN: NO; EF:NA; MA:NA / IRL: NO; EF:NA; MA:NA / ITA: NO; EF:NA; MA:NA / LTU: NA; EF:NA; MA:NA; COMM / LUX: NO; EF:NA; MA:NA / LVA: NO; EF:NA; MA:NA; COMM / MLT: NO; EF:NA; MA:NA / NLD: NE; EF:NA; MA:NA / POL: NO; EF:NA; MA:NA / PRT: NO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4</xdr:col>
                <xdr:colOff>34</xdr:colOff>
                <xdr:row>17</xdr:row>
                <xdr:rowOff>9</xdr:rowOff>
              </xdr:to>
            </anchor>
          </commentPr>
        </mc:Choice>
        <mc:Fallback/>
      </mc:AlternateContent>
    </comment>
    <comment ref="B19" authorId="0">
      <text>
        <r>
          <rPr>
            <b val="true"/>
            <sz val="8"/>
            <color rgb="FF000000"/>
            <rFont val="Tahoma"/>
            <family val="2"/>
          </rPr>
          <t xml:space="preserve">AUT: 73,23 / BEL: 10,40 / BGR: 312,15 / CYP: 0,0000 / CZE: 103,55 / DEU: 488,90; COMM / DNM: NA / ESP: NO; EF:NA; MA:NA / EST: NO; EF:NA; MA:NA / FIN: 0,0730 / FRK: 4251,03 / GBE: 3755,37 / GRC: NO; EF:NA; MA:NA / HUN: 39,28 / IRL: NO; EF:NA; MA:NA / ITA: 13,95 / LTU: 0,3990 / LUX: 5,38 / LVA: NO; EF:NA; MA:NA; COMM / MLT: NO; EF:NA; MA:NA / NLD: NE; EF:NA; MA:NA / POL: NO; EF:NA; MA:NA / PRT: 8,37 / ROU: NO; EF:NA; MA:NA / SVK: NO; EF:NA; MA:NA / SVN: 3,62 / SWE: 16,7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3</xdr:col>
                <xdr:colOff>2</xdr:colOff>
                <xdr:row>18</xdr:row>
                <xdr:rowOff>9</xdr:rowOff>
              </xdr:to>
            </anchor>
          </commentPr>
        </mc:Choice>
        <mc:Fallback/>
      </mc:AlternateContent>
    </comment>
    <comment ref="B20" authorId="0">
      <text>
        <r>
          <rPr>
            <b val="true"/>
            <sz val="8"/>
            <color rgb="FF000000"/>
            <rFont val="Tahoma"/>
            <family val="2"/>
          </rPr>
          <t xml:space="preserve">AUT: NO; EF:NA; MA:NA / BEL: 0,0721 / BGR: NO; EF:NA; MA:NA / CYP: 0,0000 / CZE: 1,11 / DEU: 6,20 / DNM: NA,NO; EF:NA; MA:NA / ESP: NO; EF:NA; MA:NA / EST: NO; EF:NA; MA:NA / FIN: 4,06 / FRK: 14,66 / GBE: IE; EF:NA; MA:NA / GRC: NO; EF:NA; MA:NA / HUN: NO; EF:NA; MA:NA / IRL: NO; EF:NA; MA:NA / ITA: NO; EF:NA; MA:NA / LTU: NO; EF:NA; MA:NA / LUX: NO; EF:NA; MA:NA / LVA: NO; EF:NA; MA:NA / MLT: NO; EF:NA; MA:NA / NLD: NE; EF:NA; MA:NA / POL: NO; EF:NA; MA:NA / PRT: 2,88 / ROU: 206,59 / SVK: NO; EF:NA; MA:NA / SVN: 0,0509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0</xdr:col>
                <xdr:colOff>5</xdr:colOff>
                <xdr:row>19</xdr:row>
                <xdr:rowOff>9</xdr:rowOff>
              </xdr:to>
            </anchor>
          </commentPr>
        </mc:Choice>
        <mc:Fallback/>
      </mc:AlternateContent>
    </comment>
    <comment ref="B21" authorId="0">
      <text>
        <r>
          <rPr>
            <b val="true"/>
            <sz val="8"/>
            <color rgb="FF000000"/>
            <rFont val="Tahoma"/>
            <family val="2"/>
          </rPr>
          <t xml:space="preserve">AUT: NO; EF:NA; MA:NA / BEL: NE; EF:NA; MA:NA / BGR: NO; EF:NA; MA:NA / CYP: 0,0000 / CZE: NA; EF:NA; MA:NA / DEU: 2,05; COMM / DNM: NO / ESP: NO; EF:NA; MA:NA / EST: NO; EF:NA; MA:NA / FIN: 4,06 / FRK: NO / GBE: IE / GRC: NO; EF:NA; MA:NA / HUN: NO; EF:NA; MA:NA / IRL: NO; EF:NA; MA:NA / ITA: NO; EF:NA; MA:NA / LTU: NO; EF:NA; MA:NA / LUX: NO; EF:NA; MA:NA / LVA: NO; EF:NA; MA:NA; COMM / MLT: NO; EF:NA; MA:NA / NLD: NE; EF:NA; MA:NA / POL: NO; EF:NA; MA:NA / PRT: NO / ROU: 118,14 / SVK: NO; EF:NA; MA:NA / SVN: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51</xdr:col>
                <xdr:colOff>53</xdr:colOff>
                <xdr:row>20</xdr:row>
                <xdr:rowOff>9</xdr:rowOff>
              </xdr:to>
            </anchor>
          </commentPr>
        </mc:Choice>
        <mc:Fallback/>
      </mc:AlternateContent>
    </comment>
    <comment ref="B22" authorId="0">
      <text>
        <r>
          <rPr>
            <b val="true"/>
            <sz val="8"/>
            <color rgb="FF000000"/>
            <rFont val="Tahoma"/>
            <family val="2"/>
          </rPr>
          <t xml:space="preserve">AUT: NO; EF:NA; MA:NA / BEL: 0,0721 / BGR: NO; EF:NA; MA:NA / CYP: 0,0000 / CZE: 1,11 / DEU: 4,15; COMM / DNM: NA / ESP: NO; EF:NA; MA:NA / EST: NO; EF:NA; MA:NA / FIN: NO; EF:NA; MA:NA / FRK: 14,66 / GBE: IE / GRC: NO; EF:NA; MA:NA / HUN: NO; EF:NA; MA:NA / IRL: NO; EF:NA; MA:NA / ITA: NO; EF:NA; MA:NA / LTU: NO; EF:NA; MA:NA / LUX: NO; EF:NA; MA:NA / LVA: NO; EF:NA; MA:NA; COMM / MLT: NO; EF:NA; MA:NA / NLD: NE; EF:NA; MA:NA / POL: NO; EF:NA; MA:NA / PRT: 2,88 / ROU: 88,45 / SVK: NO; EF:NA; MA:NA / SVN: 0,0509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0</xdr:col>
                <xdr:colOff>17</xdr:colOff>
                <xdr:row>21</xdr:row>
                <xdr:rowOff>9</xdr:rowOff>
              </xdr:to>
            </anchor>
          </commentPr>
        </mc:Choice>
        <mc:Fallback/>
      </mc:AlternateContent>
    </comment>
    <comment ref="B23" authorId="0">
      <text>
        <r>
          <rPr>
            <b val="true"/>
            <sz val="8"/>
            <color rgb="FF000000"/>
            <rFont val="Tahoma"/>
            <family val="2"/>
          </rPr>
          <t xml:space="preserve">AUT: NO; EF:NA; MA:NA / BEL: 0,0877 / BGR: NO; EF:NA; MA:NA / CYP: 0,0000 / CZE: NO; EF:NA; MA:NA / DEU: 2,00 / DNM: NO; EF:NA; MA:NA / ESP: NO; EF:NA; MA:NA / EST: NO; EF:NA; MA:NA / FIN: 0,6650 / FRK: 193,79 / GBE: NO; EF:NA; MA:NA / GRC: NO; EF:NA; MA:NA / HUN: NO; EF:NA; MA:NA / IRL: NO; EF:NA; MA:NA / ITA: NO; EF:NA; MA:NA / LTU: NO; EF:NA; MA:NA / LUX: NO; EF:NA; MA:NA / LVA: NO; EF:NA; MA:NA / MLT: NO; EF:NA; MA:NA / NLD: NE; EF:NA; MA:NA / POL: NO; EF:NA; MA:NA / PRT: 13,84 / ROU: 9,00 / SVK: NO; EF:NA; MA:NA / SVN: 0,057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1</xdr:col>
                <xdr:colOff>19</xdr:colOff>
                <xdr:row>22</xdr:row>
                <xdr:rowOff>9</xdr:rowOff>
              </xdr:to>
            </anchor>
          </commentPr>
        </mc:Choice>
        <mc:Fallback/>
      </mc:AlternateContent>
    </comment>
    <comment ref="B24" authorId="0">
      <text>
        <r>
          <rPr>
            <b val="true"/>
            <sz val="8"/>
            <color rgb="FF000000"/>
            <rFont val="Tahoma"/>
            <family val="2"/>
          </rPr>
          <t xml:space="preserve">AUT: NO; EF:NA; MA:NA / BEL: NE; EF:NA; MA:NA / BGR: NO; EF:NA; MA:NA / CYP: 0,0000 / CZE: NO; EF:NA; MA:NA / DEU: 0,1610; MA:CS; COMM / DNM: NO / ESP: NO; EF:NA; MA:NA / EST: NO; EF:NA; MA:NA / FIN: NO; EF:NA; MA:NA / FRK: NO / GBE: NO / GRC: NO; EF:NA; MA:NA / HUN: NO; EF:NA; MA:NA / IRL: NO; EF:NA; MA:NA / ITA: NO; EF:NA; MA:NA / LTU: NO; EF:NA; MA:NA / LUX: NO; EF:NA; MA:NA / LVA: NO; EF:NA; MA:NA; COMM / MLT: NO; EF:NA; MA:NA / NLD: NE; EF:NA; MA:NA / POL: NO; EF:NA; MA:NA / PRT: NO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5</xdr:col>
                <xdr:colOff>10</xdr:colOff>
                <xdr:row>23</xdr:row>
                <xdr:rowOff>9</xdr:rowOff>
              </xdr:to>
            </anchor>
          </commentPr>
        </mc:Choice>
        <mc:Fallback/>
      </mc:AlternateContent>
    </comment>
    <comment ref="B25" authorId="0">
      <text>
        <r>
          <rPr>
            <b val="true"/>
            <sz val="8"/>
            <color rgb="FF000000"/>
            <rFont val="Tahoma"/>
            <family val="2"/>
          </rPr>
          <t xml:space="preserve">AUT: NO; EF:NA; MA:NA / BEL: 0,0877 / BGR: NO; EF:NA; MA:NA / CYP: 0,0000 / CZE: NO; EF:NA; MA:NA / DEU: 1,84; COMM / DNM: NO / ESP: NO; EF:NA; MA:NA / EST: NO; EF:NA; MA:NA / FIN: 0,6650 / FRK: 193,79 / GBE: NO / GRC: NO; EF:NA; MA:NA / HUN: NO; EF:NA; MA:NA / IRL: NO; EF:NA; MA:NA / ITA: NO; EF:NA; MA:NA / LTU: NO; EF:NA; MA:NA / LUX: NO; EF:NA; MA:NA / LVA: NO; EF:NA; MA:NA; COMM / MLT: NO; EF:NA; MA:NA / NLD: NE; EF:NA; MA:NA / POL: NO; EF:NA; MA:NA / PRT: 13,84 / ROU: 9,00 / SVK: NO; EF:NA; MA:NA / SVN: 0,0572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0</xdr:col>
                <xdr:colOff>43</xdr:colOff>
                <xdr:row>24</xdr:row>
                <xdr:rowOff>9</xdr:rowOff>
              </xdr:to>
            </anchor>
          </commentPr>
        </mc:Choice>
        <mc:Fallback/>
      </mc:AlternateContent>
    </comment>
    <comment ref="D9" authorId="0">
      <text>
        <r>
          <rPr>
            <b val="true"/>
            <sz val="8"/>
            <color rgb="FF000000"/>
            <rFont val="Tahoma"/>
            <family val="2"/>
          </rPr>
          <t xml:space="preserve">AUT: 0,1319; EF:CS,D; MA:T1,T2 / BEL: 0,0267; EF:CS; MA:CS,T2 / BGR: 0,5248; EF:CS; MA:T2 / CYP: 0,0000 / CZE: 0,0684; EF:CS,D; MA:T1,T2 / DEU: 0,6434; EF:CS,D; MA:CS,T1 / DNM: 0,0104; EF:CS; MA:T1 / ESP: NO; EF:NA; MA:NA / EST: NO; EF:NA; MA:NA / FIN: 0,0212; EF:CS,D; MA:T1 / FRK: 5,32 / GBE: 2,52; EF:CS; MA:D / GRC: NO; EF:NA; MA:NA / HUN: 0,0361; EF:D; MA:T1 / IRL: NA,NO; EF:NA; MA:NA / ITA: 0,2900; EF:D; MA:T1 / LTU: 0,0005; EF:CS,D; MA:T1,T2 / LUX: 0,0092; EF:D; MA:T1 / LVA: 0,2301; EF:CS,D; MA:T1 / MLT: NO; EF:NA; MA:NA / NLD: NE; EF:NA; MA:NA / POL: NO; EF:NA; MA:NA / PRT: 0,0508; EF:D; MA:D / ROU: 0,0000; EF:D; MA:T1 / SVK: NO; EF:NA; MA:NA / SVN: 0,2706; EF:D; MA:D,T1 / SWE: 0,0752; EF:CS,D; MA:CS,T1,T3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74</xdr:col>
                <xdr:colOff>33</xdr:colOff>
                <xdr:row>8</xdr:row>
                <xdr:rowOff>9</xdr:rowOff>
              </xdr:to>
            </anchor>
          </commentPr>
        </mc:Choice>
        <mc:Fallback/>
      </mc:AlternateContent>
    </comment>
    <comment ref="D10" authorId="0">
      <text>
        <r>
          <rPr>
            <b val="true"/>
            <sz val="8"/>
            <color rgb="FF000000"/>
            <rFont val="Tahoma"/>
            <family val="2"/>
          </rPr>
          <t xml:space="preserve">AUT: 0,1319; EF:CS,D; MA:T1,T2 / BEL: 0,0267; EF:CS; MA:CS,T2 / BGR: 0,5248; EF:CS; MA:T2 / CYP: 0,0000 / CZE: 0,0684; EF:CS,D; MA:T1,T2 / DEU: 0,6434; EF:CS,D; MA:CS,T1 / DNM: 0,0104; EF:CS; MA:T1 / ESP: NO; EF:NA; MA:NA / EST: NO; EF:NA; MA:NA / FIN: 0,0212; EF:CS,D; MA:T1 / FRK: 5,32 / GBE: 2,52; EF:CS; MA:D / GRC: NO; EF:NA; MA:NA / HUN: 0,0361; EF:D; MA:T1 / IRL: NA,NO; EF:NA; MA:NA / ITA: 0,2900; EF:D; MA:T1 / LTU: 0,0005; EF:CS,D; MA:T1,T2 / LUX: 0,0092; EF:D; MA:T1 / LVA: 0,2301; EF:CS,D; MA:T1 / MLT: NO; EF:NA; MA:NA / NLD: NE; EF:NA; MA:NA / POL: NO; EF:NA; MA:NA / PRT: 0,0508; EF:D; MA:D / ROU: 0,0000; EF:D; MA:T1 / SVK: NO; EF:NA; MA:NA / SVN: 0,2706; EF:D; MA:D,T1 / SWE: 0,0752; EF:CS,D; MA:CS,T1,T3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74</xdr:col>
                <xdr:colOff>33</xdr:colOff>
                <xdr:row>9</xdr:row>
                <xdr:rowOff>9</xdr:rowOff>
              </xdr:to>
            </anchor>
          </commentPr>
        </mc:Choice>
        <mc:Fallback/>
      </mc:AlternateContent>
    </comment>
    <comment ref="D11" authorId="0">
      <text>
        <r>
          <rPr>
            <b val="true"/>
            <sz val="8"/>
            <color rgb="FF000000"/>
            <rFont val="Tahoma"/>
            <family val="2"/>
          </rPr>
          <t xml:space="preserve">AUT: 0,1319; EF:CS,D; MA:T1,T2 / BEL: 0,0267; EF:CS; MA:CS,T2 / BGR: 0,5248; EF:CS; MA:T2 / CYP: 0,0000 / CZE: 0,0684; EF:CS,D; MA:T1,T2 / DEU: 0,6434; EF:CS,D; MA:CS,T1 / DNM: 0,0104; EF:CS; MA:T1 / ESP: NO; EF:NA; MA:NA / EST: NO; EF:NA; MA:NA / FIN: 0,0212; EF:CS,D; MA:T1 / FRK: 5,32 / GBE: 2,52; EF:CS; MA:D / GRC: NO; EF:NA; MA:NA / HUN: 0,0361; EF:D; MA:T1 / IRL: NA,NO; EF:NA; MA:NA / ITA: 0,2900; EF:D; MA:T1; COMM / LTU: 0,0005; EF:CS,D; MA:T1,T2 / LUX: 0,0092; EF:D; MA:T1 / LVA: 0,2301; EF:CS,D; MA:T1 / MLT: NO; EF:NA; MA:NA / NLD: NE; EF:NA; MA:NA / POL: NO; EF:NA; MA:NA / PRT: 0,0508; EF:D; MA:D / ROU: 0,0000; EF:D; MA:T1 / SVK: NO; EF:NA; MA:NA / SVN: 0,2706; EF:D; MA:D,T1 / SWE: 0,0752; EF:CS,D; MA:CS,T1,T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75</xdr:col>
                <xdr:colOff>17</xdr:colOff>
                <xdr:row>10</xdr:row>
                <xdr:rowOff>9</xdr:rowOff>
              </xdr:to>
            </anchor>
          </commentPr>
        </mc:Choice>
        <mc:Fallback/>
      </mc:AlternateContent>
    </comment>
    <comment ref="D12" authorId="0">
      <text>
        <r>
          <rPr>
            <b val="true"/>
            <sz val="8"/>
            <color rgb="FF000000"/>
            <rFont val="Tahoma"/>
            <family val="2"/>
          </rPr>
          <t xml:space="preserve">AUT: NO; EF:NA; MA:NA / BEL: NE; EF:NA; MA:NA / BGR: NO; EF:NA; MA:NA / CYP: 0,0000 / CZE: NA,NO; EF:NA; MA:NA / DEU: IE; EF:NA; MA:NA / DNM: 0,0005; EF:NA; MA:NA / ESP: NO; EF:NA; MA:NA / EST: NO; EF:NA; MA:NA / FIN: IE,NE,NO; EF:NA; MA:NA / FRK: NO; EF:NA; MA:NA / GBE: IE,NO; EF:NA; MA:NA / GRC: NO; EF:NA; MA:NA / HUN: NO; EF:NA; MA:NA / IRL: NO; EF:NA; MA:NA / ITA: NO; EF:NA; MA:NA / LTU: NA,NO; EF:NA; MA:NA / LUX: NO; EF:NA; MA:NA / LVA: IE,NO; EF:NA; MA:NA / MLT: NO; EF:NA; MA:NA / NLD: NE; EF:NA; MA:NA / POL: NO;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69</xdr:col>
                <xdr:colOff>3</xdr:colOff>
                <xdr:row>11</xdr:row>
                <xdr:rowOff>9</xdr:rowOff>
              </xdr:to>
            </anchor>
          </commentPr>
        </mc:Choice>
        <mc:Fallback/>
      </mc:AlternateContent>
    </comment>
    <comment ref="D13" authorId="0">
      <text>
        <r>
          <rPr>
            <b val="true"/>
            <sz val="8"/>
            <color rgb="FF000000"/>
            <rFont val="Tahoma"/>
            <family val="2"/>
          </rPr>
          <t xml:space="preserve">AUT: 0,1319 / BEL: 0,0267 / BGR: 0,5248 / CYP: 0,0000 / CZE: 0,0684 / DEU: 0,6434 / DNM: 0,0099 / ESP: NO; EF:NA; MA:NA / EST: NO; EF:NA; MA:NA / FIN: 0,0212 / FRK: 5,32 / GBE: 2,52 / GRC: NO; EF:NA; MA:NA / HUN: 0,0361 / IRL: NO; EF:NA; MA:NA / ITA: 0,2900 / LTU: 0,0005 / LUX: 0,0092 / LVA: 0,2301 / MLT: NO; EF:NA; MA:NA / NLD: NE; EF:NA; MA:NA / POL: NO; EF:NA; MA:NA / PRT: 0,0508 / ROU: 0,0000 / SVK: NO; EF:NA; MA:NA / SVN: 0,2706 / SWE: 0,0752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48</xdr:col>
                <xdr:colOff>19</xdr:colOff>
                <xdr:row>12</xdr:row>
                <xdr:rowOff>9</xdr:rowOff>
              </xdr:to>
            </anchor>
          </commentPr>
        </mc:Choice>
        <mc:Fallback/>
      </mc:AlternateContent>
    </comment>
    <comment ref="D14" authorId="0">
      <text>
        <r>
          <rPr>
            <b val="true"/>
            <sz val="8"/>
            <color rgb="FF000000"/>
            <rFont val="Tahoma"/>
            <family val="2"/>
          </rPr>
          <t xml:space="preserve">AUT: 0,0130 / BEL: 0,0005; EF:CS; MA:CS,T2 / BGR: NO; EF:NA; MA:NA / CYP: 0,0000 / CZE: 0,0038; EF:CS,D; MA:T1,T2 / DEU: 0,0109; EF:D; MA:CS,T1 / DNM: 0,0104; EF:CS; MA:T1 / ESP: NO; EF:NA; MA:NA / EST: NO; EF:NA; MA:NA / FIN: 0,0211; EF:CS; MA:T1 / FRK: 0,1814 / GBE: 0,0001; EF:CS; MA:D / GRC: NO; EF:NA; MA:NA / HUN: 0,0012; EF:D; MA:T1 / IRL: NO; EF:NA; MA:NA / ITA: NO; EF:NA; MA:NA / LTU: NO; EF:NA; MA:NA / LUX: 0,0015; EF:D; MA:T1 / LVA: 0,2301; EF:CS,D; MA:T1 / MLT: NO; EF:NA; MA:NA / NLD: NE; EF:NA; MA:NA / POL: NO; EF:NA; MA:NA / PRT: 0,0071; EF:D; MA:D / ROU: NO; EF:NA; MA:NA / SVK: NO; EF:NA; MA:NA / SVN: 0,0573; EF:D; MA:D,T1 / SWE: 0,0095;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69</xdr:col>
                <xdr:colOff>40</xdr:colOff>
                <xdr:row>13</xdr:row>
                <xdr:rowOff>9</xdr:rowOff>
              </xdr:to>
            </anchor>
          </commentPr>
        </mc:Choice>
        <mc:Fallback/>
      </mc:AlternateContent>
    </comment>
    <comment ref="D15" authorId="0">
      <text>
        <r>
          <rPr>
            <b val="true"/>
            <sz val="8"/>
            <color rgb="FF000000"/>
            <rFont val="Tahoma"/>
            <family val="2"/>
          </rPr>
          <t xml:space="preserve">AUT: NO; EF:NA; MA:NA / BEL: NE; EF:NA; MA:NA / BGR: NO; EF:NA; MA:NA / CYP: 0,0000 / CZE: NO; EF:NA; MA:NA / DEU: IE; EF:NA; MA:NA; COMM / DNM: 0,0005 / ESP: NO; EF:NA; MA:NA / EST: NO; EF:NA; MA:NA / FIN: IE; EF:NA; MA:NA; COMM / FRK: NO; EF:CS; MA:T2, T3 / GBE: IE; EF:NA; MA:NA; COMM / GRC: NO; EF:NA; MA:NA / HUN: NO; EF:NA; MA:NA / IRL: NO; EF:NA; MA:NA / ITA: NO; EF:NA; MA:NA / LTU: NO; EF:NA; MA:NA / LUX: NO; EF:NA; MA:NA / LVA: IE; EF:NA; MA:NA; COMM / MLT: NO; EF:NA; MA:NA / NLD: NE; EF:NA; MA:NA; COMM / POL: NO; EF:NA; MA:NA / PRT: NO / ROU: NO; EF:NA; MA:NA / SVK: NO; EF:NA; MA:NA / SVN: NO;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69</xdr:col>
                <xdr:colOff>11</xdr:colOff>
                <xdr:row>14</xdr:row>
                <xdr:rowOff>9</xdr:rowOff>
              </xdr:to>
            </anchor>
          </commentPr>
        </mc:Choice>
        <mc:Fallback/>
      </mc:AlternateContent>
    </comment>
    <comment ref="D16" authorId="0">
      <text>
        <r>
          <rPr>
            <b val="true"/>
            <sz val="8"/>
            <color rgb="FF000000"/>
            <rFont val="Tahoma"/>
            <family val="2"/>
          </rPr>
          <t xml:space="preserve">AUT: 0,0130 / BEL: 0,0005 / BGR: NO; EF:NA; MA:NA / CYP: 0,0000 / CZE: 0,0038 / DEU: 0,0109; EF:D; MA:T1,CS / DNM: 0,0099 / ESP: NO; EF:NA; MA:NA / EST: NO; EF:NA; MA:NA / FIN: 0,0211 / FRK: 0,1814; EF:CS; MA:T2, T3 / GBE: 0,0001 / GRC: NO; EF:NA; MA:NA / HUN: 0,0012 / IRL: NO; EF:NA; MA:NA / ITA: NO; EF:NA; MA:NA / LTU: NO; EF:NA; MA:NA / LUX: 0,0015 / LVA: 0,2301 / MLT: NO; EF:NA; MA:NA / NLD: NE; EF:NA; MA:NA; COMM / POL: NO; EF:NA; MA:NA / PRT: 0,0071; EF:D; MA:D / ROU: NO; EF:NA; MA:NA / SVK: NO; EF:NA; MA:NA / SVN: 0,0573; COMM / SWE: 0,0095;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59</xdr:col>
                <xdr:colOff>52</xdr:colOff>
                <xdr:row>15</xdr:row>
                <xdr:rowOff>9</xdr:rowOff>
              </xdr:to>
            </anchor>
          </commentPr>
        </mc:Choice>
        <mc:Fallback/>
      </mc:AlternateContent>
    </comment>
    <comment ref="D17" authorId="0">
      <text>
        <r>
          <rPr>
            <b val="true"/>
            <sz val="8"/>
            <color rgb="FF000000"/>
            <rFont val="Tahoma"/>
            <family val="2"/>
          </rPr>
          <t xml:space="preserve">AUT: 0,1190; EF:CS,D; MA:T2 / BEL: 0,0258; EF:CS; MA:CS,T2 / BGR: 0,5248; EF:CS; MA:T2 / CYP: 0,0000 / CZE: 0,0646; EF:CS,D; MA:T1,T2 / DEU: 0,6302; EF:D; MA:CS,T1 / DNM: NA; EF:NA; MA:NA / ESP: NO; EF:NA; MA:NA / EST: NO; EF:NA; MA:NA / FIN: 0,0001; EF:D; MA:T1 / FRK: 5,14 / GBE: 2,52; EF:CS; MA:D / GRC: NO; EF:NA; MA:NA / HUN: 0,0349; EF:D; MA:T1 / IRL: NO; EF:NA; MA:NA / ITA: 0,2900; EF:D; MA:T1 / LTU: 0,0005; EF:CS,D; MA:T1 / LUX: 0,0077; EF:D; MA:T1 / LVA: NO; EF:NA; MA:NA / MLT: NO; EF:NA; MA:NA / NLD: NE; EF:NA; MA:NA / POL: NO; EF:NA; MA:NA / PRT: 0,0019 / ROU: NO; EF:NA; MA:NA / SVK: NO; EF:NA; MA:NA / SVN: 0,2133; EF:D; MA:D,T1 / SWE: 0,0657;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69</xdr:col>
                <xdr:colOff>44</xdr:colOff>
                <xdr:row>16</xdr:row>
                <xdr:rowOff>9</xdr:rowOff>
              </xdr:to>
            </anchor>
          </commentPr>
        </mc:Choice>
        <mc:Fallback/>
      </mc:AlternateContent>
    </comment>
    <comment ref="D18" authorId="0">
      <text>
        <r>
          <rPr>
            <b val="true"/>
            <sz val="8"/>
            <color rgb="FF000000"/>
            <rFont val="Tahoma"/>
            <family val="2"/>
          </rPr>
          <t xml:space="preserve">AUT: NO; EF:NA; MA:NA / BEL: NE; EF:NA; MA:NA / BGR: NO; EF:NA; MA:NA / CYP: 0,0000 / CZE: NO; EF:NA; MA:NA / DEU: IE; EF:NA; MA:NA; COMM / DNM: NA / ESP: NO; EF:NA; MA:NA / EST: NO; EF:NA; MA:NA / FIN: NO; EF:NA; MA:NA / FRK: NO; EF:CS; MA:T2, T3 / GBE: IE; EF:NA; MA:NA; COMM / GRC: NO; EF:NA; MA:NA / HUN: NO; EF:NA; MA:NA / IRL: NO; EF:NA; MA:NA / ITA: NO; EF:NA; MA:NA / LTU: NA; EF:NA; MA:NA / LUX: NO; EF:NA; MA:NA / LVA: NO; EF:NA; MA:NA / MLT: NO; EF:NA; MA:NA / NLD: NE; EF:NA; MA:NA; COMM / POL: NO; EF:NA; MA:NA / PRT: NO / ROU: NO; EF:NA; MA:NA / SVK: NO; EF:NA; MA:NA / SVN: NO;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67</xdr:col>
                <xdr:colOff>26</xdr:colOff>
                <xdr:row>17</xdr:row>
                <xdr:rowOff>9</xdr:rowOff>
              </xdr:to>
            </anchor>
          </commentPr>
        </mc:Choice>
        <mc:Fallback/>
      </mc:AlternateContent>
    </comment>
    <comment ref="D19" authorId="0">
      <text>
        <r>
          <rPr>
            <b val="true"/>
            <sz val="8"/>
            <color rgb="FF000000"/>
            <rFont val="Tahoma"/>
            <family val="2"/>
          </rPr>
          <t xml:space="preserve">AUT: 0,1190 / BEL: 0,0258 / BGR: 0,5248 / CYP: 0,0000 / CZE: 0,0646 / DEU: 0,6302; EF:D; MA:T1,CS / DNM: NA / ESP: NO; EF:NA; MA:NA / EST: NO; EF:NA; MA:NA / FIN: 0,0001 / FRK: 5,14; EF:CS; MA:T2, T3 / GBE: 2,52 / GRC: NO; EF:NA; MA:NA / HUN: 0,0349 / IRL: NO; EF:NA; MA:NA / ITA: 0,2900 / LTU: 0,0005 / LUX: 0,0077 / LVA: NO; EF:NA; MA:NA / MLT: NO; EF:NA; MA:NA / NLD: NE; EF:NA; MA:NA; COMM / POL: NO; EF:NA; MA:NA / PRT: 0,0019; EF:D; MA:D / ROU: NO; EF:NA; MA:NA / SVK: NO; EF:NA; MA:NA / SVN: 0,2133; COMM / SWE: 0,0657;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57</xdr:col>
                <xdr:colOff>0</xdr:colOff>
                <xdr:row>18</xdr:row>
                <xdr:rowOff>9</xdr:rowOff>
              </xdr:to>
            </anchor>
          </commentPr>
        </mc:Choice>
        <mc:Fallback/>
      </mc:AlternateContent>
    </comment>
    <comment ref="D20" authorId="0">
      <text>
        <r>
          <rPr>
            <b val="true"/>
            <sz val="8"/>
            <color rgb="FF000000"/>
            <rFont val="Tahoma"/>
            <family val="2"/>
          </rPr>
          <t xml:space="preserve">AUT: NO; EF:NA; MA:NA / BEL: 0,0003; EF:CS; MA:CS,T2 / BGR: NO; EF:NA; MA:NA / CYP: 0,0000 / CZE: NA; EF:NA; MA:NA / DEU: 0,0023; EF:D; MA:CS,T1 / DNM: NA; EF:NA; MA:NA / ESP: NO; EF:NA; MA:NA / EST: NO; EF:NA; MA:NA / FIN: IE,NO; EF:NA; MA:NA / FRK: NO; EF:NA; MA:NA / GBE: IE; EF:NA; MA:NA / GRC: NO; EF:NA; MA:NA / HUN: NO; EF:NA; MA:NA / IRL: NO; EF:NA; MA:NA / ITA: NO; EF:NA; MA:NA / LTU: NO; EF:NA; MA:NA / LUX: NO; EF:NA; MA:NA / LVA: NO; EF:NA; MA:NA / MLT: NO; EF:NA; MA:NA / NLD: NE; EF:NA; MA:NA / POL: NO; EF:NA; MA:NA / PRT: NO; EF:NA; MA:NA / ROU: 0,0000; EF:D; MA:T1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68</xdr:col>
                <xdr:colOff>12</xdr:colOff>
                <xdr:row>19</xdr:row>
                <xdr:rowOff>9</xdr:rowOff>
              </xdr:to>
            </anchor>
          </commentPr>
        </mc:Choice>
        <mc:Fallback/>
      </mc:AlternateContent>
    </comment>
    <comment ref="D21" authorId="0">
      <text>
        <r>
          <rPr>
            <b val="true"/>
            <sz val="8"/>
            <color rgb="FF000000"/>
            <rFont val="Tahoma"/>
            <family val="2"/>
          </rPr>
          <t xml:space="preserve">AUT: NO; EF:NA; MA:NA / BEL: NE; EF:NA; MA:NA / BGR: NO; EF:NA; MA:NA / CYP: 0,0000 / CZE: NA; EF:NA; MA:NA / DEU: IE; EF:NA; MA:NA; COMM / DNM: NA / ESP: NO; EF:NA; MA:NA / EST: NO; EF:NA; MA:NA / FIN: IE; EF:NA; MA:NA; COMM / FRK: NO; EF:CS; MA:T2, T3 / GBE: IE; EF:NA; MA:NA; COMM / GRC: NO; EF:NA; MA:NA / HUN: NO; EF:NA; MA:NA / IRL: NO; EF:NA; MA:NA / ITA: NO; EF:NA; MA:NA / LTU: NO; EF:NA; MA:NA / LUX: NO; EF:NA; MA:NA / LVA: NO; EF:NA; MA:NA / MLT: NO; EF:NA; MA:NA / NLD: NE; EF:NA; MA:NA; COMM / POL: NO; EF:NA; MA:NA / PRT: NO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68</xdr:col>
                <xdr:colOff>11</xdr:colOff>
                <xdr:row>20</xdr:row>
                <xdr:rowOff>9</xdr:rowOff>
              </xdr:to>
            </anchor>
          </commentPr>
        </mc:Choice>
        <mc:Fallback/>
      </mc:AlternateContent>
    </comment>
    <comment ref="D22" authorId="0">
      <text>
        <r>
          <rPr>
            <b val="true"/>
            <sz val="8"/>
            <color rgb="FF000000"/>
            <rFont val="Tahoma"/>
            <family val="2"/>
          </rPr>
          <t xml:space="preserve">AUT: NO; EF:NA; MA:NA / BEL: 0,0003 / BGR: NO; EF:NA; MA:NA / CYP: 0,0000 / CZE: NA; EF:NA; MA:NA / DEU: 0,0023; EF:D; MA:CS / DNM: NA / ESP: NO; EF:NA; MA:NA / EST: NO; EF:NA; MA:NA / FIN: NO; EF:NA; MA:NA / FRK: NO; EF:CS; MA:T2, T3 / GBE: IE; EF:NA; MA:NA; COMM / GRC: NO; EF:NA; MA:NA / HUN: NO; EF:NA; MA:NA / IRL: NO; EF:NA; MA:NA / ITA: NO; EF:NA; MA:NA / LTU: NO; EF:NA; MA:NA / LUX: NO; EF:NA; MA:NA / LVA: NO; EF:NA; MA:NA / MLT: NO; EF:NA; MA:NA / NLD: NE; EF:NA; MA:NA; COMM / POL: NO; EF:NA; MA:NA / PRT: NO / ROU: 0,0000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65</xdr:col>
                <xdr:colOff>12</xdr:colOff>
                <xdr:row>21</xdr:row>
                <xdr:rowOff>9</xdr:rowOff>
              </xdr:to>
            </anchor>
          </commentPr>
        </mc:Choice>
        <mc:Fallback/>
      </mc:AlternateContent>
    </comment>
    <comment ref="D23" authorId="0">
      <text>
        <r>
          <rPr>
            <b val="true"/>
            <sz val="8"/>
            <color rgb="FF000000"/>
            <rFont val="Tahoma"/>
            <family val="2"/>
          </rPr>
          <t xml:space="preserve">AUT: NO; EF:NA; MA:NA / BEL: NE,NO; EF:NA; MA:NA / BGR: NO; EF:NA; MA:NA / CYP: 0,0000 / CZE: NA; EF:NA; MA:NA / DEU: IE,NO; EF:NA; MA:NA / DNM: NA; EF:NA; MA:NA / ESP: NO; EF:NA; MA:NA / EST: NO; EF:NA; MA:NA / FIN: NE; EF:NA; MA:NA / FRK: NO; EF:NA; MA:NA / GBE: NO; EF:NA; MA:NA / GRC: NO; EF:NA; MA:NA / HUN: NO; EF:NA; MA:NA / IRL: NO; EF:NA; MA:NA / ITA: NO; EF:NA; MA:NA / LTU: NO; EF:NA; MA:NA / LUX: NO; EF:NA; MA:NA / LVA: NO; EF:NA; MA:NA / MLT: NO; EF:NA; MA:NA / NLD: NE; EF:NA; MA:NA / POL: NO; EF:NA; MA:NA / PRT: 0,0418; EF:D; MA:D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67</xdr:col>
                <xdr:colOff>10</xdr:colOff>
                <xdr:row>22</xdr:row>
                <xdr:rowOff>9</xdr:rowOff>
              </xdr:to>
            </anchor>
          </commentPr>
        </mc:Choice>
        <mc:Fallback/>
      </mc:AlternateContent>
    </comment>
    <comment ref="D24" authorId="0">
      <text>
        <r>
          <rPr>
            <b val="true"/>
            <sz val="8"/>
            <color rgb="FF000000"/>
            <rFont val="Tahoma"/>
            <family val="2"/>
          </rPr>
          <t xml:space="preserve">AUT: NO; EF:NA; MA:NA / BEL: NE; EF:NA; MA:NA / BGR: NO; EF:NA; MA:NA / CYP: 0,0000 / CZE: NA; EF:NA; MA:NA / DEU: IE; EF:NA; MA:NA; COMM / DNM: NA / ESP: NO; EF:NA; MA:NA / EST: NO; EF:NA; MA:NA / FIN: NE; EF:NA; MA:NA; COMM / FRK: NO; EF:CS; MA:T2, T3 / GBE: NO; EF:NA; MA:NA / GRC: NO; EF:NA; MA:NA / HUN: NO; EF:NA; MA:NA / IRL: NO; EF:NA; MA:NA / ITA: NO; EF:NA; MA:NA / LTU: NO; EF:NA; MA:NA / LUX: NO; EF:NA; MA:NA / LVA: NO; EF:NA; MA:NA / MLT: NO; EF:NA; MA:NA / NLD: NE; EF:NA; MA:NA; COMM / POL: NO; EF:NA; MA:NA / PRT: NO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67</xdr:col>
                <xdr:colOff>33</xdr:colOff>
                <xdr:row>23</xdr:row>
                <xdr:rowOff>9</xdr:rowOff>
              </xdr:to>
            </anchor>
          </commentPr>
        </mc:Choice>
        <mc:Fallback/>
      </mc:AlternateContent>
    </comment>
    <comment ref="D25" authorId="0">
      <text>
        <r>
          <rPr>
            <b val="true"/>
            <sz val="8"/>
            <color rgb="FF000000"/>
            <rFont val="Tahoma"/>
            <family val="2"/>
          </rPr>
          <t xml:space="preserve">AUT: NO; EF:NA; MA:NA / BEL: NO; EF:NA; MA:NA / BGR: NO; EF:NA; MA:NA / CYP: 0,0000 / CZE: NA; EF:NA; MA:NA / DEU: NO; EF:NA; MA:NA / DNM: NA / ESP: NO; EF:NA; MA:NA / EST: NO; EF:NA; MA:NA / FIN: NE; EF:NA; MA:NA; COMM / FRK: NO; EF:CS; MA:T2, T3 / GBE: NO; EF:NA; MA:NA / GRC: NO; EF:NA; MA:NA / HUN: NO; EF:NA; MA:NA / IRL: NO; EF:NA; MA:NA / ITA: NO; EF:NA; MA:NA / LTU: NO; EF:NA; MA:NA / LUX: NO; EF:NA; MA:NA / LVA: NO; EF:NA; MA:NA / MLT: NO; EF:NA; MA:NA / NLD: NE; EF:NA; MA:NA; COMM / POL: NO; EF:NA; MA:NA / PRT: 0,0418; EF:D; MA:D / ROU: NO; EF:NA; MA:NA / SVK: NO; EF:NA; MA:NA / SVN: NA;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8</xdr:col>
                <xdr:colOff>2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230,41 / BEL: 145657,89 / BGR: NO; EF:NA; MA:NA / CYP: 0,0000 / CZE: 2662635,97 / DEU: 2901240,71 / DNM: 1416684,16 / ESP: NO; EF:NA; MA:NA / EST: 136000,00 / FIN: 1344768,60 / FRK: 2390843,35 / GBE: 3341000,00 / GRC: NO; EF:NA; MA:NA / HUN: 537636,30 / IRL: 806900,00 / ITA: NA,NO; EF:NA; MA:NA / LTU: 900000,00 / LUX: 1340,00 / LVA: 10500,00 / MLT: NO; EF:NA; MA:NA / NLD: 388500,76 / POL: 4677396,37 / PRT: 28183,72; EF:NA; MA:NA / ROU: 67825,16 / SVK: 101400,00 / SVN: 100000,00 / SWE: 38376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48</xdr:col>
                <xdr:colOff>4</xdr:colOff>
                <xdr:row>8</xdr:row>
                <xdr:rowOff>9</xdr:rowOff>
              </xdr:to>
            </anchor>
          </commentPr>
        </mc:Choice>
        <mc:Fallback/>
      </mc:AlternateContent>
    </comment>
    <comment ref="B10" authorId="0">
      <text>
        <r>
          <rPr>
            <b val="true"/>
            <sz val="8"/>
            <color rgb="FF000000"/>
            <rFont val="Tahoma"/>
            <family val="2"/>
          </rPr>
          <t xml:space="preserve">AUT: 205230,41 / BEL: 82138,84 / BGR: NO; EF:NA; MA:NA / CYP: 0,0000 / CZE: 2517500,00 / DEU: 2635648,62 / DNM: 1416684,16 / ESP: NO; EF:NA; MA:NA / EST: 136000,00 / FIN: 1329668,60 / FRK: 2390843,35 / GBE: 1827296,00 / GRC: NO; EF:NA; MA:NA / HUN: 537636,30 / IRL: 83307,98 / ITA: NO; EF:NA; MA:NA / LTU: 900000,00 / LUX: 1340,00 / LVA: 10500,00 / MLT: NO; EF:NA; MA:NA / NLD: IE; EF:NA; MA:NA / POL: 4677396,37 / PRT: 28183,72; EF:NA; MA:NA / ROU: 67825,16 / SVK: 101400,00 / SVN: 100000,00 / SWE: 38376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48</xdr:col>
                <xdr:colOff>2</xdr:colOff>
                <xdr:row>9</xdr:row>
                <xdr:rowOff>9</xdr:rowOff>
              </xdr:to>
            </anchor>
          </commentPr>
        </mc:Choice>
        <mc:Fallback/>
      </mc:AlternateContent>
    </comment>
    <comment ref="B11" authorId="0">
      <text>
        <r>
          <rPr>
            <b val="true"/>
            <sz val="8"/>
            <color rgb="FF000000"/>
            <rFont val="Tahoma"/>
            <family val="2"/>
          </rPr>
          <t xml:space="preserve">AUT: 205230,41 / BEL: 57980,36 / BGR: NO; EF:NA; MA:NA / CYP: 0,0000 / CZE: 2517500,00 / DEU: 2635648,62 / DNM: 1416684,16 / ESP: NO; EF:NA; MA:NA / EST: 136000,00 / FIN: 623408,60 / FRK: 2390843,35 / GBE: 1104442,40 / GRC: NO; EF:NA; MA:NA / HUN: 399641,70 / IRL: 83307,98 / ITA: NO; EF:NA; MA:NA / LTU: 900000,00 / LUX: 1340,00 / LVA: 10500,00 / MLT: NO; EF:NA; MA:NA / NLD: IE; EF:NA; MA:NA; COMM / POL: 3550468,28 / PRT: 22956,98 / ROU: 67825,16 / SVK: 101400,00 / SVN: 100000,00 / SWE: 25616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47</xdr:col>
                <xdr:colOff>15</xdr:colOff>
                <xdr:row>10</xdr:row>
                <xdr:rowOff>9</xdr:rowOff>
              </xdr:to>
            </anchor>
          </commentPr>
        </mc:Choice>
        <mc:Fallback/>
      </mc:AlternateContent>
    </comment>
    <comment ref="B12" authorId="0">
      <text>
        <r>
          <rPr>
            <b val="true"/>
            <sz val="8"/>
            <color rgb="FF000000"/>
            <rFont val="Tahoma"/>
            <family val="2"/>
          </rPr>
          <t xml:space="preserve">AUT: IE; EF:NA; MA:NA / BEL: 24158,48 / BGR: NO; EF:NA; MA:NA / CYP: 0,0000 / CZE: IE; EF:NA; MA:NA; COMM / DEU: IE; EF:NA; MA:NA; COMM / DNM: IE / ESP: NO; EF:NA; MA:NA / EST: IE; EF:NA; MA:NA; COMM / FIN: 706260,00 / FRK: NO / GBE: 722853,59 / GRC: NO; EF:NA; MA:NA / HUN: 137994,60 / IRL: NO; EF:NA; MA:NA / ITA: NO; EF:NA; MA:NA / LTU: NA; EF:NA; MA:NA / LUX: NO; EF:NA; MA:NA / LVA: IE; EF:NA; MA:NA / MLT: NO; EF:NA; MA:NA / NLD: IE; EF:NA; MA:NA; COMM / POL: 1126928,08 / PRT: 5226,73 / ROU: NO; EF:NA; MA:NA / SVK: IE; EF:NA; MA:NA / SVN: IE; EF:NA; MA:NA / SWE: 1276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3</xdr:col>
                <xdr:colOff>51</xdr:colOff>
                <xdr:row>11</xdr:row>
                <xdr:rowOff>9</xdr:rowOff>
              </xdr:to>
            </anchor>
          </commentPr>
        </mc:Choice>
        <mc:Fallback/>
      </mc:AlternateContent>
    </comment>
    <comment ref="B13" authorId="0">
      <text>
        <r>
          <rPr>
            <b val="true"/>
            <sz val="8"/>
            <color rgb="FF000000"/>
            <rFont val="Tahoma"/>
            <family val="2"/>
          </rPr>
          <t xml:space="preserve">AUT: IE; EF:NA; MA:NA / BEL: 63519,05 / BGR: NO; EF:NA; MA:NA / CYP: 0,0000 / CZE: 118279,97 / DEU: IE; EF:NA; MA:NA / DNM: IE; EF:NA; MA:NA / ESP: NO; EF:NA; MA:NA / EST: NO; EF:NA; MA:NA / FIN: 15100,00; COMM / FRK: NO; EF:NA; MA:NA / GBE: 1513704,00 / GRC: NO; EF:NA; MA:NA / HUN: NO; EF:NA; MA:NA / IRL: 723592,02 / ITA: NO; EF:NA; MA:NA / LTU: NA; EF:NA; MA:NA / LUX: IE,NO; EF:NA; MA:NA / LVA: IE; EF:NA; MA:NA / MLT: NO; EF:NA; MA:NA / NLD: IE; EF:NA; MA:NA / POL: IE; EF:NA; MA:NA / PRT: IE; EF:NA; MA:NA / ROU: NO; EF:NA; MA:NA / SVK: NO; EF:NA; MA:NA / SVN: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56</xdr:col>
                <xdr:colOff>2</xdr:colOff>
                <xdr:row>12</xdr:row>
                <xdr:rowOff>9</xdr:rowOff>
              </xdr:to>
            </anchor>
          </commentPr>
        </mc:Choice>
        <mc:Fallback/>
      </mc:AlternateContent>
    </comment>
    <comment ref="B14" authorId="0">
      <text>
        <r>
          <rPr>
            <b val="true"/>
            <sz val="8"/>
            <color rgb="FF000000"/>
            <rFont val="Tahoma"/>
            <family val="2"/>
          </rPr>
          <t xml:space="preserve">AUT: IE; EF:NA; MA:NA / BEL: 44836,98 / BGR: NO; EF:NA; MA:NA / CYP: 0,0000 / CZE: 118279,97 / DEU: IE; EF:NA; MA:NA; COMM / DNM: IE / ESP: NO; EF:NA; MA:NA / EST: NO; EF:NA; MA:NA / FIN: 7550,00 / FRK: NO / GBE: 977557,60 / GRC: NO; EF:NA; MA:NA / HUN: NO; EF:NA; MA:NA / IRL: 723592,02 / ITA: NO; EF:NA; MA:NA / LTU: NA; EF:NA; MA:NA; COMM / LUX: IE; EF:NA; MA:NA; COMM / LVA: IE; EF:NA; MA:NA / MLT: NO; EF:NA; MA:NA / NLD: IE; EF:NA; MA:NA; COMM / POL: IE; EF:NA; MA:NA / PRT: IE / ROU: NO; EF:NA; MA:NA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4</xdr:col>
                <xdr:colOff>13</xdr:colOff>
                <xdr:row>13</xdr:row>
                <xdr:rowOff>9</xdr:rowOff>
              </xdr:to>
            </anchor>
          </commentPr>
        </mc:Choice>
        <mc:Fallback/>
      </mc:AlternateContent>
    </comment>
    <comment ref="B15" authorId="0">
      <text>
        <r>
          <rPr>
            <b val="true"/>
            <sz val="8"/>
            <color rgb="FF000000"/>
            <rFont val="Tahoma"/>
            <family val="2"/>
          </rPr>
          <t xml:space="preserve">AUT: IE; EF:NA; MA:NA / BEL: 18682,07 / BGR: NO; EF:NA; MA:NA / CYP: 0,0000 / CZE: IE; EF:NA; MA:NA; COMM / DEU: IE; EF:NA; MA:NA; COMM / DNM: IE / ESP: NO; EF:NA; MA:NA / EST: NO; EF:NA; MA:NA / FIN: 7550,00 / FRK: NO / GBE: 536146,41 / GRC: NO; EF:NA; MA:NA / HUN: NO; EF:NA; MA:NA / IRL: NO; EF:NA; MA:NA / ITA: NO; EF:NA; MA:NA / LTU: NA; EF:NA; MA:NA; COMM / LUX: NO; EF:NA; MA:NA / LVA: IE; EF:NA; MA:NA / MLT: NO; EF:NA; MA:NA / NLD: IE; EF:NA; MA:NA; COMM / POL: IE; EF:NA; MA:NA / PRT: IE / ROU: NO; EF:NA; MA:NA / SVK: NO; EF:NA; MA:NA / SVN: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5</xdr:col>
                <xdr:colOff>25</xdr:colOff>
                <xdr:row>14</xdr:row>
                <xdr:rowOff>9</xdr:rowOff>
              </xdr:to>
            </anchor>
          </commentPr>
        </mc:Choice>
        <mc:Fallback/>
      </mc:AlternateContent>
    </comment>
    <comment ref="D9" authorId="0">
      <text>
        <r>
          <rPr>
            <b val="true"/>
            <sz val="8"/>
            <color rgb="FF000000"/>
            <rFont val="Tahoma"/>
            <family val="2"/>
          </rPr>
          <t xml:space="preserve">AUT: 90,30; EF:CS,D; MA:T2 / BEL: 64,09; EF:CS; MA:CS,T2 / BGR: NA,NO; EF:NA; MA:NA / CYP: NA; EF:NA; MA:NA / CZE: 1171,56; EF:D; MA:CS,T1 / DEU: 1275,72; EF:CS; MA:CS / DNM: 622,92; EF:CS; MA:T1,T3 / ESP: NA,NO; EF:NA; MA:NA / EST: 59,84; EF:D; MA:T1 / FIN: 617,87; EF:D; MA:D / FRK: 1053,95; EF:CS; MA:CS,T2 / GBE: 1516,85; EF:CS; MA:CS / GRC: NO; EF:NA; MA:NA / HUN: 241,62; EF:D; MA:T1 / IRL: 355,04; EF:D; MA:T1 / ITA: NA,NO; EF:NA; MA:NA / LTU: 396,00; EF:D; MA:T1 / LUX: 0,5896; EF:CS; MA:T1 / LVA: 4,62; EF:D; MA:D / MLT: NA,NO; EF:NA; MA:NA / NLD: 183,15; EF:D; MA:T2 / POL: 2099,38; EF:CS,D; MA:D,T1 / PRT: 12,60; EF:D; MA:D / ROU: 29,84; EF:D; MA:CS,T1 / SVK: 12,17; EF:D; MA:T1 / SVN: 44,00; EF:D; MA:D,T1 / SWE: 169,7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76</xdr:col>
                <xdr:colOff>45</xdr:colOff>
                <xdr:row>8</xdr:row>
                <xdr:rowOff>9</xdr:rowOff>
              </xdr:to>
            </anchor>
          </commentPr>
        </mc:Choice>
        <mc:Fallback/>
      </mc:AlternateContent>
    </comment>
    <comment ref="D10" authorId="0">
      <text>
        <r>
          <rPr>
            <b val="true"/>
            <sz val="8"/>
            <color rgb="FF000000"/>
            <rFont val="Tahoma"/>
            <family val="2"/>
          </rPr>
          <t xml:space="preserve">AUT: 90,30; EF:CS,D; MA:T2 / BEL: 36,14; EF:CS; MA:CS,T2 / BGR: NO; EF:NA; MA:NA / CYP: 0,0000 / CZE: 1107,70; EF:D; MA:CS,T1 / DEU: 1158,93; EF:CS; MA:CS / DNM: 622,92; EF:CS; MA:T1,T3 / ESP: NO; EF:NA; MA:NA / EST: 59,84; EF:D; MA:T1 / FIN: 610,95; EF:D; MA:D / FRK: 1053,95; EF:CS; MA:CS,T2 / GBE: 830,89; EF:CS; MA:CS / GRC: NO; EF:NA; MA:NA / HUN: 241,62; EF:D; MA:T1 / IRL: 36,66; EF:D; MA:T1 / ITA: NO; EF:NA; MA:NA / LTU: 396,00; EF:D; MA:T1 / LUX: 0,5896; EF:CS; MA:T1 / LVA: 4,62; EF:D; MA:D / MLT: NO; EF:NA; MA:NA / NLD: IE,NA; EF:NA; MA:NA / POL: 2099,38; EF:CS,D; MA:D,T1 / PRT: 12,60; EF:D; MA:D / ROU: 29,84; EF:D; MA:CS,T1 / SVK: 12,17; EF:D; MA:T1 / SVN: 44,00; EF:D; MA:D,T1 / SWE: 169,7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74</xdr:col>
                <xdr:colOff>14</xdr:colOff>
                <xdr:row>9</xdr:row>
                <xdr:rowOff>9</xdr:rowOff>
              </xdr:to>
            </anchor>
          </commentPr>
        </mc:Choice>
        <mc:Fallback/>
      </mc:AlternateContent>
    </comment>
    <comment ref="D11" authorId="0">
      <text>
        <r>
          <rPr>
            <b val="true"/>
            <sz val="8"/>
            <color rgb="FF000000"/>
            <rFont val="Tahoma"/>
            <family val="2"/>
          </rPr>
          <t xml:space="preserve">AUT: 90,30; EF:CS,D; MA:T2 / BEL: 25,51; EF:CS; MA:CS,T2 / BGR: NO; EF:NA; MA:NA / CYP: 0,0000 / CZE: 1107,70; EF:D; MA:CS,T1 / DEU: 1158,93; EF:CS; MA:CS / DNM: 622,92; EF:CS; MA:T1,T3 / ESP: NO; EF:NA; MA:NA / EST: 59,84; EF:D; MA:T1 / FIN: 274,30; EF:D; MA:D / FRK: 1053,95; EF:CS; MA:CS, T2 / GBE: 485,87; EF:CS; MA:CS / GRC: NO; EF:NA; MA:NA / HUN: 175,84; EF:D; MA:T1 / IRL: 36,66; EF:D; MA:T1 / ITA: NO; EF:NA; MA:NA / LTU: 396,00; EF:D; MA:T1 / LUX: 0,5896; EF:CS; MA:T1 / LVA: 4,62; EF:D; MA:D / MLT: NO; EF:NA; MA:NA / NLD: IE; EF:NA; MA:NA; COMM / POL: 1562,21; EF:CS,D; MA:D,T1 / PRT: 10,10; EF:D; MA:D / ROU: 29,84; EF:D; MA:T1, CS / SVK: 12,17; EF:D; MA:T1 / SVN: 44,00; EF:D; MA:D,T1; COMM / SWE: 112,71;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5</xdr:col>
                <xdr:colOff>29</xdr:colOff>
                <xdr:row>10</xdr:row>
                <xdr:rowOff>9</xdr:rowOff>
              </xdr:to>
            </anchor>
          </commentPr>
        </mc:Choice>
        <mc:Fallback/>
      </mc:AlternateContent>
    </comment>
    <comment ref="D12" authorId="0">
      <text>
        <r>
          <rPr>
            <b val="true"/>
            <sz val="8"/>
            <color rgb="FF000000"/>
            <rFont val="Tahoma"/>
            <family val="2"/>
          </rPr>
          <t xml:space="preserve">AUT: IE; EF:NA; MA:NA; COMM / BEL: 10,63; EF:CS; MA:CS,T2 / BGR: NO; EF:NA; MA:NA / CYP: 0,0000 / CZE: IE; EF:NA; MA:NA / DEU: IE; EF:NA; MA:NA; COMM / DNM: IE; EF:NA; MA:NA; COMM / ESP: NO; EF:NA; MA:NA / EST: IE; EF:NA; MA:NA; COMM / FIN: 336,65; EF:D; MA:D / FRK: NO; EF:NA; MA:NA / GBE: 345,03; EF:CS; MA:CS / GRC: NO; EF:NA; MA:NA / HUN: 65,78; EF:D; MA:T1 / IRL: NO; EF:NA; MA:NA / ITA: NO; EF:NA; MA:NA / LTU: NA; EF:NA; MA:NA / LUX: NO; EF:NA; MA:NA / LVA: IE; EF:NA; MA:NA; COMM / MLT: NO; EF:NA; MA:NA / NLD: NA; EF:NA; MA:NA; COMM / POL: 537,17; EF:CS,D; MA:D,T1 / PRT: 2,50; EF:D; MA:D / ROU: NO; EF:NA; MA:NA / SVK: IE; EF:NA; MA:NA; COMM / SVN: IE; EF:NA; MA:NA; COMM / SWE: 57,08;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3</xdr:col>
                <xdr:colOff>52</xdr:colOff>
                <xdr:row>11</xdr:row>
                <xdr:rowOff>9</xdr:rowOff>
              </xdr:to>
            </anchor>
          </commentPr>
        </mc:Choice>
        <mc:Fallback/>
      </mc:AlternateContent>
    </comment>
    <comment ref="D13" authorId="0">
      <text>
        <r>
          <rPr>
            <b val="true"/>
            <sz val="8"/>
            <color rgb="FF000000"/>
            <rFont val="Tahoma"/>
            <family val="2"/>
          </rPr>
          <t xml:space="preserve">AUT: IE; EF:NA; MA:NA / BEL: 27,95; EF:CS; MA:CS,T2 / BGR: NO; EF:NA; MA:NA / CYP: 0,0000 / CZE: 52,04; EF:D; MA:CS,T1 / DEU: IE; EF:NA; MA:NA / DNM: IE; EF:NA; MA:NA / ESP: NO; EF:NA; MA:NA / EST: NO; EF:NA; MA:NA / FIN: 6,92; EF:D; MA:D; COMM / FRK: NO; EF:NA; MA:NA / GBE: 685,96; EF:CS; MA:CS / GRC: NO; EF:NA; MA:NA / HUN: NO; EF:NA; MA:NA / IRL: 318,38; EF:D; MA:T1 / ITA: NO; EF:NA; MA:NA / LTU: NA; EF:NA; MA:NA / LUX: IE,NO; EF:NA; MA:NA / LVA: IE; EF:NA; MA:NA / MLT: NO; EF:NA; MA:NA / NLD: IE; EF:NA; MA:NA / POL: IE; EF:NA; MA:NA / PRT: IE; EF:NA; MA:NA / ROU: NO; EF:NA; MA:NA / SVK: NO; EF:NA; MA:NA / SVN: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68</xdr:col>
                <xdr:colOff>25</xdr:colOff>
                <xdr:row>12</xdr:row>
                <xdr:rowOff>9</xdr:rowOff>
              </xdr:to>
            </anchor>
          </commentPr>
        </mc:Choice>
        <mc:Fallback/>
      </mc:AlternateContent>
    </comment>
    <comment ref="D14" authorId="0">
      <text>
        <r>
          <rPr>
            <b val="true"/>
            <sz val="8"/>
            <color rgb="FF000000"/>
            <rFont val="Tahoma"/>
            <family val="2"/>
          </rPr>
          <t xml:space="preserve">AUT: IE; EF:NA; MA:NA; COMM / BEL: 19,73; EF:CS; MA:CS,T2 / BGR: NO; EF:NA; MA:NA / CYP: 0,0000 / CZE: 52,04; EF:D; MA:CS,T1 / DEU: IE; EF:NA; MA:NA; COMM / DNM: IE; EF:NA; MA:NA; COMM / ESP: NO; EF:NA; MA:NA / EST: NO; EF:NA; MA:NA / FIN: 3,32; EF:D; MA:D / FRK: NO; EF:NA; MA:NA / GBE: 430,05; EF:CS; MA:CS / GRC: NO; EF:NA; MA:NA / HUN: NO; EF:NA; MA:NA / IRL: 318,38; EF:D; MA:T1 / ITA: NO; EF:NA; MA:NA / LTU: NA; EF:NA; MA:NA / LUX: IE; EF:NA; MA:NA; COMM / LVA: IE; EF:NA; MA:NA; COMM / MLT: NO; EF:NA; MA:NA / NLD: IE; EF:NA; MA:NA; COMM / POL: IE; EF:NA; MA:NA; COMM / PRT: IE; EF:NA; MA:NA; COMM / ROU: NO; EF:NA; MA:NA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4</xdr:col>
                <xdr:colOff>41</xdr:colOff>
                <xdr:row>13</xdr:row>
                <xdr:rowOff>9</xdr:rowOff>
              </xdr:to>
            </anchor>
          </commentPr>
        </mc:Choice>
        <mc:Fallback/>
      </mc:AlternateContent>
    </comment>
    <comment ref="D15" authorId="0">
      <text>
        <r>
          <rPr>
            <b val="true"/>
            <sz val="8"/>
            <color rgb="FF000000"/>
            <rFont val="Tahoma"/>
            <family val="2"/>
          </rPr>
          <t xml:space="preserve">AUT: IE; EF:NA; MA:NA; COMM / BEL: 8,22; EF:CS; MA:CS,T2 / BGR: NO; EF:NA; MA:NA / CYP: 0,0000 / CZE: IE; EF:NA; MA:NA / DEU: IE; EF:NA; MA:NA; COMM / DNM: IE; EF:NA; MA:NA; COMM / ESP: NO; EF:NA; MA:NA / EST: NO; EF:NA; MA:NA / FIN: 3,60; EF:D; MA:D / FRK: NO; EF:NA; MA:NA / GBE: 255,91; EF:CS; MA:CS / GRC: NO; EF:NA; MA:NA / HUN: NO; EF:NA; MA:NA / IRL: NO; EF:NA; MA:NA / ITA: NO; EF:NA; MA:NA / LTU: NA; EF:NA; MA:NA / LUX: NO; EF:NA; MA:NA / LVA: IE; EF:NA; MA:NA; COMM / MLT: NO; EF:NA; MA:NA / NLD: IE; EF:NA; MA:NA; COMM / POL: IE; EF:NA; MA:NA; COMM / PRT: IE; EF:NA; MA:NA; COMM / ROU: NO; EF:NA; MA:NA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3</xdr:col>
                <xdr:colOff>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3,17; EF:CS; MA:CS,T2 / BGR: 31,56; EF:D; MA:T1 / CYP: 12,56 / CZE: 1091,49; EF:CS,D; MA:CS,T1 / DEU: IE,NA,NE,NO; EF:NA; MA:NA / DNM: NO; EF:NA; MA:NA / ESP: 3,49; EF:D; MA:CS / EST: IE,NE,NO; EF:NA; MA:NA / FIN: 3,86; EF:D; MA:T2 / FRK: 1594,01; EF:CS; MA:T2,T3 / GBE: 199,68; EF:CS; MA:D / GRC: IE,NA,NO; EF:NA; MA:NA / HUN: IE,NA,NO; EF:NA; MA:NA / IRL: 29,40; EF:D; MA:D,T1 / ITA: IE,NA,NO; EF:NA; MA:NA / LTU: 7,60; EF:D; MA:T1 / LUX: NE,NO; EF:NA; MA:NA / LVA: 5,51; EF:CS,D; MA:T1,T2 / MLT: NE,NO; EF:NA; MA:NA / NLD: NA,NE,NO; EF:NA; MA:NA / POL: 547,44; EF:CS,D; MA:D,T1,T2 / PRT: 2363,23; EF:CS,D; MA:CS,T2 / ROU: 13,31; EF:D; MA:T1 / SVK: IE,NO; EF:NA; MA:NA / SVN: 66,65; EF:D; MA:D,T1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84</xdr:col>
                <xdr:colOff>9</xdr:colOff>
                <xdr:row>7</xdr:row>
                <xdr:rowOff>8</xdr:rowOff>
              </xdr:to>
            </anchor>
          </commentPr>
        </mc:Choice>
        <mc:Fallback/>
      </mc:AlternateContent>
    </comment>
    <comment ref="H9" authorId="0">
      <text>
        <r>
          <rPr>
            <b val="true"/>
            <sz val="8"/>
            <color rgb="FF000000"/>
            <rFont val="Tahoma"/>
            <family val="2"/>
          </rPr>
          <t xml:space="preserve">AUT: IE,NO; EF:NA; MA:NA / BEL: 3,17; EF:CS; MA:CS,T2 / BGR: 31,56; EF:D; MA:T1 / CYP: 12,56 / CZE: 1091,49; EF:CS,D; MA:CS,T1 / DEU: IE,NO; EF:NA; MA:NA / DNM: NO; EF:NA; MA:NA / ESP: 3,49; EF:D; MA:CS / EST: IE,NO; EF:NA; MA:NA / FIN: 3,86; EF:D; MA:T2 / FRK: 1594,01; EF:CS; MA:T2,T3 / GBE: 46,91; EF:CS; MA:D / GRC: IE,NO; EF:NA; MA:NA / HUN: IE,NO; EF:NA; MA:NA / IRL: 29,40; EF:D; MA:D,T1 / ITA: IE,NO; EF:NA; MA:NA / LTU: 1,11; EF:D; MA:T1 / LUX: NO; EF:NA; MA:NA / LVA: 5,51; EF:CS,D; MA:T1,T2 / MLT: NO; EF:NA; MA:NA / NLD: NE,NO; EF:NA; MA:NA / POL: 440,56; EF:CS,D; MA:D,T2 / PRT: 2363,23; EF:CS,D; MA:CS,T2 / ROU: 13,31; EF:D; MA:T1 / SVK: IE,NO; EF:NA; MA:NA / SVN: 66,65; EF:D; MA:D,T1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79</xdr:col>
                <xdr:colOff>34</xdr:colOff>
                <xdr:row>8</xdr:row>
                <xdr:rowOff>8</xdr:rowOff>
              </xdr:to>
            </anchor>
          </commentPr>
        </mc:Choice>
        <mc:Fallback/>
      </mc:AlternateContent>
    </comment>
    <comment ref="H10" authorId="0">
      <text>
        <r>
          <rPr>
            <b val="true"/>
            <sz val="8"/>
            <color rgb="FF000000"/>
            <rFont val="Tahoma"/>
            <family val="2"/>
          </rPr>
          <t xml:space="preserve">AUT: IE,NO; EF:NA; MA:NA / BEL: 3,17; EF:CS; MA:CS,T2 / BGR: 31,56; EF:D; MA:T1 / CYP: 12,56 / CZE: 1091,49; EF:CS,D; MA:CS,T1 / DEU: IE,NO; EF:NA; MA:NA / DNM: NO; EF:NA; MA:NA / ESP: IE,NE; EF:NA; MA:NA / EST: IE,NO; EF:NA; MA:NA / FIN: 3,86; EF:D; MA:T2 / FRK: 1594,01; EF:CS; MA:T2,T3 / GBE: 46,91; EF:CS; MA:D / GRC: IE,NO; EF:NA; MA:NA / HUN: IE; EF:NA; MA:NA / IRL: 29,40; EF:D; MA:D,T1 / ITA: IE,NO; EF:NA; MA:NA / LTU: 1,11; EF:D; MA:T1 / LUX: NO; EF:NA; MA:NA / LVA: 5,51; EF:CS,D; MA:T1,T2 / MLT: NO; EF:NA; MA:NA / NLD: NE,NO; EF:NA; MA:NA / POL: 438,74; EF:CS,D; MA:D,T2 / PRT: 2183,97; EF:CS,D; MA:CS,T2 / ROU: 13,31; EF:D; MA:T1 / SVK: IE; EF:NA; MA:NA / SVN: 66,65; EF:D; MA:D,T1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79</xdr:col>
                <xdr:colOff>4</xdr:colOff>
                <xdr:row>9</xdr:row>
                <xdr:rowOff>8</xdr:rowOff>
              </xdr:to>
            </anchor>
          </commentPr>
        </mc:Choice>
        <mc:Fallback/>
      </mc:AlternateContent>
    </comment>
    <comment ref="H11" authorId="0">
      <text>
        <r>
          <rPr>
            <b val="true"/>
            <sz val="8"/>
            <color rgb="FF000000"/>
            <rFont val="Tahoma"/>
            <family val="2"/>
          </rPr>
          <t xml:space="preserve">AUT: NO; EF:NA; MA:NA / BEL: NO; EF:NA; MA:NA / BGR: NO; EF:NA; MA:NA / CYP: NO; EF:NA; MA:NA / CZE: 1072,75; EF:D; MA:CS,T1 / DEU: NO; EF:NA; MA:NA / DNM: NO; EF:NA; MA:NA / ESP: NE; EF:NA; MA:NA; COMM / EST: NO; EF:NA; MA:NA / FIN: IE; EF:NA; MA:NA; COMM / FRK: IE; EF:NA; MA:NA; COMM / GBE: NO; EF:NA; MA:NA / GRC: NO; EF:NA; MA:NA / HUN: IE; EF:NA; MA:NA; COMM / IRL: NO; EF:NA; MA:NA / ITA: NO; EF:NA; MA:NA / LTU: NA; EF:NA; MA:NA / LUX: NO; EF:NA; MA:NA / LVA: IE; EF:NA; MA:NA; COMM / MLT: NO; EF:NA; MA:NA / NLD: NO; EF:NA; MA:NA / POL: NO; EF:NA; MA:NA / PRT: NO; EF:NA; MA:NA / ROU: NO; EF:NA; MA:NA / SVK: IE; EF:NA; MA:NA; COMM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80</xdr:col>
                <xdr:colOff>56</xdr:colOff>
                <xdr:row>10</xdr:row>
                <xdr:rowOff>8</xdr:rowOff>
              </xdr:to>
            </anchor>
          </commentPr>
        </mc:Choice>
        <mc:Fallback/>
      </mc:AlternateContent>
    </comment>
    <comment ref="H12" authorId="0">
      <text>
        <r>
          <rPr>
            <b val="true"/>
            <sz val="8"/>
            <color rgb="FF000000"/>
            <rFont val="Tahoma"/>
            <family val="2"/>
          </rPr>
          <t xml:space="preserve">AUT: IE; EF:NA; MA:NA; COMM / BEL: 3,17; EF:CS; MA:CS,T2 / BGR: 31,56; EF:D; MA:T1 / CYP: 12,56 / CZE: 18,74; EF:CS,D; MA:T1 / DEU: IE; EF:NA; MA:NA; COMM / DNM: NO; EF:NA; MA:NA / ESP: IE; EF:NA; MA:NA; COMM / EST: IE; EF:NA; MA:NA; COMM / FIN: 3,86; EF:D; MA:T2 / FRK: 1594,01; EF:CS; MA:T2, T3 / GBE: 46,91; EF:CS; MA:D / GRC: IE; EF:NA; MA:NA / HUN: IE; EF:NA; MA:NA; COMM / IRL: 29,40; EF:D; MA:D,T1 / ITA: IE; EF:NA; MA:NA; COMM / LTU: 1,11; EF:D; MA:T1 / LUX: NO; EF:NA; MA:NA / LVA: 5,51; EF:CS,D; MA:T1,T2; COMM / MLT: NO; EF:NA; MA:NA / NLD: NE; EF:NA; MA:NA; COMM / POL: 438,74; EF:CS,D; MA:D,T2 / PRT: 2183,97; EF:CS, D; MA:T2, CS / ROU: 13,31; EF:D; MA:T1 / SVK: IE; EF:NA; MA:NA; COMM / SVN: 66,65; EF:D; MA:D,T1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84</xdr:col>
                <xdr:colOff>2</xdr:colOff>
                <xdr:row>11</xdr:row>
                <xdr:rowOff>8</xdr:rowOff>
              </xdr:to>
            </anchor>
          </commentPr>
        </mc:Choice>
        <mc:Fallback/>
      </mc:AlternateContent>
    </comment>
    <comment ref="H13" authorId="0">
      <text>
        <r>
          <rPr>
            <b val="true"/>
            <sz val="8"/>
            <color rgb="FF000000"/>
            <rFont val="Tahoma"/>
            <family val="2"/>
          </rPr>
          <t xml:space="preserve">AUT: NO; EF:NA; MA:NA / BEL: NE,NO; EF:NA; MA:NA / BGR: NO; EF:NA; MA:NA / CYP: 0,0000 / CZE: NO; EF:NA; MA:NA / DEU: IE,NO; EF:NA; MA:NA / DNM: NO; EF:NA; MA:NA / ESP: 3,49; EF:D; MA:CS / EST: IE,NO; EF:NA; MA:NA / FIN: IE; EF:NA; MA:NA / FRK: NO; EF:NA; MA:NA / GBE: IE,NO; EF:NA; MA:NA / GRC: NO; EF:NA; MA:NA / HUN: NO; EF:NA; MA:NA / IRL: IE,NO; EF:NA; MA:NA / ITA: NO; EF:NA; MA:NA / LTU: IE,NA; EF:NA; MA:NA / LUX: NO; EF:NA; MA:NA / LVA: IE,NO; EF:NA; MA:NA / MLT: NO; EF:NA; MA:NA / NLD: NO; EF:NA; MA:NA / POL: 1,83; EF:CS,D; MA:D,T2 / PRT: 179,26; EF:CS,D; MA:CS,T2 / ROU: NO; EF:NA; MA:NA / SVK: NO; EF:NA; MA:NA / SVN: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77</xdr:col>
                <xdr:colOff>16</xdr:colOff>
                <xdr:row>12</xdr:row>
                <xdr:rowOff>8</xdr:rowOff>
              </xdr:to>
            </anchor>
          </commentPr>
        </mc:Choice>
        <mc:Fallback/>
      </mc:AlternateContent>
    </comment>
    <comment ref="H14" authorId="0">
      <text>
        <r>
          <rPr>
            <b val="true"/>
            <sz val="8"/>
            <color rgb="FF000000"/>
            <rFont val="Tahoma"/>
            <family val="2"/>
          </rPr>
          <t xml:space="preserve">AUT: NO; EF:NA; MA:NA / BEL: NO; EF:NA; MA:NA / BGR: NO; EF:NA; MA:NA / CYP: 0,0000 / CZE: NO; EF:NA; MA:NA / DEU: NO; EF:NA; MA:NA / DNM: NO; EF:NA; MA:NA / ESP: NO; EF:NA; MA:NA / EST: NO; EF:NA; MA:NA / FIN: IE; EF:NA; MA:NA; COMM / FRK: NO; EF:NA; MA:NA / GBE: NO; EF:NA; MA:NA / GRC: NO; EF:NA; MA:NA / HUN: NO; EF:NA; MA:NA / IRL: NO; EF:NA; MA:NA / ITA: NO; EF:NA; MA:NA / LTU: NA;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75</xdr:col>
                <xdr:colOff>49</xdr:colOff>
                <xdr:row>13</xdr:row>
                <xdr:rowOff>8</xdr:rowOff>
              </xdr:to>
            </anchor>
          </commentPr>
        </mc:Choice>
        <mc:Fallback/>
      </mc:AlternateContent>
    </comment>
    <comment ref="H15" authorId="0">
      <text>
        <r>
          <rPr>
            <b val="true"/>
            <sz val="8"/>
            <color rgb="FF000000"/>
            <rFont val="Tahoma"/>
            <family val="2"/>
          </rPr>
          <t xml:space="preserve">AUT: NO; EF:NA; MA:NA / BEL: NE; EF:NA; MA:NA / BGR: NO; EF:NA; MA:NA / CYP: 0,0000 / CZE: NO; EF:NA; MA:NA / DEU: IE; EF:NA; MA:NA; COMM / DNM: NO; EF:NA; MA:NA / ESP: 3,49; EF:D; MA:CS / EST: IE; EF:NA; MA:NA; COMM / FIN: IE; EF:NA; MA:NA; COMM / FRK: NO; EF:NA; MA:NA / GBE: IE; EF:NA; MA:NA; COMM / GRC: NO; EF:NA; MA:NA / HUN: NO; EF:NA; MA:NA / IRL: IE; EF:NA; MA:NA; COMM / ITA: NO; EF:NA; MA:NA / LTU: IE; EF:NA; MA:NA; COMM / LUX: NO; EF:NA; MA:NA / LVA: IE; EF:NA; MA:NA; COMM / MLT: NO; EF:NA; MA:NA / NLD: NO; EF:NA; MA:NA / POL: 1,83; EF:CS,D; MA:D,T2 / PRT: 179,26; EF:CS, D; MA:T2, CS / ROU: NO; EF:NA; MA:NA / SVK: NO; EF:NA; MA:NA / SVN: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81</xdr:col>
                <xdr:colOff>36</xdr:colOff>
                <xdr:row>14</xdr:row>
                <xdr:rowOff>8</xdr:rowOff>
              </xdr:to>
            </anchor>
          </commentPr>
        </mc:Choice>
        <mc:Fallback/>
      </mc:AlternateContent>
    </comment>
    <comment ref="H16" authorId="0">
      <text>
        <r>
          <rPr>
            <b val="true"/>
            <sz val="8"/>
            <color rgb="FF000000"/>
            <rFont val="Tahoma"/>
            <family val="2"/>
          </rPr>
          <t xml:space="preserve">AUT: NA,NO; EF:NA; MA:NA / BEL: NE,NO; EF:NA; MA:NA / BGR: NO; EF:NA; MA:NA / CYP: 0,0000 / CZE: NO; EF:NA; MA:NA / DEU: NO; EF:NA; MA:NA / DNM: NO; EF:NA; MA:NA / ESP: IE,NE,NO; EF:NA; MA:NA / EST: NO; EF:NA; MA:NA / FIN: NA,NE; EF:NA; MA:NA / FRK: IE,NO; EF:NA; MA:NA / GBE: 1,49; EF:CS; MA:D / GRC: NA,NO; EF:NA; MA:NA / HUN: IE,NA,NO; EF:NA; MA:NA / IRL: NO; EF:NA; MA:NA / ITA: NO; EF:NA; MA:NA / LTU: 0,2994; EF:D; MA:T1 / LUX: NO; EF:NA; MA:NA / LVA: NO; EF:NA; MA:NA / MLT: NE,NO; EF:NA; MA:NA / NLD: NA,NE; EF:NA; MA:NA / POL: IE,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78</xdr:col>
                <xdr:colOff>19</xdr:colOff>
                <xdr:row>15</xdr:row>
                <xdr:rowOff>8</xdr:rowOff>
              </xdr:to>
            </anchor>
          </commentPr>
        </mc:Choice>
        <mc:Fallback/>
      </mc:AlternateContent>
    </comment>
    <comment ref="H17" authorId="0">
      <text>
        <r>
          <rPr>
            <b val="true"/>
            <sz val="8"/>
            <color rgb="FF000000"/>
            <rFont val="Tahoma"/>
            <family val="2"/>
          </rPr>
          <t xml:space="preserve">AUT: NA; EF:NA; MA:NA / BEL: NO; EF:NA; MA:NA / BGR: NO; EF:NA; MA:NA / CYP: 0,0000 / CZE: NO; EF:NA; MA:NA / DEU: NO; EF:NA; MA:NA / DNM: NO; EF:NA; MA:NA / ESP: IE,NE; EF:NA; MA:NA / EST: NO; EF:NA; MA:NA / FIN: NA; EF:NA; MA:NA / FRK: IE,NO; EF:NA; MA:NA / GBE: NA; EF:NA; MA:NA / GRC: NA; EF:NA; MA:NA / HUN: NA; EF:NA; MA:NA / IRL: NO; EF:NA; MA:NA / ITA: NO; EF:NA; MA:NA / LTU: 0,2994; EF:D; MA:T1 / LUX: NO; EF:NA; MA:NA / LVA: NO; EF:NA; MA:NA / MLT: NE,NO; EF:NA; MA:NA / NLD: NA; EF:NA; MA:NA / POL: IE,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75</xdr:col>
                <xdr:colOff>50</xdr:colOff>
                <xdr:row>16</xdr:row>
                <xdr:rowOff>8</xdr:rowOff>
              </xdr:to>
            </anchor>
          </commentPr>
        </mc:Choice>
        <mc:Fallback/>
      </mc:AlternateContent>
    </comment>
    <comment ref="H18" authorId="0">
      <text>
        <r>
          <rPr>
            <b val="true"/>
            <sz val="8"/>
            <color rgb="FF000000"/>
            <rFont val="Tahoma"/>
            <family val="2"/>
          </rPr>
          <t xml:space="preserve">AUT: NA; EF:NA; MA:NA / BEL: NO; EF:NA; MA:NA / BGR: NO; EF:NA; MA:NA / CYP: 0,0000 / CZE: NO; EF:NA; MA:NA / DEU: NO; EF:NA; MA:NA / DNM: NO; EF:NA; MA:NA / ESP: IE; EF:NA; MA:NA; COMM / EST: NO; EF:NA; MA:NA / FIN: NA; EF:NA; MA:NA / FRK: IE; EF:NA; MA:NA; COMM / GBE: NA; EF:NA; MA:NA / GRC: NA; EF:NA; MA:NA / HUN: NA; EF:NA; MA:NA / IRL: NO; EF:NA; MA:NA / ITA: NO; EF:NA; MA:NA / LTU: NA; EF:NA; MA:NA / LUX: NO; EF:NA; MA:NA / LVA: NO; EF:NA; MA:NA / MLT: NE; EF:NA; MA:NA; COMM / NLD: NA;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76</xdr:col>
                <xdr:colOff>33</xdr:colOff>
                <xdr:row>17</xdr:row>
                <xdr:rowOff>8</xdr:rowOff>
              </xdr:to>
            </anchor>
          </commentPr>
        </mc:Choice>
        <mc:Fallback/>
      </mc:AlternateContent>
    </comment>
    <comment ref="H19" authorId="0">
      <text>
        <r>
          <rPr>
            <b val="true"/>
            <sz val="8"/>
            <color rgb="FF000000"/>
            <rFont val="Tahoma"/>
            <family val="2"/>
          </rPr>
          <t xml:space="preserve">AUT: NA; EF:NA; MA:NA / BEL: NO; EF:NA; MA:NA / BGR: NO; EF:NA; MA:NA / CYP: 0,0000 / CZE: NO; EF:NA; MA:NA / DEU: NO; EF:NA; MA:NA / DNM: NO; EF:NA; MA:NA / ESP: NE; EF:NA; MA:NA; COMM / EST: NO; EF:NA; MA:NA / FIN: NA; EF:NA; MA:NA / FRK: NO; EF:NA; MA:NA / GBE: NA; EF:NA; MA:NA / GRC: NA; EF:NA; MA:NA / HUN: NA; EF:NA; MA:NA / IRL: NO; EF:NA; MA:NA / ITA: NO; EF:NA; MA:NA / LTU: 0,2994; EF:D; MA:T1 / LUX: NO; EF:NA; MA:NA / LVA: NO; EF:NA; MA:NA / MLT: NO; EF:NA; MA:NA / NLD: NA; EF:NA; MA:NA / POL: IE; EF:NA; MA:NA; COMM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76</xdr:col>
                <xdr:colOff>37</xdr:colOff>
                <xdr:row>18</xdr:row>
                <xdr:rowOff>8</xdr:rowOff>
              </xdr:to>
            </anchor>
          </commentPr>
        </mc:Choice>
        <mc:Fallback/>
      </mc:AlternateContent>
    </comment>
    <comment ref="H20"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IE,NO; EF:NA; MA:NA / GBE: 1,49; EF:CS; MA:D / GRC: NO; EF:NA; MA:NA / HUN: IE,NO; EF:NA; MA:NA / IRL: NO; EF:NA; MA:NA / ITA: NO; EF:NA; MA:NA / LTU: NO; EF:NA; MA:NA / LUX: NO; EF:NA; MA:NA / LVA: NO; EF:NA; MA:NA / MLT: NO; EF:NA; MA:NA / NLD: NE;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5</xdr:col>
                <xdr:colOff>20</xdr:colOff>
                <xdr:row>19</xdr:row>
                <xdr:rowOff>9</xdr:rowOff>
              </xdr:to>
            </anchor>
          </commentPr>
        </mc:Choice>
        <mc:Fallback/>
      </mc:AlternateContent>
    </comment>
    <comment ref="H2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IE; EF:NA; MA:NA / GBE: 1,49; EF:CS; MA:D / GRC: NO; EF:NA; MA:NA / HUN: IE; EF:NA; MA:NA; COMM / IRL: NO; EF:NA; MA:NA / ITA: NO; EF:NA; MA:NA / LTU: NO; EF:NA; MA:NA / LUX: NO; EF:NA; MA:NA / LVA: NO; EF:NA; MA:NA; COMM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77</xdr:col>
                <xdr:colOff>61</xdr:colOff>
                <xdr:row>20</xdr:row>
                <xdr:rowOff>9</xdr:rowOff>
              </xdr:to>
            </anchor>
          </commentPr>
        </mc:Choice>
        <mc:Fallback/>
      </mc:AlternateContent>
    </comment>
    <comment ref="H22"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NE; EF:NA; MA:NA / GRC: NO; EF:NA; MA:NA / HUN: NO; EF:NA; MA:NA; COMM / IRL: NO; EF:NA; MA:NA; COMM / ITA: NO; EF:NA; MA:NA / LTU: NO; EF:NA; MA:NA / LUX: NO; EF:NA; MA:NA / LVA: NO; EF:NA; MA:NA; COMM / MLT: NO; EF:NA; MA:NA / NLD: NE; EF:NA; MA:NA; COMM / POL: NO; EF:NA; MA:NA / PRT: NO; EF:NA; MA:NA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9</xdr:col>
                <xdr:colOff>43</xdr:colOff>
                <xdr:row>21</xdr:row>
                <xdr:rowOff>9</xdr:rowOff>
              </xdr:to>
            </anchor>
          </commentPr>
        </mc:Choice>
        <mc:Fallback/>
      </mc:AlternateContent>
    </comment>
    <comment ref="H2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IE,NO; EF:NA; MA:NA / GBE: 1,49; EF:CS; MA:D / GRC: NO; EF:NA; MA:NA / HUN: IE,NO; EF:NA; MA:NA / IRL: NO; EF:NA; MA:NA / ITA: NO; EF:NA; MA:NA / LTU: NO; EF:NA; MA:NA / LUX: NO; EF:NA; MA:NA / LVA: NO; EF:NA; MA:NA / MLT: NO; EF:NA; MA:NA / NLD: NE; EF:NA; MA:NA / POL: NO; EF:NA; MA:NA / PRT: NO; EF:NA; MA:NA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5</xdr:col>
                <xdr:colOff>20</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IE; EF:NA; MA:NA; COMM / GBE: 1,49; EF:CS; MA:D / GRC: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77</xdr:col>
                <xdr:colOff>61</xdr:colOff>
                <xdr:row>23</xdr:row>
                <xdr:rowOff>9</xdr:rowOff>
              </xdr:to>
            </anchor>
          </commentPr>
        </mc:Choice>
        <mc:Fallback/>
      </mc:AlternateContent>
    </comment>
    <comment ref="H25"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NE; EF:NA; MA:NA; COMM / GRC: NO; EF:NA; MA:NA / HUN: NO; EF:NA; MA:NA / IRL: NO; EF:NA; MA:NA / ITA: NO; EF:NA; MA:NA / LTU: NO; EF:NA; MA:NA / LUX: NO; EF:NA; MA:NA / LVA: NO; EF:NA; MA:NA / MLT: NO; EF:NA; MA:NA / NLD: NE; EF:NA; MA:NA; COMM / POL: NO; EF:NA; MA:NA / PRT: NO; EF:NA; MA:NA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78</xdr:col>
                <xdr:colOff>6</xdr:colOff>
                <xdr:row>24</xdr:row>
                <xdr:rowOff>9</xdr:rowOff>
              </xdr:to>
            </anchor>
          </commentPr>
        </mc:Choice>
        <mc:Fallback/>
      </mc:AlternateContent>
    </comment>
    <comment ref="H26" authorId="0">
      <text>
        <r>
          <rPr>
            <b val="true"/>
            <sz val="8"/>
            <color rgb="FF000000"/>
            <rFont val="Tahoma"/>
            <family val="2"/>
          </rPr>
          <t xml:space="preserve">AUT: NO; EF:NA; MA:NA / BEL: NE,NO; EF:NA; MA:NA / BGR: NO; EF:NA; MA:NA / CYP: 0,0000 / CZE: NO; EF:NA; MA:NA / DEU: NO; EF:NA; MA:NA / DNM: NO; EF:NA; MA:NA / ESP: NE,NO; EF:NA; MA:NA / EST: IE,NE,NO; EF:NA; MA:NA / FIN: NE,NO; EF:NA; MA:NA / FRK: IE,NO; EF:NA; MA:NA / GBE: 42,58; EF:CS; MA:D / GRC: NO; EF:NA; MA:NA / HUN: IE,NA,NO; EF:NA; MA:NA / IRL: NO; EF:NA; MA:NA / ITA: NO; EF:NA; MA:NA / LTU: 6,19; EF:D; MA:T1 / LUX: NO; EF:NA; MA:NA / LVA: IE,NO; EF:NA; MA:NA / MLT: NO; EF:NA; MA:NA / NLD: NE; EF:NA; MA:NA / POL: 106,88; EF:CS,D; MA:D,T1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78</xdr:col>
                <xdr:colOff>2</xdr:colOff>
                <xdr:row>25</xdr:row>
                <xdr:rowOff>10</xdr:rowOff>
              </xdr:to>
            </anchor>
          </commentPr>
        </mc:Choice>
        <mc:Fallback/>
      </mc:AlternateContent>
    </comment>
    <comment ref="H27" authorId="0">
      <text>
        <r>
          <rPr>
            <b val="true"/>
            <sz val="8"/>
            <color rgb="FF000000"/>
            <rFont val="Tahoma"/>
            <family val="2"/>
          </rPr>
          <t xml:space="preserve">AUT: NO; EF:NA; MA:NA / BEL: NO; EF:NA; MA:NA / BGR: NO; EF:NA; MA:NA / CYP: 0,0000 / CZE: NO; EF:NA; MA:NA / DEU: NO; EF:NA; MA:NA / DNM: NO; EF:NA; MA:NA / ESP: NE,NO; EF:NA; MA:NA / EST: IE,NE; EF:NA; MA:NA / FIN: NE,NO; EF:NA; MA:NA / FRK: IE,NO; EF:NA; MA:NA / GBE: NE,NO; EF:NA; MA:NA / GRC: NO; EF:NA; MA:NA / HUN: NA; EF:NA; MA:NA / IRL: NO; EF:NA; MA:NA / ITA: NO; EF:NA; MA:NA / LTU: 6,19; EF:D; MA:T1 / LUX: NO; EF:NA; MA:NA / LVA: IE,NO; EF:NA; MA:NA / MLT: NO; EF:NA; MA:NA / NLD: NE; EF:NA; MA:NA / POL: 106,88; EF:CS,D; MA:D,T1 / PRT: NO; EF:NA; MA:NA / ROU: NO; EF:NA; MA:NA / SVK: NO; EF:NA; MA:NA / SVN: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76</xdr:col>
                <xdr:colOff>48</xdr:colOff>
                <xdr:row>26</xdr:row>
                <xdr:rowOff>10</xdr:rowOff>
              </xdr:to>
            </anchor>
          </commentPr>
        </mc:Choice>
        <mc:Fallback/>
      </mc:AlternateContent>
    </comment>
    <comment ref="H28" authorId="0">
      <text>
        <r>
          <rPr>
            <b val="true"/>
            <sz val="8"/>
            <color rgb="FF000000"/>
            <rFont val="Tahoma"/>
            <family val="2"/>
          </rPr>
          <t xml:space="preserve">AUT: NO; EF:NA; MA:NA / BEL: NO; EF:NA; MA:NA / BGR: NO; EF:NA; MA:NA / CYP: 0,0000 / CZE: NO; EF:NA; MA:NA / DEU: NO; EF:NA; MA:NA / DNM: NO; EF:NA; MA:NA / ESP: NO; EF:NA; MA:NA / EST: NE; EF:NA; MA:NA; COMM / FIN: NO; EF:NA; MA:NA / FRK: IE; EF:NA; MA:NA; COMM / GBE: NO; EF:NA; MA:NA / GRC: NO; EF:NA; MA:NA / HUN: NA; EF:NA; MA:NA / IRL: NO; EF:NA; MA:NA / ITA: NO; EF:NA; MA:NA / LTU: NA; EF:NA; MA:NA / LUX: NO; EF:NA; MA:NA / LVA: NO; EF:NA; MA:NA / MLT: NO; EF:NA; MA:NA / NLD: N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77</xdr:col>
                <xdr:colOff>23</xdr:colOff>
                <xdr:row>27</xdr:row>
                <xdr:rowOff>10</xdr:rowOff>
              </xdr:to>
            </anchor>
          </commentPr>
        </mc:Choice>
        <mc:Fallback/>
      </mc:AlternateContent>
    </comment>
    <comment ref="H29" authorId="0">
      <text>
        <r>
          <rPr>
            <b val="true"/>
            <sz val="8"/>
            <color rgb="FF000000"/>
            <rFont val="Tahoma"/>
            <family val="2"/>
          </rPr>
          <t xml:space="preserve">AUT: NO; EF:NA; MA:NA / BEL: NO; EF:NA; MA:NA / BGR: NO; EF:NA; MA:NA / CYP: 0,0000 / CZE: NO; EF:NA; MA:NA / DEU: NO; EF:NA; MA:NA / DNM: NO; EF:NA; MA:NA / ESP: NE; EF:NA; MA:NA; COMM / EST: IE; EF:NA; MA:NA; COMM / FIN: NE; EF:NA; MA:NA; COMM / FRK: NO; EF:NA; MA:NA / GBE: NE; EF:NA; MA:NA; COMM / GRC: NO; EF:NA; MA:NA / HUN: NA; EF:NA; MA:NA / IRL: NO; EF:NA; MA:NA / ITA: NO; EF:NA; MA:NA / LTU: 6,19; EF:D; MA:T1 / LUX: NO; EF:NA; MA:NA / LVA: IE; EF:NA; MA:NA; COMM / MLT: NO; EF:NA; MA:NA / NLD: NE; EF:NA; MA:NA; COMM / POL: 106,88; EF:CS,D; MA:D,T1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79</xdr:col>
                <xdr:colOff>55</xdr:colOff>
                <xdr:row>28</xdr:row>
                <xdr:rowOff>10</xdr:rowOff>
              </xdr:to>
            </anchor>
          </commentPr>
        </mc:Choice>
        <mc:Fallback/>
      </mc:AlternateContent>
    </comment>
    <comment ref="H30"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IE,NO; EF:NA; MA:NA / GBE: 42,58; EF:CS; MA:D / GRC: NO; EF:NA; MA:NA / HUN: IE,NO; EF:NA; MA:NA / IRL: NO; EF:NA; MA:NA / ITA: NO; EF:NA; MA:NA / LTU: NO; EF:NA; MA:NA / LUX: NO; EF:NA; MA:NA / LVA: NO; EF:NA; MA:NA / MLT: NO; EF:NA; MA:NA / NLD: NE; EF:NA; MA:NA / POL: IE,NA;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76</xdr:col>
                <xdr:colOff>19</xdr:colOff>
                <xdr:row>29</xdr:row>
                <xdr:rowOff>10</xdr:rowOff>
              </xdr:to>
            </anchor>
          </commentPr>
        </mc:Choice>
        <mc:Fallback/>
      </mc:AlternateContent>
    </comment>
    <comment ref="H3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 FRK: IE; EF:NA; MA:NA / GBE: 42,58; EF:CS; MA:D / GRC: NO; EF:NA; MA:NA / HUN: IE; EF:NA; MA:NA / IRL: NO; EF:NA; MA:NA / ITA: NO; EF:NA; MA:NA / LTU: NO; EF:NA; MA:NA / LUX: NO; EF:NA; MA:NA / LVA: NO; EF:NA; MA:NA; COMM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76</xdr:col>
                <xdr:colOff>34</xdr:colOff>
                <xdr:row>30</xdr:row>
                <xdr:rowOff>10</xdr:rowOff>
              </xdr:to>
            </anchor>
          </commentPr>
        </mc:Choice>
        <mc:Fallback/>
      </mc:AlternateContent>
    </comment>
    <comment ref="H32" authorId="0">
      <text>
        <r>
          <rPr>
            <b val="true"/>
            <sz val="8"/>
            <color rgb="FF000000"/>
            <rFont val="Tahoma"/>
            <family val="2"/>
          </rPr>
          <t xml:space="preserve">AUT: NO; EF:NA; MA:NA / BEL: NE; EF:NA; MA:NA / BGR: NO; EF:NA; MA:NA / CYP: 0,0000 / CZE: NO; EF:NA; MA:NA / DEU: NO; EF:NA; MA:NA / DNM: NO; EF:NA; MA:NA / ESP: NO; EF:NA; MA:NA; COMM / EST: IE; EF:NA; MA:NA / FIN: NE; EF:NA; MA:NA; COMM / FRK: NO; EF:NA; MA:NA / GBE: NE; EF:NA; MA:NA / GRC: NO; EF:NA; MA:NA / HUN: NO; EF:NA; MA:NA / IRL: NO; EF:NA; MA:NA / ITA: NO; EF:NA; MA:NA / LTU: NO; EF:NA; MA:NA / LUX: NO; EF:NA; MA:NA / LVA: NO; EF:NA; MA:NA; COMM / MLT: NO; EF:NA; MA:NA / NLD: NE; EF:NA; MA:NA; COMM / POL: IE; EF:NA; MA:NA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77</xdr:col>
                <xdr:colOff>58</xdr:colOff>
                <xdr:row>31</xdr:row>
                <xdr:rowOff>10</xdr:rowOff>
              </xdr:to>
            </anchor>
          </commentPr>
        </mc:Choice>
        <mc:Fallback/>
      </mc:AlternateContent>
    </comment>
    <comment ref="H33"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IE,NO; EF:NA; MA:NA / GBE: 42,58; EF:CS; MA:D / GRC: NO; EF:NA; MA:NA / HUN: IE,NO; EF:NA; MA:NA / IRL: NO; EF:NA; MA:NA / ITA: NO; EF:NA; MA:NA / LTU: NO; EF:NA; MA:NA / LUX: NO; EF:NA; MA:NA / LVA: NO; EF:NA; MA:NA / MLT: NO; EF:NA; MA:NA / NLD: NE; EF:NA; MA:NA / POL: IE,NA; EF:NA; MA:NA / PRT: NO; EF:NA; MA:NA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76</xdr:col>
                <xdr:colOff>19</xdr:colOff>
                <xdr:row>32</xdr:row>
                <xdr:rowOff>9</xdr:rowOff>
              </xdr:to>
            </anchor>
          </commentPr>
        </mc:Choice>
        <mc:Fallback/>
      </mc:AlternateContent>
    </comment>
    <comment ref="H3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IE; EF:NA; MA:NA; COMM / GBE: 42,58; EF:CS; MA:D / GRC: NO; EF:NA; MA:NA / HUN: IE; EF:NA; MA:NA; COMM / IRL: NO; EF:NA; MA:NA / ITA: NO; EF:NA; MA:NA / LTU: NO; EF:NA; MA:NA / LUX: NO; EF:NA; MA:NA / LVA: NO; EF:NA; MA:NA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78</xdr:col>
                <xdr:colOff>4</xdr:colOff>
                <xdr:row>33</xdr:row>
                <xdr:rowOff>9</xdr:rowOff>
              </xdr:to>
            </anchor>
          </commentPr>
        </mc:Choice>
        <mc:Fallback/>
      </mc:AlternateContent>
    </comment>
    <comment ref="H35" authorId="0">
      <text>
        <r>
          <rPr>
            <b val="true"/>
            <sz val="8"/>
            <color rgb="FF000000"/>
            <rFont val="Tahoma"/>
            <family val="2"/>
          </rPr>
          <t xml:space="preserve">AUT: NO; EF:NA; MA:NA / BEL: NE; EF:NA; MA:NA / BGR: NO; EF:NA; MA:NA / CYP: 0,0000 / CZE: NO; EF:NA; MA:NA / DEU: NO; EF:NA; MA:NA / DNM: NO; EF:NA; MA:NA / ESP: NO; EF:NA; MA:NA / EST: IE; EF:NA; MA:NA; COMM / FIN: NE; EF:NA; MA:NA; COMM / FRK: NO; EF:NA; MA:NA / GBE: NE; EF:NA; MA:NA; COMM / GRC: NO; EF:NA; MA:NA / HUN: NO; EF:NA; MA:NA / IRL: NO; EF:NA; MA:NA / ITA: NO; EF:NA; MA:NA / LTU: NO; EF:NA; MA:NA / LUX: NO; EF:NA; MA:NA / LVA: NO; EF:NA; MA:NA / MLT: NO; EF:NA; MA:NA / NLD: NE; EF:NA; MA:NA; COMM / POL: IE; EF:NA; MA:NA; COMM / PRT: NO; EF:NA; MA:NA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78</xdr:col>
                <xdr:colOff>43</xdr:colOff>
                <xdr:row>34</xdr:row>
                <xdr:rowOff>9</xdr:rowOff>
              </xdr:to>
            </anchor>
          </commentPr>
        </mc:Choice>
        <mc:Fallback/>
      </mc:AlternateContent>
    </comment>
    <comment ref="H36" authorId="0">
      <text>
        <r>
          <rPr>
            <b val="true"/>
            <sz val="8"/>
            <color rgb="FF000000"/>
            <rFont val="Tahoma"/>
            <family val="2"/>
          </rPr>
          <t xml:space="preserve">AUT: NO; EF:NA; MA:NA / BEL: NE,NO; EF:NA; MA:NA / BGR: NO; EF:NA; MA:NA / CYP: 0,0000 / CZE: NO; EF:NA; MA:NA / DEU: NO; EF:NA; MA:NA / DNM: NO; EF:NA; MA:NA / ESP: NE,NO; EF:NA; MA:NA / EST: IE,NO; EF:NA; MA:NA / FIN: IE,NO; EF:NA; MA:NA / FRK: IE,NO; EF:NA; MA:NA / GBE: NE,NO; EF:NA; MA:NA / GRC: NO; EF:NA; MA:NA / HUN: NO; EF:NA; MA:NA / IRL: NE,NO; EF:NA; MA:NA / ITA: NO; EF:NA; MA:NA / LTU: NA,NO; EF:NA; MA:NA / LUX: NO; EF:NA; MA:NA / LVA: IE,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77</xdr:col>
                <xdr:colOff>25</xdr:colOff>
                <xdr:row>35</xdr:row>
                <xdr:rowOff>14</xdr:rowOff>
              </xdr:to>
            </anchor>
          </commentPr>
        </mc:Choice>
        <mc:Fallback/>
      </mc:AlternateContent>
    </comment>
    <comment ref="H37"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E,NO; EF:NA; MA:NA / GRC: NO; EF:NA; MA:NA / HUN: NO; EF:NA; MA:NA / IRL: NE,NO; EF:NA; MA:NA / ITA: NO; EF:NA; MA:NA / LTU: NA;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76</xdr:col>
                <xdr:colOff>6</xdr:colOff>
                <xdr:row>36</xdr:row>
                <xdr:rowOff>14</xdr:rowOff>
              </xdr:to>
            </anchor>
          </commentPr>
        </mc:Choice>
        <mc:Fallback/>
      </mc:AlternateContent>
    </comment>
    <comment ref="H3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NO; EF:NA; MA:NA / GBE: NO; EF:NA; MA:NA / GRC: NO; EF:NA; MA:NA / HUN: NO; EF:NA; MA:NA / IRL: NO; EF:NA; MA:NA / ITA: NO; EF:NA; MA:NA / LTU: NA; EF:NA; MA:NA / LUX: NO; EF:NA; MA:NA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75</xdr:col>
                <xdr:colOff>62</xdr:colOff>
                <xdr:row>37</xdr:row>
                <xdr:rowOff>14</xdr:rowOff>
              </xdr:to>
            </anchor>
          </commentPr>
        </mc:Choice>
        <mc:Fallback/>
      </mc:AlternateContent>
    </comment>
    <comment ref="H39" authorId="0">
      <text>
        <r>
          <rPr>
            <b val="true"/>
            <sz val="8"/>
            <color rgb="FF000000"/>
            <rFont val="Tahoma"/>
            <family val="2"/>
          </rPr>
          <t xml:space="preserve">AUT: NO; EF:NA; MA:NA / BEL: NO; EF:NA; MA:NA / BGR: NO; EF:NA; MA:NA / CYP: 0,0000 / CZE: NO; EF:NA; MA:NA / DEU: NO; EF:NA; MA:NA / DNM: NO; EF:NA; MA:NA / ESP: NE; EF:NA; MA:NA; COMM / EST: IE; EF:NA; MA:NA; COMM / FIN: IE; EF:NA; MA:NA; COMM / FRK: NO; EF:NA; MA:NA / GBE: NE; EF:NA; MA:NA; COMM / GRC: NO; EF:NA; MA:NA / HUN: NO; EF:NA; MA:NA / IRL: NE; EF:NA; MA:NA; COMM / ITA: NO; EF:NA; MA:NA / LTU: NA; EF:NA; MA:NA; COMM / LUX: NO; EF:NA; MA:NA / LVA: I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80</xdr:col>
                <xdr:colOff>66</xdr:colOff>
                <xdr:row>38</xdr:row>
                <xdr:rowOff>14</xdr:rowOff>
              </xdr:to>
            </anchor>
          </commentPr>
        </mc:Choice>
        <mc:Fallback/>
      </mc:AlternateContent>
    </comment>
    <comment ref="H40"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IE,NO; EF:NA; MA:NA / GBE: NE,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75</xdr:col>
                <xdr:colOff>51</xdr:colOff>
                <xdr:row>39</xdr:row>
                <xdr:rowOff>14</xdr:rowOff>
              </xdr:to>
            </anchor>
          </commentPr>
        </mc:Choice>
        <mc:Fallback/>
      </mc:AlternateContent>
    </comment>
    <comment ref="H41"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76</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BGR: NO; EF:NA; MA:NA / CYP: 0,0000 / CZE: NO; EF:NA; MA:NA / DEU: NO; EF:NA; MA:NA / DNM: NO; EF:NA; MA:NA / ESP: NO; EF:NA; MA:NA / EST: IE; EF:NA; MA:NA / FIN: IE; EF:NA; MA:NA / FRK: NO; EF:NA; MA:NA / GBE: NE;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76</xdr:col>
                <xdr:colOff>30</xdr:colOff>
                <xdr:row>41</xdr:row>
                <xdr:rowOff>14</xdr:rowOff>
              </xdr:to>
            </anchor>
          </commentPr>
        </mc:Choice>
        <mc:Fallback/>
      </mc:AlternateContent>
    </comment>
    <comment ref="H43"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IE,NO; EF:NA; MA:NA / GBE: NE,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75</xdr:col>
                <xdr:colOff>51</xdr:colOff>
                <xdr:row>42</xdr:row>
                <xdr:rowOff>9</xdr:rowOff>
              </xdr:to>
            </anchor>
          </commentPr>
        </mc:Choice>
        <mc:Fallback/>
      </mc:AlternateContent>
    </comment>
    <comment ref="H44"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IE; EF:NA; MA:NA; COMM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76</xdr:col>
                <xdr:colOff>40</xdr:colOff>
                <xdr:row>43</xdr:row>
                <xdr:rowOff>9</xdr:rowOff>
              </xdr:to>
            </anchor>
          </commentPr>
        </mc:Choice>
        <mc:Fallback/>
      </mc:AlternateContent>
    </comment>
    <comment ref="H45" authorId="0">
      <text>
        <r>
          <rPr>
            <b val="true"/>
            <sz val="8"/>
            <color rgb="FF000000"/>
            <rFont val="Tahoma"/>
            <family val="2"/>
          </rPr>
          <t xml:space="preserve">AUT: NO; EF:NA; MA:NA / BEL: NE; EF:NA; MA:NA / BGR: NO; EF:NA; MA:NA / CYP: 0,0000 / CZE: NO; EF:NA; MA:NA / DEU: NO; EF:NA; MA:NA / DNM: NO; EF:NA; MA:NA / ESP: NO; EF:NA; MA:NA / EST: IE; EF:NA; MA:NA; COMM / FIN: IE; EF:NA; MA:NA; COMM / FRK: NO; EF:NA; MA:NA / GBE: NE; EF:NA; MA:NA; COMM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78</xdr:col>
                <xdr:colOff>0</xdr:colOff>
                <xdr:row>44</xdr:row>
                <xdr:rowOff>9</xdr:rowOff>
              </xdr:to>
            </anchor>
          </commentPr>
        </mc:Choice>
        <mc:Fallback/>
      </mc:AlternateContent>
    </comment>
    <comment ref="H46" authorId="0">
      <text>
        <r>
          <rPr>
            <b val="true"/>
            <sz val="8"/>
            <color rgb="FF000000"/>
            <rFont val="Tahoma"/>
            <family val="2"/>
          </rPr>
          <t xml:space="preserve">AUT: NO; EF:NA; MA:NA / BEL: NO; EF:NA; MA:NA / BGR: NO; EF:NA; MA:NA / CYP: 0,0000 / CZE: NO; EF:NA; MA:NA / DEU: NE; EF:NA; MA:NA; COMM / DNM: NO; EF:NA; MA:NA / ESP: NO; EF:NA; MA:NA / EST: NE; EF:NA; MA:NA; COMM / FIN: NE; EF:NA; MA:NA; COMM / FRK: IE; EF:NA; MA:NA; COMM / GBE: 108,70; EF:CS; MA:D / GRC: NO; EF:NA; MA:NA / HUN: NO; EF:NA; MA:NA / IRL: NO; EF:NA; MA:NA / ITA: NO; EF:NA; MA:NA / LTU: NA; EF:NA; MA:NA; COMM / LUX: NE; EF:NA; MA:NA; COMM / LVA: NO; EF:NA; MA:NA / MLT: NO; EF:NA; MA:NA / NLD: NE; EF:NA; MA:NA; COMM / POL: NO; EF:NA; MA:NA; COMM / PRT: NO; EF:NA; MA:NA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81</xdr:col>
                <xdr:colOff>63</xdr:colOff>
                <xdr:row>45</xdr:row>
                <xdr:rowOff>14</xdr:rowOff>
              </xdr:to>
            </anchor>
          </commentPr>
        </mc:Choice>
        <mc:Fallback/>
      </mc:AlternateContent>
    </comment>
    <comment ref="H47" authorId="0">
      <text>
        <r>
          <rPr>
            <b val="true"/>
            <sz val="8"/>
            <color rgb="FF000000"/>
            <rFont val="Tahoma"/>
            <family val="2"/>
          </rPr>
          <t xml:space="preserve">AUT: NO; EF:NA; MA:NA / BEL: NO; EF:NA; MA:NA / BGR: NO; EF:NA; MA:NA / CYP: 0,0000 / CZE: NO; EF:NA; MA:NA / DEU: NE; EF:NA; MA:NA; COMM / DNM: NO; EF:NA; MA:NA / ESP: NE; EF:NA; MA:NA; COMM / EST: NO; EF:NA; MA:NA / FIN: IE; EF:NA; MA:NA; COMM / FRK: IE; EF:NA; MA:NA; COMM / GBE: NE; EF:NA; MA:NA; COMM / GRC: NO; EF:NA; MA:NA / HUN: NO; EF:NA; MA:NA / IRL: NE; EF:NA; MA:NA; COMM / ITA: NO; EF:NA; MA:NA / LTU: NA; EF:NA; MA:NA; COMM / LUX: NO; EF:NA; MA:NA / LVA: N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81</xdr:col>
                <xdr:colOff>56</xdr:colOff>
                <xdr:row>47</xdr:row>
                <xdr:rowOff>4</xdr:rowOff>
              </xdr:to>
            </anchor>
          </commentPr>
        </mc:Choice>
        <mc:Fallback/>
      </mc:AlternateContent>
    </comment>
    <comment ref="I8" authorId="0">
      <text>
        <r>
          <rPr>
            <b val="true"/>
            <sz val="8"/>
            <color rgb="FF000000"/>
            <rFont val="Tahoma"/>
            <family val="2"/>
          </rPr>
          <t xml:space="preserve">AUT: 0,0277; EF:CS,D; MA:T1 / BEL: 0,0138; EF:CS; MA:CS,T2 / BGR: 0,1463; EF:D; MA:T1 / CYP: 0,0129 / CZE: 4,76; EF:CS,D; MA:CS,T1 / DEU: 0,4326; EF:D; MA:T1 / DNM: 0,0261; EF:CS,D; MA:T2,T3 / ESP: 8,23; EF:D; MA:CS / EST: 0,0161; EF:D; MA:T1,T2 / FIN: 0,1933; EF:D; MA:T2 / FRK: 56,27; EF:CS; MA:T2,T3 / GBE: 0,8715; EF:CS; MA:D / GRC: 1,28; EF:D; MA:T1 / HUN: 1,29; EF:D; MA:T1 / IRL: 0,1283; EF:D; MA:D,T1 / ITA: 8,70; EF:D; MA:T1 / LTU: 0,1061; EF:D; MA:T1 / LUX: NE,NO; EF:NA; MA:NA / LVA: 0,9224; EF:CS,D; MA:T1,T2 / MLT: NE,NO; EF:NA; MA:NA / NLD: NA,NE,NO; EF:NA; MA:NA / POL: 2,12; EF:CS,D; MA:D,T1,T2 / PRT: 10,14; EF:D; MA:D / ROU: 0,0005; EF:D; MA:T1 / SVK: 0,6710; EF:PS; MA:T2 / SVN: 0,3796; EF:D; MA:D,T1 / SWE: 0,0820;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82</xdr:col>
                <xdr:colOff>6</xdr:colOff>
                <xdr:row>7</xdr:row>
                <xdr:rowOff>8</xdr:rowOff>
              </xdr:to>
            </anchor>
          </commentPr>
        </mc:Choice>
        <mc:Fallback/>
      </mc:AlternateContent>
    </comment>
    <comment ref="I9" authorId="0">
      <text>
        <r>
          <rPr>
            <b val="true"/>
            <sz val="8"/>
            <color rgb="FF000000"/>
            <rFont val="Tahoma"/>
            <family val="2"/>
          </rPr>
          <t xml:space="preserve">AUT: 0,0277; EF:CS,D; MA:T1 / BEL: 0,0138; EF:CS; MA:CS,T2 / BGR: 0,1463; EF:D; MA:T1 / CYP: 0,0129 / CZE: 4,76; EF:CS,D; MA:CS,T1 / DEU: 0,4326; EF:D; MA:T1 / DNM: 0,0261; EF:D; MA:T2 / ESP: 8,23; EF:D; MA:CS / EST: 0,0160; EF:D; MA:T2 / FIN: 0,1933; EF:D; MA:T2 / FRK: 39,98; EF:CS; MA:T2,T3 / GBE: 0,2047; EF:CS; MA:D / GRC: 0,6126; EF:D; MA:T1 / HUN: 1,20; EF:D; MA:T1 / IRL: 0,1283; EF:D; MA:D,T1 / ITA: 8,70; EF:D; MA:T1 / LTU: 0,0178; EF:D; MA:T1 / LUX: NO; EF:NA; MA:NA / LVA: 0,9224; EF:CS,D; MA:T1,T2 / MLT: NO; EF:NA; MA:NA / NLD: NE,NO; EF:NA; MA:NA / POL: 1,71; EF:CS,D; MA:D,T2 / PRT: 9,32;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0</xdr:col>
                <xdr:colOff>10</xdr:colOff>
                <xdr:row>8</xdr:row>
                <xdr:rowOff>8</xdr:rowOff>
              </xdr:to>
            </anchor>
          </commentPr>
        </mc:Choice>
        <mc:Fallback/>
      </mc:AlternateContent>
    </comment>
    <comment ref="I10" authorId="0">
      <text>
        <r>
          <rPr>
            <b val="true"/>
            <sz val="8"/>
            <color rgb="FF000000"/>
            <rFont val="Tahoma"/>
            <family val="2"/>
          </rPr>
          <t xml:space="preserve">AUT: 0,0277; EF:CS,D; MA:T1 / BEL: 0,0138; EF:CS; MA:CS,T2 / BGR: 0,1463; EF:D; MA:T1 / CYP: 0,0129 / CZE: 4,76; EF:CS,D; MA:CS,T1 / DEU: 0,4326; EF:D; MA:T1 / DNM: 0,0261; EF:D; MA:T2 / ESP: 8,22; EF:D; MA:CS / EST: 0,0160; EF:D; MA:T2 / FIN: 0,1933; EF:D; MA:T2 / FRK: 39,98; EF:CS; MA:T2,T3 / GBE: 0,2047; EF:CS; MA:D / GRC: 0,6126; EF:D; MA:T1 / HUN: 1,20; EF:D; MA:T1 / IRL: 0,1283; EF:D; MA:D,T1 / ITA: 8,70; EF:D; MA:T1 / LTU: 0,0178; EF:D; MA:T1 / LUX: NO; EF:NA; MA:NA / LVA: 0,9224; EF:CS,D; MA:T1,T2 / MLT: NO; EF:NA; MA:NA / NLD: NE,NO; EF:NA; MA:NA / POL: 1,70; EF:CS,D; MA:D,T2 / PRT: 8,64;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80</xdr:col>
                <xdr:colOff>13</xdr:colOff>
                <xdr:row>9</xdr:row>
                <xdr:rowOff>8</xdr:rowOff>
              </xdr:to>
            </anchor>
          </commentPr>
        </mc:Choice>
        <mc:Fallback/>
      </mc:AlternateContent>
    </comment>
    <comment ref="I11" authorId="0">
      <text>
        <r>
          <rPr>
            <b val="true"/>
            <sz val="8"/>
            <color rgb="FF000000"/>
            <rFont val="Tahoma"/>
            <family val="2"/>
          </rPr>
          <t xml:space="preserve">AUT: NO; EF:NA; MA:NA / BEL: NO; EF:NA; MA:NA / BGR: NO; EF:NA; MA:NA / CYP: NO; EF:NA; MA:NA / CZE: 4,68; EF:D; MA:CS,T1 / DEU: NO; EF:NA; MA:NA / DNM: NO; EF:NA; MA:NA / ESP: NE; EF:NA; MA:NA; COMM / EST: NO; EF:NA; MA:NA / FIN: 0,1764; EF:D; MA:T2 / FRK: 33,49; EF:CS; MA:T2, T3 / GBE: NO; EF:NA; MA:NA / GRC: NO; EF:NA; MA:NA / HUN: 1,02; EF:D; MA:T1 / IRL: NO; EF:NA; MA:NA / ITA: NO; EF:NA; MA:NA / LTU: NA; EF:NA; MA:NA / LUX: NO; EF:NA; MA:NA / LVA: 0,8969; EF:CS; MA:T2 / MLT: NO; EF:NA; MA:NA / NLD: NO; EF:NA; MA:NA / POL: NO; EF:NA; MA:NA / PRT: NO; EF:NA; MA:NA / ROU: NO; EF:NA; MA:NA / SVK: 0,6610; EF:PS; MA:T2 / SVN: NO; EF:NA; MA:NA / SWE: 0,008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79</xdr:col>
                <xdr:colOff>12</xdr:colOff>
                <xdr:row>10</xdr:row>
                <xdr:rowOff>8</xdr:rowOff>
              </xdr:to>
            </anchor>
          </commentPr>
        </mc:Choice>
        <mc:Fallback/>
      </mc:AlternateContent>
    </comment>
    <comment ref="I12" authorId="0">
      <text>
        <r>
          <rPr>
            <b val="true"/>
            <sz val="8"/>
            <color rgb="FF000000"/>
            <rFont val="Tahoma"/>
            <family val="2"/>
          </rPr>
          <t xml:space="preserve">AUT: 0,0277; EF:CS,D; MA:T1 / BEL: 0,0138; EF:CS; MA:CS,T2 / BGR: 0,1463; EF:D; MA:T1 / CYP: 0,0129 / CZE: 0,0818; EF:CS,D; MA:T1 / DEU: 0,4326; EF:D; MA:T1 / DNM: 0,0261; EF:D; MA:T2 / ESP: 8,22; EF:D; MA:CS / EST: 0,0160; EF:D; MA:T2 / FIN: 0,0169; EF:D; MA:T2 / FRK: 6,49; EF:CS; MA:T2, T3 / GBE: 0,2047; EF:CS; MA:D / GRC: 0,6126; EF:D; MA:T1 / HUN: 0,1833; EF:D; MA:T1 / IRL: 0,1283; EF:D; MA:D,T1 / ITA: 8,70; EF:D; MA:T1 / LTU: 0,0178; EF:D; MA:T1 / LUX: NO; EF:NA; MA:NA / LVA: 0,0255; EF:CS,D; MA:T1,T2; COMM / MLT: NO; EF:NA; MA:NA / NLD: NE; EF:NA; MA:NA; COMM / POL: 1,70; EF:CS,D; MA:D,T2 / PRT: 8,64; EF:D; MA:D / ROU: 0,0005; EF:D; MA:T1 / SVK: 0,0100; EF:PS; MA:T2 / SVN: 0,3796; EF:D; MA:D,T1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81</xdr:col>
                <xdr:colOff>30</xdr:colOff>
                <xdr:row>11</xdr:row>
                <xdr:rowOff>8</xdr:rowOff>
              </xdr:to>
            </anchor>
          </commentPr>
        </mc:Choice>
        <mc:Fallback/>
      </mc:AlternateContent>
    </comment>
    <comment ref="I13" authorId="0">
      <text>
        <r>
          <rPr>
            <b val="true"/>
            <sz val="8"/>
            <color rgb="FF000000"/>
            <rFont val="Tahoma"/>
            <family val="2"/>
          </rPr>
          <t xml:space="preserve">AUT: NO; EF:NA; MA:NA / BEL: NE,NO; EF:NA; MA:NA / BGR: NO; EF:NA; MA:NA / CYP: 0,0000 / CZE: NO; EF:NA; MA:NA / DEU: IE,NO; EF:NA; MA:NA / DNM: NO; EF:NA; MA:NA / ESP: 0,0152; EF:D; MA:CS / EST: IE,NO; EF:NA; MA:NA / FIN: IE; EF:NA; MA:NA / FRK: NO; EF:NA; MA:NA / GBE: IE,NO; EF:NA; MA:NA / GRC: NO; EF:NA; MA:NA / HUN: NO; EF:NA; MA:NA / IRL: IE,NO; EF:NA; MA:NA / ITA: NO; EF:NA; MA:NA / LTU: IE,NA; EF:NA; MA:NA / LUX: NO; EF:NA; MA:NA / LVA: IE,NO; EF:NA; MA:NA / MLT: NO; EF:NA; MA:NA / NLD: NO; EF:NA; MA:NA / POL: 0,0071; EF:CS,D; MA:D,T2 / PRT: 0,6735; EF:D; MA:D / ROU: NO; EF:NA; MA:NA / SVK: NO; EF:NA; MA:NA / SVN: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78</xdr:col>
                <xdr:colOff>29</xdr:colOff>
                <xdr:row>12</xdr:row>
                <xdr:rowOff>8</xdr:rowOff>
              </xdr:to>
            </anchor>
          </commentPr>
        </mc:Choice>
        <mc:Fallback/>
      </mc:AlternateContent>
    </comment>
    <comment ref="I14" authorId="0">
      <text>
        <r>
          <rPr>
            <b val="true"/>
            <sz val="8"/>
            <color rgb="FF000000"/>
            <rFont val="Tahoma"/>
            <family val="2"/>
          </rPr>
          <t xml:space="preserve">AUT: NO; EF:NA; MA:NA / BEL: NO; EF:NA; MA:NA / BGR: NO; EF:NA; MA:NA / CYP: 0,0000 / CZE: NO; EF:NA; MA:NA / DEU: NO; EF:NA; MA:NA / DNM: NO; EF:NA; MA:NA / ESP: NO; EF:NA; MA:NA / EST: NO; EF:NA; MA:NA / FIN: IE; EF:NA; MA:NA; COMM / FRK: NO; EF:NA; MA:NA / GBE: NO; EF:NA; MA:NA / GRC: NO; EF:NA; MA:NA / HUN: NO; EF:NA; MA:NA / IRL: NO; EF:NA; MA:NA / ITA: NO; EF:NA; MA:NA / LTU: NA;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77</xdr:col>
                <xdr:colOff>31</xdr:colOff>
                <xdr:row>13</xdr:row>
                <xdr:rowOff>8</xdr:rowOff>
              </xdr:to>
            </anchor>
          </commentPr>
        </mc:Choice>
        <mc:Fallback/>
      </mc:AlternateContent>
    </comment>
    <comment ref="I15" authorId="0">
      <text>
        <r>
          <rPr>
            <b val="true"/>
            <sz val="8"/>
            <color rgb="FF000000"/>
            <rFont val="Tahoma"/>
            <family val="2"/>
          </rPr>
          <t xml:space="preserve">AUT: NO; EF:NA; MA:NA / BEL: NE; EF:NA; MA:NA / BGR: NO; EF:NA; MA:NA / CYP: 0,0000 / CZE: NO; EF:NA; MA:NA / DEU: IE; EF:NA; MA:NA; COMM / DNM: NO; EF:NA; MA:NA / ESP: 0,0152; EF:D; MA:CS / EST: IE; EF:NA; MA:NA; COMM / FIN: IE; EF:NA; MA:NA; COMM / FRK: NO; EF:NA; MA:NA / GBE: IE; EF:NA; MA:NA; COMM / GRC: NO; EF:NA; MA:NA / HUN: NO; EF:NA; MA:NA / IRL: IE; EF:NA; MA:NA; COMM / ITA: NO; EF:NA; MA:NA / LTU: IE; EF:NA; MA:NA; COMM / LUX: NO; EF:NA; MA:NA / LVA: IE; EF:NA; MA:NA; COMM / MLT: NO; EF:NA; MA:NA / NLD: NO; EF:NA; MA:NA / POL: 0,0071; EF:CS,D; MA:D,T2 / PRT: 0,6735; EF:D; MA:D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82</xdr:col>
                <xdr:colOff>13</xdr:colOff>
                <xdr:row>14</xdr:row>
                <xdr:rowOff>8</xdr:rowOff>
              </xdr:to>
            </anchor>
          </commentPr>
        </mc:Choice>
        <mc:Fallback/>
      </mc:AlternateContent>
    </comment>
    <comment ref="I16" authorId="0">
      <text>
        <r>
          <rPr>
            <b val="true"/>
            <sz val="8"/>
            <color rgb="FF000000"/>
            <rFont val="Tahoma"/>
            <family val="2"/>
          </rPr>
          <t xml:space="preserve">AUT: NA,NO; EF:NA; MA:NA / BEL: NE,NO; EF:NA; MA:NA / BGR: NO; EF:NA; MA:NA / CYP: 0,0000 / CZE: NO; EF:NA; MA:NA / DEU: NO; EF:NA; MA:NA / DNM: IE,NO; EF:NA; MA:NA / ESP: IE,NE,NO; EF:NA; MA:NA / EST: NO; EF:NA; MA:NA / FIN: NA,NE; EF:NA; MA:NA / FRK: 6,32; EF:CS; MA:T2,T3 / GBE: 0,0065; EF:CS; MA:D / GRC: NA,NO; EF:NA; MA:NA / HUN: 0,0591; EF:D; MA:T1 / IRL: NO; EF:NA; MA:NA / ITA: NO; EF:NA; MA:NA / LTU: 0,0036; EF:D; MA:T1 / LUX: NO; EF:NA; MA:NA / LVA: NO; EF:NA; MA:NA / MLT: NE,NO; EF:NA; MA:NA / NLD: NA,NE; EF:NA; MA:NA / POL: IE,NO; EF:NA; MA:NA / PRT: 0,7918;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80</xdr:col>
                <xdr:colOff>1</xdr:colOff>
                <xdr:row>15</xdr:row>
                <xdr:rowOff>8</xdr:rowOff>
              </xdr:to>
            </anchor>
          </commentPr>
        </mc:Choice>
        <mc:Fallback/>
      </mc:AlternateContent>
    </comment>
    <comment ref="I17"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5,00; EF:CS; MA:T2,T3 / GBE: NA; EF:NA; MA:NA / GRC: NA; EF:NA; MA:NA / HUN: 0,0591; EF:D; MA:T1 / IRL: NO; EF:NA; MA:NA / ITA: NO; EF:NA; MA:NA / LTU: 0,0036; EF:D; MA:T1 / LUX: NO; EF:NA; MA:NA / LVA: NO; EF:NA; MA:NA / MLT: NE,NO; EF:NA; MA:NA / NLD: NA; EF:NA; MA:NA / POL: IE,NO; EF:NA; MA:NA / PRT: 0,3907;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7</xdr:col>
                <xdr:colOff>57</xdr:colOff>
                <xdr:row>16</xdr:row>
                <xdr:rowOff>8</xdr:rowOff>
              </xdr:to>
            </anchor>
          </commentPr>
        </mc:Choice>
        <mc:Fallback/>
      </mc:AlternateContent>
    </comment>
    <comment ref="I18" authorId="0">
      <text>
        <r>
          <rPr>
            <b val="true"/>
            <sz val="8"/>
            <color rgb="FF000000"/>
            <rFont val="Tahoma"/>
            <family val="2"/>
          </rPr>
          <t xml:space="preserve">AUT: NA; EF:NA; MA:NA / BEL: NO; EF:NA; MA:NA / BGR: NO; EF:NA; MA:NA / CYP: 0,0000 / CZE: NO; EF:NA; MA:NA / DEU: NO; EF:NA; MA:NA / DNM: IE; EF:NA; MA:NA / ESP: IE; EF:NA; MA:NA; COMM / EST: NO; EF:NA; MA:NA / FIN: NA; EF:NA; MA:NA / FRK: 5,00; EF:CS; MA:T2, T3 / GBE: NA; EF:NA; MA:NA / GRC: NA; EF:NA; MA:NA / HUN: NO; EF:NA; MA:NA / IRL: NO; EF:NA; MA:NA / ITA: NO; EF:NA; MA:NA / LTU: NA; EF:NA; MA:NA / LUX: NO; EF:NA; MA:NA / LVA: NO; EF:NA; MA:NA / MLT: NE; EF:NA; MA:NA; COMM / NLD: NA;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77</xdr:col>
                <xdr:colOff>55</xdr:colOff>
                <xdr:row>17</xdr:row>
                <xdr:rowOff>8</xdr:rowOff>
              </xdr:to>
            </anchor>
          </commentPr>
        </mc:Choice>
        <mc:Fallback/>
      </mc:AlternateContent>
    </comment>
    <comment ref="I19" authorId="0">
      <text>
        <r>
          <rPr>
            <b val="true"/>
            <sz val="8"/>
            <color rgb="FF000000"/>
            <rFont val="Tahoma"/>
            <family val="2"/>
          </rPr>
          <t xml:space="preserve">AUT: NA; EF:NA; MA:NA / BEL: NO; EF:NA; MA:NA / BGR: NO; EF:NA; MA:NA / CYP: 0,0000 / CZE: NO; EF:NA; MA:NA / DEU: NO; EF:NA; MA:NA / DNM: NO; EF:NA; MA:NA / ESP: NE; EF:NA; MA:NA; COMM / EST: NO; EF:NA; MA:NA / FIN: NA; EF:NA; MA:NA / FRK: NO; EF:NA; MA:NA / GBE: NA; EF:NA; MA:NA / GRC: NA; EF:NA; MA:NA / HUN: 0,0591; EF:D; MA:T1 / IRL: NO; EF:NA; MA:NA / ITA: NO; EF:NA; MA:NA / LTU: 0,0036; EF:D; MA:T1 / LUX: NO; EF:NA; MA:NA / LVA: NO; EF:NA; MA:NA / MLT: NO; EF:NA; MA:NA / NLD: NA; EF:NA; MA:NA / POL: IE; EF:NA; MA:NA; COMM / PRT: 0,3907;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78</xdr:col>
                <xdr:colOff>23</xdr:colOff>
                <xdr:row>18</xdr:row>
                <xdr:rowOff>8</xdr:rowOff>
              </xdr:to>
            </anchor>
          </commentPr>
        </mc:Choice>
        <mc:Fallback/>
      </mc:AlternateContent>
    </comment>
    <comment ref="I20"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1,33; EF:CS; MA:T2,T3 / GBE: 0,0065; EF:CS; MA:D / GRC: NO; EF:NA; MA:NA / HUN: IE,NO; EF:NA; MA:NA / IRL: NO; EF:NA; MA:NA / ITA: NO; EF:NA; MA:NA / LTU: NO; EF:NA; MA:NA / LUX: NO; EF:NA; MA:NA / LVA: NO; EF:NA; MA:NA / MLT: NO; EF:NA; MA:NA / NLD: NE; EF:NA; MA:NA / POL: NO; EF:NA; MA:NA / PRT: 0,4011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6</xdr:col>
                <xdr:colOff>4</xdr:colOff>
                <xdr:row>19</xdr:row>
                <xdr:rowOff>9</xdr:rowOff>
              </xdr:to>
            </anchor>
          </commentPr>
        </mc:Choice>
        <mc:Fallback/>
      </mc:AlternateContent>
    </comment>
    <comment ref="I2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1,33; EF:CS; MA:T2,T3 / GBE: 0,0065; EF:CS; MA:D / GRC: NO; EF:NA; MA:NA / HUN: IE; EF:NA; MA:NA; COMM / IRL: NO; EF:NA; MA:NA / ITA: NO; EF:NA; MA:NA / LTU: NO; EF:NA; MA:NA / LUX: NO; EF:NA; MA:NA / LVA: NO; EF:NA; MA:NA; COMM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80</xdr:col>
                <xdr:colOff>20</xdr:colOff>
                <xdr:row>20</xdr:row>
                <xdr:rowOff>9</xdr:rowOff>
              </xdr:to>
            </anchor>
          </commentPr>
        </mc:Choice>
        <mc:Fallback/>
      </mc:AlternateContent>
    </comment>
    <comment ref="I22"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NE; EF:NA; MA:NA / GRC: NO; EF:NA; MA:NA / HUN: NO; EF:NA; MA:NA; COMM / IRL: NO; EF:NA; MA:NA; COMM / ITA: NO; EF:NA; MA:NA / LTU: NO; EF:NA; MA:NA / LUX: NO; EF:NA; MA:NA / LVA: NO; EF:NA; MA:NA; COMM / MLT: NO; EF:NA; MA:NA / NLD: NE; EF:NA; MA:NA; COMM / POL: NO; EF:NA; MA:NA / PRT: 0,4011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80</xdr:col>
                <xdr:colOff>7</xdr:colOff>
                <xdr:row>21</xdr:row>
                <xdr:rowOff>9</xdr:rowOff>
              </xdr:to>
            </anchor>
          </commentPr>
        </mc:Choice>
        <mc:Fallback/>
      </mc:AlternateContent>
    </comment>
    <comment ref="I2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1,33; EF:CS; MA:T2,T3 / GBE: 0,0065; EF:CS; MA:D / GRC: NO; EF:NA; MA:NA / HUN: IE,NO; EF:NA; MA:NA / IRL: NO; EF:NA; MA:NA / ITA: NO; EF:NA; MA:NA / LTU: NO; EF:NA; MA:NA / LUX: NO; EF:NA; MA:NA / LVA: NO; EF:NA; MA:NA / MLT: NO; EF:NA; MA:NA / NLD: NE; EF:NA; MA:NA / POL: NO; EF:NA; MA:NA / PRT: 0,4011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6</xdr:col>
                <xdr:colOff>4</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1,33; EF:CS; MA:T2, T3 / GBE: 0,0065; EF:CS; MA:D / GRC: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79</xdr:col>
                <xdr:colOff>38</xdr:colOff>
                <xdr:row>23</xdr:row>
                <xdr:rowOff>9</xdr:rowOff>
              </xdr:to>
            </anchor>
          </commentPr>
        </mc:Choice>
        <mc:Fallback/>
      </mc:AlternateContent>
    </comment>
    <comment ref="I25"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NE; EF:NA; MA:NA; COMM / GRC: NO; EF:NA; MA:NA / HUN: NO; EF:NA; MA:NA / IRL: NO; EF:NA; MA:NA / ITA: NO; EF:NA; MA:NA / LTU: NO; EF:NA; MA:NA / LUX: NO; EF:NA; MA:NA / LVA: NO; EF:NA; MA:NA / MLT: NO; EF:NA; MA:NA / NLD: NE; EF:NA; MA:NA; COMM / POL: NO; EF:NA; MA:NA / PRT: 0,4011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78</xdr:col>
                <xdr:colOff>37</xdr:colOff>
                <xdr:row>24</xdr:row>
                <xdr:rowOff>9</xdr:rowOff>
              </xdr:to>
            </anchor>
          </commentPr>
        </mc:Choice>
        <mc:Fallback/>
      </mc:AlternateContent>
    </comment>
    <comment ref="I26" authorId="0">
      <text>
        <r>
          <rPr>
            <b val="true"/>
            <sz val="8"/>
            <color rgb="FF000000"/>
            <rFont val="Tahoma"/>
            <family val="2"/>
          </rPr>
          <t xml:space="preserve">AUT: NO; EF:NA; MA:NA / BEL: NE,NO; EF:NA; MA:NA / BGR: NO; EF:NA; MA:NA / CYP: 0,0000 / CZE: NO; EF:NA; MA:NA / DEU: NO; EF:NA; MA:NA / DNM: 0,0001; EF:CS,D; MA:T2,T3 / ESP: NE,NO; EF:NA; MA:NA / EST: 0,0001; EF:D; MA:T1 / FIN: NE,NO; EF:NA; MA:NA / FRK: 7,90; EF:CS; MA:T2,T3 / GBE: 0,1859; EF:CS; MA:D / GRC: 0,6682; EF:D; MA:T1 / HUN: 0,0346; EF:D; MA:T1 / IRL: NO; EF:NA; MA:NA / ITA: NO; EF:NA; MA:NA / LTU: 0,0848; EF:D; MA:T1 / LUX: NO; EF:NA; MA:NA / LVA: IE,NO; EF:NA; MA:NA / MLT: NO; EF:NA; MA:NA / NLD: NE; EF:NA; MA:NA / POL: 0,4139; EF:CS,D; MA:D,T1 / PRT: 0,0288;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79</xdr:col>
                <xdr:colOff>49</xdr:colOff>
                <xdr:row>25</xdr:row>
                <xdr:rowOff>10</xdr:rowOff>
              </xdr:to>
            </anchor>
          </commentPr>
        </mc:Choice>
        <mc:Fallback/>
      </mc:AlternateContent>
    </comment>
    <comment ref="I27" authorId="0">
      <text>
        <r>
          <rPr>
            <b val="true"/>
            <sz val="8"/>
            <color rgb="FF000000"/>
            <rFont val="Tahoma"/>
            <family val="2"/>
          </rPr>
          <t xml:space="preserve">AUT: NO; EF:NA; MA:NA / BEL: NO; EF:NA; MA:NA / BGR: NO; EF:NA; MA:NA / CYP: 0,0000 / CZE: NO; EF:NA; MA:NA / DEU: NO; EF:NA; MA:NA / DNM: 0,0001; EF:CS,D; MA:T2,T3 / ESP: NE,NO; EF:NA; MA:NA / EST: 0,0001; EF:D; MA:T1 / FIN: NE,NO; EF:NA; MA:NA / FRK: 6,66; EF:CS; MA:T2,T3 / GBE: NE,NO; EF:NA; MA:NA / GRC: 0,6682; EF:D; MA:T1 / HUN: 0,0346; EF:D; MA:T1 / IRL: NO; EF:NA; MA:NA / ITA: NO; EF:NA; MA:NA / LTU: 0,0848; EF:D; MA:T1 / LUX: NO; EF:NA; MA:NA / LVA: IE,NO; EF:NA; MA:NA / MLT: NO; EF:NA; MA:NA / NLD: NE; EF:NA; MA:NA / POL: 0,4139; EF:CS,D; MA:D,T1 / PRT: 0,0039; EF:D; MA:D / ROU: NO; EF:NA; MA:NA / SVK: NO; EF:NA; MA:NA / SVN: NO; EF:NA; MA:NA / SWE: 0,010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79</xdr:col>
                <xdr:colOff>17</xdr:colOff>
                <xdr:row>26</xdr:row>
                <xdr:rowOff>10</xdr:rowOff>
              </xdr:to>
            </anchor>
          </commentPr>
        </mc:Choice>
        <mc:Fallback/>
      </mc:AlternateContent>
    </comment>
    <comment ref="I28" authorId="0">
      <text>
        <r>
          <rPr>
            <b val="true"/>
            <sz val="8"/>
            <color rgb="FF000000"/>
            <rFont val="Tahoma"/>
            <family val="2"/>
          </rPr>
          <t xml:space="preserve">AUT: NO; EF:NA; MA:NA / BEL: NO; EF:NA; MA:NA / BGR: NO; EF:NA; MA:NA / CYP: 0,0000 / CZE: NO; EF:NA; MA:NA / DEU: NO; EF:NA; MA:NA / DNM: 0,0001; EF:CS,D; MA:T2,T3 / ESP: NO; EF:NA; MA:NA / EST: NE; EF:NA; MA:NA; COMM / FIN: NO; EF:NA; MA:NA / FRK: 6,66; EF:CS; MA:T2, T3 / GBE: NO; EF:NA; MA:NA / GRC: NO; EF:NA; MA:NA / HUN: NO; EF:NA; MA:NA / IRL: NO; EF:NA; MA:NA / ITA: NO; EF:NA; MA:NA / LTU: NA; EF:NA; MA:NA / LUX: NO; EF:NA; MA:NA / LVA: NO; EF:NA; MA:NA / MLT: NO; EF:NA; MA:NA / NLD: N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79</xdr:col>
                <xdr:colOff>34</xdr:colOff>
                <xdr:row>27</xdr:row>
                <xdr:rowOff>10</xdr:rowOff>
              </xdr:to>
            </anchor>
          </commentPr>
        </mc:Choice>
        <mc:Fallback/>
      </mc:AlternateContent>
    </comment>
    <comment ref="I29" authorId="0">
      <text>
        <r>
          <rPr>
            <b val="true"/>
            <sz val="8"/>
            <color rgb="FF000000"/>
            <rFont val="Tahoma"/>
            <family val="2"/>
          </rPr>
          <t xml:space="preserve">AUT: NO; EF:NA; MA:NA / BEL: NO; EF:NA; MA:NA / BGR: NO; EF:NA; MA:NA / CYP: 0,0000 / CZE: NO; EF:NA; MA:NA / DEU: NO; EF:NA; MA:NA / DNM: NO; EF:NA; MA:NA / ESP: NE; EF:NA; MA:NA; COMM / EST: 0,0001; EF:D; MA:T1 / FIN: NE; EF:NA; MA:NA; COMM / FRK: NO; EF:NA; MA:NA / GBE: NE; EF:NA; MA:NA; COMM / GRC: 0,6682; EF:D; MA:T1 / HUN: 0,0346; EF:D; MA:T1 / IRL: NO; EF:NA; MA:NA / ITA: NO; EF:NA; MA:NA / LTU: 0,0848; EF:D; MA:T1 / LUX: NO; EF:NA; MA:NA / LVA: IE; EF:NA; MA:NA; COMM / MLT: NO; EF:NA; MA:NA / NLD: NE; EF:NA; MA:NA; COMM / POL: 0,4139; EF:CS,D; MA:D,T1 / PRT: 0,0039; EF:D; MA:D / ROU: NO; EF:NA; MA:NA / SVK: NO; EF:NA; MA:NA / SVN: NO; EF:NA; MA:NA / SWE: 0,0106;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80</xdr:col>
                <xdr:colOff>49</xdr:colOff>
                <xdr:row>28</xdr:row>
                <xdr:rowOff>10</xdr:rowOff>
              </xdr:to>
            </anchor>
          </commentPr>
        </mc:Choice>
        <mc:Fallback/>
      </mc:AlternateContent>
    </comment>
    <comment ref="I30"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1,24; EF:CS; MA:T2,T3 / GBE: 0,1859; EF:CS; MA:D / GRC: NO; EF:NA; MA:NA / HUN: IE,NO; EF:NA; MA:NA / IRL: NO; EF:NA; MA:NA / ITA: NO; EF:NA; MA:NA / LTU: NO; EF:NA; MA:NA / LUX: NO; EF:NA; MA:NA / LVA: NO; EF:NA; MA:NA / MLT: NO; EF:NA; MA:NA / NLD: NE; EF:NA; MA:NA / POL: IE,NA; EF:NA; MA:NA / PRT: 0,0249;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78</xdr:col>
                <xdr:colOff>10</xdr:colOff>
                <xdr:row>29</xdr:row>
                <xdr:rowOff>10</xdr:rowOff>
              </xdr:to>
            </anchor>
          </commentPr>
        </mc:Choice>
        <mc:Fallback/>
      </mc:AlternateContent>
    </comment>
    <comment ref="I3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 FRK: 1,24; EF:CS; MA:T2,T3 / GBE: 0,1859; EF:CS; MA:D / GRC: NO; EF:NA; MA:NA / HUN: IE; EF:NA; MA:NA / IRL: NO; EF:NA; MA:NA / ITA: NO; EF:NA; MA:NA / LTU: NO; EF:NA; MA:NA / LUX: NO; EF:NA; MA:NA / LVA: NO; EF:NA; MA:NA; COMM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78</xdr:col>
                <xdr:colOff>48</xdr:colOff>
                <xdr:row>30</xdr:row>
                <xdr:rowOff>10</xdr:rowOff>
              </xdr:to>
            </anchor>
          </commentPr>
        </mc:Choice>
        <mc:Fallback/>
      </mc:AlternateContent>
    </comment>
    <comment ref="I32" authorId="0">
      <text>
        <r>
          <rPr>
            <b val="true"/>
            <sz val="8"/>
            <color rgb="FF000000"/>
            <rFont val="Tahoma"/>
            <family val="2"/>
          </rPr>
          <t xml:space="preserve">AUT: NO; EF:NA; MA:NA / BEL: NE; EF:NA; MA:NA / BGR: NO; EF:NA; MA:NA / CYP: 0,0000 / CZE: NO; EF:NA; MA:NA / DEU: NO; EF:NA; MA:NA / DNM: NO; EF:NA; MA:NA / ESP: NO; EF:NA; MA:NA; COMM / EST: IE; EF:NA; MA:NA / FIN: NE; EF:NA; MA:NA; COMM / FRK: NO; EF:NA; MA:NA / GBE: NE; EF:NA; MA:NA / GRC: NO; EF:NA; MA:NA / HUN: NO; EF:NA; MA:NA / IRL: NO; EF:NA; MA:NA / ITA: NO; EF:NA; MA:NA / LTU: NO; EF:NA; MA:NA / LUX: NO; EF:NA; MA:NA / LVA: NO; EF:NA; MA:NA; COMM / MLT: NO; EF:NA; MA:NA / NLD: NE; EF:NA; MA:NA; COMM / POL: IE; EF:NA; MA:NA / PRT: 0,0249;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79</xdr:col>
                <xdr:colOff>42</xdr:colOff>
                <xdr:row>31</xdr:row>
                <xdr:rowOff>10</xdr:rowOff>
              </xdr:to>
            </anchor>
          </commentPr>
        </mc:Choice>
        <mc:Fallback/>
      </mc:AlternateContent>
    </comment>
    <comment ref="I33"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1,24; EF:CS; MA:T2,T3 / GBE: 0,1859; EF:CS; MA:D / GRC: NO; EF:NA; MA:NA / HUN: IE,NO; EF:NA; MA:NA / IRL: NO; EF:NA; MA:NA / ITA: NO; EF:NA; MA:NA / LTU: NO; EF:NA; MA:NA / LUX: NO; EF:NA; MA:NA / LVA: NO; EF:NA; MA:NA / MLT: NO; EF:NA; MA:NA / NLD: NE; EF:NA; MA:NA / POL: IE,NA; EF:NA; MA:NA / PRT: 0,0249;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78</xdr:col>
                <xdr:colOff>10</xdr:colOff>
                <xdr:row>32</xdr:row>
                <xdr:rowOff>9</xdr:rowOff>
              </xdr:to>
            </anchor>
          </commentPr>
        </mc:Choice>
        <mc:Fallback/>
      </mc:AlternateContent>
    </comment>
    <comment ref="I3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1,24; EF:CS; MA:T2, T3 / GBE: 0,1859; EF:CS; MA:D / GRC: NO; EF:NA; MA:NA / HUN: IE; EF:NA; MA:NA; COMM / IRL: NO; EF:NA; MA:NA / ITA: NO; EF:NA; MA:NA / LTU: NO; EF:NA; MA:NA / LUX: NO; EF:NA; MA:NA / LVA: NO; EF:NA; MA:NA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79</xdr:col>
                <xdr:colOff>36</xdr:colOff>
                <xdr:row>33</xdr:row>
                <xdr:rowOff>9</xdr:rowOff>
              </xdr:to>
            </anchor>
          </commentPr>
        </mc:Choice>
        <mc:Fallback/>
      </mc:AlternateContent>
    </comment>
    <comment ref="I35" authorId="0">
      <text>
        <r>
          <rPr>
            <b val="true"/>
            <sz val="8"/>
            <color rgb="FF000000"/>
            <rFont val="Tahoma"/>
            <family val="2"/>
          </rPr>
          <t xml:space="preserve">AUT: NO; EF:NA; MA:NA / BEL: NE; EF:NA; MA:NA / BGR: NO; EF:NA; MA:NA / CYP: 0,0000 / CZE: NO; EF:NA; MA:NA / DEU: NO; EF:NA; MA:NA / DNM: NO; EF:NA; MA:NA / ESP: NO; EF:NA; MA:NA / EST: IE; EF:NA; MA:NA; COMM / FIN: NE; EF:NA; MA:NA; COMM / FRK: NO; EF:NA; MA:NA / GBE: NE; EF:NA; MA:NA; COMM / GRC: NO; EF:NA; MA:NA / HUN: NO; EF:NA; MA:NA / IRL: NO; EF:NA; MA:NA / ITA: NO; EF:NA; MA:NA / LTU: NO; EF:NA; MA:NA / LUX: NO; EF:NA; MA:NA / LVA: NO; EF:NA; MA:NA / MLT: NO; EF:NA; MA:NA / NLD: NE; EF:NA; MA:NA; COMM / POL: IE; EF:NA; MA:NA; COMM / PRT: 0,0249;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80</xdr:col>
                <xdr:colOff>28</xdr:colOff>
                <xdr:row>34</xdr:row>
                <xdr:rowOff>9</xdr:rowOff>
              </xdr:to>
            </anchor>
          </commentPr>
        </mc:Choice>
        <mc:Fallback/>
      </mc:AlternateContent>
    </comment>
    <comment ref="I36" authorId="0">
      <text>
        <r>
          <rPr>
            <b val="true"/>
            <sz val="8"/>
            <color rgb="FF000000"/>
            <rFont val="Tahoma"/>
            <family val="2"/>
          </rPr>
          <t xml:space="preserve">AUT: NO; EF:NA; MA:NA / BEL: NE,NO; EF:NA; MA:NA / BGR: NO; EF:NA; MA:NA / CYP: 0,0000 / CZE: NO; EF:NA; MA:NA / DEU: NO; EF:NA; MA:NA / DNM: NO; EF:NA; MA:NA / ESP: NE,NO; EF:NA; MA:NA / EST: IE,NO; EF:NA; MA:NA / FIN: IE,NO; EF:NA; MA:NA / FRK: 0,4015; EF:CS; MA:T2,T3 / GBE: NE,NO; EF:NA; MA:NA / GRC: NO; EF:NA; MA:NA / HUN: NO; EF:NA; MA:NA / IRL: NE,NO; EF:NA; MA:NA / ITA: NO; EF:NA; MA:NA / LTU: NA,NO; EF:NA; MA:NA / LUX: NO; EF:NA; MA:NA / LVA: IE,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79</xdr:col>
                <xdr:colOff>25</xdr:colOff>
                <xdr:row>35</xdr:row>
                <xdr:rowOff>14</xdr:rowOff>
              </xdr:to>
            </anchor>
          </commentPr>
        </mc:Choice>
        <mc:Fallback/>
      </mc:AlternateContent>
    </comment>
    <comment ref="I37"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E,NO; EF:NA; MA:NA / GRC: NO; EF:NA; MA:NA / HUN: NO; EF:NA; MA:NA / IRL: NE,NO; EF:NA; MA:NA / ITA: NO; EF:NA; MA:NA / LTU: NA;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77</xdr:col>
                <xdr:colOff>56</xdr:colOff>
                <xdr:row>36</xdr:row>
                <xdr:rowOff>14</xdr:rowOff>
              </xdr:to>
            </anchor>
          </commentPr>
        </mc:Choice>
        <mc:Fallback/>
      </mc:AlternateContent>
    </comment>
    <comment ref="I3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NO; EF:NA; MA:NA / GBE: NO; EF:NA; MA:NA / GRC: NO; EF:NA; MA:NA / HUN: NO; EF:NA; MA:NA / IRL: NO; EF:NA; MA:NA / ITA: NO; EF:NA; MA:NA / LTU: NA; EF:NA; MA:NA / LUX: NO; EF:NA; MA:NA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77</xdr:col>
                <xdr:colOff>44</xdr:colOff>
                <xdr:row>37</xdr:row>
                <xdr:rowOff>14</xdr:rowOff>
              </xdr:to>
            </anchor>
          </commentPr>
        </mc:Choice>
        <mc:Fallback/>
      </mc:AlternateContent>
    </comment>
    <comment ref="I39" authorId="0">
      <text>
        <r>
          <rPr>
            <b val="true"/>
            <sz val="8"/>
            <color rgb="FF000000"/>
            <rFont val="Tahoma"/>
            <family val="2"/>
          </rPr>
          <t xml:space="preserve">AUT: NO; EF:NA; MA:NA / BEL: NO; EF:NA; MA:NA / BGR: NO; EF:NA; MA:NA / CYP: 0,0000 / CZE: NO; EF:NA; MA:NA / DEU: NO; EF:NA; MA:NA / DNM: NO; EF:NA; MA:NA / ESP: NE; EF:NA; MA:NA; COMM / EST: IE; EF:NA; MA:NA; COMM / FIN: IE; EF:NA; MA:NA; COMM / FRK: NO; EF:NA; MA:NA / GBE: NE; EF:NA; MA:NA; COMM / GRC: NO; EF:NA; MA:NA / HUN: NO; EF:NA; MA:NA / IRL: NE; EF:NA; MA:NA; COMM / ITA: NO; EF:NA; MA:NA / LTU: NA; EF:NA; MA:NA; COMM / LUX: NO; EF:NA; MA:NA / LVA: I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82</xdr:col>
                <xdr:colOff>49</xdr:colOff>
                <xdr:row>38</xdr:row>
                <xdr:rowOff>14</xdr:rowOff>
              </xdr:to>
            </anchor>
          </commentPr>
        </mc:Choice>
        <mc:Fallback/>
      </mc:AlternateContent>
    </comment>
    <comment ref="I40"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4015; EF:CS; MA:T2,T3 / GBE: NE,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77</xdr:col>
                <xdr:colOff>51</xdr:colOff>
                <xdr:row>39</xdr:row>
                <xdr:rowOff>14</xdr:rowOff>
              </xdr:to>
            </anchor>
          </commentPr>
        </mc:Choice>
        <mc:Fallback/>
      </mc:AlternateContent>
    </comment>
    <comment ref="I41"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4015; EF:CS; MA:T2,T3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78</xdr:col>
                <xdr:colOff>63</xdr:colOff>
                <xdr:row>40</xdr:row>
                <xdr:rowOff>14</xdr:rowOff>
              </xdr:to>
            </anchor>
          </commentPr>
        </mc:Choice>
        <mc:Fallback/>
      </mc:AlternateContent>
    </comment>
    <comment ref="I42" authorId="0">
      <text>
        <r>
          <rPr>
            <b val="true"/>
            <sz val="8"/>
            <color rgb="FF000000"/>
            <rFont val="Tahoma"/>
            <family val="2"/>
          </rPr>
          <t xml:space="preserve">AUT: NO; EF:NA; MA:NA / BEL: NE; EF:NA; MA:NA / BGR: NO; EF:NA; MA:NA / CYP: 0,0000 / CZE: NO; EF:NA; MA:NA / DEU: NO; EF:NA; MA:NA / DNM: NO; EF:NA; MA:NA / ESP: NO; EF:NA; MA:NA / EST: IE; EF:NA; MA:NA / FIN: IE; EF:NA; MA:NA / FRK: NO; EF:NA; MA:NA / GBE: NE;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78</xdr:col>
                <xdr:colOff>13</xdr:colOff>
                <xdr:row>41</xdr:row>
                <xdr:rowOff>14</xdr:rowOff>
              </xdr:to>
            </anchor>
          </commentPr>
        </mc:Choice>
        <mc:Fallback/>
      </mc:AlternateContent>
    </comment>
    <comment ref="I43"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4015; EF:CS; MA:T2,T3 / GBE: NE,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77</xdr:col>
                <xdr:colOff>51</xdr:colOff>
                <xdr:row>42</xdr:row>
                <xdr:rowOff>9</xdr:rowOff>
              </xdr:to>
            </anchor>
          </commentPr>
        </mc:Choice>
        <mc:Fallback/>
      </mc:AlternateContent>
    </comment>
    <comment ref="I44"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4015; EF:CS; MA:T2, T3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78</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BGR: NO; EF:NA; MA:NA / CYP: 0,0000 / CZE: NO; EF:NA; MA:NA / DEU: NO; EF:NA; MA:NA / DNM: NO; EF:NA; MA:NA / ESP: NO; EF:NA; MA:NA / EST: IE; EF:NA; MA:NA; COMM / FIN: IE; EF:NA; MA:NA; COMM / FRK: NO; EF:NA; MA:NA / GBE: NE; EF:NA; MA:NA; COMM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79</xdr:col>
                <xdr:colOff>50</xdr:colOff>
                <xdr:row>44</xdr:row>
                <xdr:rowOff>9</xdr:rowOff>
              </xdr:to>
            </anchor>
          </commentPr>
        </mc:Choice>
        <mc:Fallback/>
      </mc:AlternateContent>
    </comment>
    <comment ref="I46" authorId="0">
      <text>
        <r>
          <rPr>
            <b val="true"/>
            <sz val="8"/>
            <color rgb="FF000000"/>
            <rFont val="Tahoma"/>
            <family val="2"/>
          </rPr>
          <t xml:space="preserve">AUT: NO; EF:NA; MA:NA / BEL: NO; EF:NA; MA:NA / BGR: NO; EF:NA; MA:NA / CYP: 0,0000 / CZE: NO; EF:NA; MA:NA / DEU: NE; EF:NA; MA:NA; COMM / DNM: NO; EF:NA; MA:NA / ESP: NO; EF:NA; MA:NA / EST: NE; EF:NA; MA:NA; COMM / FIN: NE; EF:NA; MA:NA; COMM / FRK: 1,58; EF:CS; MA:T2, T3 / GBE: 0,4744; EF:CS; MA:D / GRC: NO; EF:NA; MA:NA / HUN: NO; EF:NA; MA:NA / IRL: NO; EF:NA; MA:NA / ITA: NO; EF:NA; MA:NA / LTU: NA; EF:NA; MA:NA; COMM / LUX: NE; EF:NA; MA:NA; COMM / LVA: NO; EF:NA; MA:NA / MLT: NO; EF:NA; MA:NA / NLD: NE; EF:NA; MA:NA; COMM / POL: NO; EF:NA; MA:NA / PRT: NO; EF:NA; MA:NA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82</xdr:col>
                <xdr:colOff>41</xdr:colOff>
                <xdr:row>45</xdr:row>
                <xdr:rowOff>14</xdr:rowOff>
              </xdr:to>
            </anchor>
          </commentPr>
        </mc:Choice>
        <mc:Fallback/>
      </mc:AlternateContent>
    </comment>
    <comment ref="I47" authorId="0">
      <text>
        <r>
          <rPr>
            <b val="true"/>
            <sz val="8"/>
            <color rgb="FF000000"/>
            <rFont val="Tahoma"/>
            <family val="2"/>
          </rPr>
          <t xml:space="preserve">AUT: NO; EF:NA; MA:NA / BEL: NO; EF:NA; MA:NA / BGR: NO; EF:NA; MA:NA / CYP: 0,0000 / CZE: NO; EF:NA; MA:NA / DEU: NE; EF:NA; MA:NA; COMM / DNM: NO; EF:NA; MA:NA / ESP: NE; EF:NA; MA:NA; COMM / EST: NO; EF:NA; MA:NA / FIN: IE; EF:NA; MA:NA; COMM / FRK: 0,0768; EF:CS; MA:T2, T3 / GBE: NE; EF:NA; MA:NA; COMM / GRC: NO; EF:NA; MA:NA / HUN: NO; EF:NA; MA:NA / IRL: NE; EF:NA; MA:NA; COMM / ITA: NO; EF:NA; MA:NA / LTU: NA; EF:NA; MA:NA; COMM / LUX: NO; EF:NA; MA:NA / LVA: N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83</xdr:col>
                <xdr:colOff>34</xdr:colOff>
                <xdr:row>47</xdr:row>
                <xdr:rowOff>4</xdr:rowOff>
              </xdr:to>
            </anchor>
          </commentPr>
        </mc:Choice>
        <mc:Fallback/>
      </mc:AlternateContent>
    </comment>
    <comment ref="J8" authorId="0">
      <text>
        <r>
          <rPr>
            <b val="true"/>
            <sz val="8"/>
            <color rgb="FF000000"/>
            <rFont val="Tahoma"/>
            <family val="2"/>
          </rPr>
          <t xml:space="preserve">AUT: 0,0004; EF:CS,D; MA:T1 / BEL: 0,0095; EF:CS; MA:CS,T2 / BGR: 0,0023; EF:D; MA:T1 / CYP: 0,0075 / CZE: 0,0327; EF:CS,D; MA:CS,T1 / DEU: 0,0067; EF:D; MA:T1 / DNM: 0,0014; EF:CS,D; MA:T2,T3 / ESP: 0,0566; EF:D; MA:CS / EST: 0,0002; EF:D; MA:T1,T2 / FIN: 0,0013; EF:D; MA:T2 / FRK: 0,4914; EF:CS; MA:T2,T3 / GBE: 0,0060; EF:CS; MA:D / GRC: 0,0088; EF:D; MA:T1 / HUN: 0,0106; EF:D; MA:T1 / IRL: 0,0007; EF:D; MA:D,T1 / ITA: 0,0027; EF:D; MA:T1 / LTU: 0,0080; EF:D; MA:T1 / LUX: NE,NO; EF:NA; MA:NA / LVA: 0,0066; EF:CS,D; MA:T1,T2 / MLT: NE,NO; EF:NA; MA:NA / NLD: NA,NE,NO; EF:NA; MA:NA / POL: 0,0328; EF:CS,D; MA:D,T1,T2 / PRT: 0,1394; EF:D; MA:D / ROU: 0,0000; EF:D; MA:T1 / SVK: 0,0390; EF:PS; MA:T2 / SVN: 0,0046; EF:D; MA:D,T1 / SWE: 0,0006;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85</xdr:col>
                <xdr:colOff>56</xdr:colOff>
                <xdr:row>7</xdr:row>
                <xdr:rowOff>8</xdr:rowOff>
              </xdr:to>
            </anchor>
          </commentPr>
        </mc:Choice>
        <mc:Fallback/>
      </mc:AlternateContent>
    </comment>
    <comment ref="J9" authorId="0">
      <text>
        <r>
          <rPr>
            <b val="true"/>
            <sz val="8"/>
            <color rgb="FF000000"/>
            <rFont val="Tahoma"/>
            <family val="2"/>
          </rPr>
          <t xml:space="preserve">AUT: 0,0004; EF:CS,D; MA:T1 / BEL: 0,0095; EF:CS; MA:CS,T2 / BGR: 0,0023; EF:D; MA:T1 / CYP: 0,0075 / CZE: 0,0327; EF:CS,D; MA:CS,T1 / DEU: 0,0067; EF:D; MA:T1 / DNM: 0,0014; EF:D; MA:T2 / ESP: 0,0566; EF:D; MA:CS / EST: 0,0002; EF:D; MA:T2 / FIN: 0,0013; EF:D; MA:T2 / FRK: 0,3839; EF:CS; MA:T2,T3 / GBE: 0,0014; EF:CS; MA:D / GRC: 0,0042; EF:D; MA:T1 / HUN: 0,0082; EF:D; MA:T1 / IRL: 0,0007; EF:D; MA:D,T1 / ITA: 0,0027; EF:D; MA:T1 / LTU: 0,0001; EF:D; MA:T1 / LUX: NO; EF:NA; MA:NA / LVA: 0,0066; EF:CS,D; MA:T1,T2 / MLT: NO; EF:NA; MA:NA / NLD: NE,NO; EF:NA; MA:NA / POL: 0,0264; EF:CS,D; MA:D,T2 / PRT: 0,1281; EF:D; MA:D / ROU: 0,0000; EF:D; MA:T1 / SVK: 0,0390; EF:PS; MA:T2 / SVN: 0,0046;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83</xdr:col>
                <xdr:colOff>42</xdr:colOff>
                <xdr:row>8</xdr:row>
                <xdr:rowOff>8</xdr:rowOff>
              </xdr:to>
            </anchor>
          </commentPr>
        </mc:Choice>
        <mc:Fallback/>
      </mc:AlternateContent>
    </comment>
    <comment ref="J10" authorId="0">
      <text>
        <r>
          <rPr>
            <b val="true"/>
            <sz val="8"/>
            <color rgb="FF000000"/>
            <rFont val="Tahoma"/>
            <family val="2"/>
          </rPr>
          <t xml:space="preserve">AUT: 0,0004; EF:CS,D; MA:T1 / BEL: 0,0095; EF:CS; MA:CS,T2 / BGR: 0,0023; EF:D; MA:T1 / CYP: 0,0075 / CZE: 0,0327; EF:CS,D; MA:CS,T1 / DEU: 0,0067; EF:D; MA:T1 / DNM: 0,0014; EF:D; MA:T2 / ESP: 0,0565; EF:D; MA:CS / EST: 0,0002; EF:D; MA:T2 / FIN: 0,0013; EF:D; MA:T2 / FRK: 0,3839; EF:CS; MA:T2,T3 / GBE: 0,0014; EF:CS; MA:D / GRC: 0,0042; EF:D; MA:T1 / HUN: 0,0082; EF:D; MA:T1 / IRL: 0,0007; EF:D; MA:D,T1 / ITA: 0,0027; EF:D; MA:T1 / LTU: 0,0001; EF:D; MA:T1 / LUX: NO; EF:NA; MA:NA / LVA: 0,0066; EF:CS,D; MA:T1,T2 / MLT: NO; EF:NA; MA:NA / NLD: NE,NO; EF:NA; MA:NA / POL: 0,0263; EF:CS,D; MA:D,T2 / PRT: 0,1189; EF:D; MA:D / ROU: 0,0000; EF:D; MA:T1 / SVK: 0,0390; EF:PS; MA:T2 / SVN: 0,0046; EF:D; MA:D,T1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83</xdr:col>
                <xdr:colOff>42</xdr:colOff>
                <xdr:row>9</xdr:row>
                <xdr:rowOff>8</xdr:rowOff>
              </xdr:to>
            </anchor>
          </commentPr>
        </mc:Choice>
        <mc:Fallback/>
      </mc:AlternateContent>
    </comment>
    <comment ref="J11" authorId="0">
      <text>
        <r>
          <rPr>
            <b val="true"/>
            <sz val="8"/>
            <color rgb="FF000000"/>
            <rFont val="Tahoma"/>
            <family val="2"/>
          </rPr>
          <t xml:space="preserve">AUT: NO; EF:NA; MA:NA / BEL: NO; EF:NA; MA:NA / BGR: NO; EF:NA; MA:NA / CYP: NO; EF:NA; MA:NA / CZE: 0,0322; EF:D; MA:CS,T1 / DEU: NO; EF:NA; MA:NA / DNM: NO; EF:NA; MA:NA / ESP: NE; EF:NA; MA:NA; COMM / EST: NO; EF:NA; MA:NA / FIN: 0,0012; EF:D; MA:T2 / FRK: 0,2302; EF:CS; MA:T2, T3 / GBE: NO; EF:NA; MA:NA / GRC: NO; EF:NA; MA:NA / HUN: 0,0070; EF:D; MA:T1 / IRL: NO; EF:NA; MA:NA / ITA: NO; EF:NA; MA:NA / LTU: NA; EF:NA; MA:NA / LUX: NO; EF:NA; MA:NA / LVA: 0,0062; EF:CS; MA:T2 / MLT: NO; EF:NA; MA:NA / NLD: NO; EF:NA; MA:NA / POL: NO; EF:NA; MA:NA / PRT: NO; EF:NA; MA:NA / ROU: NO; EF:NA; MA:NA / SVK: 0,0380; EF:PS; MA:T2 / SVN: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81</xdr:col>
                <xdr:colOff>34</xdr:colOff>
                <xdr:row>10</xdr:row>
                <xdr:rowOff>8</xdr:rowOff>
              </xdr:to>
            </anchor>
          </commentPr>
        </mc:Choice>
        <mc:Fallback/>
      </mc:AlternateContent>
    </comment>
    <comment ref="J12" authorId="0">
      <text>
        <r>
          <rPr>
            <b val="true"/>
            <sz val="8"/>
            <color rgb="FF000000"/>
            <rFont val="Tahoma"/>
            <family val="2"/>
          </rPr>
          <t xml:space="preserve">AUT: 0,0004; EF:CS,D; MA:T1 / BEL: 0,0095; EF:CS; MA:CS,T2 / BGR: 0,0023; EF:D; MA:T1 / CYP: 0,0075 / CZE: 0,0006; EF:CS,D; MA:T1 / DEU: 0,0067; EF:D; MA:T1 / DNM: 0,0014; EF:D; MA:T2 / ESP: 0,0565; EF:D; MA:CS / EST: 0,0002; EF:D; MA:T2 / FIN: 0,0001; EF:D; MA:T2 / FRK: 0,1537; EF:CS; MA:T2, T3 / GBE: 0,0014; EF:CS; MA:D / GRC: 0,0042; EF:D; MA:T1 / HUN: 0,0013; EF:D; MA:T1 / IRL: 0,0007; EF:D; MA:D,T1 / ITA: 0,0027; EF:D; MA:T1 / LTU: 0,0001; EF:D; MA:T1 / LUX: NO; EF:NA; MA:NA / LVA: 0,0004; EF:CS,D; MA:T1,T2; COMM / MLT: NO; EF:NA; MA:NA / NLD: NE; EF:NA; MA:NA; COMM / POL: 0,0263; EF:CS,D; MA:D,T2 / PRT: 0,1189; EF:D; MA:D / ROU: 0,0000; EF:D; MA:T1 / SVK: 0,0010; EF:PS; MA:T2 / SVN: 0,0046; EF:D; MA:D,T1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84</xdr:col>
                <xdr:colOff>30</xdr:colOff>
                <xdr:row>11</xdr:row>
                <xdr:rowOff>8</xdr:rowOff>
              </xdr:to>
            </anchor>
          </commentPr>
        </mc:Choice>
        <mc:Fallback/>
      </mc:AlternateContent>
    </comment>
    <comment ref="J13" authorId="0">
      <text>
        <r>
          <rPr>
            <b val="true"/>
            <sz val="8"/>
            <color rgb="FF000000"/>
            <rFont val="Tahoma"/>
            <family val="2"/>
          </rPr>
          <t xml:space="preserve">AUT: NO; EF:NA; MA:NA / BEL: NE,NO; EF:NA; MA:NA / BGR: NO; EF:NA; MA:NA / CYP: 0,0000 / CZE: NO; EF:NA; MA:NA / DEU: IE,NO; EF:NA; MA:NA / DNM: NO; EF:NA; MA:NA / ESP: 0,0001; EF:D; MA:CS / EST: IE,NO; EF:NA; MA:NA / FIN: IE; EF:NA; MA:NA / FRK: NO; EF:NA; MA:NA / GBE: IE,NO; EF:NA; MA:NA / GRC: NO; EF:NA; MA:NA / HUN: NO; EF:NA; MA:NA / IRL: IE,NO; EF:NA; MA:NA / ITA: NO; EF:NA; MA:NA / LTU: IE,NA; EF:NA; MA:NA / LUX: NO; EF:NA; MA:NA / LVA: IE,NO; EF:NA; MA:NA / MLT: NO; EF:NA; MA:NA / NLD: NO; EF:NA; MA:NA / POL: 0,0001; EF:CS,D; MA:D,T2 / PRT: 0,0093; EF:D; MA:D / ROU: NO; EF:NA; MA:NA / SVK: NO; EF:NA; MA:NA / SVN: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80</xdr:col>
                <xdr:colOff>12</xdr:colOff>
                <xdr:row>12</xdr:row>
                <xdr:rowOff>8</xdr:rowOff>
              </xdr:to>
            </anchor>
          </commentPr>
        </mc:Choice>
        <mc:Fallback/>
      </mc:AlternateContent>
    </comment>
    <comment ref="J14" authorId="0">
      <text>
        <r>
          <rPr>
            <b val="true"/>
            <sz val="8"/>
            <color rgb="FF000000"/>
            <rFont val="Tahoma"/>
            <family val="2"/>
          </rPr>
          <t xml:space="preserve">AUT: NO; EF:NA; MA:NA / BEL: NO; EF:NA; MA:NA / BGR: NO; EF:NA; MA:NA / CYP: 0,0000 / CZE: NO; EF:NA; MA:NA / DEU: NO; EF:NA; MA:NA / DNM: NO; EF:NA; MA:NA / ESP: NO; EF:NA; MA:NA / EST: NO; EF:NA; MA:NA / FIN: IE; EF:NA; MA:NA; COMM / FRK: NO; EF:NA; MA:NA / GBE: NO; EF:NA; MA:NA / GRC: NO; EF:NA; MA:NA / HUN: NO; EF:NA; MA:NA / IRL: NO; EF:NA; MA:NA / ITA: NO; EF:NA; MA:NA / LTU: NA; EF:NA; MA:NA / LUX: NO; EF:NA; MA:NA / LVA: NO; EF:NA; MA:NA / MLT: NO; EF:NA; MA:NA / NLD: NO; EF:NA; MA:NA / POL: NO; EF:NA; MA:NA / PRT: NO; EF:NA; MA:NA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79</xdr:col>
                <xdr:colOff>14</xdr:colOff>
                <xdr:row>13</xdr:row>
                <xdr:rowOff>8</xdr:rowOff>
              </xdr:to>
            </anchor>
          </commentPr>
        </mc:Choice>
        <mc:Fallback/>
      </mc:AlternateContent>
    </comment>
    <comment ref="J15" authorId="0">
      <text>
        <r>
          <rPr>
            <b val="true"/>
            <sz val="8"/>
            <color rgb="FF000000"/>
            <rFont val="Tahoma"/>
            <family val="2"/>
          </rPr>
          <t xml:space="preserve">AUT: NO; EF:NA; MA:NA / BEL: NE; EF:NA; MA:NA / BGR: NO; EF:NA; MA:NA / CYP: 0,0000 / CZE: NO; EF:NA; MA:NA / DEU: IE; EF:NA; MA:NA; COMM / DNM: NO; EF:NA; MA:NA / ESP: 0,0001; EF:D; MA:CS / EST: IE; EF:NA; MA:NA; COMM / FIN: IE; EF:NA; MA:NA; COMM / FRK: NO; EF:NA; MA:NA / GBE: IE; EF:NA; MA:NA; COMM / GRC: NO; EF:NA; MA:NA / HUN: NO; EF:NA; MA:NA / IRL: IE; EF:NA; MA:NA; COMM / ITA: NO; EF:NA; MA:NA / LTU: IE; EF:NA; MA:NA; COMM / LUX: NO; EF:NA; MA:NA / LVA: IE; EF:NA; MA:NA; COMM / MLT: NO; EF:NA; MA:NA / NLD: NO; EF:NA; MA:NA / POL: 0,0001; EF:CS,D; MA:D,T2 / PRT: 0,0093; EF:D; MA:D / ROU: NO; EF:NA; MA:NA / SVK: NO; EF:NA; MA:NA / SVN: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83</xdr:col>
                <xdr:colOff>62</xdr:colOff>
                <xdr:row>14</xdr:row>
                <xdr:rowOff>8</xdr:rowOff>
              </xdr:to>
            </anchor>
          </commentPr>
        </mc:Choice>
        <mc:Fallback/>
      </mc:AlternateContent>
    </comment>
    <comment ref="J16" authorId="0">
      <text>
        <r>
          <rPr>
            <b val="true"/>
            <sz val="8"/>
            <color rgb="FF000000"/>
            <rFont val="Tahoma"/>
            <family val="2"/>
          </rPr>
          <t xml:space="preserve">AUT: NA,NO; EF:NA; MA:NA / BEL: NE,NO; EF:NA; MA:NA / BGR: NO; EF:NA; MA:NA / CYP: 0,0000 / CZE: NO; EF:NA; MA:NA / DEU: NO; EF:NA; MA:NA / DNM: IE,NO; EF:NA; MA:NA / ESP: IE,NE,NO; EF:NA; MA:NA / EST: NO; EF:NA; MA:NA / FIN: NA,NE; EF:NA; MA:NA / FRK: 0,0435; EF:CS; MA:T2,T3 / GBE: 0,0000; EF:CS; MA:D / GRC: NA,NO; EF:NA; MA:NA / HUN: 0,0011; EF:D; MA:T1 / IRL: NO; EF:NA; MA:NA / ITA: NO; EF:NA; MA:NA / LTU: 0,0001; EF:D; MA:T1 / LUX: NO; EF:NA; MA:NA / LVA: NO; EF:NA; MA:NA / MLT: NE,NO; EF:NA; MA:NA / NLD: NA,NE; EF:NA; MA:NA / POL: IE,NO; EF:NA; MA:NA / PRT: 0,0109;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81</xdr:col>
                <xdr:colOff>61</xdr:colOff>
                <xdr:row>15</xdr:row>
                <xdr:rowOff>8</xdr:rowOff>
              </xdr:to>
            </anchor>
          </commentPr>
        </mc:Choice>
        <mc:Fallback/>
      </mc:AlternateContent>
    </comment>
    <comment ref="J17" authorId="0">
      <text>
        <r>
          <rPr>
            <b val="true"/>
            <sz val="8"/>
            <color rgb="FF000000"/>
            <rFont val="Tahoma"/>
            <family val="2"/>
          </rPr>
          <t xml:space="preserve">AUT: NA; EF:NA; MA:NA / BEL: NO; EF:NA; MA:NA / BGR: NO; EF:NA; MA:NA / CYP: 0,0000 / CZE: NO; EF:NA; MA:NA / DEU: NO; EF:NA; MA:NA / DNM: IE,NO; EF:NA; MA:NA / ESP: IE,NE; EF:NA; MA:NA / EST: NO; EF:NA; MA:NA / FIN: NA; EF:NA; MA:NA / FRK: 0,0344; EF:CS; MA:T2,T3 / GBE: NA; EF:NA; MA:NA / GRC: NA; EF:NA; MA:NA / HUN: 0,0011; EF:D; MA:T1 / IRL: NO; EF:NA; MA:NA / ITA: NO; EF:NA; MA:NA / LTU: 0,0001; EF:D; MA:T1 / LUX: NO; EF:NA; MA:NA / LVA: NO; EF:NA; MA:NA / MLT: NE,NO; EF:NA; MA:NA / NLD: NA; EF:NA; MA:NA / POL: IE,NO; EF:NA; MA:NA / PRT: 0,0054;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79</xdr:col>
                <xdr:colOff>50</xdr:colOff>
                <xdr:row>16</xdr:row>
                <xdr:rowOff>8</xdr:rowOff>
              </xdr:to>
            </anchor>
          </commentPr>
        </mc:Choice>
        <mc:Fallback/>
      </mc:AlternateContent>
    </comment>
    <comment ref="J18" authorId="0">
      <text>
        <r>
          <rPr>
            <b val="true"/>
            <sz val="8"/>
            <color rgb="FF000000"/>
            <rFont val="Tahoma"/>
            <family val="2"/>
          </rPr>
          <t xml:space="preserve">AUT: NA; EF:NA; MA:NA / BEL: NO; EF:NA; MA:NA / BGR: NO; EF:NA; MA:NA / CYP: 0,0000 / CZE: NO; EF:NA; MA:NA / DEU: NO; EF:NA; MA:NA / DNM: IE; EF:NA; MA:NA; COMM / ESP: IE; EF:NA; MA:NA; COMM / EST: NO; EF:NA; MA:NA / FIN: NA; EF:NA; MA:NA / FRK: 0,0344; EF:CS; MA:T2, T3 / GBE: NA; EF:NA; MA:NA / GRC: NA; EF:NA; MA:NA / HUN: NO; EF:NA; MA:NA / IRL: NO; EF:NA; MA:NA / ITA: NO; EF:NA; MA:NA / LTU: NA; EF:NA; MA:NA / LUX: NO; EF:NA; MA:NA / LVA: NO; EF:NA; MA:NA / MLT: NE; EF:NA; MA:NA; COMM / NLD: NA; EF:NA; MA:NA / POL: NO;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80</xdr:col>
                <xdr:colOff>37</xdr:colOff>
                <xdr:row>17</xdr:row>
                <xdr:rowOff>8</xdr:rowOff>
              </xdr:to>
            </anchor>
          </commentPr>
        </mc:Choice>
        <mc:Fallback/>
      </mc:AlternateContent>
    </comment>
    <comment ref="J19" authorId="0">
      <text>
        <r>
          <rPr>
            <b val="true"/>
            <sz val="8"/>
            <color rgb="FF000000"/>
            <rFont val="Tahoma"/>
            <family val="2"/>
          </rPr>
          <t xml:space="preserve">AUT: NA; EF:NA; MA:NA / BEL: NO; EF:NA; MA:NA / BGR: NO; EF:NA; MA:NA / CYP: 0,0000 / CZE: NO; EF:NA; MA:NA / DEU: NO; EF:NA; MA:NA / DNM: NO; EF:NA; MA:NA / ESP: NE; EF:NA; MA:NA; COMM / EST: NO; EF:NA; MA:NA / FIN: NA; EF:NA; MA:NA / FRK: NO; EF:NA; MA:NA / GBE: NA; EF:NA; MA:NA / GRC: NA; EF:NA; MA:NA / HUN: 0,0011; EF:D; MA:T1 / IRL: NO; EF:NA; MA:NA / ITA: NO; EF:NA; MA:NA / LTU: 0,0001; EF:D; MA:T1 / LUX: NO; EF:NA; MA:NA / LVA: NO; EF:NA; MA:NA / MLT: NO; EF:NA; MA:NA / NLD: NA; EF:NA; MA:NA / POL: IE; EF:NA; MA:NA; COMM / PRT: 0,0054;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80</xdr:col>
                <xdr:colOff>1</xdr:colOff>
                <xdr:row>18</xdr:row>
                <xdr:rowOff>8</xdr:rowOff>
              </xdr:to>
            </anchor>
          </commentPr>
        </mc:Choice>
        <mc:Fallback/>
      </mc:AlternateContent>
    </comment>
    <comment ref="J20"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0,0091; EF:CS; MA:T2,T3 / GBE: 0,0000; EF:CS; MA:D / GRC: NO; EF:NA; MA:NA / HUN: IE,NO; EF:NA; MA:NA / IRL: NO; EF:NA; MA:NA / ITA: NO; EF:NA; MA:NA / LTU: NO; EF:NA; MA:NA / LUX: NO; EF:NA; MA:NA / LVA: NO; EF:NA; MA:NA / MLT: NO; EF:NA; MA:NA / NLD: NE; EF:NA; MA:NA / POL: NO; EF:NA; MA:NA / PRT: 0,0055;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9</xdr:col>
                <xdr:colOff>21</xdr:colOff>
                <xdr:row>19</xdr:row>
                <xdr:rowOff>9</xdr:rowOff>
              </xdr:to>
            </anchor>
          </commentPr>
        </mc:Choice>
        <mc:Fallback/>
      </mc:AlternateContent>
    </comment>
    <comment ref="J2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0,0091; EF:CS; MA:T2,T3 / GBE: 0,0000; EF:CS; MA:D / GRC: NO; EF:NA; MA:NA / HUN: IE; EF:NA; MA:NA; COMM / IRL: NO; EF:NA; MA:NA / ITA: NO; EF:NA; MA:NA / LTU: NO; EF:NA; MA:NA / LUX: NO; EF:NA; MA:NA / LVA: NO; EF:NA; MA:NA; COMM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82</xdr:col>
                <xdr:colOff>17</xdr:colOff>
                <xdr:row>20</xdr:row>
                <xdr:rowOff>9</xdr:rowOff>
              </xdr:to>
            </anchor>
          </commentPr>
        </mc:Choice>
        <mc:Fallback/>
      </mc:AlternateContent>
    </comment>
    <comment ref="J22"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NE; EF:NA; MA:NA / GRC: NO; EF:NA; MA:NA / HUN: NO; EF:NA; MA:NA; COMM / IRL: NO; EF:NA; MA:NA; COMM / ITA: NO; EF:NA; MA:NA / LTU: NO; EF:NA; MA:NA / LUX: NO; EF:NA; MA:NA / LVA: NO; EF:NA; MA:NA; COMM / MLT: NO; EF:NA; MA:NA / NLD: NE; EF:NA; MA:NA; COMM / POL: NO; EF:NA; MA:NA / PRT: 0,0055; EF:D; MA:D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83</xdr:col>
                <xdr:colOff>10</xdr:colOff>
                <xdr:row>21</xdr:row>
                <xdr:rowOff>9</xdr:rowOff>
              </xdr:to>
            </anchor>
          </commentPr>
        </mc:Choice>
        <mc:Fallback/>
      </mc:AlternateContent>
    </comment>
    <comment ref="J23" authorId="0">
      <text>
        <r>
          <rPr>
            <b val="true"/>
            <sz val="8"/>
            <color rgb="FF000000"/>
            <rFont val="Tahoma"/>
            <family val="2"/>
          </rPr>
          <t xml:space="preserve">AUT: NO; EF:NA; MA:NA / BEL: NE,NO; EF:NA; MA:NA / BGR: NO; EF:NA; MA:NA / CYP: 0,0000 / CZE: NO; EF:NA; MA:NA / DEU: NO; EF:NA; MA:NA / DNM: NO; EF:NA; MA:NA / ESP: NO; EF:NA; MA:NA / EST: NO; EF:NA; MA:NA / FIN: NE; EF:NA; MA:NA / FRK: 0,0091; EF:CS; MA:T2,T3 / GBE: 0,0000; EF:CS; MA:D / GRC: NO; EF:NA; MA:NA / HUN: IE,NO; EF:NA; MA:NA / IRL: NO; EF:NA; MA:NA / ITA: NO; EF:NA; MA:NA / LTU: NO; EF:NA; MA:NA / LUX: NO; EF:NA; MA:NA / LVA: NO; EF:NA; MA:NA / MLT: NO; EF:NA; MA:NA / NLD: NE; EF:NA; MA:NA / POL: NO; EF:NA; MA:NA / PRT: 0,0055; EF:D; MA:D / ROU: NO; EF:NA; MA:NA / SVK: NO; EF:NA; MA:NA / SVN: NA;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79</xdr:col>
                <xdr:colOff>21</xdr:colOff>
                <xdr:row>22</xdr:row>
                <xdr:rowOff>9</xdr:rowOff>
              </xdr:to>
            </anchor>
          </commentPr>
        </mc:Choice>
        <mc:Fallback/>
      </mc:AlternateContent>
    </comment>
    <comment ref="J2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0,0091; EF:CS; MA:T2, T3 / GBE: 0,0000; EF:CS; MA:D / GRC: NO; EF:NA; MA:NA / HUN: IE; EF:NA; MA:NA; COMM / IRL: NO; EF:NA; MA:NA / ITA: NO; EF:NA; MA:NA / LTU: NO; EF:NA; MA:NA / LUX: NO; EF:NA; MA:NA / LVA: NO; EF:NA; MA:NA / MLT: NO; EF:NA; MA:NA / NLD: NE; EF:NA; MA:NA; COMM / POL: NO; EF:NA; MA:NA / PRT: NO; EF:NA; MA:NA / ROU: NO; EF:NA; MA:NA / SVK: NO; EF:NA; MA:NA / SVN: NA;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81</xdr:col>
                <xdr:colOff>36</xdr:colOff>
                <xdr:row>23</xdr:row>
                <xdr:rowOff>9</xdr:rowOff>
              </xdr:to>
            </anchor>
          </commentPr>
        </mc:Choice>
        <mc:Fallback/>
      </mc:AlternateContent>
    </comment>
    <comment ref="J25" authorId="0">
      <text>
        <r>
          <rPr>
            <b val="true"/>
            <sz val="8"/>
            <color rgb="FF000000"/>
            <rFont val="Tahoma"/>
            <family val="2"/>
          </rPr>
          <t xml:space="preserve">AUT: NO; EF:NA; MA:NA / BEL: NE; EF:NA; MA:NA / BGR: NO; EF:NA; MA:NA / CYP: 0,0000 / CZE: NO; EF:NA; MA:NA / DEU: NO; EF:NA; MA:NA / DNM: NO; EF:NA; MA:NA / ESP: NO; EF:NA; MA:NA / EST: NO; EF:NA; MA:NA / FIN: NE; EF:NA; MA:NA; COMM / FRK: NO; EF:NA; MA:NA / GBE: NE; EF:NA; MA:NA; COMM / GRC: NO; EF:NA; MA:NA / HUN: NO; EF:NA; MA:NA / IRL: NO; EF:NA; MA:NA / ITA: NO; EF:NA; MA:NA / LTU: NO; EF:NA; MA:NA / LUX: NO; EF:NA; MA:NA / LVA: NO; EF:NA; MA:NA / MLT: NO; EF:NA; MA:NA / NLD: NE; EF:NA; MA:NA; COMM / POL: NO; EF:NA; MA:NA / PRT: 0,0055; EF:D; MA:D / ROU: NO; EF:NA; MA:NA / SVK: NO; EF:NA; MA:NA / SVN: NA;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81</xdr:col>
                <xdr:colOff>40</xdr:colOff>
                <xdr:row>24</xdr:row>
                <xdr:rowOff>9</xdr:rowOff>
              </xdr:to>
            </anchor>
          </commentPr>
        </mc:Choice>
        <mc:Fallback/>
      </mc:AlternateContent>
    </comment>
    <comment ref="J26"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543; EF:CS; MA:T2,T3 / GBE: 0,0013; EF:CS; MA:D / GRC: 0,0046; EF:D; MA:T1 / HUN: 0,0013; EF:D; MA:T1 / IRL: NO; EF:NA; MA:NA / ITA: NO; EF:NA; MA:NA / LTU: 0,0077; EF:D; MA:T1 / LUX: NO; EF:NA; MA:NA / LVA: IE,NO; EF:NA; MA:NA / MLT: NO; EF:NA; MA:NA / NLD: NE; EF:NA; MA:NA / POL: 0,0064; EF:CS,D; MA:D,T1 / PRT: 0,0004;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81</xdr:col>
                <xdr:colOff>51</xdr:colOff>
                <xdr:row>25</xdr:row>
                <xdr:rowOff>10</xdr:rowOff>
              </xdr:to>
            </anchor>
          </commentPr>
        </mc:Choice>
        <mc:Fallback/>
      </mc:AlternateContent>
    </comment>
    <comment ref="J27" authorId="0">
      <text>
        <r>
          <rPr>
            <b val="true"/>
            <sz val="8"/>
            <color rgb="FF000000"/>
            <rFont val="Tahoma"/>
            <family val="2"/>
          </rPr>
          <t xml:space="preserve">AUT: NO; EF:NA; MA:NA / BEL: NO; EF:NA; MA:NA / BGR: NO; EF:NA; MA:NA / CYP: 0,0000 / CZE: NO; EF:NA; MA:NA / DEU: NO; EF:NA; MA:NA / DNM: 0,0000; EF:CS,D; MA:T2,T3 / ESP: NE,NO; EF:NA; MA:NA / EST: 0,0000; EF:D; MA:T1 / FIN: NE,NO; EF:NA; MA:NA / FRK: 0,0458; EF:CS; MA:T2,T3 / GBE: NE,NO; EF:NA; MA:NA / GRC: 0,0046; EF:D; MA:T1 / HUN: 0,0013; EF:D; MA:T1 / IRL: NO; EF:NA; MA:NA / ITA: NO; EF:NA; MA:NA / LTU: 0,0077; EF:D; MA:T1 / LUX: NO; EF:NA; MA:NA / LVA: IE,NO; EF:NA; MA:NA / MLT: NO; EF:NA; MA:NA / NLD: NE; EF:NA; MA:NA / POL: 0,0064; EF:CS,D; MA:D,T1 / PRT: 0,0001; EF:D; MA:D / ROU: NO; EF:NA; MA:NA / SVK: NO; EF:NA; MA:NA / SVN: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81</xdr:col>
                <xdr:colOff>17</xdr:colOff>
                <xdr:row>26</xdr:row>
                <xdr:rowOff>10</xdr:rowOff>
              </xdr:to>
            </anchor>
          </commentPr>
        </mc:Choice>
        <mc:Fallback/>
      </mc:AlternateContent>
    </comment>
    <comment ref="J28" authorId="0">
      <text>
        <r>
          <rPr>
            <b val="true"/>
            <sz val="8"/>
            <color rgb="FF000000"/>
            <rFont val="Tahoma"/>
            <family val="2"/>
          </rPr>
          <t xml:space="preserve">AUT: NO; EF:NA; MA:NA / BEL: NO; EF:NA; MA:NA / BGR: NO; EF:NA; MA:NA / CYP: 0,0000 / CZE: NO; EF:NA; MA:NA / DEU: NO; EF:NA; MA:NA / DNM: 0,0000; EF:CS,D; MA:T2,T3 / ESP: NO; EF:NA; MA:NA / EST: NE; EF:NA; MA:NA; COMM / FIN: NO; EF:NA; MA:NA / FRK: 0,0458; EF:CS; MA:T2, T3 / GBE: NO; EF:NA; MA:NA / GRC: NO; EF:NA; MA:NA / HUN: NO; EF:NA; MA:NA / IRL: NO; EF:NA; MA:NA / ITA: NO; EF:NA; MA:NA / LTU: NA; EF:NA; MA:NA / LUX: NO; EF:NA; MA:NA / LVA: NO; EF:NA; MA:NA / MLT: NO; EF:NA; MA:NA / NLD: NE; EF:NA; MA:NA; COMM / POL: NO;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81</xdr:col>
                <xdr:colOff>34</xdr:colOff>
                <xdr:row>27</xdr:row>
                <xdr:rowOff>10</xdr:rowOff>
              </xdr:to>
            </anchor>
          </commentPr>
        </mc:Choice>
        <mc:Fallback/>
      </mc:AlternateContent>
    </comment>
    <comment ref="J29" authorId="0">
      <text>
        <r>
          <rPr>
            <b val="true"/>
            <sz val="8"/>
            <color rgb="FF000000"/>
            <rFont val="Tahoma"/>
            <family val="2"/>
          </rPr>
          <t xml:space="preserve">AUT: NO; EF:NA; MA:NA / BEL: NO; EF:NA; MA:NA / BGR: NO; EF:NA; MA:NA / CYP: 0,0000 / CZE: NO; EF:NA; MA:NA / DEU: NO; EF:NA; MA:NA / DNM: NO; EF:NA; MA:NA / ESP: NE; EF:NA; MA:NA; COMM / EST: 0,0000; EF:D; MA:T1 / FIN: NE; EF:NA; MA:NA; COMM / FRK: NO; EF:NA; MA:NA / GBE: NE; EF:NA; MA:NA; COMM / GRC: 0,0046; EF:D; MA:T1 / HUN: 0,0013; EF:D; MA:T1 / IRL: NO; EF:NA; MA:NA / ITA: NO; EF:NA; MA:NA / LTU: 0,0077; EF:D; MA:T1 / LUX: NO; EF:NA; MA:NA / LVA: IE; EF:NA; MA:NA; COMM / MLT: NO; EF:NA; MA:NA / NLD: NE; EF:NA; MA:NA; COMM / POL: 0,0064; EF:CS,D; MA:D,T1 / PRT: 0,0001; EF:D; MA:D / ROU: NO; EF:NA; MA:NA / SVK: NO; EF:NA; MA:NA / SVN: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82</xdr:col>
                <xdr:colOff>31</xdr:colOff>
                <xdr:row>28</xdr:row>
                <xdr:rowOff>10</xdr:rowOff>
              </xdr:to>
            </anchor>
          </commentPr>
        </mc:Choice>
        <mc:Fallback/>
      </mc:AlternateContent>
    </comment>
    <comment ref="J30"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0,0085; EF:CS; MA:T2,T3 / GBE: 0,0013; EF:CS; MA:D / GRC: NO; EF:NA; MA:NA / HUN: IE,NO; EF:NA; MA:NA / IRL: NO; EF:NA; MA:NA / ITA: NO; EF:NA; MA:NA / LTU: NO; EF:NA; MA:NA / LUX: NO; EF:NA; MA:NA / LVA: NO; EF:NA; MA:NA / MLT: NO; EF:NA; MA:NA / NLD: NE; EF:NA; MA:NA / POL: IE,NA; EF:NA; MA:NA / PRT: 0,0003;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80</xdr:col>
                <xdr:colOff>10</xdr:colOff>
                <xdr:row>29</xdr:row>
                <xdr:rowOff>10</xdr:rowOff>
              </xdr:to>
            </anchor>
          </commentPr>
        </mc:Choice>
        <mc:Fallback/>
      </mc:AlternateContent>
    </comment>
    <comment ref="J31"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 FRK: 0,0085; EF:CS; MA:T2,T3 / GBE: 0,0013; EF:CS; MA:D / GRC: NO; EF:NA; MA:NA / HUN: IE; EF:NA; MA:NA / IRL: NO; EF:NA; MA:NA / ITA: NO; EF:NA; MA:NA / LTU: NO; EF:NA; MA:NA / LUX: NO; EF:NA; MA:NA / LVA: NO; EF:NA; MA:NA; COMM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80</xdr:col>
                <xdr:colOff>48</xdr:colOff>
                <xdr:row>30</xdr:row>
                <xdr:rowOff>10</xdr:rowOff>
              </xdr:to>
            </anchor>
          </commentPr>
        </mc:Choice>
        <mc:Fallback/>
      </mc:AlternateContent>
    </comment>
    <comment ref="J32" authorId="0">
      <text>
        <r>
          <rPr>
            <b val="true"/>
            <sz val="8"/>
            <color rgb="FF000000"/>
            <rFont val="Tahoma"/>
            <family val="2"/>
          </rPr>
          <t xml:space="preserve">AUT: NO; EF:NA; MA:NA / BEL: NE; EF:NA; MA:NA / BGR: NO; EF:NA; MA:NA / CYP: 0,0000 / CZE: NO; EF:NA; MA:NA / DEU: NO; EF:NA; MA:NA / DNM: NO; EF:NA; MA:NA / ESP: NO; EF:NA; MA:NA; COMM / EST: IE; EF:NA; MA:NA / FIN: NE; EF:NA; MA:NA; COMM / FRK: NO; EF:NA; MA:NA / GBE: NE; EF:NA; MA:NA / GRC: NO; EF:NA; MA:NA / HUN: NO; EF:NA; MA:NA / IRL: NO; EF:NA; MA:NA / ITA: NO; EF:NA; MA:NA / LTU: NO; EF:NA; MA:NA / LUX: NO; EF:NA; MA:NA / LVA: NO; EF:NA; MA:NA; COMM / MLT: NO; EF:NA; MA:NA / NLD: NE; EF:NA; MA:NA; COMM / POL: IE; EF:NA; MA:NA / PRT: 0,0003;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81</xdr:col>
                <xdr:colOff>25</xdr:colOff>
                <xdr:row>31</xdr:row>
                <xdr:rowOff>10</xdr:rowOff>
              </xdr:to>
            </anchor>
          </commentPr>
        </mc:Choice>
        <mc:Fallback/>
      </mc:AlternateContent>
    </comment>
    <comment ref="J33" authorId="0">
      <text>
        <r>
          <rPr>
            <b val="true"/>
            <sz val="8"/>
            <color rgb="FF000000"/>
            <rFont val="Tahoma"/>
            <family val="2"/>
          </rPr>
          <t xml:space="preserve">AUT: NO; EF:NA; MA:NA / BEL: NE,NO; EF:NA; MA:NA / BGR: NO; EF:NA; MA:NA / CYP: 0,0000 / CZE: NO; EF:NA; MA:NA / DEU: NO; EF:NA; MA:NA / DNM: NO; EF:NA; MA:NA / ESP: NO; EF:NA; MA:NA / EST: IE,NO; EF:NA; MA:NA / FIN: NE; EF:NA; MA:NA / FRK: 0,0085; EF:CS; MA:T2,T3 / GBE: 0,0013; EF:CS; MA:D / GRC: NO; EF:NA; MA:NA / HUN: IE,NO; EF:NA; MA:NA / IRL: NO; EF:NA; MA:NA / ITA: NO; EF:NA; MA:NA / LTU: NO; EF:NA; MA:NA / LUX: NO; EF:NA; MA:NA / LVA: NO; EF:NA; MA:NA / MLT: NO; EF:NA; MA:NA / NLD: NE; EF:NA; MA:NA / POL: IE,NA; EF:NA; MA:NA / PRT: 0,0003; EF:D; MA:D / ROU: NO; EF:NA; MA:NA / SVK: NO; EF:NA; MA:NA / SVN: NA,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80</xdr:col>
                <xdr:colOff>10</xdr:colOff>
                <xdr:row>32</xdr:row>
                <xdr:rowOff>9</xdr:rowOff>
              </xdr:to>
            </anchor>
          </commentPr>
        </mc:Choice>
        <mc:Fallback/>
      </mc:AlternateContent>
    </comment>
    <comment ref="J34" authorId="0">
      <text>
        <r>
          <rPr>
            <b val="true"/>
            <sz val="8"/>
            <color rgb="FF000000"/>
            <rFont val="Tahoma"/>
            <family val="2"/>
          </rPr>
          <t xml:space="preserve">AUT: NO; EF:NA; MA:NA / BEL: NO; EF:NA; MA:NA / BGR: NO; EF:NA; MA:NA / CYP: 0,0000 / CZE: NO; EF:NA; MA:NA / DEU: NO; EF:NA; MA:NA / DNM: NO; EF:NA; MA:NA / ESP: NO; EF:NA; MA:NA / EST: NO; EF:NA; MA:NA / FIN: NE; EF:NA; MA:NA; COMM / FRK: 0,0085; EF:CS; MA:T2, T3 / GBE: 0,0013; EF:CS; MA:D / GRC: NO; EF:NA; MA:NA / HUN: IE; EF:NA; MA:NA; COMM / IRL: NO; EF:NA; MA:NA / ITA: NO; EF:NA; MA:NA / LTU: NO; EF:NA; MA:NA / LUX: NO; EF:NA; MA:NA / LVA: NO; EF:NA; MA:NA / MLT: NO; EF:NA; MA:NA / NLD: NE; EF:NA; MA:NA; COMM / POL: NA; EF:NA; MA:NA / PRT: NO; EF:NA; MA:NA / ROU: NO; EF:NA; MA:NA / SVK: NO; EF:NA; MA:NA / SVN: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81</xdr:col>
                <xdr:colOff>36</xdr:colOff>
                <xdr:row>33</xdr:row>
                <xdr:rowOff>9</xdr:rowOff>
              </xdr:to>
            </anchor>
          </commentPr>
        </mc:Choice>
        <mc:Fallback/>
      </mc:AlternateContent>
    </comment>
    <comment ref="J35" authorId="0">
      <text>
        <r>
          <rPr>
            <b val="true"/>
            <sz val="8"/>
            <color rgb="FF000000"/>
            <rFont val="Tahoma"/>
            <family val="2"/>
          </rPr>
          <t xml:space="preserve">AUT: NO; EF:NA; MA:NA / BEL: NE; EF:NA; MA:NA / BGR: NO; EF:NA; MA:NA / CYP: 0,0000 / CZE: NO; EF:NA; MA:NA / DEU: NO; EF:NA; MA:NA / DNM: NO; EF:NA; MA:NA / ESP: NO; EF:NA; MA:NA / EST: IE; EF:NA; MA:NA; COMM / FIN: NE; EF:NA; MA:NA; COMM / FRK: NO; EF:NA; MA:NA / GBE: NE; EF:NA; MA:NA; COMM / GRC: NO; EF:NA; MA:NA / HUN: NO; EF:NA; MA:NA / IRL: NO; EF:NA; MA:NA / ITA: NO; EF:NA; MA:NA / LTU: NO; EF:NA; MA:NA / LUX: NO; EF:NA; MA:NA / LVA: NO; EF:NA; MA:NA / MLT: NO; EF:NA; MA:NA / NLD: NE; EF:NA; MA:NA; COMM / POL: IE; EF:NA; MA:NA; COMM / PRT: 0,0003; EF:D; MA:D / ROU: NO; EF:NA; MA:NA / SVK: NO; EF:NA; MA:NA / SVN: NA;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82</xdr:col>
                <xdr:colOff>10</xdr:colOff>
                <xdr:row>34</xdr:row>
                <xdr:rowOff>9</xdr:rowOff>
              </xdr:to>
            </anchor>
          </commentPr>
        </mc:Choice>
        <mc:Fallback/>
      </mc:AlternateContent>
    </comment>
    <comment ref="J36" authorId="0">
      <text>
        <r>
          <rPr>
            <b val="true"/>
            <sz val="8"/>
            <color rgb="FF000000"/>
            <rFont val="Tahoma"/>
            <family val="2"/>
          </rPr>
          <t xml:space="preserve">AUT: NO; EF:NA; MA:NA / BEL: NE,NO; EF:NA; MA:NA / BGR: NO; EF:NA; MA:NA / CYP: 0,0000 / CZE: NO; EF:NA; MA:NA / DEU: NO; EF:NA; MA:NA / DNM: NO; EF:NA; MA:NA / ESP: NE,NO; EF:NA; MA:NA / EST: IE,NO; EF:NA; MA:NA / FIN: IE,NO; EF:NA; MA:NA / FRK: 0,0028; EF:CS; MA:T2,T3 / GBE: NE,NO; EF:NA; MA:NA / GRC: NO; EF:NA; MA:NA / HUN: NO; EF:NA; MA:NA / IRL: NE,NO; EF:NA; MA:NA / ITA: NO; EF:NA; MA:NA / LTU: NA,NO; EF:NA; MA:NA / LUX: NO; EF:NA; MA:NA / LVA: IE,NO; EF:NA; MA:NA / MLT: NO; EF:NA; MA:NA / NLD: NE; EF:NA; MA:NA / POL: NA,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81</xdr:col>
                <xdr:colOff>10</xdr:colOff>
                <xdr:row>35</xdr:row>
                <xdr:rowOff>14</xdr:rowOff>
              </xdr:to>
            </anchor>
          </commentPr>
        </mc:Choice>
        <mc:Fallback/>
      </mc:AlternateContent>
    </comment>
    <comment ref="J37" authorId="0">
      <text>
        <r>
          <rPr>
            <b val="true"/>
            <sz val="8"/>
            <color rgb="FF000000"/>
            <rFont val="Tahoma"/>
            <family val="2"/>
          </rPr>
          <t xml:space="preserve">AUT: NO; EF:NA; MA:NA / BEL: NO; EF:NA; MA:NA / BGR: NO; EF:NA; MA:NA / CYP: 0,0000 / CZE: NO; EF:NA; MA:NA / DEU: NO; EF:NA; MA:NA / DNM: NO; EF:NA; MA:NA / ESP: NE,NO; EF:NA; MA:NA / EST: IE,NO; EF:NA; MA:NA / FIN: IE,NO; EF:NA; MA:NA / FRK: NO; EF:NA; MA:NA / GBE: NE,NO; EF:NA; MA:NA / GRC: NO; EF:NA; MA:NA / HUN: NO; EF:NA; MA:NA / IRL: NE,NO; EF:NA; MA:NA / ITA: NO; EF:NA; MA:NA / LTU: NA; EF:NA; MA:NA / LUX: NO; EF:NA; MA:NA / LVA: IE,NO; EF:NA; MA:NA / MLT: NO; EF:NA; MA:NA / NLD: NE; EF:NA; MA:NA / POL: NO;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79</xdr:col>
                <xdr:colOff>38</xdr:colOff>
                <xdr:row>36</xdr:row>
                <xdr:rowOff>14</xdr:rowOff>
              </xdr:to>
            </anchor>
          </commentPr>
        </mc:Choice>
        <mc:Fallback/>
      </mc:AlternateContent>
    </comment>
    <comment ref="J38"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NO; EF:NA; MA:NA / GBE: NO; EF:NA; MA:NA / GRC: NO; EF:NA; MA:NA / HUN: NO; EF:NA; MA:NA / IRL: NO; EF:NA; MA:NA / ITA: NO; EF:NA; MA:NA / LTU: NA; EF:NA; MA:NA / LUX: NO; EF:NA; MA:NA / LVA: NO; EF:NA; MA:NA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79</xdr:col>
                <xdr:colOff>28</xdr:colOff>
                <xdr:row>37</xdr:row>
                <xdr:rowOff>14</xdr:rowOff>
              </xdr:to>
            </anchor>
          </commentPr>
        </mc:Choice>
        <mc:Fallback/>
      </mc:AlternateContent>
    </comment>
    <comment ref="J39" authorId="0">
      <text>
        <r>
          <rPr>
            <b val="true"/>
            <sz val="8"/>
            <color rgb="FF000000"/>
            <rFont val="Tahoma"/>
            <family val="2"/>
          </rPr>
          <t xml:space="preserve">AUT: NO; EF:NA; MA:NA / BEL: NO; EF:NA; MA:NA / BGR: NO; EF:NA; MA:NA / CYP: 0,0000 / CZE: NO; EF:NA; MA:NA / DEU: NO; EF:NA; MA:NA / DNM: NO; EF:NA; MA:NA / ESP: NE; EF:NA; MA:NA; COMM / EST: IE; EF:NA; MA:NA; COMM / FIN: IE; EF:NA; MA:NA; COMM / FRK: NO; EF:NA; MA:NA / GBE: NE; EF:NA; MA:NA; COMM / GRC: NO; EF:NA; MA:NA / HUN: NO; EF:NA; MA:NA / IRL: NE; EF:NA; MA:NA; COMM / ITA: NO; EF:NA; MA:NA / LTU: NA; EF:NA; MA:NA; COMM / LUX: NO; EF:NA; MA:NA / LVA: I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84</xdr:col>
                <xdr:colOff>31</xdr:colOff>
                <xdr:row>38</xdr:row>
                <xdr:rowOff>14</xdr:rowOff>
              </xdr:to>
            </anchor>
          </commentPr>
        </mc:Choice>
        <mc:Fallback/>
      </mc:AlternateContent>
    </comment>
    <comment ref="J40"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0028; EF:CS; MA:T2,T3 / GBE: NE,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79</xdr:col>
                <xdr:colOff>36</xdr:colOff>
                <xdr:row>39</xdr:row>
                <xdr:rowOff>14</xdr:rowOff>
              </xdr:to>
            </anchor>
          </commentPr>
        </mc:Choice>
        <mc:Fallback/>
      </mc:AlternateContent>
    </comment>
    <comment ref="J41"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0028; EF:CS; MA:T2,T3 / GBE: NO;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80</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BGR: NO; EF:NA; MA:NA / CYP: 0,0000 / CZE: NO; EF:NA; MA:NA / DEU: NO; EF:NA; MA:NA / DNM: NO; EF:NA; MA:NA / ESP: NO; EF:NA; MA:NA / EST: IE; EF:NA; MA:NA / FIN: IE; EF:NA; MA:NA / FRK: NO; EF:NA; MA:NA / GBE: NE; EF:NA; MA:NA / GRC: NO; EF:NA; MA:NA / HUN: NO; EF:NA; MA:NA / IRL: NO; EF:NA; MA:NA / ITA: NO; EF:NA; MA:NA / LTU: NO; EF:NA; MA:NA / LUX: NO; EF:NA; MA:NA / LVA: NO; EF:NA; MA:NA; COMM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79</xdr:col>
                <xdr:colOff>62</xdr:colOff>
                <xdr:row>41</xdr:row>
                <xdr:rowOff>14</xdr:rowOff>
              </xdr:to>
            </anchor>
          </commentPr>
        </mc:Choice>
        <mc:Fallback/>
      </mc:AlternateContent>
    </comment>
    <comment ref="J43" authorId="0">
      <text>
        <r>
          <rPr>
            <b val="true"/>
            <sz val="8"/>
            <color rgb="FF000000"/>
            <rFont val="Tahoma"/>
            <family val="2"/>
          </rPr>
          <t xml:space="preserve">AUT: NO; EF:NA; MA:NA / BEL: NE,NO; EF:NA; MA:NA / BGR: NO; EF:NA; MA:NA / CYP: 0,0000 / CZE: NO; EF:NA; MA:NA / DEU: NO; EF:NA; MA:NA / DNM: NO; EF:NA; MA:NA / ESP: NO; EF:NA; MA:NA / EST: IE,NO; EF:NA; MA:NA / FIN: IE,NO; EF:NA; MA:NA / FRK: 0,0028; EF:CS; MA:T2,T3 / GBE: NE,NO; EF:NA; MA:NA / GRC: NO; EF:NA; MA:NA / HUN: NO; EF:NA; MA:NA / IRL: NO; EF:NA; MA:NA / ITA: NO; EF:NA; MA:NA / LTU: NO; EF:NA; MA:NA / LUX: NO; EF:NA; MA:NA / LVA: NO; EF:NA; MA:NA / MLT: NO; EF:NA; MA:NA / NLD: NE; EF:NA; MA:NA / POL: NA; EF:NA; MA:NA / PRT: NO; EF:NA; MA:NA / ROU: 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79</xdr:col>
                <xdr:colOff>36</xdr:colOff>
                <xdr:row>42</xdr:row>
                <xdr:rowOff>9</xdr:rowOff>
              </xdr:to>
            </anchor>
          </commentPr>
        </mc:Choice>
        <mc:Fallback/>
      </mc:AlternateContent>
    </comment>
    <comment ref="J44" authorId="0">
      <text>
        <r>
          <rPr>
            <b val="true"/>
            <sz val="8"/>
            <color rgb="FF000000"/>
            <rFont val="Tahoma"/>
            <family val="2"/>
          </rPr>
          <t xml:space="preserve">AUT: NO; EF:NA; MA:NA / BEL: NO; EF:NA; MA:NA / BGR: NO; EF:NA; MA:NA / CYP: 0,0000 / CZE: NO; EF:NA; MA:NA / DEU: NO; EF:NA; MA:NA / DNM: NO; EF:NA; MA:NA / ESP: NO; EF:NA; MA:NA / EST: NO; EF:NA; MA:NA / FIN: NO; EF:NA; MA:NA / FRK: 0,0028; EF:CS; MA:T2, T3 / GBE: NO; EF:NA; MA:NA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80</xdr:col>
                <xdr:colOff>0</xdr:colOff>
                <xdr:row>43</xdr:row>
                <xdr:rowOff>9</xdr:rowOff>
              </xdr:to>
            </anchor>
          </commentPr>
        </mc:Choice>
        <mc:Fallback/>
      </mc:AlternateContent>
    </comment>
    <comment ref="J45" authorId="0">
      <text>
        <r>
          <rPr>
            <b val="true"/>
            <sz val="8"/>
            <color rgb="FF000000"/>
            <rFont val="Tahoma"/>
            <family val="2"/>
          </rPr>
          <t xml:space="preserve">AUT: NO; EF:NA; MA:NA / BEL: NE; EF:NA; MA:NA / BGR: NO; EF:NA; MA:NA / CYP: 0,0000 / CZE: NO; EF:NA; MA:NA / DEU: NO; EF:NA; MA:NA / DNM: NO; EF:NA; MA:NA / ESP: NO; EF:NA; MA:NA / EST: IE; EF:NA; MA:NA; COMM / FIN: IE; EF:NA; MA:NA; COMM / FRK: NO; EF:NA; MA:NA / GBE: NE; EF:NA; MA:NA; COMM / GRC: NO; EF:NA; MA:NA / HUN: NO; EF:NA; MA:NA / IRL: NO; EF:NA; MA:NA / ITA: NO; EF:NA; MA:NA / LTU: NO; EF:NA; MA:NA / LUX: NO; EF:NA; MA:NA / LVA: NO; EF:NA; MA:NA / MLT: NO; EF:NA; MA:NA / NLD: NE; EF:NA; MA:NA; COMM / POL: NA;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81</xdr:col>
                <xdr:colOff>33</xdr:colOff>
                <xdr:row>44</xdr:row>
                <xdr:rowOff>9</xdr:rowOff>
              </xdr:to>
            </anchor>
          </commentPr>
        </mc:Choice>
        <mc:Fallback/>
      </mc:AlternateContent>
    </comment>
    <comment ref="J46" authorId="0">
      <text>
        <r>
          <rPr>
            <b val="true"/>
            <sz val="8"/>
            <color rgb="FF000000"/>
            <rFont val="Tahoma"/>
            <family val="2"/>
          </rPr>
          <t xml:space="preserve">AUT: NO; EF:NA; MA:NA / BEL: NO; EF:NA; MA:NA / BGR: NO; EF:NA; MA:NA / CYP: 0,0000 / CZE: NO; EF:NA; MA:NA / DEU: NE; EF:NA; MA:NA; COMM / DNM: NO; EF:NA; MA:NA / ESP: NO; EF:NA; MA:NA / EST: NE; EF:NA; MA:NA; COMM / FIN: NE; EF:NA; MA:NA; COMM / FRK: 0,0065; EF:CS; MA:T2, T3 / GBE: 0,0033; EF:CS; MA:D / GRC: NO; EF:NA; MA:NA / HUN: NO; EF:NA; MA:NA / IRL: NO; EF:NA; MA:NA / ITA: NO; EF:NA; MA:NA / LTU: NA; EF:NA; MA:NA; COMM / LUX: NE; EF:NA; MA:NA; COMM / LVA: NO; EF:NA; MA:NA / MLT: NO; EF:NA; MA:NA / NLD: NE; EF:NA; MA:NA; COMM / POL: NO; EF:NA; MA:NA / PRT: NO; EF:NA; MA:NA / ROU: NO; EF:NA; MA:NA / SVK: NO; EF:NA; MA:NA / SVN: N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84</xdr:col>
                <xdr:colOff>41</xdr:colOff>
                <xdr:row>45</xdr:row>
                <xdr:rowOff>14</xdr:rowOff>
              </xdr:to>
            </anchor>
          </commentPr>
        </mc:Choice>
        <mc:Fallback/>
      </mc:AlternateContent>
    </comment>
    <comment ref="J47" authorId="0">
      <text>
        <r>
          <rPr>
            <b val="true"/>
            <sz val="8"/>
            <color rgb="FF000000"/>
            <rFont val="Tahoma"/>
            <family val="2"/>
          </rPr>
          <t xml:space="preserve">AUT: NO; EF:NA; MA:NA / BEL: NO; EF:NA; MA:NA / BGR: NO; EF:NA; MA:NA / CYP: 0,0000 / CZE: NO; EF:NA; MA:NA / DEU: NE; EF:NA; MA:NA; COMM / DNM: NO; EF:NA; MA:NA / ESP: NE; EF:NA; MA:NA; COMM / EST: NO; EF:NA; MA:NA / FIN: IE; EF:NA; MA:NA; COMM / FRK: 0,0005; EF:CS; MA:T2, T3 / GBE: NE; EF:NA; MA:NA; COMM / GRC: NO; EF:NA; MA:NA / HUN: NO; EF:NA; MA:NA / IRL: NE; EF:NA; MA:NA; COMM / ITA: NO; EF:NA; MA:NA / LTU: NA; EF:NA; MA:NA; COMM / LUX: NO; EF:NA; MA:NA / LVA: NE; EF:NA; MA:NA; COMM / MLT: NO; EF:NA; MA:NA / NLD: NE; EF:NA; MA:NA; COMM / POL: NO; EF:NA; MA:NA / PRT: NO; EF:NA; MA:NA / ROU: NO; EF:NA; MA:NA / SVK: NO; EF:NA; MA:NA / SVN: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85</xdr:col>
                <xdr:colOff>16</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89; EF:CS,D; MA:D / BEL: 253,06; EF:D,PS; MA:T1 / BGR: 20,35; EF:D; MA:T1 / CYP: NA,NE,NO; EF:NA; MA:NA / CZE: 23,15; EF:D; MA:T1 / DEU: NO; EF:NA; MA:NA / DNM: 18,34; EF:CS,OTH; MA:CS,T1 / ESP: 296,74; EF:CR,CS; MA:CR,CS / EST: NA,NE,NO; EF:NA; MA:NA; COMM / FIN: IE,NO; EF:NA; MA:NA / FRK: 1736,65; EF:CS,PS; MA:T1,T2 / GBE: 1227,39; EF:CS; MA:T2 / GRC: 0,2201; EF:CS,D; MA:D / HUN: NA,NO; EF:NA; MA:NA / IRL: NA,NE,NO; EF:NA; MA:NA / ITA: 507,18; EF:CS; MA:D / LTU: 3,99; EF:D; MA:T1 / LUX: IE,NA,NO; EF:NA; MA:NA / LVA: NA,NO; EF:NA; MA:NA / MLT: 0,3701; EF:CS; MA:CS / NLD: IE,NA,NO; EF:NA; MA:NA / POL: 446,97; EF:CS; MA:D / PRT: 10,10;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5</xdr:col>
                <xdr:colOff>5</xdr:colOff>
                <xdr:row>6</xdr:row>
                <xdr:rowOff>9</xdr:rowOff>
              </xdr:to>
            </anchor>
          </commentPr>
        </mc:Choice>
        <mc:Fallback/>
      </mc:AlternateContent>
    </comment>
    <comment ref="B8" authorId="0">
      <text>
        <r>
          <rPr>
            <b val="true"/>
            <sz val="8"/>
            <color rgb="FF000000"/>
            <rFont val="Tahoma"/>
            <family val="2"/>
          </rPr>
          <t xml:space="preserve">AUT: NA,NO; EF:NA; MA:NA / BEL: NA,NO; EF:NA; MA:NA / BGR: NO; EF:NA; MA:NA / CYP: NA,NE,NO; EF:NA; MA:NA / CZE: NA,NO; EF:NA; MA:NA / DEU: NO; EF:NA; MA:NA / DNM: NA,NE,NO; EF:NA; MA:NA / ESP: 218,47; EF:CR,CS; MA:CS / EST: NA,NE,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IE,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71</xdr:col>
                <xdr:colOff>54</xdr:colOff>
                <xdr:row>7</xdr:row>
                <xdr:rowOff>9</xdr:rowOff>
              </xdr:to>
            </anchor>
          </commentPr>
        </mc:Choice>
        <mc:Fallback/>
      </mc:AlternateContent>
    </comment>
    <comment ref="B9" authorId="0">
      <text>
        <r>
          <rPr>
            <b val="true"/>
            <sz val="8"/>
            <color rgb="FF000000"/>
            <rFont val="Tahoma"/>
            <family val="2"/>
          </rPr>
          <t xml:space="preserve">AUT: NA; EF:NA; MA:NA / BEL: NA; EF:NA; MA:NA / BGR: NO; EF:NA; MA:NA; COMM / CYP: NE; EF:NA; MA:NA; COMM / CZE: NA; EF:NA; MA:NA / DEU: NO; EF:NA; MA:NA / DNM: NE; EF:NA; MA:NA; COMM / ESP: NA; EF:NA; MA:NA; COMM / EST: NE; EF:NA; MA:NA; COMM / FIN: NO; EF:NA; MA:NA / FRK: NA; EF:NA; MA:NA / GBE: NE; EF:NA; MA:NA; COMM / GRC: NA; EF:NA; MA:NA / HUN: NA; EF:NA; MA:NA / IRL: NA; EF:NA; MA:NA / ITA: NA; EF:NA; MA:NA / LTU: NA; EF:NA; MA:NA; COMM / LUX: NO; EF:NA; MA:NA / LVA: NA; EF:NA; MA:NA / MLT: NA; EF:NA; MA:NA / NLD: NA; EF:NA; MA:NA / POL: NA; EF:NA; MA:NA / PRT: NA;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67</xdr:col>
                <xdr:colOff>48</xdr:colOff>
                <xdr:row>8</xdr:row>
                <xdr:rowOff>9</xdr:rowOff>
              </xdr:to>
            </anchor>
          </commentPr>
        </mc:Choice>
        <mc:Fallback/>
      </mc:AlternateContent>
    </comment>
    <comment ref="B10" authorId="0">
      <text>
        <r>
          <rPr>
            <b val="true"/>
            <sz val="8"/>
            <color rgb="FF000000"/>
            <rFont val="Tahoma"/>
            <family val="2"/>
          </rPr>
          <t xml:space="preserve">AUT: NO; EF:NA; MA:NA / BEL: NO; EF:NA; MA:NA / BGR: NO; EF:NA; MA:NA / CYP: NE,NO; EF:NA; MA:NA / CZE: NO; EF:NA; MA:NA / DEU: NO; EF:NA; MA:NA / DNM: NO; EF:NA; MA:NA / ESP: NA; EF:NA; MA:NA / EST: NO; EF:NA; MA:NA / FIN: NO; EF:NA; MA:NA / FRK: NA,NO; EF:NA; MA:NA / GBE: NO; EF:NA; MA:NA / GRC: NA,NO; EF:NA; MA:NA / HUN: NA,NO; EF:NA; MA:NA / IRL: NA; EF:NA; MA:NA / ITA: NA,NO; EF:NA; MA:NA / LTU: NA; EF:NA; MA:NA; COMM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5</xdr:col>
                <xdr:colOff>31</xdr:colOff>
                <xdr:row>9</xdr:row>
                <xdr:rowOff>9</xdr:rowOff>
              </xdr:to>
            </anchor>
          </commentPr>
        </mc:Choice>
        <mc:Fallback/>
      </mc:AlternateContent>
    </comment>
    <comment ref="B11" authorId="0">
      <text>
        <r>
          <rPr>
            <b val="true"/>
            <sz val="8"/>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31</xdr:colOff>
                <xdr:row>10</xdr:row>
                <xdr:rowOff>9</xdr:rowOff>
              </xdr:to>
            </anchor>
          </commentPr>
        </mc:Choice>
        <mc:Fallback/>
      </mc:AlternateContent>
    </comment>
    <comment ref="B12" authorId="0">
      <text>
        <r>
          <rPr>
            <b val="true"/>
            <sz val="8"/>
            <color rgb="FF000000"/>
            <rFont val="Tahoma"/>
            <family val="2"/>
          </rPr>
          <t xml:space="preserve">AUT: NA; EF:NA; MA:NA / BEL: NO; EF:NA; MA:NA / BGR: NO; EF:NA; MA:NA / CYP: NA; EF:NA; MA:NA / CZE: NO; EF:NA; MA:NA / DEU: NO; EF:NA; MA:NA / DNM: NA; EF:NA; MA:NA / ESP: 218,47; EF:CR,CS; MA:CS / EST: NA; EF:NA; MA:NA / FIN: NO; EF:NA; MA:NA / FRK: NO; EF:NA; MA:NA / GBE: NA; EF:NA; MA:NA / GRC: NA,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3</xdr:col>
                <xdr:colOff>54</xdr:colOff>
                <xdr:row>11</xdr:row>
                <xdr:rowOff>9</xdr:rowOff>
              </xdr:to>
            </anchor>
          </commentPr>
        </mc:Choice>
        <mc:Fallback/>
      </mc:AlternateContent>
    </comment>
    <comment ref="B18" authorId="0">
      <text>
        <r>
          <rPr>
            <b val="true"/>
            <sz val="8"/>
            <color rgb="FF000000"/>
            <rFont val="Tahoma"/>
            <family val="2"/>
          </rPr>
          <t xml:space="preserve">AUT: 26,89; EF:CS,D; MA:D / BEL: 253,06; EF:D,PS; MA:T1 / BGR: 20,35; EF:D; MA:T1 / CYP: NA; EF:NA; MA:NA / CZE: 23,15; EF:D; MA:T1 / DEU: NO; EF:NA; MA:NA / DNM: IE; EF:NA; MA:NA / ESP: 78,27; EF:CR,CS; MA:CR / EST: NA; EF:NA; MA:NA / FIN: IE; EF:NA; MA:NA / FRK: 1736,65; EF:CS,PS; MA:T1,T2 / GBE: 1227,39; EF:CS; MA:T2 / GRC: 0,2201; EF:CS,D; MA:D / HUN: NA; EF:NA; MA:NA / IRL: NE; EF:NA; MA:NA / ITA: 507,18; EF:CS; MA:D / LTU: 3,99; EF:D; MA:T1 / LUX: IE; EF:NA; MA:NA / LVA: NO; EF:NA; MA:NA / MLT: 0,3701; EF:CS; MA:CS / NLD: IE; EF:NA; MA:NA / POL: 446,97; EF:CS; MA:D / PRT: 10,10;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8</xdr:col>
                <xdr:colOff>24</xdr:colOff>
                <xdr:row>17</xdr:row>
                <xdr:rowOff>9</xdr:rowOff>
              </xdr:to>
            </anchor>
          </commentPr>
        </mc:Choice>
        <mc:Fallback/>
      </mc:AlternateContent>
    </comment>
    <comment ref="B19"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31</xdr:colOff>
                <xdr:row>18</xdr:row>
                <xdr:rowOff>9</xdr:rowOff>
              </xdr:to>
            </anchor>
          </commentPr>
        </mc:Choice>
        <mc:Fallback/>
      </mc:AlternateContent>
    </comment>
    <comment ref="B20" authorId="0">
      <text>
        <r>
          <rPr>
            <b val="true"/>
            <sz val="8"/>
            <color rgb="FF000000"/>
            <rFont val="Tahoma"/>
            <family val="2"/>
          </rPr>
          <t xml:space="preserve">AUT: NA; EF:NA; MA:NA / BEL: NA; EF:NA; MA:NA / BGR: NA; EF:NA; MA:NA / CYP: NA; EF:NA; MA:NA / CZE: NA; EF:NA; MA:NA / DEU: NO; EF:NA; MA:NA / DNM: 18,34; EF:CS,OTH; MA:CS,T1 / ESP: NA,NO; EF:NA; MA:NA / EST: NE; EF:NA; MA:NA; COMM / FIN: NO; EF:NA; MA:NA / FRK: NA; EF:NA; MA:NA / GBE: NA; EF:NA; MA:NA / GRC: NO; EF:NA; MA:NA / HUN: NA; EF:NA; MA:NA / IRL: NO; EF:NA; MA:NA / ITA: NA; EF:NA; MA:NA / LTU: NA; EF:NA; MA:NA / LUX: NO; EF:NA; MA:NA / LVA: NA; EF:NA; MA:NA / MLT: NO; EF:NA; MA:NA / NLD: NA; EF:NA; MA:NA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4</xdr:col>
                <xdr:colOff>55</xdr:colOff>
                <xdr:row>19</xdr:row>
                <xdr:rowOff>9</xdr:rowOff>
              </xdr:to>
            </anchor>
          </commentPr>
        </mc:Choice>
        <mc:Fallback/>
      </mc:AlternateContent>
    </comment>
    <comment ref="C7" authorId="0">
      <text>
        <r>
          <rPr>
            <b val="true"/>
            <sz val="8"/>
            <color rgb="FF000000"/>
            <rFont val="Tahoma"/>
            <family val="2"/>
          </rPr>
          <t xml:space="preserve">AUT: 163,20; EF:CS,D; MA:CS,D,T2 / BEL: 132,39; EF:CR,CS,D,PS; MA:CR,CS,T1 / BGR: 343,23; EF:CS,D; MA:D,T2 / CYP: 41,40; EF:D; MA:D / CZE: 118,48; EF:CS,D; MA:CS,T1,T2 / DEU: 1946,38; EF:CS,D; MA:CS,D,T2 / DNM: 74,84; EF:CS,D,OTH; MA:CS,T1,T2 / ESP: 293,88; EF:CR,CS,D; MA:CR,CS,D,T2 / EST: 14,14; EF:D; MA:T1,T2 / FIN: 181,45; EF:CS,D,OTH; MA:D,OTH,T2 / FRK: 450,77; EF:CS,PS; MA:T1,T2 / GBE: 2063,81; EF:CR,CS,D; MA:CS,T2 / GRC: 249,66; EF:CS,D; MA:CS,D,T2 / HUN: 151,02; EF:CS,D; MA:CS,T2 / IRL: 56,56; EF:CS,D; MA:T1,T2 / ITA: 828,79; EF:CR,CS,D; MA:CS,D,T2 / LTU: 51,51; EF:D; MA:T1,T2 / LUX: 3,84; EF:CS,D; MA:T1,T2 / LVA: 35,00; EF:CS,D; MA:D,T2 / MLT: 2,67; EF:CS,M; MA:CS,D,M / NLD: 585,80; EF:CS; MA:T2 / POL: 382,55; EF:CS,D; MA:CS,D,OTH / PRT: 262,57; EF:CR,CS,D; MA:D,T2 / ROU: 187,18;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91</xdr:col>
                <xdr:colOff>27</xdr:colOff>
                <xdr:row>6</xdr:row>
                <xdr:rowOff>9</xdr:rowOff>
              </xdr:to>
            </anchor>
          </commentPr>
        </mc:Choice>
        <mc:Fallback/>
      </mc:AlternateContent>
    </comment>
    <comment ref="C8" authorId="0">
      <text>
        <r>
          <rPr>
            <b val="true"/>
            <sz val="8"/>
            <color rgb="FF000000"/>
            <rFont val="Tahoma"/>
            <family val="2"/>
          </rPr>
          <t xml:space="preserve">AUT: 157,82; EF:CS,D; MA:T2 / BEL: 121,66; EF:CS; MA:CS / BGR: 224,65; EF:CS,D; MA:T2 / CYP: 30,20; EF:D; MA:D / CZE: 79,17; EF:CS,D; MA:T2 / DEU: 1838,00; EF:CS,D; MA:T2 / DNM: 70,34; EF:CS,D; MA:CS,T2 / ESP: 222,61; EF:CR,CS,D; MA:CS,T2 / EST: 8,65; EF:D; MA:T2 / FIN: 173,11; EF:CS,D; MA:T2 / FRK: 408,45; EF:CS; MA:T2 / GBE: 2044,16; EF:CS; MA:T2 / GRC: 105,99; EF:CS,D; MA:T2 / HUN: 107,80; EF:D; MA:T2 / IRL: 55,86; EF:CS,D; MA:T2 / ITA: 726,38; EF:CS; MA:T2 / LTU: 43,19; EF:D; MA:T2 / LUX: 3,55; EF:D; MA:T2 / LVA: 15,71; EF:CS,D; MA:T2 / MLT: 1,72; EF:M; MA:M / NLD: 571,95; EF:CS; MA:T2 / POL: 303,47; EF:D; MA:OTH / PRT: 144,41; EF:CS,D; MA:T2 / ROU: 60,73; EF: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75</xdr:col>
                <xdr:colOff>49</xdr:colOff>
                <xdr:row>7</xdr:row>
                <xdr:rowOff>9</xdr:rowOff>
              </xdr:to>
            </anchor>
          </commentPr>
        </mc:Choice>
        <mc:Fallback/>
      </mc:AlternateContent>
    </comment>
    <comment ref="C9" authorId="0">
      <text>
        <r>
          <rPr>
            <b val="true"/>
            <sz val="8"/>
            <color rgb="FF000000"/>
            <rFont val="Tahoma"/>
            <family val="2"/>
          </rPr>
          <t xml:space="preserve">AUT: 157,82; EF:CS,D; MA:T2 / BEL: 121,66; EF:CS; MA:CS / BGR: NO; EF:NA; MA:NA / CYP: 25,35; EF:D; MA:D / CZE: 79,17; EF:CS,D; MA:T2 / DEU: 1838,00; EF:D,CS; MA:T2 / DNM: 70,34; EF:CS,D; MA:CS,T2 / ESP: 188,80; EF:D,CR,CS; MA:T2 / EST: 8,65; EF:D; MA:T2 / FIN: 99,44; EF:CS,D; MA:T2 / FRK: 227,77; EF:CS; MA:T2 / GBE: 2044,16; EF:CS; MA:T2 / GRC: 3,00; EF:CS,D; MA:T2 / HUN: 107,80; EF:D; MA:T2 / IRL: NO; EF:NA; MA:NA / ITA: 479,05; EF:CS; MA:T2 / LTU: 30,07; EF:D; MA:T2 / LUX: 3,55; EF:D; MA:T2 / LVA: NO; EF:NA; MA:NA / MLT: NA; EF:NA; MA:NA; COMM / NLD: 571,95; EF:CS; MA:T2 / POL: 39,98; EF:D; MA:OTH / PRT: 20,36; EF:CS, D; MA:T2 / ROU: NO; EF:NA; MA:NA / SVK: IE; EF:NA; MA:NA / SVN: 16,43; EF:CS,D; MA:T2 / SWE: 136,8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73</xdr:col>
                <xdr:colOff>49</xdr:colOff>
                <xdr:row>8</xdr:row>
                <xdr:rowOff>9</xdr:rowOff>
              </xdr:to>
            </anchor>
          </commentPr>
        </mc:Choice>
        <mc:Fallback/>
      </mc:AlternateContent>
    </comment>
    <comment ref="C10" authorId="0">
      <text>
        <r>
          <rPr>
            <b val="true"/>
            <sz val="8"/>
            <color rgb="FF000000"/>
            <rFont val="Tahoma"/>
            <family val="2"/>
          </rPr>
          <t xml:space="preserve">AUT: NO; EF:NA; MA:NA / BEL: NO; EF:NA; MA:NA / BGR: 224,65; EF:CS,D; MA:T2 / CYP: 4,85; EF:D; MA:D / CZE: NO; EF:NA; MA:NA / DEU: NO; EF:NA; MA:NA / DNM: NO; EF:NA; MA:NA / ESP: 33,22; EF:D; MA:T2 / EST: NO; EF:NA; MA:NA / FIN: IE,NO; EF:NA; MA:NA / FRK: 180,68; EF:CS; MA:T2 / GBE: NO; EF:NA; MA:NA / GRC: 90,98; EF:CS,D; MA:T2 / HUN: NA,NO; EF:NA; MA:NA / IRL: 55,86; EF:CS,D; MA:T2 / ITA: 247,33; EF:CS; MA:T2 / LTU: 13,12; EF:D; MA:T2 / LUX: NO; EF:NA; MA:NA / LVA: 15,71; EF:CS,D; MA:T2 / MLT: 1,72; EF:M; MA:M / NLD: NO; EF:NA; MA:NA / POL: 245,57; EF:D; MA:OTH / PRT: 47,89; EF:CS,D; MA:T2 / ROU: 60,73; EF: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69</xdr:col>
                <xdr:colOff>6</xdr:colOff>
                <xdr:row>9</xdr:row>
                <xdr:rowOff>9</xdr:rowOff>
              </xdr:to>
            </anchor>
          </commentPr>
        </mc:Choice>
        <mc:Fallback/>
      </mc:AlternateContent>
    </comment>
    <comment ref="C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9</xdr:col>
                <xdr:colOff>29</xdr:colOff>
                <xdr:row>10</xdr:row>
                <xdr:rowOff>9</xdr:rowOff>
              </xdr:to>
            </anchor>
          </commentPr>
        </mc:Choice>
        <mc:Fallback/>
      </mc:AlternateContent>
    </comment>
    <comment ref="C12" authorId="0">
      <text>
        <r>
          <rPr>
            <b val="true"/>
            <sz val="8"/>
            <color rgb="FF000000"/>
            <rFont val="Tahoma"/>
            <family val="2"/>
          </rPr>
          <t xml:space="preserve">AUT: NA; EF:NA; MA:NA / BEL: NO; EF:NA; MA:NA / BGR: NO; EF:NA; MA:NA / CYP: NA; EF:NA; MA:NA / CZE: NO; EF:NA; MA:NA / DEU: NO; EF:NA; MA:NA / DNM: NA; EF:NA; MA:NA / ESP: 0,5959; EF:CR,CS; MA:CS / EST: NA; EF:NA; MA:NA / FIN: 73,67; EF:CS,D; MA:T2 / FRK: NO; EF:NA; MA:NA / GBE: NA; EF:NA; MA:NA / GRC: 12,00; EF:CS,D; MA:T2 / HUN: NA; EF:NA; MA:NA / IRL: NO; EF:NA; MA:NA / ITA: NA; EF:NA; MA:NA / LTU: NA; EF:NA; MA:NA / LUX: NA; EF:NA; MA:NA / LVA: NO; EF:NA; MA:NA / MLT: NA; EF:NA; MA:NA / NLD: NA; EF:NA; MA:NA / POL: 17,92; EF:D; MA:OTH / PRT: 76,16; EF:CS,D; MA:T2 / ROU: NA; EF:NA; MA:NA / SVK: 22,37; EF:CS; MA:T2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7</xdr:col>
                <xdr:colOff>16</xdr:colOff>
                <xdr:row>11</xdr:row>
                <xdr:rowOff>9</xdr:rowOff>
              </xdr:to>
            </anchor>
          </commentPr>
        </mc:Choice>
        <mc:Fallback/>
      </mc:AlternateContent>
    </comment>
    <comment ref="C13" authorId="0">
      <text>
        <r>
          <rPr>
            <b val="true"/>
            <sz val="8"/>
            <color rgb="FF000000"/>
            <rFont val="Tahoma"/>
            <family val="2"/>
          </rPr>
          <t xml:space="preserve">AUT: 4,85; EF:CS,D; MA:D / BEL: 10,40; EF:CR,D; MA:CR,T1 / BGR: 118,58; EF:CS,D; MA:D / CYP: 11,20; EF:D; MA:D / CZE: 39,31; EF:CS,D; MA:CS,T1,T2 / DEU: 106,01; EF:CS,D; MA:CS,D / DNM: 3,15; EF:CS; MA:CS / ESP: 59,18; EF:CR,CS,D; MA:D / EST: 5,47; EF:D; MA:T1 / FIN: 7,31; EF:CS,D; MA:D / FRK: 40,17; EF:CS; MA:T1 / GBE: 13,25; EF:CS; MA:CS / GRC: 143,67; EF:CS,D; MA:CS,D / HUN: 43,22; EF:CS; MA:CS / IRL: 0,7013; EF:D; MA:T1 / ITA: 94,76; EF:D; MA:D / LTU: 8,31; EF:D; MA:T1 / LUX: 0,2921; EF:CS; MA:T1 / LVA: 19,28; EF:D; MA:D,T2 / MLT: 0,9473; EF:CS; MA:D / NLD: 13,79; EF:CS; MA:T2 / POL: 79,08; EF:CS,D; MA:CS,D / PRT: 118,16; EF:CS,D; MA:D / ROU: 126,45; EF:CS;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4</xdr:col>
                <xdr:colOff>47</xdr:colOff>
                <xdr:row>12</xdr:row>
                <xdr:rowOff>9</xdr:rowOff>
              </xdr:to>
            </anchor>
          </commentPr>
        </mc:Choice>
        <mc:Fallback/>
      </mc:AlternateContent>
    </comment>
    <comment ref="C14" authorId="0">
      <text>
        <r>
          <rPr>
            <b val="true"/>
            <sz val="8"/>
            <color rgb="FF000000"/>
            <rFont val="Tahoma"/>
            <family val="2"/>
          </rPr>
          <t xml:space="preserve">AUT: NA; EF:NA; MA:NA / BEL: NE; EF:NA; MA:NA / BGR: 94,07; EF:CS,D; MA:D / CYP: 10,88; EF:D; MA:D / CZE: 24,45; EF:CS,D; MA:T1,T2 / DEU: NA; EF:NA; MA:NA / DNM: IE; EF:NA; MA:NA / ESP: 22,97; EF:CS,D; MA:D / EST: 5,08; EF:D; MA:T1 / FIN: 1,06; EF:CS; MA:D / FRK: 2,17; EF:CS; MA:T1 / GBE: IE; EF:NA; MA:NA / GRC: 40,69; EF:CS,D; MA:CS,D / HUN: 5,80; EF:CS; MA:CS / IRL: 0,0935; EF:D; MA:T1 / ITA: 60,81; EF:D; MA:D / LTU: IE; EF:NA; MA:NA / LUX: NO; EF:NA; MA:NA / LVA: 14,62; EF:D; MA:D / MLT: NO; EF:NA; MA:NA / NLD: 0,2527; EF:CS; MA:T2 / POL: 25,06; EF:CS,D; MA:CS,D / PRT: 67,85; EF:CS,D; MA:D / ROU: 13,61; EF:CS; MA:D / SVK: 1,25; EF:CS; MA:T1 / SVN: 0,9276; EF:D; MA:T1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69</xdr:col>
                <xdr:colOff>25</xdr:colOff>
                <xdr:row>13</xdr:row>
                <xdr:rowOff>9</xdr:rowOff>
              </xdr:to>
            </anchor>
          </commentPr>
        </mc:Choice>
        <mc:Fallback/>
      </mc:AlternateContent>
    </comment>
    <comment ref="C15" authorId="0">
      <text>
        <r>
          <rPr>
            <b val="true"/>
            <sz val="8"/>
            <color rgb="FF000000"/>
            <rFont val="Tahoma"/>
            <family val="2"/>
          </rPr>
          <t xml:space="preserve">AUT: 4,85; EF:CS,D; MA:D / BEL: 10,40; EF:CR,D; MA:CR,T1 / BGR: 24,51; EF:D; MA:D / CYP: 0,3214; EF:D; MA:D / CZE: 10,19; EF:CS,D; MA:T1,T2 / DEU: 106,01; EF:CS,D; MA:CS,D / DNM: 3,15; EF:CS; MA:CS / ESP: 35,98; EF:CS,D; MA:D / EST: 0,3870; EF:D; MA:T1 / FIN: 6,25; EF:CS,D; MA:D / FRK: 38,00; EF:CS; MA:T1 / GBE: 13,25; EF:CS; MA:CS / GRC: 102,98; EF:D; MA:D / HUN: 37,42 / IRL: 0,6078; EF:D; MA:T1 / ITA: 33,95; EF:D; MA:D / LTU: 8,31; EF:D; MA:T1 / LUX: 0,2921; EF:CS; MA:T1 / LVA: 4,66; EF:D; MA:D,T2 / MLT: 0,9473; EF:CS; MA:D / NLD: 9,07; EF:CS; MA:T2 / POL: 54,02; EF:CS,D; MA:D / PRT: 50,30; EF:CS,D; MA:D / ROU: 112,84; EF:CS; MA:D / SVK: 18,46; EF:CS; MA:T1 / SVN: 5,07; EF:CS,D; MA:T1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1</xdr:col>
                <xdr:colOff>27</xdr:colOff>
                <xdr:row>14</xdr:row>
                <xdr:rowOff>9</xdr:rowOff>
              </xdr:to>
            </anchor>
          </commentPr>
        </mc:Choice>
        <mc:Fallback/>
      </mc:AlternateContent>
    </comment>
    <comment ref="C16" authorId="0">
      <text>
        <r>
          <rPr>
            <b val="true"/>
            <sz val="8"/>
            <color rgb="FF000000"/>
            <rFont val="Tahoma"/>
            <family val="2"/>
          </rPr>
          <t xml:space="preserve">AUT: NA; EF:NA; MA:NANLD: 4.4677800000000003; EF:CS; MA:T2BEL: NA; EF:NA; MA:NADEU: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1</xdr:col>
                <xdr:colOff>21</xdr:colOff>
                <xdr:row>15</xdr:row>
                <xdr:rowOff>9</xdr:rowOff>
              </xdr:to>
            </anchor>
          </commentPr>
        </mc:Choice>
        <mc:Fallback/>
      </mc:AlternateContent>
    </comment>
    <comment ref="C17" authorId="0">
      <text>
        <r>
          <rPr>
            <b val="true"/>
            <sz val="8"/>
            <color rgb="FF000000"/>
            <rFont val="Tahoma"/>
            <family val="2"/>
          </rPr>
          <t xml:space="preserve">AUT: NA; EF:NA; MA:NA / BEL: NO; EF:NA; MA:NA / BGR: NA; EF:NA; MA:NA / CYP: NA; EF:NA; MA:NA / CZE: 4,66; EF:CS,D; MA:CS,T1 / DEU: NO; EF:NA; MA:NA / DNM: NA; EF:NA; MA:NA / ESP: 0,2259; EF:CR; MA:D / EST: NA; EF:NA; MA:NA / FIN: NO; EF:NA; MA:NA / FRK: NO; EF:NA; MA:NA / GBE: NA; EF:NA; MA:NA / GRC: NO; EF:NA; MA:NA / HUN: NA; EF:NA; MA:NA / IRL: NO; EF:NA; MA:NA / ITA: NA; EF:NA; MA:NA / LTU: NA; EF:NA; MA:NA / LUX: NA; EF:NA; MA:NA / LVA: NO; EF:NA; MA:NA / MLT: NA; EF:NA; MA:NA / NLD: 4,47;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5</xdr:col>
                <xdr:colOff>42</xdr:colOff>
                <xdr:row>16</xdr:row>
                <xdr:rowOff>9</xdr:rowOff>
              </xdr:to>
            </anchor>
          </commentPr>
        </mc:Choice>
        <mc:Fallback/>
      </mc:AlternateContent>
    </comment>
    <comment ref="C18" authorId="0">
      <text>
        <r>
          <rPr>
            <b val="true"/>
            <sz val="8"/>
            <color rgb="FF000000"/>
            <rFont val="Tahoma"/>
            <family val="2"/>
          </rPr>
          <t xml:space="preserve">AUT: 0,0032; EF:CS; MA:D / BEL: 0,0000; EF:PS; MA:T1 / BGR: NO; EF:NA; MA:NA / CYP: NA; EF:NA; MA:NA / CZE: 0,0000; EF:D; MA:T1 / DEU: NO; EF:NA; MA:NA / DNM: 0,0005; EF:OTH; MA:T1 / ESP: 0,0071; EF:CR,CS; MA:CR / EST: NA,NE; EF:NA; MA:NA; COMM / FIN: IE; EF:NA; MA:NA / FRK: 0,8640; EF:CS,PS; MA:T1 / GBE: 6,40; EF:CR,CS,D; MA:T2 / GRC: 0,0002; EF:CS; MA:D / HUN: NA; EF:NA; MA:NA / IRL: NE,NO; EF:NA; MA:NA / ITA: 7,65;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2</xdr:col>
                <xdr:colOff>0</xdr:colOff>
                <xdr:row>17</xdr:row>
                <xdr:rowOff>9</xdr:rowOff>
              </xdr:to>
            </anchor>
          </commentPr>
        </mc:Choice>
        <mc:Fallback/>
      </mc:AlternateContent>
    </comment>
    <comment ref="C19"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4</xdr:col>
                <xdr:colOff>38</xdr:colOff>
                <xdr:row>18</xdr:row>
                <xdr:rowOff>9</xdr:rowOff>
              </xdr:to>
            </anchor>
          </commentPr>
        </mc:Choice>
        <mc:Fallback/>
      </mc:AlternateContent>
    </comment>
    <comment ref="C20" authorId="0">
      <text>
        <r>
          <rPr>
            <b val="true"/>
            <sz val="8"/>
            <color rgb="FF000000"/>
            <rFont val="Tahoma"/>
            <family val="2"/>
          </rPr>
          <t xml:space="preserve">AUT: 0,5204; EF:CS; MA:CS / BEL: 0,3312; EF:D; MA:T1 / BGR: NA; EF:NA; MA:NA / CYP: NA; EF:NA; MA:NA / CZE: NA; EF:NA; MA:NA / DEU: 2,37; EF:CS; MA:CS / DNM: 1,35; EF:CS,OTH; MA:CS,T1 / ESP: 12,09; EF:CR,CS; MA:CR / EST: 0,0286; EF:D; MA:T1 / FIN: 1,03; EF:OTH; MA:OTH / FRK: 1,29; EF:CS; MA:T1 / GBE: NA; EF:NA; MA:NA / GRC: NO; EF:NA; MA:NA / HUN: NA; EF:NA; MA:NA / IRL: NO; EF:NA; MA:NA / ITA: 0,0107; EF:CS; MA:CS / LTU: NA; EF:NA; MA:NA / LUX: NO; EF:NA; MA:NA / LVA: NE; EF:NA; MA:NA / MLT: NO; EF:NA; MA:NA / NLD: 0,0566; EF:CS; MA:T2 / POL: NO; EF:NA; MA:NA / PRT: NO; EF:NA; MA:NA / ROU: NA; EF:NA; MA:NA / SVK: 0,0800; EF:D; MA:T1 / SVN: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8</xdr:col>
                <xdr:colOff>44</xdr:colOff>
                <xdr:row>19</xdr:row>
                <xdr:rowOff>9</xdr:rowOff>
              </xdr:to>
            </anchor>
          </commentPr>
        </mc:Choice>
        <mc:Fallback/>
      </mc:AlternateContent>
    </comment>
    <comment ref="D7" authorId="0">
      <text>
        <r>
          <rPr>
            <b val="true"/>
            <sz val="8"/>
            <color rgb="FF000000"/>
            <rFont val="Tahoma"/>
            <family val="2"/>
          </rPr>
          <t xml:space="preserve">AUT: 0,4299; EF:CS,D; MA:CS,D / BEL: 0,9468; EF:D,PS; MA:D,T1 / BGR: 0,7500; EF:D; MA:D,T1 / CYP: 0,0295; EF:CR,D; MA:CR,D / CZE: 0,5225; EF:CS,D; MA:D,T1 / DEU: 7,22; EF:CS,D; MA:CS,D / DNM: 0,3900; EF:CS,OTH; MA:CS,T1 / ESP: 3,54; EF:CR,CS,D,OTH; MA:CR,CS,D,T2 / EST: 0,2709; EF:D; MA:T1 / FIN: 0,5297; EF:D,OTH; MA:CS,D,OTH / FRK: 5,06; EF:CS,PS; MA:T1,T2 / GBE: 3,89; EF:D; MA:T1,T2 / GRC: 1,07; EF:CS,D; MA:CR,D / HUN: 0,6900; EF:D; MA:D / IRL: 0,3677; EF:D; MA:T1 / ITA: 6,19; EF:CR,CS,D; MA:CS,D / LTU: 0,2583; EF:D; MA:T1 / LUX: 0,0297; EF:D,PS; MA:T1 / LVA: 0,2128; EF:D; MA:D / MLT: 0,0324; EF:CS,D; MA:CS,D / NLD: 1,56; EF:CS,D; MA:T1,T2 / POL: 3,58; EF:CS,D; MA:D / PRT: 1,50;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3</xdr:col>
                <xdr:colOff>26</xdr:colOff>
                <xdr:row>6</xdr:row>
                <xdr:rowOff>9</xdr:rowOff>
              </xdr:to>
            </anchor>
          </commentPr>
        </mc:Choice>
        <mc:Fallback/>
      </mc:AlternateContent>
    </comment>
    <comment ref="D13" authorId="0">
      <text>
        <r>
          <rPr>
            <b val="true"/>
            <sz val="8"/>
            <color rgb="FF000000"/>
            <rFont val="Tahoma"/>
            <family val="2"/>
          </rPr>
          <t xml:space="preserve">AUT: 0,3532; EF:CS,D; MA:CS,D / BEL: 0,9468; EF:D; MA:D / BGR: 0,7241; EF:D; MA:D / CYP: 0,0295; EF:CR,D; MA:CR,D / CZE: 0,5211; EF:CS,D; MA:D / DEU: 7,17; EF:CS,D; MA:D / DNM: 0,3532; EF:CS; MA:CS / ESP: 3,46; EF:D; MA:D / EST: 0,2621; EF:D; MA:T1 / FIN: 0,4638; EF:D; MA:CS,D / FRK: 4,53; EF:CS; MA:T1 / GBE: 3,74; EF:D; MA:T1 / GRC: 1,07; EF:CS,D; MA:CR,D / HUN: 0,6900; EF:D; MA:D / IRL: 0,3677; EF:D; MA:T1 / ITA: 5,91; EF:CR,D; MA:D / LTU: 0,2578; EF:D; MA:T1 / LUX: 0,0297; EF:D,PS; MA:T1 / LVA: 0,2128; EF:D; MA:D / MLT: 0,0323; EF:D; MA:D / NLD: 1,55; EF:D; MA:T1,T2 / POL: 3,54;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4</xdr:col>
                <xdr:colOff>26</xdr:colOff>
                <xdr:row>12</xdr:row>
                <xdr:rowOff>9</xdr:rowOff>
              </xdr:to>
            </anchor>
          </commentPr>
        </mc:Choice>
        <mc:Fallback/>
      </mc:AlternateContent>
    </comment>
    <comment ref="D14" authorId="0">
      <text>
        <r>
          <rPr>
            <b val="true"/>
            <sz val="8"/>
            <color rgb="FF000000"/>
            <rFont val="Tahoma"/>
            <family val="2"/>
          </rPr>
          <t xml:space="preserve">AUT: 0,0128; EF:CS; MA:CS / BEL: NE; EF:NA; MA:NA / BGR: NA; EF:NA; MA:NA / CYP: 0,0292; EF:CR; MA:CR / CZE: NE; EF:NA; MA:NA / DEU: NA; EF:NA; MA:NA; COMM / DNM: IE; EF:NA; MA:NA / ESP: NE; EF:NA; MA:NA / EST: NE,NO; EF:NA; MA:NA; COMM / FIN: NE; EF:NA; MA:NA / FRK: 0,2490; EF:CS; MA:T1 / GBE: IE; EF:NA; MA:NA / GRC: 0,0181; EF:CS; MA:CR / HUN: NE; EF:NA; MA:NA / IRL: NA,NE; EF:NA; MA:NA / ITA: 0,2272; EF:CR; MA:D / LTU: NA; EF:NA; MA:NA / LUX: 0,0001; EF:PS; MA:T1 / LVA: 0,0079; EF:D; MA:D / MLT: NO; EF:NA; MA:NA / NLD: NE; EF:NA; MA:NA / POL: NA; EF:NA; MA:NA / PRT: 0,5201; EF:CR; MA:D / ROU: NE; EF:NA; MA:NA / SVK: 0,0646; EF:CS; MA:OTH / SVN: NA; EF:NA; MA:NA; COMM / SWE: 0,1202;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2</xdr:col>
                <xdr:colOff>15</xdr:colOff>
                <xdr:row>13</xdr:row>
                <xdr:rowOff>9</xdr:rowOff>
              </xdr:to>
            </anchor>
          </commentPr>
        </mc:Choice>
        <mc:Fallback/>
      </mc:AlternateContent>
    </comment>
    <comment ref="D15" authorId="0">
      <text>
        <r>
          <rPr>
            <b val="true"/>
            <sz val="8"/>
            <color rgb="FF000000"/>
            <rFont val="Tahoma"/>
            <family val="2"/>
          </rPr>
          <t xml:space="preserve">AUT: 0,3404; EF:CS,D; MA:D / BEL: 0,9468; EF:D; MA:D / BGR: 0,7241; EF:D; MA:D / CYP: 0,0003; EF:D; MA:D / CZE: 0,5211; EF:CS,D; MA:D / DEU: 7,17; EF:CS,D; MA:D / DNM: 0,3532; EF:CS; MA:CS / ESP: 3,46; EF:D; MA:D / EST: 0,2621; EF:D; MA:T1 / FIN: 0,3398; EF:D; MA:CS,D / FRK: 4,28; EF:CS; MA:T1 / GBE: 3,74; EF:D; MA:T1 / GRC: 1,05; EF:D; MA:D / HUN: 0,6900; EF:D; MA:D / IRL: 0,3677; EF:D; MA:T1 / ITA: 5,68; EF:D; MA:D / LTU: 0,2578; EF:D; MA:T1 / LUX: 0,0296; EF:D; MA:T1 / LVA: 0,2049; EF:D; MA:D / MLT: 0,0323; EF:D; MA:D / NLD: 1,50; EF:D; MA:T2 / POL: 3,54; EF:D; MA:D / PRT: 0,9731; EF:D; MA:D / ROU: 1,94; EF:D; MA:D / SVK: 0,3830; EF:D; MA:T1 / SVN: 0,1922; EF:D; MA:T1 / SWE: 0,559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1</xdr:col>
                <xdr:colOff>6</xdr:colOff>
                <xdr:row>14</xdr:row>
                <xdr:rowOff>9</xdr:rowOff>
              </xdr:to>
            </anchor>
          </commentPr>
        </mc:Choice>
        <mc:Fallback/>
      </mc:AlternateContent>
    </comment>
    <comment ref="D16"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11</xdr:col>
                <xdr:colOff>13</xdr:colOff>
                <xdr:row>15</xdr:row>
                <xdr:rowOff>9</xdr:rowOff>
              </xdr:to>
            </anchor>
          </commentPr>
        </mc:Choice>
        <mc:Fallback/>
      </mc:AlternateContent>
    </comment>
    <comment ref="D17" authorId="0">
      <text>
        <r>
          <rPr>
            <b val="true"/>
            <sz val="8"/>
            <color rgb="FF000000"/>
            <rFont val="Tahoma"/>
            <family val="2"/>
          </rPr>
          <t xml:space="preserve">AUT: NA; EF:NA; MA:NA / BEL: NO; EF:NA; MA:NA / BGR: NA; EF:NA; MA:NA / CYP: NA; EF:NA; MA:NA / CZE: IE,NA; EF:NA; MA:NA / DEU: NO; EF:NA; MA:NA / DNM: NA; EF:NA; MA:NA / ESP: IE,NA; EF:NA; MA:NA / EST: NA; EF:NA; MA:NA / FIN: 0,1240; EF:D; MA:CS / FRK: NO; EF:NA; MA:NA / GBE: NA; EF:NA; MA:NA / GRC: NO; EF:NA; MA:NA / HUN: NA; EF:NA; MA:NA / IRL: NO; EF:NA; MA:NA / ITA: NA; EF:NA; MA:NA / LTU: NA; EF:NA; MA:NA / LUX: NA; EF:NA; MA:NA / LVA: NO; EF:NA; MA:NA / MLT: NA; EF:NA; MA:NA / NLD: 0,0524;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7</xdr:col>
                <xdr:colOff>26</xdr:colOff>
                <xdr:row>16</xdr:row>
                <xdr:rowOff>9</xdr:rowOff>
              </xdr:to>
            </anchor>
          </commentPr>
        </mc:Choice>
        <mc:Fallback/>
      </mc:AlternateContent>
    </comment>
    <comment ref="D18" authorId="0">
      <text>
        <r>
          <rPr>
            <b val="true"/>
            <sz val="8"/>
            <color rgb="FF000000"/>
            <rFont val="Tahoma"/>
            <family val="2"/>
          </rPr>
          <t xml:space="preserve">AUT: 0,0004; EF:CS; MA:D / BEL: 0,0001; EF:PS; MA:T1 / BGR: 0,0259; EF:D; MA:T1 / CYP: NA; EF:NA; MA:NA / CZE: 0,0014; EF:D; MA:T1 / DEU: NO; EF:NA; MA:NA / DNM: 0,0006; EF:OTH; MA:T1 / ESP: 0,0321; EF:CR,CS; MA:CR / EST: 0,0066; EF:D; MA:T1 / FIN: IE; EF:NA; MA:NA / FRK: 0,3438; EF:CS,PS; MA:T1,T2 / GBE: 0,1545; EF:D; MA:T2 / GRC: 0,0004; EF:CS; MA:D / HUN: NA; EF:NA; MA:NA / IRL: NE,NO; EF:NA; MA:NA; COMM / ITA: 0,2812;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4</xdr:col>
                <xdr:colOff>57</xdr:colOff>
                <xdr:row>17</xdr:row>
                <xdr:rowOff>9</xdr:rowOff>
              </xdr:to>
            </anchor>
          </commentPr>
        </mc:Choice>
        <mc:Fallback/>
      </mc:AlternateContent>
    </comment>
    <comment ref="D19"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43</xdr:colOff>
                <xdr:row>18</xdr:row>
                <xdr:rowOff>9</xdr:rowOff>
              </xdr:to>
            </anchor>
          </commentPr>
        </mc:Choice>
        <mc:Fallback/>
      </mc:AlternateContent>
    </comment>
    <comment ref="D20" authorId="0">
      <text>
        <r>
          <rPr>
            <b val="true"/>
            <sz val="8"/>
            <color rgb="FF000000"/>
            <rFont val="Tahoma"/>
            <family val="2"/>
          </rPr>
          <t xml:space="preserve">AUT: 0,0763; EF:CS; MA:CS / BEL: NA; EF:NA; MA:NA / BGR: NA; EF:NA; MA:NA / CYP: NA; EF:NA; MA:NA / CZE: NA; EF:NA; MA:NA / DEU: 0,0451; EF:CS; MA:CS / DNM: 0,0361; EF:CS,OTH; MA:CS,T1 / ESP: NE,NO; EF:NA; MA:NA / EST: 0,0021; EF:D; MA:T1 / FIN: 0,0659; EF:OTH; MA:OTH / FRK: 0,1921; EF:CS; MA:T1 / GBE: NA; EF:NA; MA:NA / GRC: NO; EF:NA; MA:NA / HUN: NA; EF:NA; MA:NA / IRL: NO; EF:NA; MA:NA / ITA: NA; EF:NA; MA:NA / LTU: NA; EF:NA; MA:NA / LUX: NO; EF:NA; MA:NA / LVA: NE; EF:NA; MA:NA / MLT: NO; EF:NA; MA:NA / NLD: 0,0023; EF:CS; MA:T2 / POL: NO; EF:NA; MA:NA / PRT: NO; EF:NA; MA:NA / ROU: NA; EF:NA; MA:NA / SVK: 0,0060; EF:D; MA:T1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0</xdr:col>
                <xdr:colOff>32</xdr:colOff>
                <xdr:row>19</xdr:row>
                <xdr:rowOff>9</xdr:rowOff>
              </xdr:to>
            </anchor>
          </commentPr>
        </mc:Choice>
        <mc:Fallback/>
      </mc:AlternateContent>
    </comment>
    <comment ref="E7" authorId="0">
      <text>
        <r>
          <rPr>
            <b val="true"/>
            <sz val="8"/>
            <color rgb="FF000000"/>
            <rFont val="Tahoma"/>
            <family val="2"/>
          </rPr>
          <t xml:space="preserve">AUT: 0,1029 / BEL: 1,58 / BGR: NA,NO; EF:NA; MA:NA / CYP: 0,0006 / CZE: IE,NA,NE,NO; EF:NA; MA:NA / DEU: 0,0522 / DNM: 0,0509 / ESP: 1,40 / EST: NA,NE,NO; EF:NA; MA:NA; COMM / FIN: IE,NO; EF:NA; MA:NA / FRK: 6,56 / GBE: 5,75 / GRC: NA,NE,NO; EF:NA; MA:NA / HUN: NA,NE,NO; EF:NA; MA:NA / IRL: NE,NO; EF:NA; MA:NA / ITA: 9,04 / LTU: NA,NE; EF:NA; MA:NA / LUX: NA,NE,NO; EF:NA; MA:NA / LVA: NA,NE,NO; EF:NA; MA:NA / MLT: 0,0015 / NLD: 3,91 / POL: IE,NA,NO; EF:NA; MA:NA / PRT: 0,0889 / ROU: NA,NE,NO; EF:NA; MA:NA / SVK: IE,NA,NO; EF:NA; MA:NA / SVN: NA,NE,NO; EF:NA; MA:NA / SWE: 0,01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2</xdr:col>
                <xdr:colOff>2</xdr:colOff>
                <xdr:row>6</xdr:row>
                <xdr:rowOff>9</xdr:rowOff>
              </xdr:to>
            </anchor>
          </commentPr>
        </mc:Choice>
        <mc:Fallback/>
      </mc:AlternateContent>
    </comment>
    <comment ref="E8" authorId="0">
      <text>
        <r>
          <rPr>
            <b val="true"/>
            <sz val="8"/>
            <color rgb="FF000000"/>
            <rFont val="Tahoma"/>
            <family val="2"/>
          </rPr>
          <t xml:space="preserve">AUT: NA,NO; EF:NA; MA:NA / BEL: NE,NO; EF:NA; MA:NA / BGR: NA,NO; EF:NA; MA:NA / CYP: NA; EF:NA; MA:NA / CZE: NE,NO; EF:NA; MA:NA / DEU: NA,NO; EF:NA; MA:NA / DNM: NA,NO; EF:NA; MA:NA / ESP: 0,8962 / EST: NA,NE,NO; EF:NA; MA:NA; COMM / FIN: NO; EF:NA; MA:NA / FRK: NE,NO; EF:NA; MA:NA / GBE: NA,NE,NO; EF:NA; MA:NA / GRC: NA,NE,NO; EF:NA; MA:NA / HUN: NA; EF:NA; MA:NA / IRL: NE; EF:NA; MA:NA / ITA: NA; EF:NA; MA:NA / LTU: NA,NE; EF:NA; MA:NA / LUX: NA,NE,NO; EF:NA; MA:NA / LVA: NA,NO; EF:NA; MA:NA / MLT: NA; EF:NA; MA:NA / NLD: NA,NO; EF:NA; MA:NA / POL: NA; EF:NA; MA:NA / PRT: NO; EF:NA; MA:NA / ROU: NA,NE,NO; EF:NA; MA:NA / SVK: IE,NA,NO; EF:NA; MA:NA / SVN: NA,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5</xdr:col>
                <xdr:colOff>30</xdr:colOff>
                <xdr:row>7</xdr:row>
                <xdr:rowOff>9</xdr:rowOff>
              </xdr:to>
            </anchor>
          </commentPr>
        </mc:Choice>
        <mc:Fallback/>
      </mc:AlternateContent>
    </comment>
    <comment ref="E9" authorId="0">
      <text>
        <r>
          <rPr>
            <b val="true"/>
            <sz val="8"/>
            <color rgb="FF000000"/>
            <rFont val="Tahoma"/>
            <family val="2"/>
          </rPr>
          <t xml:space="preserve">AUT: NA; EF:NA; MA:NA / BEL: NE; EF:NA; MA:NA / BGR: NA; EF:NA; MA:NA / CYP: NA; EF:NA; MA:NA; COMM / CZE: NE; EF:NA; MA:NA / DEU: NA; EF:NA; MA:NA / DNM: NA; EF:NA; MA:NA / ESP: 0,0023; EF:OTH; MA:T2 / EST: NE; EF:NA; MA:NA; COMM / FIN: NO; EF:NA; MA:NA / FRK: NE / GBE: NE; EF:NA; MA:NA / GRC: NE; EF:NA; MA:NA / HUN: NA; EF:NA; MA:NA / IRL: NE; EF:NA; MA:NA / ITA: NA; EF:NA; MA:NA / LTU: NE; EF:NA; MA:NA; COMM / LUX: NE; EF:NA; MA:NA; COMM / LVA: NA; EF:NA; MA:NA; COMM / MLT: NA; EF:NA; MA:NA / NLD: NO; EF:NA; MA:NA / POL: NA; EF:NA; MA:NA / PRT: NO / ROU: NO; EF:NA; MA:NA / SVK: IE;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7</xdr:col>
                <xdr:colOff>45</xdr:colOff>
                <xdr:row>8</xdr:row>
                <xdr:rowOff>9</xdr:rowOff>
              </xdr:to>
            </anchor>
          </commentPr>
        </mc:Choice>
        <mc:Fallback/>
      </mc:AlternateContent>
    </comment>
    <comment ref="E10" authorId="0">
      <text>
        <r>
          <rPr>
            <b val="true"/>
            <sz val="8"/>
            <color rgb="FF000000"/>
            <rFont val="Tahoma"/>
            <family val="2"/>
          </rPr>
          <t xml:space="preserve">AUT: NO; EF:NA; MA:NA / BEL: NO; EF:NA; MA:NA / BGR: NA; EF:NA; MA:NA / CYP: NA; EF:NA; MA:NA; COMM / CZE: NO; EF:NA; MA:NA / DEU: NO; EF:NA; MA:NA / DNM: NO; EF:NA; MA:NA / ESP: NA; COMM / EST: NO; EF:NA; MA:NA / FIN: NO; EF:NA; MA:NA / FRK: NO / GBE: NO; EF:NA; MA:NA / GRC: NE; EF:NA; MA:NA / HUN: NA; EF:NA; MA:NA / IRL: NE; EF:NA; MA:NA / ITA: NA; EF:NA; MA:NA / LTU: NE; EF:NA; MA:NA; COMM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5</xdr:col>
                <xdr:colOff>23</xdr:colOff>
                <xdr:row>9</xdr:row>
                <xdr:rowOff>9</xdr:rowOff>
              </xdr:to>
            </anchor>
          </commentPr>
        </mc:Choice>
        <mc:Fallback/>
      </mc:AlternateContent>
    </comment>
    <comment ref="E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12</xdr:col>
                <xdr:colOff>58</xdr:colOff>
                <xdr:row>10</xdr:row>
                <xdr:rowOff>9</xdr:rowOff>
              </xdr:to>
            </anchor>
          </commentPr>
        </mc:Choice>
        <mc:Fallback/>
      </mc:AlternateContent>
    </comment>
    <comment ref="E12" authorId="0">
      <text>
        <r>
          <rPr>
            <b val="true"/>
            <sz val="8"/>
            <color rgb="FF000000"/>
            <rFont val="Tahoma"/>
            <family val="2"/>
          </rPr>
          <t xml:space="preserve">AUT: NA; EF:NA; MA:NA / BEL: NO; EF:NA; MA:NA / BGR: NO; EF:NA; MA:NA / CYP: NA; EF:NA; MA:NA / CZE: NO; EF:NA; MA:NA / DEU: NO; EF:NA; MA:NA / DNM: NA; EF:NA; MA:NA / ESP: 0,8939 / EST: NA; EF:NA; MA:NA / FIN: NO; EF:NA; MA:NA / FRK: NO; EF:NA; MA:NA / GBE: NA; EF:NA; MA:NA / GRC: NA,NE,NO; EF:NA; MA:NA / HUN: NA; EF:NA; MA:NA / IRL: NE; EF:NA; MA:NA / ITA: NA; EF:NA; MA:NA / LTU: NA;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7</xdr:col>
                <xdr:colOff>45</xdr:colOff>
                <xdr:row>11</xdr:row>
                <xdr:rowOff>9</xdr:rowOff>
              </xdr:to>
            </anchor>
          </commentPr>
        </mc:Choice>
        <mc:Fallback/>
      </mc:AlternateContent>
    </comment>
    <comment ref="E13"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2</xdr:col>
                <xdr:colOff>56</xdr:colOff>
                <xdr:row>12</xdr:row>
                <xdr:rowOff>9</xdr:rowOff>
              </xdr:to>
            </anchor>
          </commentPr>
        </mc:Choice>
        <mc:Fallback/>
      </mc:AlternateContent>
    </comment>
    <comment ref="E14" authorId="0">
      <text>
        <r>
          <rPr>
            <b val="true"/>
            <sz val="8"/>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UN: NO; EF:NA; MA:NA / IRL: NE; EF:NA; MA:NA / ITA: NA; EF:NA; MA:NA / LTU: NE; EF:NA; MA:NA; COMM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5</xdr:col>
                <xdr:colOff>15</xdr:colOff>
                <xdr:row>13</xdr:row>
                <xdr:rowOff>9</xdr:rowOff>
              </xdr:to>
            </anchor>
          </commentPr>
        </mc:Choice>
        <mc:Fallback/>
      </mc:AlternateContent>
    </comment>
    <comment ref="E15" authorId="0">
      <text>
        <r>
          <rPr>
            <b val="true"/>
            <sz val="8"/>
            <color rgb="FF000000"/>
            <rFont val="Tahoma"/>
            <family val="2"/>
          </rPr>
          <t xml:space="preserve">AUT: NA; EF:NA; MA:NA / BEL: IE; EF:NA; MA:NA / BGR: NA; EF:NA; MA:NA / CYP: NA; EF:NA; MA:NA / CZE: NE; EF:NA; MA:NA / DEU: NA; EF:NA; MA:NA; COMM / DNM: NA / ESP: NA; COMM / EST: NE; EF:NA; MA:NA; COMM / FIN: NO; EF:NA; MA:NA / FRK: NO / GBE: NE; EF:NA; MA:NA / GRC: NE; EF:NA; MA:NA / HUN: NO; EF:NA; MA:NA / IRL: NE; EF:NA; MA:NA / ITA: NA; EF:NA; MA:NA / LTU: NE; EF:NA; MA:NA; COMM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5</xdr:col>
                <xdr:colOff>11</xdr:colOff>
                <xdr:row>14</xdr:row>
                <xdr:rowOff>9</xdr:rowOff>
              </xdr:to>
            </anchor>
          </commentPr>
        </mc:Choice>
        <mc:Fallback/>
      </mc:AlternateContent>
    </comment>
    <comment ref="E16"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12</xdr:col>
                <xdr:colOff>58</xdr:colOff>
                <xdr:row>15</xdr:row>
                <xdr:rowOff>9</xdr:rowOff>
              </xdr:to>
            </anchor>
          </commentPr>
        </mc:Choice>
        <mc:Fallback/>
      </mc:AlternateContent>
    </comment>
    <comment ref="E17" authorId="0">
      <text>
        <r>
          <rPr>
            <b val="true"/>
            <sz val="8"/>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UN: NA; EF:NA; MA:NA / IRL: NE;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8</xdr:col>
                <xdr:colOff>6</xdr:colOff>
                <xdr:row>16</xdr:row>
                <xdr:rowOff>9</xdr:rowOff>
              </xdr:to>
            </anchor>
          </commentPr>
        </mc:Choice>
        <mc:Fallback/>
      </mc:AlternateContent>
    </comment>
    <comment ref="E18" authorId="0">
      <text>
        <r>
          <rPr>
            <b val="true"/>
            <sz val="8"/>
            <color rgb="FF000000"/>
            <rFont val="Tahoma"/>
            <family val="2"/>
          </rPr>
          <t xml:space="preserve">AUT: 0,1029 / BEL: 1,58 / BGR: NO; EF:NA; MA:NA / CYP: 0,0006 / CZE: IE; EF:NA; MA:NA / DEU: 0,0522 / DNM: 0,0134; EF:NA; MA:NA / ESP: 0,5067 / EST: NE; EF:NA; MA:NA; COMM / FIN: IE; EF:NA; MA:NA; COMM / FRK: 6,56 / GBE: 5,75 / GRC: NE; EF:NA; MA:NA / HUN: NE; EF:NA; MA:NA / IRL: NO; EF:NA; MA:NA / ITA: 8,39 / LTU: NE; EF:NA; MA:NA / LUX: NE; EF:NA; MA:NA; COMM / LVA: NO; EF:NA; MA:NA / MLT: 0,0015 / NLD: IE; EF:NA; MA:NA / POL: IE; EF:NA; MA:NA / PRT: 0,0889 / ROU: NE; EF:NA; MA:NA; COMM / SVK: NA; EF:NA; MA:NA / SVN: NO; EF:NA; MA:NA / SWE: 0,01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9</xdr:col>
                <xdr:colOff>13</xdr:colOff>
                <xdr:row>17</xdr:row>
                <xdr:rowOff>9</xdr:rowOff>
              </xdr:to>
            </anchor>
          </commentPr>
        </mc:Choice>
        <mc:Fallback/>
      </mc:AlternateContent>
    </comment>
    <comment ref="E19" authorId="0">
      <text>
        <r>
          <rPr>
            <b val="true"/>
            <sz val="8"/>
            <color rgb="FF000000"/>
            <rFont val="Tahoma"/>
            <family val="2"/>
          </rPr>
          <t xml:space="preserve">BEL: NA; EF:NA; MA:NAAUT: NA; EF:NA; MA:NADEU: NO; EF:NA; MA:NANLD: 3.9079160000000002</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3</xdr:col>
                <xdr:colOff>30</xdr:colOff>
                <xdr:row>18</xdr:row>
                <xdr:rowOff>9</xdr:rowOff>
              </xdr:to>
            </anchor>
          </commentPr>
        </mc:Choice>
        <mc:Fallback/>
      </mc:AlternateContent>
    </comment>
    <comment ref="E20" authorId="0">
      <text>
        <r>
          <rPr>
            <b val="true"/>
            <sz val="8"/>
            <color rgb="FF000000"/>
            <rFont val="Tahoma"/>
            <family val="2"/>
          </rPr>
          <t xml:space="preserve">AUT: NA; EF:NA; MA:NA / BEL: NE; EF:NA; MA:NA / BGR: NA; EF:NA; MA:NA / CYP: NA; EF:NA; MA:NA / CZE: NA; EF:NA; MA:NA / DEU: NO; EF:NA; MA:NA / DNM: 0,0376 / ESP: NE,NO; EF:NA; MA:NA / EST: NE; EF:NA; MA:NA; COMM / FIN: NO; EF:NA; MA:NA / FRK: NA; EF:NA; MA:NA / GBE: NA; EF:NA; MA:NA / GRC: NA; EF:NA; MA:NA / HUN: NA; EF:NA; MA:NA / IRL: NO; EF:NA; MA:NA / ITA: 0,6407 / LTU: NA; EF:NA; MA:NA / LUX: NO; EF:NA; MA:NA / LVA: NE; EF:NA; MA:NA / MLT: NO; EF:NA; MA:NA / NLD: 3,91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65</xdr:col>
                <xdr:colOff>53</xdr:colOff>
                <xdr:row>19</xdr:row>
                <xdr:rowOff>9</xdr:rowOff>
              </xdr:to>
            </anchor>
          </commentPr>
        </mc:Choice>
        <mc:Fallback/>
      </mc:AlternateContent>
    </comment>
    <comment ref="F7" authorId="0">
      <text>
        <r>
          <rPr>
            <b val="true"/>
            <sz val="8"/>
            <color rgb="FF000000"/>
            <rFont val="Tahoma"/>
            <family val="2"/>
          </rPr>
          <t xml:space="preserve">AUT: 11,16 / BEL: 0,9861 / BGR: NA,NO; EF:NA; MA:NA / CYP: 0,0012 / CZE: IE,NA,NE,NO; EF:NA; MA:NA / DEU: NA,NE,NO; EF:NA; MA:NA / DNM: 0,7826 / ESP: 17,17 / EST: NA,NE,NO; EF:NA; MA:NA; COMM / FIN: IE,NO; EF:NA; MA:NA / FRK: 3,82 / GBE: 15,08 / GRC: NA,NE,NO; EF:NA; MA:NA / HUN: NA,NE,NO; EF:NA; MA:NA / IRL: NE,NO; EF:NA; MA:NA / ITA: 159,18 / LTU: NA,NE; EF:NA; MA:NA / LUX: NA,NE,NO; EF:NA; MA:NA / LVA: NA,NO; EF:NA; MA:NA / MLT: 0,0003 / NLD: 1,93 / POL: IE,NA,NO; EF:NA; MA:NA / PRT: 1,03 / ROU: NA,NE,NO; EF:NA; MA:NA / SVK: IE,NA,NO; EF:NA; MA:NA / SVN: NA,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66</xdr:col>
                <xdr:colOff>53</xdr:colOff>
                <xdr:row>6</xdr:row>
                <xdr:rowOff>9</xdr:rowOff>
              </xdr:to>
            </anchor>
          </commentPr>
        </mc:Choice>
        <mc:Fallback/>
      </mc:AlternateContent>
    </comment>
    <comment ref="F8" authorId="0">
      <text>
        <r>
          <rPr>
            <b val="true"/>
            <sz val="8"/>
            <color rgb="FF000000"/>
            <rFont val="Tahoma"/>
            <family val="2"/>
          </rPr>
          <t xml:space="preserve">AUT: 11,11 / BEL: NE,NO; EF:NA; MA:NA / BGR: NA,NO; EF:NA; MA:NA / CYP: NA; EF:NA; MA:NA / CZE: NE,NO; EF:NA; MA:NA / DEU: NO; EF:NA; MA:NA / DNM: NA,NO; EF:NA; MA:NA / ESP: 16,73 / EST: NA,NE,NO; EF:NA; MA:NA; COMM / FIN: NO; EF:NA; MA:NA / FRK: NA,NO; EF:NA; MA:NA / GBE: NA,NE,NO; EF:NA; MA:NA / GRC: NA,NE,NO; EF:NA; MA:NA / HUN: NA; EF:NA; MA:NA / IRL: NE; EF:NA; MA:NA / ITA: NA; EF:NA; MA:NA / LTU: NA,NE; EF:NA; MA:NA / LUX: NA,NE,NO; EF:NA; MA:NA / LVA: NA,NO; EF:NA; MA:NA / MLT: NA; EF:NA; MA:NA / NLD: NA,NO; EF:NA; MA:NA / POL: NA; EF:NA; MA:NA / PRT: NO; EF:NA; MA:NA / ROU: NA,NE,NO; EF:NA; MA:NA / SVK: IE,NA,NO; EF:NA; MA:NA / SVN: NA,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5</xdr:col>
                <xdr:colOff>15</xdr:colOff>
                <xdr:row>7</xdr:row>
                <xdr:rowOff>9</xdr:rowOff>
              </xdr:to>
            </anchor>
          </commentPr>
        </mc:Choice>
        <mc:Fallback/>
      </mc:AlternateContent>
    </comment>
    <comment ref="F9" authorId="0">
      <text>
        <r>
          <rPr>
            <b val="true"/>
            <sz val="8"/>
            <color rgb="FF000000"/>
            <rFont val="Tahoma"/>
            <family val="2"/>
          </rPr>
          <t xml:space="preserve">AUT: 11,11 / BEL: NE; EF:NA; MA:NA / BGR: NA; EF:NA; MA:NA / CYP: NA; EF:NA; MA:NA; COMM / CZE: NE; EF:NA; MA:NA / DEU: NO; EF:NA; MA:NA / DNM: NA; EF:NA; MA:NA / ESP: 0,0428; EF:OTH; MA:T2 / EST: NE; EF:NA; MA:NA; COMM / FIN: NO; EF:NA; MA:NA / FRK: NA / GBE: NE; EF:NA; MA:NA / GRC: NE; EF:NA; MA:NA / HUN: NA; EF:NA; MA:NA / IRL: NE; EF:NA; MA:NA / ITA: NA; EF:NA; MA:NA / LTU: NE; EF:NA; MA:NA; COMM / LUX: NE; EF:NA; MA:NA; COMM / LVA: NA; EF:NA; MA:NA; COMM / MLT: NA; EF:NA; MA:NA / NLD: NO; EF:NA; MA:NA / POL: NA; EF:NA; MA:NA / PRT: NO / ROU: NO; EF:NA; MA:NA / SVK: IE;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68</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 BGR: NA; EF:NA; MA:NA / CYP: NA; EF:NA; MA:NA; COMM / CZE: NO; EF:NA; MA:NA / DEU: NO; EF:NA; MA:NA / DNM: NO; EF:NA; MA:NA / ESP: NA; COMM / EST: NO; EF:NA; MA:NA / FIN: NO; EF:NA; MA:NA / FRK: NA / GBE: NO; EF:NA; MA:NA / GRC: NE; EF:NA; MA:NA / HUN: NA; EF:NA; MA:NA / IRL: NE; EF:NA; MA:NA / ITA: NA; EF:NA; MA:NA / LTU: NE; EF:NA; MA:NA; COMM / LUX: NO; EF:NA; MA:NA / LVA: NA; EF:NA; MA:NA / MLT: NA; EF:NA; MA:NA / NLD: NO; EF:NA; MA:NA / POL: NA; EF:NA; MA:NA / PRT: NO / ROU: NE; EF:NA; MA:NA; COMM / SVK: NO; EF:NA; MA:NA / SVN: NO; EF:NA; MA:NA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66</xdr:col>
                <xdr:colOff>58</xdr:colOff>
                <xdr:row>9</xdr:row>
                <xdr:rowOff>9</xdr:rowOff>
              </xdr:to>
            </anchor>
          </commentPr>
        </mc:Choice>
        <mc:Fallback/>
      </mc:AlternateContent>
    </comment>
    <comment ref="F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14</xdr:col>
                <xdr:colOff>34</xdr:colOff>
                <xdr:row>10</xdr:row>
                <xdr:rowOff>9</xdr:rowOff>
              </xdr:to>
            </anchor>
          </commentPr>
        </mc:Choice>
        <mc:Fallback/>
      </mc:AlternateContent>
    </comment>
    <comment ref="F12" authorId="0">
      <text>
        <r>
          <rPr>
            <b val="true"/>
            <sz val="8"/>
            <color rgb="FF000000"/>
            <rFont val="Tahoma"/>
            <family val="2"/>
          </rPr>
          <t xml:space="preserve">AUT: NA; EF:NA; MA:NA / BEL: NO; EF:NA; MA:NA / BGR: NO; EF:NA; MA:NA / CYP: NA; EF:NA; MA:NA / CZE: NO; EF:NA; MA:NA / DEU: NO; EF:NA; MA:NA / DNM: NA; EF:NA; MA:NA / ESP: 16,69 / EST: NA; EF:NA; MA:NA / FIN: NO; EF:NA; MA:NA / FRK: NO; EF:NA; MA:NA / GBE: NA; EF:NA; MA:NA / GRC: NA,NE,NO; EF:NA; MA:NA / HUN: NA; EF:NA; MA:NA / IRL: NE; EF:NA; MA:NA / ITA: NA; EF:NA; MA:NA / LTU: NA; EF:NA; MA:NA / LUX: NA; EF:NA; MA:NA / LVA: NO; EF:NA; MA:NA / MLT: NA; EF:NA; MA:NA / NLD: NA;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69</xdr:col>
                <xdr:colOff>14</xdr:colOff>
                <xdr:row>11</xdr:row>
                <xdr:rowOff>9</xdr:rowOff>
              </xdr:to>
            </anchor>
          </commentPr>
        </mc:Choice>
        <mc:Fallback/>
      </mc:AlternateContent>
    </comment>
    <comment ref="F13"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4</xdr:col>
                <xdr:colOff>32</xdr:colOff>
                <xdr:row>12</xdr:row>
                <xdr:rowOff>9</xdr:rowOff>
              </xdr:to>
            </anchor>
          </commentPr>
        </mc:Choice>
        <mc:Fallback/>
      </mc:AlternateContent>
    </comment>
    <comment ref="F14" authorId="0">
      <text>
        <r>
          <rPr>
            <b val="true"/>
            <sz val="8"/>
            <color rgb="FF000000"/>
            <rFont val="Tahoma"/>
            <family val="2"/>
          </rPr>
          <t xml:space="preserve">AUT: NA; EF:NA; MA:NA / BEL: NE; EF:NA; MA:NA / BGR: NA; EF:NA; MA:NA / CYP: NA; EF:NA; MA:NA / CZE: NE; EF:NA; MA:NA / DEU: NA; EF:NA; MA:NA; COMM / DNM: NA / ESP: NA; COMM / EST: NE; EF:NA; MA:NA; COMM / FIN: NO; EF:NA; MA:NA / FRK: NO / GBE: NE; EF:NA; MA:NA / GRC: NE; EF:NA; MA:NA / HUN: NO; EF:NA; MA:NA / IRL: NE; EF:NA; MA:NA / ITA: NA; EF:NA; MA:NA / LTU: NE; EF:NA; MA:NA; COMM / LUX: NE; EF:NA; MA:NA; COMM / LVA: NO; EF:NA; MA:NA / MLT: NO; EF:NA; MA:NA / NLD: NO; EF:NA; MA:NA / POL: NA; EF:NA; MA:NA / PRT: NO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6</xdr:col>
                <xdr:colOff>50</xdr:colOff>
                <xdr:row>13</xdr:row>
                <xdr:rowOff>9</xdr:rowOff>
              </xdr:to>
            </anchor>
          </commentPr>
        </mc:Choice>
        <mc:Fallback/>
      </mc:AlternateContent>
    </comment>
    <comment ref="F15" authorId="0">
      <text>
        <r>
          <rPr>
            <b val="true"/>
            <sz val="8"/>
            <color rgb="FF000000"/>
            <rFont val="Tahoma"/>
            <family val="2"/>
          </rPr>
          <t xml:space="preserve">AUT: NA; EF:NA; MA:NA / BEL: IE; EF:NA; MA:NA / BGR: NA; EF:NA; MA:NA / CYP: NA; EF:NA; MA:NA / CZE: NE; EF:NA; MA:NA / DEU: NA; EF:NA; MA:NA; COMM / DNM: NA / ESP: NA; COMM / EST: NE; EF:NA; MA:NA; COMM / FIN: NO; EF:NA; MA:NA / FRK: NO / GBE: NE; EF:NA; MA:NA / GRC: NE; EF:NA; MA:NA / HUN: NO; EF:NA; MA:NA / IRL: NE; EF:NA; MA:NA / ITA: NA; EF:NA; MA:NA / LTU: NE; EF:NA; MA:NA; COMM / LUX: NE; EF:NA; MA:NA; COMM / LVA: NO; EF:NA; MA:NA / MLT: NA; EF:NA; MA:NA / NLD: NO; EF:NA; MA:NA / POL: NA; EF:NA; MA:NA / PRT: NE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66</xdr:col>
                <xdr:colOff>45</xdr:colOff>
                <xdr:row>14</xdr:row>
                <xdr:rowOff>9</xdr:rowOff>
              </xdr:to>
            </anchor>
          </commentPr>
        </mc:Choice>
        <mc:Fallback/>
      </mc:AlternateContent>
    </comment>
    <comment ref="F16"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4</xdr:col>
                <xdr:colOff>34</xdr:colOff>
                <xdr:row>15</xdr:row>
                <xdr:rowOff>9</xdr:rowOff>
              </xdr:to>
            </anchor>
          </commentPr>
        </mc:Choice>
        <mc:Fallback/>
      </mc:AlternateContent>
    </comment>
    <comment ref="F17" authorId="0">
      <text>
        <r>
          <rPr>
            <b val="true"/>
            <sz val="8"/>
            <color rgb="FF000000"/>
            <rFont val="Tahoma"/>
            <family val="2"/>
          </rPr>
          <t xml:space="preserve">AUT: NA; EF:NA; MA:NA / BEL: NO; EF:NA; MA:NA / BGR: NA; EF:NA; MA:NA / CYP: NA; EF:NA; MA:NA / CZE: NE; EF:NA; MA:NA / DEU: NO; EF:NA; MA:NA / DNM: NA; EF:NA; MA:NA / ESP: NA; EF:NA; MA:NA / EST: NA; EF:NA; MA:NA / FIN: NO; EF:NA; MA:NA / FRK: NO; EF:NA; MA:NA / GBE: NA; EF:NA; MA:NA / GRC: NA; EF:NA; MA:NA / HUN: NA; EF:NA; MA:NA / IRL: NE;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69</xdr:col>
                <xdr:colOff>41</xdr:colOff>
                <xdr:row>16</xdr:row>
                <xdr:rowOff>9</xdr:rowOff>
              </xdr:to>
            </anchor>
          </commentPr>
        </mc:Choice>
        <mc:Fallback/>
      </mc:AlternateContent>
    </comment>
    <comment ref="F18" authorId="0">
      <text>
        <r>
          <rPr>
            <b val="true"/>
            <sz val="8"/>
            <color rgb="FF000000"/>
            <rFont val="Tahoma"/>
            <family val="2"/>
          </rPr>
          <t xml:space="preserve">AUT: 0,0515 / BEL: 0,9861 / BGR: NO; EF:NA; MA:NA / CYP: 0,0012 / CZE: IE; EF:NA; MA:NA / DEU: NE; EF:NA; MA:NA; COMM / DNM: 0,0005; EF:NA; MA:NA / ESP: 0,4442 / EST: NE; EF:NA; MA:NA; COMM / FIN: IE; EF:NA; MA:NA; COMM / FRK: 3,82 / GBE: 15,08 / GRC: NE; EF:NA; MA:NA / HUN: NE; EF:NA; MA:NA / IRL: NO; EF:NA; MA:NA / ITA: 159,18 / LTU: NE; EF:NA; MA:NA / LUX: NE; EF:NA; MA:NA; COMM / LVA: NO; EF:NA; MA:NA / MLT: 0,0003 / NLD: IE; EF:NA; MA:NA / POL: IE; EF:NA; MA:NA / PRT: 1,03 / ROU: NE; EF:NA; MA:NA; COMM / SVK: NA; EF:NA; MA:NA / SVN: NO; EF:NA; MA:NA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2</xdr:col>
                <xdr:colOff>24</xdr:colOff>
                <xdr:row>17</xdr:row>
                <xdr:rowOff>9</xdr:rowOff>
              </xdr:to>
            </anchor>
          </commentPr>
        </mc:Choice>
        <mc:Fallback/>
      </mc:AlternateContent>
    </comment>
    <comment ref="F19" authorId="0">
      <text>
        <r>
          <rPr>
            <b val="true"/>
            <sz val="8"/>
            <color rgb="FF000000"/>
            <rFont val="Tahoma"/>
            <family val="2"/>
          </rPr>
          <t xml:space="preserve">NLD: 1.9274819999999999BEL: NA; EF:NA; MA:NAAUT: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5</xdr:col>
                <xdr:colOff>5</xdr:colOff>
                <xdr:row>18</xdr:row>
                <xdr:rowOff>9</xdr:rowOff>
              </xdr:to>
            </anchor>
          </commentPr>
        </mc:Choice>
        <mc:Fallback/>
      </mc:AlternateContent>
    </comment>
    <comment ref="F20" authorId="0">
      <text>
        <r>
          <rPr>
            <b val="true"/>
            <sz val="8"/>
            <color rgb="FF000000"/>
            <rFont val="Tahoma"/>
            <family val="2"/>
          </rPr>
          <t xml:space="preserve">AUT: NA; EF:NA; MA:NA / BEL: NE; EF:NA; MA:NA / BGR: NA; EF:NA; MA:NA / CYP: NA; EF:NA; MA:NA / CZE: NA; EF:NA; MA:NA / DEU: NO; EF:NA; MA:NA / DNM: 0,7821; EF:NA; MA:NA / ESP: NE,NO; EF:NA; MA:NA / EST: NE; EF:NA; MA:NA; COMM / FIN: NO; EF:NA; MA:NA / FRK: NA; EF:NA; MA:NA / GBE: NA; EF:NA; MA:NA / GRC: NA; EF:NA; MA:NA / HUN: NA; EF:NA; MA:NA / IRL: NO; EF:NA; MA:NA / ITA: NA; EF:NA; MA:NA / LTU: NA; EF:NA; MA:NA / LUX: NO; EF:NA; MA:NA / LVA: NO; EF:NA; MA:NA / MLT: NO; EF:NA; MA:NA / NLD: 1,93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69</xdr:col>
                <xdr:colOff>53</xdr:colOff>
                <xdr:row>19</xdr:row>
                <xdr:rowOff>9</xdr:rowOff>
              </xdr:to>
            </anchor>
          </commentPr>
        </mc:Choice>
        <mc:Fallback/>
      </mc:AlternateContent>
    </comment>
    <comment ref="G7" authorId="0">
      <text>
        <r>
          <rPr>
            <b val="true"/>
            <sz val="8"/>
            <color rgb="FF000000"/>
            <rFont val="Tahoma"/>
            <family val="2"/>
          </rPr>
          <t xml:space="preserve">AUT: 0,1586 / BEL: 2,50 / BGR: NA,NO; EF:NA; MA:NA / CYP: 0,0328 / CZE: IE,NA,NE,NO; EF:NA; MA:NA / DEU: 0,0022; EF:NA; MA:NA / DNM: 0,1733 / ESP: 13,83 / EST: NA,NE,NO; EF:NA; MA:NA; COMM / FIN: 0,5428 / FRK: 7,97 / GBE: 90,33 / GRC: NA,NE,NO; EF:NA; MA:NA / HUN: NA,NE,NO; EF:NA; MA:NA / IRL: NE,NO; EF:NA; MA:NA / ITA: 19,78 / LTU: NA,NE; EF:NA; MA:NA / LUX: NA,NE,NO; EF:NA; MA:NA / LVA: 0,2745 / MLT: 0,0008 / NLD: 1,56 / POL: IE,NA,NO; EF:NA; MA:NA / PRT: 3,34 / ROU: 0,8502 / SVK: 4,54 / SVN: NA,NE,NO; EF:NA; MA:NA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60</xdr:col>
                <xdr:colOff>31</xdr:colOff>
                <xdr:row>6</xdr:row>
                <xdr:rowOff>9</xdr:rowOff>
              </xdr:to>
            </anchor>
          </commentPr>
        </mc:Choice>
        <mc:Fallback/>
      </mc:AlternateContent>
    </comment>
    <comment ref="G8" authorId="0">
      <text>
        <r>
          <rPr>
            <b val="true"/>
            <sz val="8"/>
            <color rgb="FF000000"/>
            <rFont val="Tahoma"/>
            <family val="2"/>
          </rPr>
          <t xml:space="preserve">AUT: 0,1472 / BEL: 2,43 / BGR: NA,NO; EF:NA; MA:NA / CYP: 0,0322 / CZE: NE,NO; EF:NA; MA:NA / DEU: IE,NO; EF:NA; MA:NA; COMM / DNM: NA,NO; EF:NA; MA:NA / ESP: 5,36 / EST: NA,NE,NO; EF:NA; MA:NA; COMM / FIN: 0,2339 / FRK: 4,08 / GBE: 85,85 / GRC: NA,NE,NO; EF:NA; MA:NA / HUN: NA; EF:NA; MA:NA / IRL: NE; EF:NA; MA:NA / ITA: 9,57 / LTU: NA,NE; EF:NA; MA:NA / LUX: NA,NE,NO; EF:NA; MA:NA / LVA: 0,2655 / MLT: NA; EF:NA; MA:NA / NLD: 1,45 / POL: NA; EF:NA; MA:NA / PRT: 2,75 / ROU: 0,8502 / SVK: 0,0017 / SVN: NA,NE,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62</xdr:col>
                <xdr:colOff>36</xdr:colOff>
                <xdr:row>7</xdr:row>
                <xdr:rowOff>9</xdr:rowOff>
              </xdr:to>
            </anchor>
          </commentPr>
        </mc:Choice>
        <mc:Fallback/>
      </mc:AlternateContent>
    </comment>
    <comment ref="G9" authorId="0">
      <text>
        <r>
          <rPr>
            <b val="true"/>
            <sz val="8"/>
            <color rgb="FF000000"/>
            <rFont val="Tahoma"/>
            <family val="2"/>
          </rPr>
          <t xml:space="preserve">AUT: 0,1472 / BEL: 2,43 / BGR: NA; EF:NA; MA:NA / CYP: 0,0161 / CZE: NE; EF:NA; MA:NA / DEU: IE; EF:NA; MA:NA; COMM / DNM: NA; EF:NA; MA:NA / ESP: NA; COMM / EST: NE; EF:NA; MA:NA; COMM / FIN: 0,1343 / FRK: 2,28 / GBE: 85,85 / GRC: NE; EF:NA; MA:NA / HUN: NA; EF:NA; MA:NA / IRL: NE; EF:NA; MA:NA / ITA: 6,31 / LTU: NE; EF:NA; MA:NA; COMM / LUX: NE; EF:NA; MA:NA; COMM / LVA: NO; EF:NA; MA:NA / MLT: NA; EF:NA; MA:NA / NLD: 1,45 / POL: NA; EF:NA; MA:NA / PRT: 0,2262 / ROU: NO; EF:NA; MA:NA / SVK: IE; EF:NA; MA:NA / SVN: NE; EF:NA; MA:NA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61</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BGR: NA; EF:NA; MA:NA / CYP: 0,0161 / CZE: NO; EF:NA; MA:NA / DEU: NO; EF:NA; MA:NA / DNM: NO; EF:NA; MA:NA / ESP: NA; COMM / EST: NO; EF:NA; MA:NA / FIN: IE; EF:NA; MA:NA / FRK: 1,81 / GBE: NO; EF:NA; MA:NA / GRC: NE; EF:NA; MA:NA / HUN: NA; EF:NA; MA:NA / IRL: NE; EF:NA; MA:NA / ITA: 3,26 / LTU: NE; EF:NA; MA:NA; COMM / LUX: NO; EF:NA; MA:NA / LVA: 0,2655 / MLT: NA; EF:NA; MA:NA / NLD: NO; EF:NA; MA:NA / POL: NA; EF:NA; MA:NA / PRT: 0,4789 / ROU: 0,8502 / SVK: NO; EF:NA; MA:NA / SVN: NO; EF:NA; MA:NA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63</xdr:col>
                <xdr:colOff>27</xdr:colOff>
                <xdr:row>9</xdr:row>
                <xdr:rowOff>9</xdr:rowOff>
              </xdr:to>
            </anchor>
          </commentPr>
        </mc:Choice>
        <mc:Fallback/>
      </mc:AlternateContent>
    </comment>
    <comment ref="G11"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6</xdr:col>
                <xdr:colOff>10</xdr:colOff>
                <xdr:row>10</xdr:row>
                <xdr:rowOff>9</xdr:rowOff>
              </xdr:to>
            </anchor>
          </commentPr>
        </mc:Choice>
        <mc:Fallback/>
      </mc:AlternateContent>
    </comment>
    <comment ref="G12" authorId="0">
      <text>
        <r>
          <rPr>
            <b val="true"/>
            <sz val="8"/>
            <color rgb="FF000000"/>
            <rFont val="Tahoma"/>
            <family val="2"/>
          </rPr>
          <t xml:space="preserve">AUT: NA; EF:NA; MA:NA / BEL: NO; EF:NA; MA:NA / BGR: NO; EF:NA; MA:NA / CYP: NA; EF:NA; MA:NA / CZE: NO; EF:NA; MA:NA / DEU: NO; EF:NA; MA:NA / DNM: NA; EF:NA; MA:NA / ESP: 5,36 / EST: NA; EF:NA; MA:NA / FIN: 0,0995 / FRK: NO; EF:NA; MA:NA / GBE: NA; EF:NA; MA:NA / GRC: NA,NE,NO; EF:NA; MA:NA / HUN: NA; EF:NA; MA:NA / IRL: NE; EF:NA; MA:NA / ITA: NA; EF:NA; MA:NA / LTU: NA; EF:NA; MA:NA / LUX: NA; EF:NA; MA:NA / LVA: NO; EF:NA; MA:NA / MLT: NA; EF:NA; MA:NA / NLD: NA; EF:NA; MA:NA / POL: NA; EF:NA; MA:NA / PRT: 2,04 / ROU: NA; EF:NA; MA:NA / SVK: 0,0017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67</xdr:col>
                <xdr:colOff>30</xdr:colOff>
                <xdr:row>11</xdr:row>
                <xdr:rowOff>9</xdr:rowOff>
              </xdr:to>
            </anchor>
          </commentPr>
        </mc:Choice>
        <mc:Fallback/>
      </mc:AlternateContent>
    </comment>
    <comment ref="G13" authorId="0">
      <text>
        <r>
          <rPr>
            <b val="true"/>
            <sz val="8"/>
            <color rgb="FF000000"/>
            <rFont val="Tahoma"/>
            <family val="2"/>
          </rPr>
          <t xml:space="preserve">AUT: NA; EF:NA; MA:NA / BEL: NE,NO; EF:NA; MA:NA / BGR: NA; EF:NA; MA:NA / CYP: 0,0003 / CZE: NE; EF:NA; MA:NA / DEU: NA,NO; EF:NA; MA:NA / DNM: NA; EF:NA; MA:NA / ESP: NE; EF:NA; MA:NA / EST: NA,NE; EF:NA; MA:NA; COMM / FIN: 0,2874 / FRK: 3,29 / GBE: NA,NE; EF:NA; MA:NA / GRC: NA,NE; EF:NA; MA:NA / HUN: NA,NO; EF:NA; MA:NA / IRL: NE; EF:NA; MA:NA / ITA: NA; EF:NA; MA:NA / LTU: NA,NE; EF:NA; MA:NA / LUX: NA,NE; EF:NA; MA:NA / LVA: 0,0090 / MLT: NA,NO; EF:NA; MA:NA / NLD: NO; EF:NA; MA:NA / POL: NA; EF:NA; MA:NA / PRT: 0,2208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70</xdr:col>
                <xdr:colOff>23</xdr:colOff>
                <xdr:row>12</xdr:row>
                <xdr:rowOff>9</xdr:rowOff>
              </xdr:to>
            </anchor>
          </commentPr>
        </mc:Choice>
        <mc:Fallback/>
      </mc:AlternateContent>
    </comment>
    <comment ref="G14" authorId="0">
      <text>
        <r>
          <rPr>
            <b val="true"/>
            <sz val="8"/>
            <color rgb="FF000000"/>
            <rFont val="Tahoma"/>
            <family val="2"/>
          </rPr>
          <t xml:space="preserve">AUT: NA; EF:NA; MA:NA / BEL: NE; EF:NA; MA:NA / BGR: NA; EF:NA; MA:NA / CYP: 0,0003 / CZE: NE; EF:NA; MA:NA / DEU: NA; EF:NA; MA:NA; COMM / DNM: NA / ESP: NE; COMM / EST: NE; EF:NA; MA:NA; COMM / FIN: 0,1598 / FRK: 3,29 / GBE: NE; EF:NA; MA:NA / GRC: NE; EF:NA; MA:NA / HUN: NO; EF:NA; MA:NA / IRL: NE; EF:NA; MA:NA / ITA: NA; EF:NA; MA:NA / LTU: NE; EF:NA; MA:NA; COMM / LUX: NE; EF:NA; MA:NA; COMM / LVA: 0,0090 / MLT: NO; EF:NA; MA:NA / NLD: NO; EF:NA; MA:NA / POL: NA; EF:NA; MA:NA / PRT: 0,2140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66</xdr:col>
                <xdr:colOff>1</xdr:colOff>
                <xdr:row>13</xdr:row>
                <xdr:rowOff>9</xdr:rowOff>
              </xdr:to>
            </anchor>
          </commentPr>
        </mc:Choice>
        <mc:Fallback/>
      </mc:AlternateContent>
    </comment>
    <comment ref="G15" authorId="0">
      <text>
        <r>
          <rPr>
            <b val="true"/>
            <sz val="8"/>
            <color rgb="FF000000"/>
            <rFont val="Tahoma"/>
            <family val="2"/>
          </rPr>
          <t xml:space="preserve">AUT: NA; EF:NA; MA:NA / BEL: NE; EF:NA; MA:NA / BGR: NA; EF:NA; MA:NA / CYP: IE; EF:NA; MA:NA / CZE: NE; EF:NA; MA:NA / DEU: NA; EF:NA; MA:NA; COMM / DNM: NA / ESP: NE; COMM / EST: NE; EF:NA; MA:NA; COMM / FIN: 0,1276 / FRK: NO / GBE: NE; EF:NA; MA:NA / GRC: NE; EF:NA; MA:NA / HUN: NO; EF:NA; MA:NA / IRL: NE; EF:NA; MA:NA / ITA: NA; EF:NA; MA:NA / LTU: NE; EF:NA; MA:NA; COMM / LUX: NE; EF:NA; MA:NA; COMM / LVA: IE; EF:NA; MA:NA / MLT: NA; EF:NA; MA:NA / NLD: NO; EF:NA; MA:NA / POL: NA; EF:NA; MA:NA / PRT: 0,0068 / ROU: NE; EF:NA; MA:NA; COMM / SVK: NA; EF:NA; MA:NA / SVN: NE; EF:NA; MA:NA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7</xdr:col>
                <xdr:colOff>40</xdr:colOff>
                <xdr:row>14</xdr:row>
                <xdr:rowOff>9</xdr:rowOff>
              </xdr:to>
            </anchor>
          </commentPr>
        </mc:Choice>
        <mc:Fallback/>
      </mc:AlternateContent>
    </comment>
    <comment ref="G16" authorId="0">
      <text>
        <r>
          <rPr>
            <b val="true"/>
            <sz val="8"/>
            <color rgb="FF000000"/>
            <rFont val="Tahoma"/>
            <family val="2"/>
          </rPr>
          <t xml:space="preserve">DEU: NO; EF:NA; MA:NAAUT: NA; EF:NA; MA:NANLD: NO;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6</xdr:col>
                <xdr:colOff>10</xdr:colOff>
                <xdr:row>15</xdr:row>
                <xdr:rowOff>9</xdr:rowOff>
              </xdr:to>
            </anchor>
          </commentPr>
        </mc:Choice>
        <mc:Fallback/>
      </mc:AlternateContent>
    </comment>
    <comment ref="G17" authorId="0">
      <text>
        <r>
          <rPr>
            <b val="true"/>
            <sz val="8"/>
            <color rgb="FF000000"/>
            <rFont val="Tahoma"/>
            <family val="2"/>
          </rPr>
          <t xml:space="preserve">AUT: NA; EF:NA; MA:NA / BEL: NO; EF:NA; MA:NA / BGR: NA; EF:NA; MA:NA / CYP: NA; EF:NA; MA:NA / CZE: NE; EF:NA; MA:NA / DEU: NO; EF:NA; MA:NA / DNM: NA; EF:NA; MA:NA / ESP: NE; EF:NA; MA:NA / EST: NA; EF:NA; MA:NA / FIN: NO; EF:NA; MA:NA / FRK: NO; EF:NA; MA:NA / GBE: NA; EF:NA; MA:NA / GRC: NA; EF:NA; MA:NA / HUN: NA; EF:NA; MA:NA / IRL: NE;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71</xdr:col>
                <xdr:colOff>15</xdr:colOff>
                <xdr:row>16</xdr:row>
                <xdr:rowOff>9</xdr:rowOff>
              </xdr:to>
            </anchor>
          </commentPr>
        </mc:Choice>
        <mc:Fallback/>
      </mc:AlternateContent>
    </comment>
    <comment ref="G18" authorId="0">
      <text>
        <r>
          <rPr>
            <b val="true"/>
            <sz val="8"/>
            <color rgb="FF000000"/>
            <rFont val="Tahoma"/>
            <family val="2"/>
          </rPr>
          <t xml:space="preserve">AUT: 0,0114 / BEL: 0,0655 / BGR: NO; EF:NA; MA:NA / CYP: 0,0003 / CZE: IE; EF:NA; MA:NA / DEU: 0,0022; EF:NA; MA:NA / DNM: 0,0008; EF:NA; MA:NA / ESP: 0,1259 / EST: NE; EF:NA; MA:NA; COMM / FIN: IE; EF:NA; MA:NA; COMM / FRK: 0,5966 / GBE: 4,48 / GRC: NE; EF:NA; MA:NA / HUN: NE; EF:NA; MA:NA / IRL: NO; EF:NA; MA:NA / ITA: 10,20 / LTU: NE; EF:NA; MA:NA / LUX: NE; EF:NA; MA:NA; COMM / LVA: NO; EF:NA; MA:NA / MLT: 0,0008 / NLD: IE; EF:NA; MA:NA / POL: IE; EF:NA; MA:NA / PRT: 0,3686 / ROU: NE; EF:NA; MA:NA; COMM / SVK: 4,54 / SVN: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3</xdr:col>
                <xdr:colOff>11</xdr:colOff>
                <xdr:row>17</xdr:row>
                <xdr:rowOff>9</xdr:rowOff>
              </xdr:to>
            </anchor>
          </commentPr>
        </mc:Choice>
        <mc:Fallback/>
      </mc:AlternateContent>
    </comment>
    <comment ref="G19" authorId="0">
      <text>
        <r>
          <rPr>
            <b val="true"/>
            <sz val="8"/>
            <color rgb="FF000000"/>
            <rFont val="Tahoma"/>
            <family val="2"/>
          </rPr>
          <t xml:space="preserve">NLD: 0.10908626379BEL: 0.0050000000000000001AUT: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6</xdr:col>
                <xdr:colOff>56</xdr:colOff>
                <xdr:row>18</xdr:row>
                <xdr:rowOff>9</xdr:rowOff>
              </xdr:to>
            </anchor>
          </commentPr>
        </mc:Choice>
        <mc:Fallback/>
      </mc:AlternateContent>
    </comment>
    <comment ref="G20" authorId="0">
      <text>
        <r>
          <rPr>
            <b val="true"/>
            <sz val="8"/>
            <color rgb="FF000000"/>
            <rFont val="Tahoma"/>
            <family val="2"/>
          </rPr>
          <t xml:space="preserve">AUT: NA; EF:NA; MA:NA / BEL: 0,0047 / BGR: NA; EF:NA; MA:NA / CYP: NA; EF:NA; MA:NA / CZE: NA; EF:NA; MA:NA / DEU: NO; EF:NA; MA:NA / DNM: 0,1724 / ESP: 8,34 / EST: NE; EF:NA; MA:NA; COMM / FIN: 0,0215 / FRK: NA; EF:NA; MA:NA / GBE: NA; EF:NA; MA:NA / GRC: NA; EF:NA; MA:NA / HUN: NA; EF:NA; MA:NA / IRL: NO; EF:NA; MA:NA / ITA: 0,0185 / LTU: NA; EF:NA; MA:NA / LUX: NO; EF:NA; MA:NA / LVA: NE; EF:NA; MA:NA / MLT: NO; EF:NA; MA:NA / NLD: 0,1091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65</xdr:col>
                <xdr:colOff>52</xdr:colOff>
                <xdr:row>19</xdr:row>
                <xdr:rowOff>9</xdr:rowOff>
              </xdr:to>
            </anchor>
          </commentPr>
        </mc:Choice>
        <mc:Fallback/>
      </mc:AlternateContent>
    </comment>
    <comment ref="H7" authorId="0">
      <text>
        <r>
          <rPr>
            <b val="true"/>
            <sz val="8"/>
            <color rgb="FF000000"/>
            <rFont val="Tahoma"/>
            <family val="2"/>
          </rPr>
          <t xml:space="preserve">AUT: 0,0711 / BEL: 3,37 / BGR: NA,NO; EF:NA; MA:NA / CYP: 0,0006 / CZE: IE,NA; EF:NA; MA:NA / DEU: 0,0092 / DNM: 0,5760 / ESP: 1,22 / EST: NE,NO; EF:NA; MA:NA; COMM / FIN: IE,NO; EF:NA; MA:NA / FRK: 3,68 / GBE: 7,46 / GRC: NA,NE; EF:NA; MA:NA / HUN: NA,NE; EF:NA; MA:NA / IRL: NO; EF:NA; MA:NA / ITA: 0,4758 / LTU: NA,NE; EF:NA; MA:NA / LUX: NE,NO; EF:NA; MA:NA / LVA: NE,NO; EF:NA; MA:NA / MLT: 0,0006 / NLD: 4,17 / POL: IE,NO; EF:NA; MA:NA / PRT: 0,0251 / ROU: NA,NE; EF:NA; MA:NA / SVK: NA,NO; EF:NA; MA:NA / SVN: NA,NO; EF:NA; MA:NA / SWE: 0,04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63</xdr:col>
                <xdr:colOff>26</xdr:colOff>
                <xdr:row>6</xdr:row>
                <xdr:rowOff>9</xdr:rowOff>
              </xdr:to>
            </anchor>
          </commentPr>
        </mc:Choice>
        <mc:Fallback/>
      </mc:AlternateContent>
    </comment>
    <comment ref="H18" authorId="0">
      <text>
        <r>
          <rPr>
            <b val="true"/>
            <sz val="8"/>
            <color rgb="FF000000"/>
            <rFont val="Tahoma"/>
            <family val="2"/>
          </rPr>
          <t xml:space="preserve">AUT: 0,0711 / BEL: 3,37 / BGR: NO; EF:NA; MA:NA / CYP: 0,0006 / CZE: IE; EF:NA; MA:NA / DEU: 0,0092 / DNM: 0,0024; EF:NA; MA:NA / ESP: 0,4236 / EST: NE; EF:NA; MA:NA; COMM / FIN: IE; EF:NA; MA:NA; COMM / FRK: 3,68 / GBE: 7,46 / GRC: NE; EF:NA; MA:NA / HUN: NE; EF:NA; MA:NA / IRL: NO; EF:NA; MA:NA / ITA: 0,4758 / LTU: NE; EF:NA; MA:NA / LUX: NE; EF:NA; MA:NA; COMM / LVA: NO; EF:NA; MA:NA / MLT: 0,0006 / NLD: IE; EF:NA; MA:NA / POL: IE; EF:NA; MA:NA / PRT: 0,0251 / ROU: NE; EF:NA; MA:NA; COMM / SVK: NA; EF:NA; MA:NA / SVN: NO; EF:NA; MA:NA / SWE: 0,046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64</xdr:col>
                <xdr:colOff>18</xdr:colOff>
                <xdr:row>17</xdr:row>
                <xdr:rowOff>9</xdr:rowOff>
              </xdr:to>
            </anchor>
          </commentPr>
        </mc:Choice>
        <mc:Fallback/>
      </mc:AlternateContent>
    </comment>
    <comment ref="H19" authorId="0">
      <text>
        <r>
          <rPr>
            <b val="true"/>
            <sz val="8"/>
            <color rgb="FF000000"/>
            <rFont val="Tahoma"/>
            <family val="2"/>
          </rPr>
          <t xml:space="preserve">NLD: 4.1668900000000004BEL: NA; EF:NA; MA:NAAUT: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7</xdr:rowOff>
              </xdr:from>
              <xdr:to>
                <xdr:col>18</xdr:col>
                <xdr:colOff>20</xdr:colOff>
                <xdr:row>18</xdr:row>
                <xdr:rowOff>9</xdr:rowOff>
              </xdr:to>
            </anchor>
          </commentPr>
        </mc:Choice>
        <mc:Fallback/>
      </mc:AlternateContent>
    </comment>
    <comment ref="H20" authorId="0">
      <text>
        <r>
          <rPr>
            <b val="true"/>
            <sz val="8"/>
            <color rgb="FF000000"/>
            <rFont val="Tahoma"/>
            <family val="2"/>
          </rPr>
          <t xml:space="preserve">AUT: NA; EF:NA; MA:NA / BEL: NE; EF:NA; MA:NA / BGR: NA; EF:NA; MA:NA / CYP: NA; EF:NA; MA:NA / CZE: NA; EF:NA; MA:NA / DEU: NO; EF:NA; MA:NA / DNM: 0,5737 / ESP: NE,NO; EF:NA; MA:NA / EST: NE,NO; EF:NA; MA:NA / FIN: NO; EF:NA; MA:NA / FRK: NA; EF:NA; MA:NA / GBE: NA; EF:NA; MA:NA / GRC: NA; EF:NA; MA:NA / HUN: NA; EF:NA; MA:NA / IRL: NO; EF:NA; MA:NA / ITA: NA; EF:NA; MA:NA / LTU: NA; EF:NA; MA:NA / LUX: NO; EF:NA; MA:NA / LVA: NE; EF:NA; MA:NA / MLT: NO; EF:NA; MA:NA / NLD: 4,17 / POL: NO; EF:NA; MA:NA / PRT: NO; EF:NA; MA:NA / ROU: NA;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71</xdr:col>
                <xdr:colOff>18</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0810,24 / BEL: 490522,91 / BGR: 278975,13 / CYP: 12880,49 / CZE: 594166,16 / DEU: 2161987,29 / DNM: 78829,64 / ESP: 638653,96 / EST: 27080,00 / FIN: 288948,89 / FRK: 1131370,68 / GBE: 1250164,02 / GRC: 127193,19 / HUN: 184373,78 / IRL: 56890,56 / ITA: 1265428,47 / LTU: 84574,16 / LUX: 43889,65 / LVA: 56788,47 / MLT: 820,17 / NLD: 533481,44 / POL: 461456,69 / PRT: 167082,82 / ROU: 944651,69 / SVK: 232181,05 / SVN: 49165,96 / SWE: 217113,3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9</xdr:col>
                <xdr:colOff>43</xdr:colOff>
                <xdr:row>7</xdr:row>
                <xdr:rowOff>9</xdr:rowOff>
              </xdr:to>
            </anchor>
          </commentPr>
        </mc:Choice>
        <mc:Fallback/>
      </mc:AlternateContent>
    </comment>
    <comment ref="B9" authorId="0">
      <text>
        <r>
          <rPr>
            <b val="true"/>
            <sz val="8"/>
            <color rgb="FF000000"/>
            <rFont val="Tahoma"/>
            <family val="2"/>
          </rPr>
          <t xml:space="preserve">AUT: 40681,35 / BEL: 101714,60 / BGR: 144373,30 / CYP: 9987,56 / CZE: 122143,96 / DEU: 346044,00 / DNM: 34258,00 / ESP: 313096,04 / EST: 10464,00 / FIN: 59780,49 / FRK: 418705,19 / GBE: 392387,13 / GRC: 77965,65 / HUN: 42890,00 / IRL: 29150,98 / ITA: 432370,53 / LTU: 45129,00 / LUX: 3965,10 / LVA: 28962,95 / MLT: 820,17 / NLD: 147588,62 / POL: 50301,43 / PRT: 90804,25 / ROU: 93102,34 / SVK: 55319,78 / SVN: 15305,78 / SWE: 114648,0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7</xdr:colOff>
                <xdr:row>8</xdr:row>
                <xdr:rowOff>9</xdr:rowOff>
              </xdr:to>
            </anchor>
          </commentPr>
        </mc:Choice>
        <mc:Fallback/>
      </mc:AlternateContent>
    </comment>
    <comment ref="B10" authorId="0">
      <text>
        <r>
          <rPr>
            <b val="true"/>
            <sz val="8"/>
            <color rgb="FF000000"/>
            <rFont val="Tahoma"/>
            <family val="2"/>
          </rPr>
          <t xml:space="preserve">AUT: 50284,00 / BEL: 218848,69 / BGR: 53987,03 / CYP: 2892,93 / CZE: 350890,20 / DEU: 912324,00 / DNM: 15042,87 / ESP: 112499,85 / EST: 11268,00 / FIN: 43203,48 / FRK: 223731,12 / GBE: 347202,15 / GRC: 41236,54 / HUN: 18395,90 / IRL: 9209,67 / ITA: 243727,68 / LTU: 1845,16 / LUX: 27805,91 / LVA: 1598,40 / MLT: IE,NO; EF:NA; MA:NA / NLD: 48793,81 / POL: 298935,26 / PRT: 23765,17 / ROU: 149021,26 / SVK: 86949,86 / SVN: 5763,91 / SWE: 22371,34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1</xdr:colOff>
                <xdr:row>9</xdr:row>
                <xdr:rowOff>8</xdr:rowOff>
              </xdr:to>
            </anchor>
          </commentPr>
        </mc:Choice>
        <mc:Fallback/>
      </mc:AlternateContent>
    </comment>
    <comment ref="B11" authorId="0">
      <text>
        <r>
          <rPr>
            <b val="true"/>
            <sz val="8"/>
            <color rgb="FF000000"/>
            <rFont val="Tahoma"/>
            <family val="2"/>
          </rPr>
          <t xml:space="preserve">AUT: 76992,92 / BEL: 139407,07 / BGR: 80614,80 / CYP: NO; EF:NA; MA:NA / CZE: 107203,00 / DEU: 815177,00 / DNM: 23430,61 / ESP: 154121,14 / EST: 5099,00 / FIN: 39999,63 / FRK: 410388,03 / GBE: 501140,43 / GRC: NO; EF:NA; MA:NA / HUN: 122539,88 / IRL: 15890,41 / ITA: 579936,00 / LTU: 37096,00 / LUX: 12118,63 / LVA: 25610,12 / MLT: IE,NO; EF:NA; MA:NA / NLD: 334852,80 / POL: 105029,00 / PRT: NO; EF:NA; MA:NA / ROU: 701981,10 / SVK: 87255,53 / SVN: 24510,91 / SWE: 12161,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22</xdr:colOff>
                <xdr:row>10</xdr:row>
                <xdr:rowOff>9</xdr:rowOff>
              </xdr:to>
            </anchor>
          </commentPr>
        </mc:Choice>
        <mc:Fallback/>
      </mc:AlternateContent>
    </comment>
    <comment ref="B12" authorId="0">
      <text>
        <r>
          <rPr>
            <b val="true"/>
            <sz val="8"/>
            <color rgb="FF000000"/>
            <rFont val="Tahoma"/>
            <family val="2"/>
          </rPr>
          <t xml:space="preserve">AUT: 29631,98 / BEL: 6219,17 / BGR: NO; EF:NA; MA:NA / CYP: NA,NO; EF:NA; MA:NA / CZE: 13929,00 / DEU: 50293,64 / DNM: 6085,55 / ESP: 58936,93 / EST: 249,00 / FIN: 130164,27 / FRK: 72819,99 / GBE: 9416,64 / GRC: 7991,00 / HUN: 548,00 / IRL: 2639,49 / ITA: 5335,80 / LTU: 504,00 / LUX: NO; EF:NA; MA:NA / LVA: 617,00 / MLT: IE,NE; EF:NA; MA:NA / NLD: 2246,20 / POL: 7191,00 / PRT: 51273,48 / ROU: 547,00 / SVK: 2655,88 / SVN: 3492,79 / SWE: 66392,7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8</xdr:colOff>
                <xdr:row>11</xdr:row>
                <xdr:rowOff>8</xdr:rowOff>
              </xdr:to>
            </anchor>
          </commentPr>
        </mc:Choice>
        <mc:Fallback/>
      </mc:AlternateContent>
    </comment>
    <comment ref="B13" authorId="0">
      <text>
        <r>
          <rPr>
            <b val="true"/>
            <sz val="8"/>
            <color rgb="FF000000"/>
            <rFont val="Tahoma"/>
            <family val="2"/>
          </rPr>
          <t xml:space="preserve">AUT: 3220,00 / BEL: 24333,37 / BGR: NO; EF:NA; MA:NA / CYP: NA,NO; EF:NA; MA:NA / CZE: NO; EF:NA; MA:NA / DEU: 38148,65 / DNM: 12,61 / ESP: NO; EF:NA; MA:NA / EST: NO; EF:NA; MA:NA / FIN: 15801,02 / FRK: 5726,36 / GBE: 17,67 / GRC: NO; EF:NA; MA:NA / HUN: IE,NO; EF:NA; MA:NA / IRL: NO; EF:NA; MA:NA / ITA: 4058,46 / LTU: NO; EF:NA; MA:NA / LUX: NO; EF:NA; MA:NA / LVA: NO; EF:NA; MA:NA / MLT: IE,NA,NO; EF:NA; MA:NA / NLD: NO; EF:NA; MA:NA / POL: NA; EF:NA; MA:NA / PRT: 1239,93 / ROU: NO; EF:NA; MA:NA / SVK: NO; EF:NA; MA:NA / SVN: 92,56 / SWE: 1539,5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7</xdr:col>
                <xdr:colOff>12</xdr:colOff>
                <xdr:row>12</xdr:row>
                <xdr:rowOff>9</xdr:rowOff>
              </xdr:to>
            </anchor>
          </commentPr>
        </mc:Choice>
        <mc:Fallback/>
      </mc:AlternateContent>
    </comment>
    <comment ref="B14" authorId="0">
      <text>
        <r>
          <rPr>
            <b val="true"/>
            <sz val="8"/>
            <color rgb="FF000000"/>
            <rFont val="Tahoma"/>
            <family val="2"/>
          </rPr>
          <t xml:space="preserve">AUT: 55628,46 / BEL: 216661,43 / BGR: 43869,73 / CYP: NE,NO; EF:NA; MA:NA / CZE: 113377,31 / DEU: 297228,00 / DNM: 1819,71 / ESP: 76560,85 / EST: 29,00 / FIN: 19960,30 / FRK: 155443,75 / GBE: 165564,65 / GRC: 6379,79 / HUN: 38985,50 / IRL: 2260,87 / ITA: 271413,11 / LTU: NO; EF:NA; MA:NA / LUX: 32004,50 / LVA: 6348,29 / MLT: IE,NA; EF:NA; MA:NA / NLD: 41817,00 / POL: 144391,26 / PRT: 4008,08 / ROU: 189848,17 / SVK: 24834,71 / SVN: 6865,39 / SWE: 16306,4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50</xdr:colOff>
                <xdr:row>13</xdr:row>
                <xdr:rowOff>9</xdr:rowOff>
              </xdr:to>
            </anchor>
          </commentPr>
        </mc:Choice>
        <mc:Fallback/>
      </mc:AlternateContent>
    </comment>
    <comment ref="B15" authorId="0">
      <text>
        <r>
          <rPr>
            <b val="true"/>
            <sz val="8"/>
            <color rgb="FF000000"/>
            <rFont val="Tahoma"/>
            <family val="2"/>
          </rPr>
          <t xml:space="preserve">AUT: 5785,58 / BEL: 11492,20 / BGR: 491,50 / CYP: NE; EF:NA; MA:NA / CZE: 5962,53 / DEU: 11985,00 / DNM: 96,47 / ESP: 16657,95; EF:CR; MA:CR / EST: NO; EF:NA; MA:NA / FIN: 4120,57 / FRK: 16028,50 / GBE: 6210,79 / GRC: 6379,79 / HUN: 8651,80 / IRL: 251,21 / ITA: 2216,67 / LTU: NO; EF:NA; MA:NA / LUX: 776,78 / LVA: 2057,09 / MLT: IE; EF:NA; MA:NA / NLD: 277,80 / POL: 11170,00 / PRT: 2088,52 / ROU: NO; EF:NA; MA:NA / SVK: 2161,92 / SVN: 708,35 / SWE: 11813,2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9</xdr:col>
                <xdr:colOff>18</xdr:colOff>
                <xdr:row>14</xdr:row>
                <xdr:rowOff>7</xdr:rowOff>
              </xdr:to>
            </anchor>
          </commentPr>
        </mc:Choice>
        <mc:Fallback/>
      </mc:AlternateContent>
    </comment>
    <comment ref="B16" authorId="0">
      <text>
        <r>
          <rPr>
            <b val="true"/>
            <sz val="8"/>
            <color rgb="FF000000"/>
            <rFont val="Tahoma"/>
            <family val="2"/>
          </rPr>
          <t xml:space="preserve">AUT: 38112,87 / BEL: 178556,39 / BGR: 24593,43 / CYP: NO; EF:NA; MA:NA / CZE: 94127,89 / DEU: 205449,00 / DNM: 42,45 / ESP: 45826,90; EF:CR; MA:CR / EST: 29,00 / FIN: 13883,34 / FRK: 104436,09 / GBE: 115352,14 / GRC: NO; EF:NA; MA:NA / HUN: 5956,90 / IRL: 1214,17 / ITA: 191911,00 / LTU: NO; EF:NA; MA:NA / LUX: 24297,18 / LVA: 52,74 / MLT: IE; EF:NA; MA:NA / NLD: 29793,20 / POL: 80370,26 / PRT: 1879,20 / ROU: 69323,77 / SVK: 18453,26 / SVN: 562,08 / SWE: 4041,5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0</xdr:col>
                <xdr:colOff>5</xdr:colOff>
                <xdr:row>15</xdr:row>
                <xdr:rowOff>6</xdr:rowOff>
              </xdr:to>
            </anchor>
          </commentPr>
        </mc:Choice>
        <mc:Fallback/>
      </mc:AlternateContent>
    </comment>
    <comment ref="B17" authorId="0">
      <text>
        <r>
          <rPr>
            <b val="true"/>
            <sz val="8"/>
            <color rgb="FF000000"/>
            <rFont val="Tahoma"/>
            <family val="2"/>
          </rPr>
          <t xml:space="preserve">AUT: 11730,02 / BEL: 26612,85 / BGR: 18784,80 / CYP: NO; EF:NA; MA:NA / CZE: 13286,89 / DEU: 79794,00 / DNM: 1680,64 / ESP: 14076,00; EF:CR; MA:CR / EST: NO; EF:NA; MA:NA / FIN: 1956,39 / FRK: 34979,15 / GBE: 44001,72 / GRC: NO; EF:NA; MA:NA / HUN: 24376,80 / IRL: 795,49 / ITA: 77285,43 / LTU: NO; EF:NA; MA:NA / LUX: 6930,53 / LVA: 4238,46 / MLT: IE; EF:NA; MA:NA / NLD: 11746,00 / POL: 52851,00 / PRT: NO / ROU: 120524,40 / SVK: 3881,49 / SVN: 5594,96 / SWE: 445,3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40</xdr:col>
                <xdr:colOff>17</xdr:colOff>
                <xdr:row>16</xdr:row>
                <xdr:rowOff>5</xdr:rowOff>
              </xdr:to>
            </anchor>
          </commentPr>
        </mc:Choice>
        <mc:Fallback/>
      </mc:AlternateContent>
    </comment>
    <comment ref="B18" authorId="0">
      <text>
        <r>
          <rPr>
            <b val="true"/>
            <sz val="8"/>
            <color rgb="FF000000"/>
            <rFont val="Tahoma"/>
            <family val="2"/>
          </rPr>
          <t xml:space="preserve">AUT: NO; EF:NA; MA:NA / BEL: NO; EF:NA; MA:NA / BGR: NO; EF:NA; MA:NA / CYP: NO; EF:NA; MA:NA / CZE: NO; EF:NA; MA:NA / DEU: NO / DNM: 0,1546 / ESP: NO; EF:CR; MA:CR / EST: NO; EF:NA; MA:NA / FIN: NO; EF:NA; MA:NA / FRK: NO / GBE: NO; EF:NA; MA:NA / GRC: NO; EF:NA; MA:NA / HUN: NO; EF:NA; MA:NA / IRL: NO; EF:NA; MA:NA / ITA: NO; EF:NA; MA:NA / LTU: NO; EF:NA; MA:NA / LUX: NO; EF:NA; MA:NA / LVA: NO; EF:NA; MA:NA / MLT: IE; EF:NA; MA:NA / NLD: NO; EF:NA; MA:NA / POL: NO; EF:NA; MA:NA / PRT: NO / ROU: NO; EF:NA; MA:NA / SVK: 338,04 / SVN: NO; EF:NA; MA:NA / SWE: 6,2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8</xdr:col>
                <xdr:colOff>16</xdr:colOff>
                <xdr:row>17</xdr:row>
                <xdr:rowOff>5</xdr:rowOff>
              </xdr:to>
            </anchor>
          </commentPr>
        </mc:Choice>
        <mc:Fallback/>
      </mc:AlternateContent>
    </comment>
    <comment ref="B19" authorId="0">
      <text>
        <r>
          <rPr>
            <b val="true"/>
            <sz val="8"/>
            <color rgb="FF000000"/>
            <rFont val="Tahoma"/>
            <family val="2"/>
          </rPr>
          <t xml:space="preserve">AUT: NO; EF:NA; MA:NA / BEL: NO; EF:NA; MA:NA / BGR: NO; EF:NA; MA:NA / CYP: NO; EF:NA; MA:NA / CZE: NO; EF:NA; MA:NA / DEU: NO; EF:NA; MA:NA / DNM: NO / ESP: NO; EF:CR; MA:CR / EST: NO; EF:NA; MA:NA / FIN: NO; EF:NA; MA:NA / FRK: NO / GBE: NO; EF:NA; MA:NA / GRC: NO; EF:NA; MA:NA / HUN: NO; EF:NA; MA:NA / IRL: NO; EF:NA; MA:NA / ITA: NO; EF:NA; MA:NA / LTU: NO; EF:NA; MA:NA / LUX: NO; EF:NA; MA:NA / LVA: NO; EF:NA; MA:NA / MLT: NA; EF:NA; MA:NA / NLD: NO; EF:NA; MA:NA / POL: NA; EF:NA; MA:NA / PRT: 40,35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50</xdr:col>
                <xdr:colOff>9</xdr:colOff>
                <xdr:row>18</xdr:row>
                <xdr:rowOff>5</xdr:rowOff>
              </xdr:to>
            </anchor>
          </commentPr>
        </mc:Choice>
        <mc:Fallback/>
      </mc:AlternateContent>
    </comment>
    <comment ref="B20" authorId="0">
      <text>
        <r>
          <rPr>
            <b val="true"/>
            <sz val="8"/>
            <color rgb="FF000000"/>
            <rFont val="Tahoma"/>
            <family val="2"/>
          </rPr>
          <t xml:space="preserve">AUT: 2078,22 / BEL: 8895,00 / BGR: 5066,91 / CYP: NE,NO; EF:NA; MA:NA / CZE: 3367,74 / DEU: 17969,00 / DNM: 175,36 / ESP: 18861,90 / EST: NO; EF:NA; MA:NA / FIN: 3964,47 / FRK: 34599,65 / GBE: 18459,56 / GRC: 7933,83 / HUN: 3404,40 / IRL: 10884,61 / ITA: 12067,44 / LTU: NO; EF:NA; MA:NA / LUX: 462,01 / LVA: NO; EF:NA; MA:NA / MLT: IE; EF:NA; MA:NA / NLD: 3794,90 / POL: 12749,00 / PRT: IE,NO; EF:NA; MA:NA / ROU: 817,90 / SVK: 15924,46 / SVN: 6099,27 / SWE: 1848,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39</xdr:col>
                <xdr:colOff>64</xdr:colOff>
                <xdr:row>19</xdr:row>
                <xdr:rowOff>3</xdr:rowOff>
              </xdr:to>
            </anchor>
          </commentPr>
        </mc:Choice>
        <mc:Fallback/>
      </mc:AlternateContent>
    </comment>
    <comment ref="B21" authorId="0">
      <text>
        <r>
          <rPr>
            <b val="true"/>
            <sz val="8"/>
            <color rgb="FF000000"/>
            <rFont val="Tahoma"/>
            <family val="2"/>
          </rPr>
          <t xml:space="preserve">AUT: 514,64 / BEL: 2864,31 / BGR: 2629,00 / CYP: NE; EF:NA; MA:NA / CZE: 40,32 / DEU: 1841,00 / DNM: 52,96 / ESP: 15647,29; EF:CR; MA:CR / EST: NO; EF:NA; MA:NA / FIN: 2245,87 / FRK: 5089,44 / GBE: 1732,17 / GRC: 7933,83 / HUN: 1849,20; COMM / IRL: 10141,28 / ITA: 276,14 / LTU: NO; EF:NA; MA:NA / LUX: 230,00 / LVA: NO; EF:NA; MA:NA / MLT: IE; EF:NA; MA:NA / NLD: 32,70 / POL: 803,00 / PRT: IE / ROU: IE; EF:NA; MA:NA; COMM / SVK: 92,37 / SVN: 1613,47 / SWE: 1544,7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9</xdr:col>
                <xdr:colOff>49</xdr:colOff>
                <xdr:row>20</xdr:row>
                <xdr:rowOff>8</xdr:rowOff>
              </xdr:to>
            </anchor>
          </commentPr>
        </mc:Choice>
        <mc:Fallback/>
      </mc:AlternateContent>
    </comment>
    <comment ref="B22" authorId="0">
      <text>
        <r>
          <rPr>
            <b val="true"/>
            <sz val="8"/>
            <color rgb="FF000000"/>
            <rFont val="Tahoma"/>
            <family val="2"/>
          </rPr>
          <t xml:space="preserve">AUT: 210,59 / BEL: 1377,10 / BGR: 2014,01 / CYP: NO; EF:NA; MA:NA / CZE: 2353,45 / DEU: 11592,00 / DNM: NO / ESP: 2019,76; EF:CR; MA:CR / EST: NO; EF:NA; MA:NA / FIN: 1626,20 / FRK: 13802,69 / GBE: 2086,39 / GRC: IE; EF:NA; MA:NA / HUN: IE; EF:NA; MA:NA; COMM / IRL: 41,39 / ITA: 1712,08 / LTU: NO; EF:NA; MA:NA / LUX: NO; EF:NA; MA:NA / LVA: NO; EF:NA; MA:NA / MLT: IE; EF:NA; MA:NA / NLD: 4,60 / POL: 7347,00 / PRT: IE / ROU: 817,90 / SVK: 7994,79 / SVN: 1529,78 / SWE: 118,7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0</xdr:col>
                <xdr:colOff>35</xdr:colOff>
                <xdr:row>21</xdr:row>
                <xdr:rowOff>5</xdr:rowOff>
              </xdr:to>
            </anchor>
          </commentPr>
        </mc:Choice>
        <mc:Fallback/>
      </mc:AlternateContent>
    </comment>
    <comment ref="B23" authorId="0">
      <text>
        <r>
          <rPr>
            <b val="true"/>
            <sz val="8"/>
            <color rgb="FF000000"/>
            <rFont val="Tahoma"/>
            <family val="2"/>
          </rPr>
          <t xml:space="preserve">AUT: 1353,00 / BEL: 4649,49 / BGR: 423,90 / CYP: NO; EF:NA; MA:NA / CZE: 973,97 / DEU: 4536,00 / DNM: 122,40 / ESP: 1194,85; EF:CR; MA:CR / EST: NO; EF:NA; MA:NA / FIN: NO; EF:NA; MA:NA / FRK: 15707,52 / GBE: 14641,00 / GRC: NO; EF:NA; MA:NA / HUN: 1555,20 / IRL: 701,93 / ITA: 10079,21 / LTU: NO; EF:NA; MA:NA / LUX: 232,01 / LVA: NO; EF:NA; MA:NA / MLT: IE; EF:NA; MA:NA / NLD: 3757,60 / POL: 4599,00 / PRT: NO / ROU: IE; EF:NA; MA:NA; COMM / SVK: 7837,31 / SVN: 2956,03 / SWE: 184,5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41</xdr:col>
                <xdr:colOff>30</xdr:colOff>
                <xdr:row>22</xdr:row>
                <xdr:rowOff>5</xdr:rowOff>
              </xdr:to>
            </anchor>
          </commentPr>
        </mc:Choice>
        <mc:Fallback/>
      </mc:AlternateContent>
    </comment>
    <comment ref="B24" authorId="0">
      <text>
        <r>
          <rPr>
            <b val="true"/>
            <sz val="8"/>
            <color rgb="FF000000"/>
            <rFont val="Tahoma"/>
            <family val="2"/>
          </rPr>
          <t xml:space="preserve">AUT: NO; EF:NA; MA:NA / BEL: 4,10 / BGR: NO; EF:NA; MA:NA / CYP: NO; EF:NA; MA:NA / CZE: NO; EF:NA; MA:NA / DEU: NO; EF:NA; MA:NA / DNM: 0,0010 / ESP: NO; EF:CR; MA:CR / EST: NO; EF:NA; MA:NA / FIN: NO; EF:NA; MA:NA / FRK: NO / GBE: IE; EF:NA; MA:NA; COMM / GRC: NO; EF:NA; MA:NA / HUN: IE; EF:NA; MA:NA; COMM / IRL: NO; EF:NA; MA:NA / ITA: NO; EF:NA; MA:NA / LTU: NO; EF:NA; MA:NA / LUX: NO; EF:NA; MA:NA / LVA: NO; EF:NA; MA:NA / MLT: IE; EF:NA; MA:NA / NLD: NO; EF:NA; MA:NA / POL: NO; EF:NA; MA:NA / PRT: NO / ROU: IE,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0</xdr:col>
                <xdr:colOff>32</xdr:colOff>
                <xdr:row>23</xdr:row>
                <xdr:rowOff>9</xdr:rowOff>
              </xdr:to>
            </anchor>
          </commentPr>
        </mc:Choice>
        <mc:Fallback/>
      </mc:AlternateContent>
    </comment>
    <comment ref="B25" authorId="0">
      <text>
        <r>
          <rPr>
            <b val="true"/>
            <sz val="8"/>
            <color rgb="FF000000"/>
            <rFont val="Tahoma"/>
            <family val="2"/>
          </rPr>
          <t xml:space="preserve">AUT: NO; EF:NA; MA:NA / BEL: NO; EF:NA; MA:NA / BGR: NO; EF:NA; MA:NA / CYP: NO; EF:NA; MA:NA / CZE: NO; EF:NA; MA:NA / DEU: NO; EF:NA; MA:NA / DNM: NO / ESP: NO; EF:CR; MA:CR / EST: NO; EF:NA; MA:NA / FIN: 92,40 / FRK: NO / GBE: NO; EF:NA; MA:NA / GRC: NO; EF:NA; MA:NA / HUN: IE; EF:NA; MA:NA; COMM / IRL: NO; EF:NA; MA:NA / ITA: NO; EF:NA; MA:NA / LTU: NO; EF:NA; MA:NA / LUX: NO; EF:NA; MA:NA / LVA: NO; EF:NA; MA:NA / MLT: IE; EF:NA; MA:NA / NLD: NO; EF:NA; MA:NA / POL: NA; EF:NA; MA:NA / PRT: IE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9</xdr:col>
                <xdr:colOff>24</xdr:colOff>
                <xdr:row>24</xdr:row>
                <xdr:rowOff>6</xdr:rowOff>
              </xdr:to>
            </anchor>
          </commentPr>
        </mc:Choice>
        <mc:Fallback/>
      </mc:AlternateContent>
    </comment>
    <comment ref="B26" authorId="0">
      <text>
        <r>
          <rPr>
            <b val="true"/>
            <sz val="8"/>
            <color rgb="FF000000"/>
            <rFont val="Tahoma"/>
            <family val="2"/>
          </rPr>
          <t xml:space="preserve">AUT: 16090,25 / BEL: 95812,60 / BGR: 46524,87 / CYP: NE,NO; EF:NA; MA:NA / CZE: 110673,00 / DEU: IE,NO; EF:NA; MA:NA / DNM: 4088,55 / ESP: 83011,99 / EST: 6419,00 / FIN: 18176,06 / FRK: 280750,88 / GBE: 183956,89 / GRC: 16174,45 / HUN: 20415,88 / IRL: 6304,20 / ITA: 290074,12 / LTU: 6884,00 / LUX: 2573,18 / LVA: 4065,42 / MLT: IE; EF:NA; MA:NA / NLD: 295906,91 / POL: 37111,00 / PRT: 24211,85 / ROU: 341232,89 / SVK: 68608,01 / SVN: 3625,69 / SWE: 19016,7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9</xdr:col>
                <xdr:colOff>45</xdr:colOff>
                <xdr:row>25</xdr:row>
                <xdr:rowOff>4</xdr:rowOff>
              </xdr:to>
            </anchor>
          </commentPr>
        </mc:Choice>
        <mc:Fallback/>
      </mc:AlternateContent>
    </comment>
    <comment ref="B27" authorId="0">
      <text>
        <r>
          <rPr>
            <b val="true"/>
            <sz val="8"/>
            <color rgb="FF000000"/>
            <rFont val="Tahoma"/>
            <family val="2"/>
          </rPr>
          <t xml:space="preserve">AUT: 1057,40 / BEL: 23808,31 / BGR: 13475,70 / CYP: NE; EF:NA; MA:NA / CZE: 36760,22 / DEU: IE; EF:NA; MA:NA; COMM / DNM: 2328,80 / ESP: 44200,93; EF:CR; MA:CR / EST: 165,00 / FIN: 10844,75 / FRK: 155339,64 / GBE: 56757,65 / GRC: 11195,53 / HUN: 5072,00 / IRL: 1769,94 / ITA: 144719,38 / LTU: 883,00 / LUX: 1578,45 / LVA: 3642,47 / MLT: IE; EF:NA; MA:NA / NLD: 116216,30 / POL: 4096,00 / PRT: 21702,55 / ROU: NO; EF:NA; MA:NA / SVK: 18068,12 / SVN: 430,89 / SWE: 14552,1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0</xdr:col>
                <xdr:colOff>42</xdr:colOff>
                <xdr:row>26</xdr:row>
                <xdr:rowOff>9</xdr:rowOff>
              </xdr:to>
            </anchor>
          </commentPr>
        </mc:Choice>
        <mc:Fallback/>
      </mc:AlternateContent>
    </comment>
    <comment ref="B28" authorId="0">
      <text>
        <r>
          <rPr>
            <b val="true"/>
            <sz val="8"/>
            <color rgb="FF000000"/>
            <rFont val="Tahoma"/>
            <family val="2"/>
          </rPr>
          <t xml:space="preserve">AUT: 1100,85 / BEL: 4667,02 / BGR: 3968,37 / CYP: NO; EF:NA; MA:NA / CZE: 67786,75 / DEU: IE; EF:NA; MA:NA; COMM / DNM: 68,73 / ESP: 6623,19; EF:CR; MA:CR / EST: 3237,00 / FIN: 2280,67 / FRK: 27469,94 / GBE: 29948,94 / GRC: 4978,92 / HUN: 644,00 / IRL: 761,08 / ITA: 4540,16 / LTU: NO; EF:NA; MA:NA / LUX: NO; EF:NA; MA:NA / LVA: NO; EF:NA; MA:NA / MLT: IE; EF:NA; MA:NA / NLD: 12780,61 / POL: 27608,00 / PRT: 458,09 / ROU: 6498,59 / SVK: 16111,10 / SVN: 11,35 / SWE: 1063,0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40</xdr:col>
                <xdr:colOff>42</xdr:colOff>
                <xdr:row>27</xdr:row>
                <xdr:rowOff>2</xdr:rowOff>
              </xdr:to>
            </anchor>
          </commentPr>
        </mc:Choice>
        <mc:Fallback/>
      </mc:AlternateContent>
    </comment>
    <comment ref="B29" authorId="0">
      <text>
        <r>
          <rPr>
            <b val="true"/>
            <sz val="8"/>
            <color rgb="FF000000"/>
            <rFont val="Tahoma"/>
            <family val="2"/>
          </rPr>
          <t xml:space="preserve">AUT: 9364,39 / BEL: 45139,60 / BGR: 29080,80 / CYP: NO; EF:NA; MA:NA / CZE: 6126,04 / DEU: IE; EF:NA; MA:NA; COMM / DNM: 1681,88 / ESP: 31613,71; EF:CR; MA:CR / EST: 3017,00 / FIN: 1792,86 / FRK: 92460,97 / GBE: 97250,30 / GRC: NO; EF:NA; MA:NA / HUN: 14699,88 / IRL: 3773,18 / ITA: 136661,98 / LTU: 6001,00 / LUX: 994,72 / LVA: 422,95 / MLT: IE; EF:NA; MA:NA / NLD: 166823,00 / POL: 5289,00 / PRT: NO / ROU: 334734,30 / SVK: 34428,80 / SVN: 3177,61 / SWE: 2731,6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39</xdr:col>
                <xdr:colOff>66</xdr:colOff>
                <xdr:row>27</xdr:row>
                <xdr:rowOff>16</xdr:rowOff>
              </xdr:to>
            </anchor>
          </commentPr>
        </mc:Choice>
        <mc:Fallback/>
      </mc:AlternateContent>
    </comment>
    <comment ref="B30" authorId="0">
      <text>
        <r>
          <rPr>
            <b val="true"/>
            <sz val="8"/>
            <color rgb="FF000000"/>
            <rFont val="Tahoma"/>
            <family val="2"/>
          </rPr>
          <t xml:space="preserve">AUT: 2898,00 / BEL: NO; EF:NA; MA:NA / BGR: NO; EF:NA; MA:NA / CYP: NO; EF:NA; MA:NA / CZE: NO; EF:NA; MA:NA / DEU: NO; EF:NA; MA:NA / DNM: 5,08 / ESP: 574,17; EF:CR; MA:CR / EST: NO; EF:NA; MA:NA / FIN: 1292,00 / FRK: NO / GBE: IE; EF:NA; MA:NA; COMM / GRC: NO; EF:NA; MA:NA / HUN: NO; EF:NA; MA:NA / IRL: NO; EF:NA; MA:NA / ITA: 94,14 / LTU: NO; EF:NA; MA:NA / LUX: NO; EF:NA; MA:NA / LVA: NO; EF:NA; MA:NA / MLT: IE; EF:NA; MA:NA / NLD: 87,00 / POL: 118,00 / PRT: 1051,21 / ROU: NO; EF:NA; MA:NA / SVK: NO; EF:NA; MA:NA / SVN: NO; EF:NA; MA:NA / SWE: 575,7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7</xdr:col>
                <xdr:colOff>29</xdr:colOff>
                <xdr:row>28</xdr:row>
                <xdr:rowOff>12</xdr:rowOff>
              </xdr:to>
            </anchor>
          </commentPr>
        </mc:Choice>
        <mc:Fallback/>
      </mc:AlternateContent>
    </comment>
    <comment ref="B31" authorId="0">
      <text>
        <r>
          <rPr>
            <b val="true"/>
            <sz val="8"/>
            <color rgb="FF000000"/>
            <rFont val="Tahoma"/>
            <family val="2"/>
          </rPr>
          <t xml:space="preserve">AUT: 1669,61 / BEL: 22197,67 / BGR: NO; EF:NA; MA:NA / CYP: NO; EF:NA; MA:NA / CZE: NO; EF:NA; MA:NA / DEU: IE; EF:NA; MA:NA; COMM / DNM: 4,06 / ESP: NO; EF:CR; MA:CR / EST: NO; EF:NA; MA:NA / FIN: 1965,78 / FRK: 5480,34 / GBE: NO; EF:NA; MA:NA / GRC: NO; EF:NA; MA:NA / HUN: NO; EF:NA; MA:NA / IRL: NO; EF:NA; MA:NA / ITA: 4058,46 / LTU: NO; EF:NA; MA:NA / LUX: NO; EF:NA; MA:NA / LVA: NO; EF:NA; MA:NA / MLT: IE; EF:NA; MA:NA / NLD: NO; EF:NA; MA:NA / POL: NA; EF:NA; MA:NA / PRT: 999,99 / ROU: NO; EF:NA; MA:NA / SVK: NO; EF:NA; MA:NA / SVN: 5,85 / SWE: 94,1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7</xdr:col>
                <xdr:colOff>43</xdr:colOff>
                <xdr:row>30</xdr:row>
                <xdr:rowOff>8</xdr:rowOff>
              </xdr:to>
            </anchor>
          </commentPr>
        </mc:Choice>
        <mc:Fallback/>
      </mc:AlternateContent>
    </comment>
    <comment ref="B32" authorId="0">
      <text>
        <r>
          <rPr>
            <b val="true"/>
            <sz val="8"/>
            <color rgb="FF000000"/>
            <rFont val="Tahoma"/>
            <family val="2"/>
          </rPr>
          <t xml:space="preserve">AUT: 54145,89 / BEL: 15470,77 / BGR: 204,60 / CYP: NE,NO; EF:NA; MA:NA / CZE: 33932,03 / DEU: 10462,29 / DNM: 4797,41 / ESP: 69717,33 / EST: NO; EF:NA; MA:NA / FIN: 191779,38 / FRK: 134477,04 / GBE: 66027,81 / GRC: 3981,42 / HUN: 2317,00 / IRL: 381,85 / ITA: 50519,88 / LTU: 4274,00 / LUX: IE,NO; EF:NA; MA:NA / LVA: 2932,48 / MLT: IE; EF:NA; MA:NA / NLD: 30619,90 / POL: 3282,00 / PRT: 40312,13 / ROU: NO; EF:NA; MA:NA / SVK: 28801,82 / SVN: 4858,96 / SWE: 70556,2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40</xdr:col>
                <xdr:colOff>5</xdr:colOff>
                <xdr:row>30</xdr:row>
                <xdr:rowOff>17</xdr:rowOff>
              </xdr:to>
            </anchor>
          </commentPr>
        </mc:Choice>
        <mc:Fallback/>
      </mc:AlternateContent>
    </comment>
    <comment ref="B33" authorId="0">
      <text>
        <r>
          <rPr>
            <b val="true"/>
            <sz val="8"/>
            <color rgb="FF000000"/>
            <rFont val="Tahoma"/>
            <family val="2"/>
          </rPr>
          <t xml:space="preserve">AUT: 10938,45 / BEL: 3039,63 / BGR: 204,60 / CYP: NE; EF:NA; MA:NA / CZE: 6197,65 / DEU: IE; EF:NA; MA:NA; COMM / DNM: 1033,71 / ESP: 22328,04; EF:CR; MA:CR / EST: NO; EF:NA; MA:NA / FIN: 14501,73 / FRK: 21755,44 / GBE: 9941,45 / GRC: 3895,92 / HUN: 1154,00 / IRL: 381,85 / ITA: 13320,12 / LTU: 883,00 / LUX: IE; EF:NA; MA:NA / LVA: 203,00 / MLT: IE; EF:NA; MA:NA / NLD: 277,20 / POL: 1369,00 / PRT: 9765,38 / ROU: NO; EF:NA; MA:NA / SVK: 13371,42 / SVN: 1268,33 / SWE: 23673,8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40</xdr:col>
                <xdr:colOff>58</xdr:colOff>
                <xdr:row>31</xdr:row>
                <xdr:rowOff>16</xdr:rowOff>
              </xdr:to>
            </anchor>
          </commentPr>
        </mc:Choice>
        <mc:Fallback/>
      </mc:AlternateContent>
    </comment>
    <comment ref="B34" authorId="0">
      <text>
        <r>
          <rPr>
            <b val="true"/>
            <sz val="8"/>
            <color rgb="FF000000"/>
            <rFont val="Tahoma"/>
            <family val="2"/>
          </rPr>
          <t xml:space="preserve">AUT: 4124,61 / BEL: 1347,80 / BGR: NO; EF:NA; MA:NA / CYP: NO; EF:NA; MA:NA / CZE: 24456,10 / DEU: IE; EF:NA; MA:NA; COMM / DNM: 1324,52 / ESP: 2964,13; EF:CR; MA:CR / EST: NO; EF:NA; MA:NA / FIN: 14069,25 / FRK: 9556,32 / GBE: 18170,08 / GRC: 85,50 / HUN: 248,00 / IRL: NO; EF:NA; MA:NA / ITA: 58,58 / LTU: NO; EF:NA; MA:NA / LUX: NO; EF:NA; MA:NA / LVA: 28,46 / MLT: IE; EF:NA; MA:NA / NLD: 80,80 / POL: 1811,00 / PRT: NO / ROU: NO; EF:NA; MA:NA / SVK: 11429,34 / SVN: 1609,56 / SWE: 2880,6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1</xdr:col>
                <xdr:colOff>66</xdr:colOff>
                <xdr:row>33</xdr:row>
                <xdr:rowOff>8</xdr:rowOff>
              </xdr:to>
            </anchor>
          </commentPr>
        </mc:Choice>
        <mc:Fallback/>
      </mc:AlternateContent>
    </comment>
    <comment ref="B35" authorId="0">
      <text>
        <r>
          <rPr>
            <b val="true"/>
            <sz val="8"/>
            <color rgb="FF000000"/>
            <rFont val="Tahoma"/>
            <family val="2"/>
          </rPr>
          <t xml:space="preserve">AUT: 17014,44 / BEL: 5023,59 / BGR: NO; EF:NA; MA:NA / CYP: NO; EF:NA; MA:NA / CZE: 3278,28 / DEU: IE; EF:NA; MA:NA; COMM / DNM: 2349,93 / ESP: 22414,42; EF:CR; MA:CR / EST: NO; EF:NA; MA:NA / FIN: 31913,96 / FRK: 42062,67 / GBE: 37916,28 / GRC: NO; EF:NA; MA:NA / HUN: 915,00 / IRL: NO; EF:NA; MA:NA / ITA: 37141,19 / LTU: 3388,00 / LUX: IE; EF:NA; MA:NA; COMM / LVA: 2701,02 / MLT: IE; EF:NA; MA:NA / NLD: 30200,70 / POL: 101,00 / PRT: NO / ROU: NO; EF:NA; MA:NA / SVK: 3556,34 / SVN: 1981,07 / SWE: 1164,4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43</xdr:col>
                <xdr:colOff>43</xdr:colOff>
                <xdr:row>33</xdr:row>
                <xdr:rowOff>13</xdr:rowOff>
              </xdr:to>
            </anchor>
          </commentPr>
        </mc:Choice>
        <mc:Fallback/>
      </mc:AlternateContent>
    </comment>
    <comment ref="B36" authorId="0">
      <text>
        <r>
          <rPr>
            <b val="true"/>
            <sz val="8"/>
            <color rgb="FF000000"/>
            <rFont val="Tahoma"/>
            <family val="2"/>
          </rPr>
          <t xml:space="preserve">AUT: 21875,00 / BEL: 6059,75 / BGR: NO; EF:NA; MA:NA / CYP: NO; EF:NA; MA:NA / CZE: NO; EF:NA; MA:NA / DEU: 10419,99 / DNM: 84,06 / ESP: 22010,74; EF:CR; MA:CR / EST: NO; EF:NA; MA:NA / FIN: 120240,63 / FRK: 61102,61 / GBE: IE; EF:NA; MA:NA; COMM / GRC: NO; EF:NA; MA:NA / HUN: NO; EF:NA; MA:NA / IRL: NO; EF:NA; MA:NA / ITA: NO; EF:NA; MA:NA / LTU: 3,00 / LUX: NO; EF:NA; MA:NA / LVA: NO; EF:NA; MA:NA / MLT: IE; EF:NA; MA:NA / NLD: 61,20 / POL: 1,00 / PRT: 30546,75 / ROU: NO; EF:NA; MA:NA / SVK: 444,73 / SVN: NO; EF:NA; MA:NA / SWE: 41541,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6</xdr:col>
                <xdr:colOff>28</xdr:colOff>
                <xdr:row>35</xdr:row>
                <xdr:rowOff>2</xdr:rowOff>
              </xdr:to>
            </anchor>
          </commentPr>
        </mc:Choice>
        <mc:Fallback/>
      </mc:AlternateContent>
    </comment>
    <comment ref="B37" authorId="0">
      <text>
        <r>
          <rPr>
            <b val="true"/>
            <sz val="8"/>
            <color rgb="FF000000"/>
            <rFont val="Tahoma"/>
            <family val="2"/>
          </rPr>
          <t xml:space="preserve">AUT: 193,39 / BEL: NO; EF:NA; MA:NA / BGR: NO; EF:NA; MA:NA / CYP: NO; EF:NA; MA:NA / CZE: NO; EF:NA; MA:NA / DEU: 42,30 / DNM: 5,19 / ESP: NO; EF:CR; MA:CR / EST: NO; EF:NA; MA:NA / FIN: 11053,81 / FRK: NO / GBE: NO; EF:NA; MA:NA / GRC: NO; EF:NA; MA:NA / HUN: NO; EF:NA; MA:NA / IRL: NO; EF:NA; MA:NA / ITA: NO; EF:NA; MA:NA / LTU: NO; EF:NA; MA:NA / LUX: NO; EF:NA; MA:NA / LVA: NO; EF:NA; MA:NA / MLT: IE; EF:NA; MA:NA / NLD: NO; EF:NA; MA:NA / POL: NA; EF:NA; MA:NA / PRT: NO / ROU: NO; EF:NA; MA:NA / SVK: NO; EF:NA; MA:NA / SVN: NO; EF:NA; MA:NA / SWE: 1295,7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7</xdr:col>
                <xdr:colOff>65</xdr:colOff>
                <xdr:row>36</xdr:row>
                <xdr:rowOff>9</xdr:rowOff>
              </xdr:to>
            </anchor>
          </commentPr>
        </mc:Choice>
        <mc:Fallback/>
      </mc:AlternateContent>
    </comment>
    <comment ref="B38" authorId="0">
      <text>
        <r>
          <rPr>
            <b val="true"/>
            <sz val="8"/>
            <color rgb="FF000000"/>
            <rFont val="Tahoma"/>
            <family val="2"/>
          </rPr>
          <t xml:space="preserve">AUT: 13905,58 / BEL: 41058,04 / BGR: 5984,34 / CYP: IE,NO; EF:NA; MA:NA / CZE: 51629,33 / DEU: 22677,00 / DNM: 19892,91 / ESP: 58511,96 / EST: 6448,00 / FIN: 10016,79 / FRK: 123761,76 / GBE: 113113,13 / GRC: 11716,43 / HUN: 27207,00 / IRL: 14310,73 / ITA: 62140,65 / LTU: 11134,00 / LUX: 231,13 / LVA: 14993,11 / MLT: IE; EF:NA; MA:NA / NLD: 69717,00 / POL: 40583,00 / PRT: 14924,67 / ROU: 1270,90 / SVK: 16370,27 / SVN: 3187,89 / SWE: 13861,0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38</xdr:col>
                <xdr:colOff>31</xdr:colOff>
                <xdr:row>36</xdr:row>
                <xdr:rowOff>17</xdr:rowOff>
              </xdr:to>
            </anchor>
          </commentPr>
        </mc:Choice>
        <mc:Fallback/>
      </mc:AlternateContent>
    </comment>
    <comment ref="B39" authorId="0">
      <text>
        <r>
          <rPr>
            <b val="true"/>
            <sz val="8"/>
            <color rgb="FF000000"/>
            <rFont val="Tahoma"/>
            <family val="2"/>
          </rPr>
          <t xml:space="preserve">AUT: 4451,48 / BEL: 21866,68 / BGR: 5460,80 / CYP: IE; EF:NA; MA:NA / CZE: 7451,23 / DEU: 11414,00 / DNM: 7500,06 / ESP: 35010,90; EF:CR; MA:CR / EST: 5973,00 / FIN: 4522,88 / FRK: 39794,51 / GBE: 35373,80 / GRC: 11115,68 / HUN: 10866,00 / IRL: 5796,92 / ITA: 18697,63 / LTU: 2248,00 / LUX: 165,32 / LVA: 10547,22 / MLT: IE; EF:NA; MA:NA / NLD: 3106,20 / POL: 3053,00 / PRT: 10930,79 / ROU: NO; EF:NA; MA:NA / SVK: 4719,70 / SVN: 1914,70 / SWE: 8011,65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56</xdr:colOff>
                <xdr:row>37</xdr:row>
                <xdr:rowOff>9</xdr:rowOff>
              </xdr:to>
            </anchor>
          </commentPr>
        </mc:Choice>
        <mc:Fallback/>
      </mc:AlternateContent>
    </comment>
    <comment ref="B40" authorId="0">
      <text>
        <r>
          <rPr>
            <b val="true"/>
            <sz val="8"/>
            <color rgb="FF000000"/>
            <rFont val="Tahoma"/>
            <family val="2"/>
          </rPr>
          <t xml:space="preserve">AUT: 176,75 / BEL: 6840,04 / BGR: 316,54 / CYP: NO; EF:NA; MA:NA / CZE: 30839,14 / DEU: 11263,00 / DNM: 4218,20 / ESP: 1038,63; EF:CR; MA:CR / EST: 48,00 / FIN: 2726,75 / FRK: 15873,96 / GBE: 13337,05 / GRC: 600,75 / HUN: 1941,00 / IRL: 3082,50 / ITA: 813,37 / LTU: 352,00 / LUX: NO; EF:NA; MA:NA / LVA: 1068,94 / MLT: IE; EF:NA; MA:NA / NLD: 2400,40 / POL: 35469,00 / PRT: 12,42 / ROU: 1270,90 / SVK: 3180,18 / SVN: 90,29 / SWE: 965,8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37</xdr:col>
                <xdr:colOff>10</xdr:colOff>
                <xdr:row>38</xdr:row>
                <xdr:rowOff>6</xdr:rowOff>
              </xdr:to>
            </anchor>
          </commentPr>
        </mc:Choice>
        <mc:Fallback/>
      </mc:AlternateContent>
    </comment>
    <comment ref="B41" authorId="0">
      <text>
        <r>
          <rPr>
            <b val="true"/>
            <sz val="8"/>
            <color rgb="FF000000"/>
            <rFont val="Tahoma"/>
            <family val="2"/>
          </rPr>
          <t xml:space="preserve">AUT: 9146,35 / BEL: 12195,98 / BGR: 207,00 / CYP: NO; EF:NA; MA:NA / CZE: 13338,95 / DEU: IE; EF:NA; MA:NA / DNM: 8139,02 / ESP: 11475,26; EF:CR; MA:CR / EST: 269,00 / FIN: 1218,96 / FRK: 65993,29 / GBE: 64402,28 / GRC: NO; EF:NA; MA:NA / HUN: 14400,00 / IRL: 5336,32 / ITA: 42409,99 / LTU: 8498,00 / LUX: 65,81 / LVA: 3148,95 / MLT: IE; EF:NA; MA:NA / NLD: 63681,40 / POL: 1970,00 / PRT: NO / ROU: NO; EF:NA; MA:NA / SVK: 8469,39 / SVN: 1182,89 / SWE: 4484,15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39</xdr:col>
                <xdr:colOff>21</xdr:colOff>
                <xdr:row>40</xdr:row>
                <xdr:rowOff>6</xdr:rowOff>
              </xdr:to>
            </anchor>
          </commentPr>
        </mc:Choice>
        <mc:Fallback/>
      </mc:AlternateContent>
    </comment>
    <comment ref="B42" authorId="0">
      <text>
        <r>
          <rPr>
            <b val="true"/>
            <sz val="8"/>
            <color rgb="FF000000"/>
            <rFont val="Tahoma"/>
            <family val="2"/>
          </rPr>
          <t xml:space="preserve">AUT: 131,00 / BEL: 146,95 / BGR: NO; EF:NA; MA:NA / CYP: NO; EF:NA; MA:NA / CZE: NO; EF:NA; MA:NA / DEU: NO; EF:NA; MA:NA / DNM: 35,04 / ESP: 10987,18; EF:CR; MA:CR / EST: 158,00 / FIN: 214,48 / FRK: 2100,00 / GBE: IE; EF:NA; MA:NA; COMM / GRC: NO; EF:NA; MA:NA / HUN: NO; EF:NA; MA:NA / IRL: 94,98 / ITA: 219,66 / LTU: 36,00 / LUX: NO; EF:NA; MA:NA / LVA: 228,00 / MLT: IE; EF:NA; MA:NA / NLD: 529,00 / POL: 91,00 / PRT: 3981,46 / ROU: NO; EF:NA; MA:NA / SVK: 1,00 / SVN: NO; EF:NA; MA:NA / SWE: 249,92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42</xdr:col>
                <xdr:colOff>35</xdr:colOff>
                <xdr:row>40</xdr:row>
                <xdr:rowOff>15</xdr:rowOff>
              </xdr:to>
            </anchor>
          </commentPr>
        </mc:Choice>
        <mc:Fallback/>
      </mc:AlternateContent>
    </comment>
    <comment ref="B43" authorId="0">
      <text>
        <r>
          <rPr>
            <b val="true"/>
            <sz val="8"/>
            <color rgb="FF000000"/>
            <rFont val="Tahoma"/>
            <family val="2"/>
          </rPr>
          <t xml:space="preserve">AUT: NO; EF:NA; MA:NA / BEL: 8,38 / BGR: NO; EF:NA; MA:NA / CYP: NO; EF:NA; MA:NA / CZE: NO; EF:NA; MA:NA / DEU: NO; EF:NA; MA:NA / DNM: 0,6015 / ESP: NO; EF:CR; MA:CR / EST: NO; EF:NA; MA:NA / FIN: 1333,72 / FRK: NO / GBE: NO; EF:NA; MA:NA / GRC: NO; EF:NA; MA:NA / HUN: NO; EF:NA; MA:NA / IRL: NO; EF:NA; MA:NA / ITA: NO; EF:NA; MA:NA / LTU: NO; EF:NA; MA:NA / LUX: NO; EF:NA; MA:NA / LVA: NO; EF:NA; MA:NA / MLT: IE; EF:NA; MA:NA / NLD: NO; EF:NA; MA:NA / POL: NA; EF:NA; MA:NA / PRT: NO / ROU: NO; EF:NA; MA:NA / SVK: NO; EF:NA; MA:NA / SVN: NO; EF:NA; MA:NA / SWE: 149,56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8</xdr:col>
                <xdr:colOff>48</xdr:colOff>
                <xdr:row>41</xdr:row>
                <xdr:rowOff>15</xdr:rowOff>
              </xdr:to>
            </anchor>
          </commentPr>
        </mc:Choice>
        <mc:Fallback/>
      </mc:AlternateContent>
    </comment>
    <comment ref="B44" authorId="0">
      <text>
        <r>
          <rPr>
            <b val="true"/>
            <sz val="8"/>
            <color rgb="FF000000"/>
            <rFont val="Tahoma"/>
            <family val="2"/>
          </rPr>
          <t xml:space="preserve">BEL: 108442.40555087999AUT: 67529.014094811195NLD: 91928.142946090098DEU: 1951560</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8</xdr:col>
                <xdr:colOff>1</xdr:colOff>
                <xdr:row>43</xdr:row>
                <xdr:rowOff>7</xdr:rowOff>
              </xdr:to>
            </anchor>
          </commentPr>
        </mc:Choice>
        <mc:Fallback/>
      </mc:AlternateContent>
    </comment>
    <comment ref="B46" authorId="0">
      <text>
        <r>
          <rPr>
            <b val="true"/>
            <sz val="8"/>
            <color rgb="FF000000"/>
            <rFont val="Tahoma"/>
            <family val="2"/>
          </rPr>
          <t xml:space="preserve">AUT: 17933,81 / BEL: 38643,48 / BGR: 122111,70 / CYP: 9987,56 / CZE: 65732,01 / DEU: 320804,00 / DNM: 23246,00 / ESP: 179250,93 / EST: 4326,00 / FIN: 23544,69 / FRK: 180697,66 / GBE: 282371,26 / GRC: 37444,91 / HUN: 15297,00 / IRL: 10809,78 / ITA: 253140,59 / LTU: 41115,00 / LUX: 1214,56 / LVA: 12513,17 / MLT: 820,17 / NLD: 27678,42 / POL: 29810,43 / PRT: 46317,00 / ROU: 93102,34 / SVK: 16906,26 / SVN: 9370,04 / SWE: 55052,33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7</xdr:col>
                <xdr:colOff>31</xdr:colOff>
                <xdr:row>45</xdr:row>
                <xdr:rowOff>9</xdr:rowOff>
              </xdr:to>
            </anchor>
          </commentPr>
        </mc:Choice>
        <mc:Fallback/>
      </mc:AlternateContent>
    </comment>
    <comment ref="B47" authorId="0">
      <text>
        <r>
          <rPr>
            <b val="true"/>
            <sz val="8"/>
            <color rgb="FF000000"/>
            <rFont val="Tahoma"/>
            <family val="2"/>
          </rPr>
          <t xml:space="preserve">AUT: 6558,33 / BEL: 26060,34 / BGR: 23094,69 / CYP: 2892,93 / CZE: 131326,87 / DEU: 684020,00 / DNM: 9388,97 / ESP: 54027,25 / EST: 7954,00 / FIN: 8617,28 / FRK: 52592,12 / GBE: 168307,56 / GRC: 35571,37 / HUN: 9606,00 / IRL: 4110,52 / ITA: 44692,49 / LTU: 1493,16 / LUX: 3508,73 / LVA: 448,26 / MLT: NO; EF:NA; MA:NA / NLD: 3734,20 / POL: 146330,00 / PRT: 21415,46 / ROU: 71110,10 / SVK: 29781,19 / SVN: 1960,85 / SWE: 13301,48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7</xdr:col>
                <xdr:colOff>7</xdr:colOff>
                <xdr:row>46</xdr:row>
                <xdr:rowOff>9</xdr:rowOff>
              </xdr:to>
            </anchor>
          </commentPr>
        </mc:Choice>
        <mc:Fallback/>
      </mc:AlternateContent>
    </comment>
    <comment ref="B48" authorId="0">
      <text>
        <r>
          <rPr>
            <b val="true"/>
            <sz val="8"/>
            <color rgb="FF000000"/>
            <rFont val="Tahoma"/>
            <family val="2"/>
          </rPr>
          <t xml:space="preserve">AUT: 28384,72 / BEL: 45785,56 / BGR: 32118,30 / CYP: NO; EF:NA; MA:NA / CZE: 70198,88 / DEU: 730847,00 / DNM: 9456,75 / ESP: 73346,90 / EST: 1813,00 / FIN: 3117,46 / FRK: 159184,43 / GBE: 242928,85 / GRC: NO; EF:NA; MA:NA / HUN: 66593,00 / IRL: 5283,49 / ITA: 276358,20 / LTU: 19209,00 / LUX: 3895,56 / LVA: 15098,74 / MLT: NO / NLD: 58644,10 / POL: 40219,00 / PRT: NO; EF:NA; MA:NA / ROU: 246722,40 / SVK: 29082,21 / SVN: 9618,35 / SWE: 3151,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8</xdr:col>
                <xdr:colOff>39</xdr:colOff>
                <xdr:row>47</xdr:row>
                <xdr:rowOff>9</xdr:rowOff>
              </xdr:to>
            </anchor>
          </commentPr>
        </mc:Choice>
        <mc:Fallback/>
      </mc:AlternateContent>
    </comment>
    <comment ref="B49" authorId="0">
      <text>
        <r>
          <rPr>
            <b val="true"/>
            <sz val="8"/>
            <color rgb="FF000000"/>
            <rFont val="Tahoma"/>
            <family val="2"/>
          </rPr>
          <t xml:space="preserve">AUT: 4727,98 / BEL: 8,37 / BGR: NO; EF:NA; MA:NA / CYP: NA,NO; EF:NA; MA:NA / CZE: 13929,00 / DEU: 39873,65 / DNM: 5961,22 / ESP: 25364,85 / EST: 91,00 / FIN: 8417,15 / FRK: 9617,37 / GBE: 9416,64 / GRC: 7991,00 / HUN: 548,00 / IRL: 2544,51 / ITA: 5022,00 / LTU: 465,00 / LUX: NO; EF:NA; MA:NA / LVA: 389,00 / MLT: NE; EF:NA; MA:NA / NLD: 1569,00 / POL: 6981,00 / PRT: 15694,05 / ROU: 547,00 / SVK: 1872,11 / SVN: 3492,79 / SWE: 24019,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37</xdr:col>
                <xdr:colOff>21</xdr:colOff>
                <xdr:row>48</xdr:row>
                <xdr:rowOff>9</xdr:rowOff>
              </xdr:to>
            </anchor>
          </commentPr>
        </mc:Choice>
        <mc:Fallback/>
      </mc:AlternateContent>
    </comment>
    <comment ref="B50" authorId="0">
      <text>
        <r>
          <rPr>
            <b val="true"/>
            <sz val="8"/>
            <color rgb="FF000000"/>
            <rFont val="Tahoma"/>
            <family val="2"/>
          </rPr>
          <t xml:space="preserve">AUT: 1357,00 / BEL: 2127,32 / BGR: NO; EF:NA; MA:NA / CYP: NA,NO; EF:NA; MA:NA / CZE: NO; EF:NA; MA:NA / DEU: 38106,35 / DNM: 2,77 / ESP: NO; EF:NA; MA:NA / EST: NO; EF:NA; MA:NA / FIN: 1355,32 / FRK: 246,03 / GBE: 17,67 / GRC: NO; EF:NA; MA:NA / HUN: NO; EF:NA; MA:NA / IRL: NO; EF:NA; MA:NA / ITA: NO; EF:NA; MA:NA / LTU: NO; EF:NA; MA:NA / LUX: NO; EF:NA; MA:NA / LVA: NO; EF:NA; MA:NA / MLT: NO; EF:NA; MA:NA / NLD: NO; EF:NA; MA:NA / POL: NA; EF:NA; MA:NA / PRT: 199,59 / ROU: NO; EF:NA; MA:NA / SVK: NO; EF:NA; MA:NA / SVN: 86,72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7</xdr:col>
                <xdr:colOff>28</xdr:colOff>
                <xdr:row>49</xdr:row>
                <xdr:rowOff>9</xdr:rowOff>
              </xdr:to>
            </anchor>
          </commentPr>
        </mc:Choice>
        <mc:Fallback/>
      </mc:AlternateContent>
    </comment>
    <comment ref="H8" authorId="0">
      <text>
        <r>
          <rPr>
            <b val="true"/>
            <sz val="8"/>
            <color rgb="FF000000"/>
            <rFont val="Tahoma"/>
            <family val="2"/>
          </rPr>
          <t xml:space="preserve">AUT: 12685,28; EF:CS,D; MA:T2,T3 / BEL: 32543,13; EF:D,PS; MA:CS,T1,T3 / BGR: 20588,68; EF:CS,D; MA:T1,T2 / CYP: 1077,11; EF:D,PS; MA:D,T1 / CZE: 46616,29; EF:CS,D; MA:T1 / DEU: 175634,83; EF:CS; MA:CS / DNM: 5384,62; EF:CS,D; MA:CR / ESP: 46424,31; EF:CR,CS,PS; MA:T2,T3 / EST: 2477,72; EF:CS,D; MA:T1,T2 / FIN: 13171,56; EF:CS,PS; MA:M,T3 / FRK: 83859,25; EF:CS; MA:T2,T3 / GBE: 101202,07; EF:CS; MA:T2 / GRC: 9566,03; EF:D; MA:CR / HUN: 11766,39; EF:D; MA:T1,T2 / IRL: 3942,64; EF:CS; MA:T1 / ITA: 85631,02; EF:CS; MA:T2 / LTU: 5954,99; EF:CS,D; MA:T1,T2 / LUX: 6286,36; EF:CS,D; MA:T1,T2 / LVA: 3742,44; EF:CS; MA:T1,T2 / MLT: 59,27; EF:D; MA:D,T1 / NLD: 33008,39; EF:CS; MA:T2 / POL: 43011,48; EF:CS,D; MA:T2 / PRT: 9170,80; EF:CR,D,PS; MA:T2 / ROU: 65515,54; EF:CS,D; MA:T1,T2 / SVK: 18093,02; EF:CS,PS; MA:T2,T3 / SVN: 3085,37; EF:CS,D; MA:T1 / SWE: 11489,9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4</xdr:col>
                <xdr:colOff>66</xdr:colOff>
                <xdr:row>7</xdr:row>
                <xdr:rowOff>9</xdr:rowOff>
              </xdr:to>
            </anchor>
          </commentPr>
        </mc:Choice>
        <mc:Fallback/>
      </mc:AlternateContent>
    </comment>
    <comment ref="H9" authorId="0">
      <text>
        <r>
          <rPr>
            <b val="true"/>
            <sz val="8"/>
            <color rgb="FF000000"/>
            <rFont val="Tahoma"/>
            <family val="2"/>
          </rPr>
          <t xml:space="preserve">AUT: 3139,34; EF:CS; MA:T2,T3 / BEL: 7837,14; EF:D,PS; MA:CS,T1,T3 / BGR: 10808,70; EF:D; MA:T1 / CYP: 806,17; EF:D; MA:D,T1 / CZE: 9110,36; EF:D; MA:T1 / DEU: 26024,46; EF:CS; MA:CS / DNM: 2611,66; EF:CS,D; MA:CR / ESP: 24692,81; EF:CR,CS,PS; MA:T2,T3 / EST: 776,11; EF:CS,D; MA:T1,T2 / FIN: 4540,48; EF:CS; MA:M,T3 / FRK: 32314,19; EF:CS; MA:T2,T3 / GBE: 29909,62; EF:CS; MA:T2 / GRC: 5637,96; EF:D; MA:CR / HUN: 3242,10; EF:D; MA:T1,T2 / IRL: 2198,38; EF:CS; MA:T1 / ITA: 34528,68; EF:CS; MA:T2 / LTU: 3667,08; EF:CS; MA:T1 / LUX: 295,20; EF:CS,D; MA:T1,T2 / LVA: 2189,38; EF:CS; MA:T1 / MLT: 59,27; EF:D; MA:D,T1 / NLD: 8955,65; EF:CS; MA:T2 / POL: 3751,13; EF:D; MA:T2 / PRT: 6455,41; EF:CR,D,PS; MA:T2 / ROU: 7250,62; EF:CS,D; MA:T1,T2 / SVK: 4162,04; EF:CS; MA:T2 / SVN: 1141,69; EF:D; MA:T1 / SWE: 8235,79;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80</xdr:col>
                <xdr:colOff>4</xdr:colOff>
                <xdr:row>8</xdr:row>
                <xdr:rowOff>9</xdr:rowOff>
              </xdr:to>
            </anchor>
          </commentPr>
        </mc:Choice>
        <mc:Fallback/>
      </mc:AlternateContent>
    </comment>
    <comment ref="H10" authorId="0">
      <text>
        <r>
          <rPr>
            <b val="true"/>
            <sz val="8"/>
            <color rgb="FF000000"/>
            <rFont val="Tahoma"/>
            <family val="2"/>
          </rPr>
          <t xml:space="preserve">AUT: 5016,35; EF:CS; MA:T2 / BEL: 14904,91; EF:D,PS; MA:CS,T1,T3 / BGR: 5351,93; EF:CS,D; MA:T2 / CYP: 270,93; EF:PS; MA:D / CZE: 31521,92; EF:CS,D; MA:T1 / DEU: 101196,33; EF:CS; MA:CS / DNM: 1438,72; EF:CS,D; MA:CR / ESP: 13237,30; EF:CR,CS,PS; MA:T2 / EST: 1421,26; EF:CS,D; MA:T1,T2 / FIN: 4842,77; EF:CS,PS; MA:T3 / FRK: 27849,09; EF:CS; MA:T2,T3 / GBE: 43221,77; EF:CS; MA:T2 / GRC: 3928,07; EF:D; MA:CR / HUN: 1684,18; EF:D; MA:T1,T2 / IRL: 871,24; EF:CS; MA:T1 / ITA: 18807,79; EF:CS; MA:T2 / LTU: 177,15; EF:CS,D; MA:T1,T2 / LUX: 5291,24; EF:CS,D; MA:T1,T2 / LVA: 136,36; EF:CS; MA:T1 / MLT: IE,NO; EF:NA; MA:NA / NLD: 5033,10; EF:CS; MA:T2 / POL: 33397,69; EF:CS,D; MA:T2 / PRT: 2637,46; EF:CR,D,PS; MA:T2 / ROU: 19469,83; EF:CS,D; MA:T1,T2 / SVK: 9028,51; EF:CS,PS; MA:T2,T3 / SVN: 585,71; EF:CS,D; MA:T1 / SWE: 2480,6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81</xdr:col>
                <xdr:colOff>22</xdr:colOff>
                <xdr:row>9</xdr:row>
                <xdr:rowOff>9</xdr:rowOff>
              </xdr:to>
            </anchor>
          </commentPr>
        </mc:Choice>
        <mc:Fallback/>
      </mc:AlternateContent>
    </comment>
    <comment ref="H11" authorId="0">
      <text>
        <r>
          <rPr>
            <b val="true"/>
            <sz val="8"/>
            <color rgb="FF000000"/>
            <rFont val="Tahoma"/>
            <family val="2"/>
          </rPr>
          <t xml:space="preserve">AUT: 4265,41; EF:CS; MA:T2 / BEL: 7780,98; EF:D,PS; MA:CS,T1,T3 / BGR: 4428,04; EF:CS; MA:T2 / CYP: NO; EF:NA; MA:NA / CZE: 5984,02; EF:D; MA:T1 / DEU: 45540,42; EF:CS; MA:CS / DNM: 1333,20; EF:CS; MA:CR / ESP: 8494,20; EF:CS; MA:T2 / EST: 280,34; EF:CS; MA:T2 / FIN: 2190,57; EF:CS; MA:T3 / FRK: 23392,12; EF:CS; MA:T2,T3 / GBE: 28069,60; EF:CS; MA:T2 / GRC: NO; EF:NA; MA:NA / HUN: 6840,11; EF:D; MA:T1,T2 / IRL: 873,02; EF:CS; MA:T1 / ITA: 32086,59; EF:CS; MA:T2 / LTU: 2110,76; EF:CS; MA:T1 / LUX: 699,91; EF:CS; MA:T2 / LVA: 1416,71; EF:CS; MA:T2 / MLT: IE,NO; EF:NA; MA:NA / NLD: 19019,64; EF:CS; MA:T2 / POL: 5862,67; EF:D; MA:T2 / PRT: NO; EF:NA; MA:NA / ROU: 38795,09; EF:CS; MA:T2 / SVK: 4902,48; EF:CS; MA:T2 / SVN: 1349,45; EF:CS; MA:T1 / SWE: 688,3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75</xdr:col>
                <xdr:colOff>0</xdr:colOff>
                <xdr:row>10</xdr:row>
                <xdr:rowOff>9</xdr:rowOff>
              </xdr:to>
            </anchor>
          </commentPr>
        </mc:Choice>
        <mc:Fallback/>
      </mc:AlternateContent>
    </comment>
    <comment ref="H12" authorId="0">
      <text>
        <r>
          <rPr>
            <b val="true"/>
            <sz val="8"/>
            <color rgb="FF000000"/>
            <rFont val="Tahoma"/>
            <family val="2"/>
          </rPr>
          <t xml:space="preserve">AUT: 3252,91; EF:D; MA:T2 / BEL: 616,90; EF:D; MA:CS,T1 / BGR: NO; EF:NA; MA:NA / CYP: NA,NO; EF:NA; MA:NA / CZE: 1496,54; EF:D; MA:T1 / DEU: 3930,27; EF:CS; MA:CS / DNM: 662,26; EF:CS; MA:CR / ESP: 5816,20; EF:OTH; MA:T2 / EST: 26,75; EF:D; MA:T1 / FIN: 14039,98; EF:D; MA:T3 / FRK: 7018,08; EF:CS; MA:T2,T3 / GBE: 1011,73; EF:D; MA:T1 / GRC: 858,56; EF:D; MA:CR / HUN: 59,48; EF:D; MA:T1 / IRL: 285,08; EF:D; MA:T1 / ITA: 494,67; EF:CS; MA:T2 / LTU: 55,24; EF:D; MA:T1 / LUX: NO; EF:NA; MA:NA / LVA: 66,50; EF:CS; MA:T1 / MLT: IE,NE; EF:NA; MA:NA / NLD: 230,92; EF:CS; MA:T2 / POL: 789,28; EF:D; MA:T2 / PRT: 4697,68; EF:CR,D,PS; MA:T2 / ROU: 61,26; EF:D; MA:T1 / SVK: 266,38; EF:CS; MA:T1,T2 / SVN: 375,13; EF:D; MA:T1 / SWE: 6293,54;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72</xdr:col>
                <xdr:colOff>2</xdr:colOff>
                <xdr:row>11</xdr:row>
                <xdr:rowOff>8</xdr:rowOff>
              </xdr:to>
            </anchor>
          </commentPr>
        </mc:Choice>
        <mc:Fallback/>
      </mc:AlternateContent>
    </comment>
    <comment ref="H13" authorId="0">
      <text>
        <r>
          <rPr>
            <b val="true"/>
            <sz val="8"/>
            <color rgb="FF000000"/>
            <rFont val="Tahoma"/>
            <family val="2"/>
          </rPr>
          <t xml:space="preserve">AUT: 264,19; EF:CS,D; MA:T2 / BEL: 2020,09; EF:D,PS; MA:CS,T1,T3 / BGR: NO; EF:NA; MA:NA / CYP: NA,NO; EF:NA; MA:NA / CZE: NO; EF:NA; MA:NA / DEU: 2873,62; EF:CS; MA:CS / DNM: 1,04; EF:CS; MA:CR / ESP: NA; EF:NA; MA:NA / EST: NO; EF:NA; MA:NA / FIN: 1597,74; EF:CS; MA:T3 / FRK: 303,86; EF:CS; MA:T2,T3 / GBE: 1,07; EF:CS; MA:T2 / GRC: NO; EF:NA; MA:NA / HUN: IE,NA,NO; EF:NA; MA:NA / IRL: NO; EF:NA; MA:NA / ITA: 207,97; EF:CS; MA:T2 / LTU: NO; EF:NA; MA:NA / LUX: NO; EF:NA; MA:NA / LVA: NO; EF:NA; MA:NA / MLT: IE,NA,NO; EF:NA; MA:NA / NLD: NA,NO; EF:NA; MA:NA / POL: NA; EF:NA; MA:NA / PRT: 77,93; EF:CR,D,PS; MA:T2 / ROU: NO; EF:NA; MA:NA / SVK: NO; EF:NA; MA:NA / SVN: 8,52; EF:D; MA:T1 / SWE: 8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69</xdr:col>
                <xdr:colOff>28</xdr:colOff>
                <xdr:row>12</xdr:row>
                <xdr:rowOff>9</xdr:rowOff>
              </xdr:to>
            </anchor>
          </commentPr>
        </mc:Choice>
        <mc:Fallback/>
      </mc:AlternateContent>
    </comment>
    <comment ref="H14" authorId="0">
      <text>
        <r>
          <rPr>
            <b val="true"/>
            <sz val="8"/>
            <color rgb="FF000000"/>
            <rFont val="Tahoma"/>
            <family val="2"/>
          </rPr>
          <t xml:space="preserve">AUT: 4944,47; EF:CS; MA:T2 / BEL: 13425,93; EF:PS; MA:T3 / BGR: 3580,86; EF:CS,D; MA:T1,T2 / CYP: NE,NO; EF:NA; MA:NA / CZE: 8876,39; EF:CS,D; MA:T1 / DEU: 34741,97; EF:CS; MA:CS / DNM: 106,91; EF:CS; MA:CR / ESP: 8534,75; EF:CR,CS,PS; MA:T2 / EST: 3,07; EF:D; MA:T1 / FIN: 2493,99; EF:CS,PS; MA:T3 / FRK: 18414,31; EF:CS; MA:T2,T3 / GBE: 23672,06; EF:CS; MA:T2 / GRC: 475,14; EF:D; MA:CR / HUN: 2479,30; EF:D; MA:T2 / IRL: 174,97; EF:CS; MA:T1 / ITA: 18271,92; EF:CS; MA:T2 / LTU: NO; EF:NA; MA:NA / LUX: 5417,96; EF:CS,D; MA:T1,T2 / LVA: 393,15; EF:CS; MA:T1,T2 / MLT: IE,NA; EF:NA; MA:NA / NLD: 4010,54; EF:CS; MA:T2 / POL: 15708,97; EF:CS,D; MA:T2 / PRT: 623,66; EF:CR,D,PS; MA:T2 / ROU: 18131,30; EF:CS,D; MA:T1,T2 / SVK: 2681,61; EF:CS,PS; MA:T2,T3 / SVN: 417,98; EF:CS,D; MA:T1 / SWE: 1637,9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78</xdr:col>
                <xdr:colOff>31</xdr:colOff>
                <xdr:row>13</xdr:row>
                <xdr:rowOff>9</xdr:rowOff>
              </xdr:to>
            </anchor>
          </commentPr>
        </mc:Choice>
        <mc:Fallback/>
      </mc:AlternateContent>
    </comment>
    <comment ref="H15" authorId="0">
      <text>
        <r>
          <rPr>
            <b val="true"/>
            <sz val="8"/>
            <color rgb="FF000000"/>
            <rFont val="Tahoma"/>
            <family val="2"/>
          </rPr>
          <t xml:space="preserve">AUT: 448,44; EF:CS; MA:T2 / BEL: 878,43; EF:PS; MA:T3 / BGR: 36,95; EF:D; MA:T1 / CYP: NE; EF:NA; MA:NA / CZE: 454,84; EF:D; MA:T1 / DEU: 899,78; EF:CS; MA:CS / DNM: 6,69; EF:CS; MA:CR / ESP: 1224,14; EF:CR, PS; MA:T2 / EST: NO; EF:NA; MA:NA / FIN: 302,64; EF:CS; MA:T3 / FRK: 1307,29; EF:CS; MA:T2, T3 / GBE: 465,31; EF:CS; MA:T2 / GRC: 475,14; EF:D; MA:CR / HUN: 661,44; EF:D; MA:T2 / IRL: 16,40; EF:CS; MA:T1 / ITA: 153,41; EF:CS; MA:T2 / LTU: NO; EF:NA; MA:NA / LUX: 58,95; EF:CS,D; MA:T1,T2 / LVA: 154,09; EF:CS; MA:T1 / MLT: IE; EF:NA; MA:NA; COMM / NLD: 20,64; EF:CS; MA:T2 / POL: 854,99; EF:D; MA:T2 / PRT: 154,56; EF:D, CR, PS; MA:T2 / ROU: NO; EF:NA; MA:NA / SVK: 164,19; EF:CS; MA:T2 / SVN: 53,91; EF:D; MA:T1 / SWE: 828,0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72</xdr:col>
                <xdr:colOff>14</xdr:colOff>
                <xdr:row>14</xdr:row>
                <xdr:rowOff>9</xdr:rowOff>
              </xdr:to>
            </anchor>
          </commentPr>
        </mc:Choice>
        <mc:Fallback/>
      </mc:AlternateContent>
    </comment>
    <comment ref="H16" authorId="0">
      <text>
        <r>
          <rPr>
            <b val="true"/>
            <sz val="8"/>
            <color rgb="FF000000"/>
            <rFont val="Tahoma"/>
            <family val="2"/>
          </rPr>
          <t xml:space="preserve">AUT: 3846,18; EF:CS; MA:T2 / BEL: 11062,07; EF:PS; MA:T3 / BGR: 2512,09; MA:T2 / CYP: NO; EF:NA; MA:NA / CZE: 7679,87; EF:CS,D; MA:T1 / DEU: 29395,80; EF:CS; MA:CS / DNM: 4,58; EF:CS; MA:CR / ESP: 6524,22; EF:CR, CS, PS; MA:T2 / EST: 3,07; EF:D; MA:T1 / FIN: 2084,21; EF:CS,PS; MA:T3 / FRK: 15113,21; EF:CS; MA:T2, T3 / GBE: 20743,94; EF:CS; MA:T2 / GRC: NO; EF:NA; MA:NA / HUN: 457,16; EF:D; MA:T2 / IRL: 114,86; EF:CS; MA:T1 / ITA: 13842,47; EF:CS; MA:T2 / LTU: NO; EF:NA; MA:NA / LUX: 4958,74; EF:CS,D; MA:T1,T2 / LVA: 4,59; EF:CS; MA:T1 / MLT: IE; EF:NA; MA:NA; COMM / NLD: 3322,73; EF:CS; MA:T2 / POL: 11903,87; EF:CS,D; MA:T2 / PRT: 466,00; EF:D, CR, PS; MA:T2 / ROU: 11470,50; EF:D, CS; MA:T1, T2 / SVK: 2296,31; EF:PS; MA:T3 / SVN: 56,04; EF:CS,D; MA:T1 / SWE: 784,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76</xdr:col>
                <xdr:colOff>13</xdr:colOff>
                <xdr:row>15</xdr:row>
                <xdr:rowOff>6</xdr:rowOff>
              </xdr:to>
            </anchor>
          </commentPr>
        </mc:Choice>
        <mc:Fallback/>
      </mc:AlternateContent>
    </comment>
    <comment ref="H17" authorId="0">
      <text>
        <r>
          <rPr>
            <b val="true"/>
            <sz val="8"/>
            <color rgb="FF000000"/>
            <rFont val="Tahoma"/>
            <family val="2"/>
          </rPr>
          <t xml:space="preserve">AUT: 649,84; EF:CS; MA:T2 / BEL: 1485,42; EF:PS; MA:T3 / BGR: 1031,82; EF:CS; MA:T2 / CYP: NO; EF:NA; MA:NA / CZE: 741,67; EF:D; MA:T1 / DEU: 4446,38; EF:CS; MA:CS / DNM: 95,63; EF:CS; MA:CR / ESP: 786,39; EF:CS; MA:T2 / EST: NO; EF:NA; MA:NA / FIN: 107,14; EF:CS; MA:T3 / FRK: 1993,81; EF:CS; MA:T2, T3 / GBE: 2462,80; EF:CS; MA:T2 / GRC: NO; EF:NA; MA:NA / HUN: 1360,70; EF:D; MA:T2 / IRL: 43,70; EF:CS; MA:T1 / ITA: 4276,03; EF:CS; MA:T2 / LTU: NO; EF:NA; MA:NA / LUX: 400,27; EF:CS; MA:T2 / LVA: 234,46; EF:CS; MA:T2 / MLT: IE; EF:NA; MA:NA; COMM / NLD: 667,17; EF:CS; MA:T2 / POL: 2950,12; EF:D; MA:T2 / PRT: NO; EF:NA; MA:NA / ROU: 6660,80; EF:CS; MA:T2 / SVK: 221,10; EF:CS; MA:T2 / SVN: 308,03; EF:CS; MA:T1 / SWE: 25,21;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71</xdr:col>
                <xdr:colOff>30</xdr:colOff>
                <xdr:row>16</xdr:row>
                <xdr:rowOff>9</xdr:rowOff>
              </xdr:to>
            </anchor>
          </commentPr>
        </mc:Choice>
        <mc:Fallback/>
      </mc:AlternateContent>
    </comment>
    <comment ref="H18" authorId="0">
      <text>
        <r>
          <rPr>
            <b val="true"/>
            <sz val="8"/>
            <color rgb="FF000000"/>
            <rFont val="Tahoma"/>
            <family val="2"/>
          </rPr>
          <t xml:space="preserve">AUT: NO; EF:NA; MA:NA / BEL: NO; EF:NA; MA:NA / BGR: NO; EF:NA; MA:NA / CYP: NO; EF:NA; MA:NA / CZE: NO; EF:NA; MA:NA / DEU: NO; EF:NA; MA:NA / DNM: 0,0168; EF:CS; MA:CR / ESP: NA; EF:NA; MA:NA / EST: NO; EF:NA; MA:NA / FIN: NO; EF:NA; MA:NA / FRK: NO; EF:NA; MA:NA / GBE: NO; EF:NA; MA:NA / GRC: NO; EF:NA; MA:NA / HUN: NO; EF:NA; MA:NA / IRL: NO; EF:NA; MA:NA / ITA: NO; EF:NA; MA:NA / LTU: NO; EF:NA; MA:NA / LUX: NO; EF:NA; MA:NA / LVA: NO; EF:NA; MA:NA / MLT: IE; EF:NA; MA:NA; COMM / NLD: NO; EF:NA; MA:NA / POL: NO; EF:NA; MA:NA / PRT: NO; EF:NA; MA:NA / ROU: NO; EF:NA; MA:NA / SVK: 33,91; EF:CS; MA:T1 / SVN: NO; EF:NA; MA:NA / SWE: 0,602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4</xdr:col>
                <xdr:colOff>50</xdr:colOff>
                <xdr:row>17</xdr:row>
                <xdr:rowOff>9</xdr:rowOff>
              </xdr:to>
            </anchor>
          </commentPr>
        </mc:Choice>
        <mc:Fallback/>
      </mc:AlternateContent>
    </comment>
    <comment ref="H19"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3,09; EF:D, CR, P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63</xdr:col>
                <xdr:colOff>62</xdr:colOff>
                <xdr:row>18</xdr:row>
                <xdr:rowOff>7</xdr:rowOff>
              </xdr:to>
            </anchor>
          </commentPr>
        </mc:Choice>
        <mc:Fallback/>
      </mc:AlternateContent>
    </comment>
    <comment ref="H20" authorId="0">
      <text>
        <r>
          <rPr>
            <b val="true"/>
            <sz val="8"/>
            <color rgb="FF000000"/>
            <rFont val="Tahoma"/>
            <family val="2"/>
          </rPr>
          <t xml:space="preserve">AUT: 131,90; EF:CS; MA:T2 / BEL: 623,66; EF:D; MA:T1 / BGR: 433,41; EF:CS,D; MA:T1,T2 / CYP: NE,NO; EF:NA; MA:NA / CZE: 198,16; EF:CS,D; MA:T1 / DEU: 1601,18; EF:CS; MA:CS / DNM: 10,79; EF:CS; MA:CR / ESP: 1578,23; EF:CR,CS,PS; MA:T2 / EST: NO; EF:NA; MA:NA / FIN: 336,29; EF:CS; MA:T3 / FRK: 2721,02; EF:CS; MA:T2,T3 / GBE: 1143,20; EF:CS; MA:T2 / GRC: 607,68; EF:D; MA:CR / HUN: 228,45; EF:D; MA:T2 / IRL: 808,86; EF:CS; MA:T1 / ITA: 737,69; EF:CS; MA:T2 / LTU: NO; EF:NA; MA:NA / LUX: 27,87; EF:CS; MA:T2 / LVA: NO; EF:NA; MA:NA / MLT: IE; EF:NA; MA:NA / NLD: 216,27; EF:CS; MA:T2 / POL: 1080,88; EF:CS,D; MA:T2 / PRT: IE,NO; EF:NA; MA:NA / ROU: 86,70; EF:D; MA:T1 / SVK: 1239,04; EF:CS; MA:T2 / SVN: 433,69; EF:CS,D; MA:T1 / SWE: 127,6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72</xdr:col>
                <xdr:colOff>21</xdr:colOff>
                <xdr:row>19</xdr:row>
                <xdr:rowOff>8</xdr:rowOff>
              </xdr:to>
            </anchor>
          </commentPr>
        </mc:Choice>
        <mc:Fallback/>
      </mc:AlternateContent>
    </comment>
    <comment ref="H21" authorId="0">
      <text>
        <r>
          <rPr>
            <b val="true"/>
            <sz val="8"/>
            <color rgb="FF000000"/>
            <rFont val="Tahoma"/>
            <family val="2"/>
          </rPr>
          <t xml:space="preserve">AUT: 35,04; EF:CS; MA:T2 / BEL: 218,17; EF:D; MA:T1 / BGR: 197,22; EF:D; MA:T1 / CYP: NE; EF:NA; MA:NA / CZE: 2,96; EF:D; MA:T1 / DEU: 141,56; EF:CS; MA:CS / DNM: 3,83; EF:CS; MA:CR / ESP: 1301,80; EF:CR, PS; MA:T2 / EST: NO; EF:NA; MA:NA / FIN: 172,33; EF:CS; MA:T3 / FRK: 389,78; EF:CS; MA:T2, T3 / GBE: 132,67; EF:CS; MA:T2 / GRC: 607,68; EF:D; MA:CR / HUN: 141,64; EF:D; MA:T2 / IRL: 766,38; EF:CS; MA:T1 / ITA: 17,23; EF:CS; MA:T2 / LTU: NO; EF:NA; MA:NA / LUX: 14,47; EF:CS; MA:T2 / LVA: NO; EF:NA; MA:NA / MLT: IE; EF:NA; MA:NA; COMM / NLD: 2,41; EF:CS; MA:T2 / POL: 61,36; EF:D; MA:T2 / PRT: IE; EF:NA; MA:NA; COMM / ROU: IE; EF:NA; MA:NA; COMM / SVK: 5,95; EF:CS; MA:T2 / SVN: 119,20; EF:D; MA:T1 / SWE: 10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70</xdr:col>
                <xdr:colOff>23</xdr:colOff>
                <xdr:row>20</xdr:row>
                <xdr:rowOff>9</xdr:rowOff>
              </xdr:to>
            </anchor>
          </commentPr>
        </mc:Choice>
        <mc:Fallback/>
      </mc:AlternateContent>
    </comment>
    <comment ref="H22" authorId="0">
      <text>
        <r>
          <rPr>
            <b val="true"/>
            <sz val="8"/>
            <color rgb="FF000000"/>
            <rFont val="Tahoma"/>
            <family val="2"/>
          </rPr>
          <t xml:space="preserve">AUT: 21,90; EF:CS; MA:T2 / BEL: 145,98; EF:D; MA:T1 / BGR: 212,91; EF:CS,D; MA:T2 / CYP: NO; EF:NA; MA:NA / CZE: 140,84; EF:CS,D; MA:T1 / DEU: 1206,33; EF:CS; MA:CS / DNM: NO; EF:NA; MA:NA / ESP: 210,71; EF:CS; MA:T2 / EST: NO; EF:NA; MA:NA / FIN: 155,38; EF:CS; MA:T3 / FRK: 1435,91; EF:CS; MA:T2, T3 / GBE: 191,06; EF:CS; MA:T2 / GRC: IE; EF:NA; MA:NA; COMM / HUN: IE; EF:NA; MA:NA; COMM / IRL: 3,92; EF:CS; MA:T1 / ITA: 162,80; EF:CS; MA:T2 / LTU: NO; EF:NA; MA:NA / LUX: NO; EF:NA; MA:NA / LVA: NO; EF:NA; MA:NA / MLT: IE; EF:NA; MA:NA; COMM / NLD: 0,4356; EF:CS; MA:T2 / POL: 762,80; EF:CS,D; MA:T2 / PRT: IE; EF:NA; MA:NA; COMM / ROU: 86,70; EF:D; MA:T1 / SVK: 798,37; EF:CS; MA:T2 / SVN: 151,74; EF:D; MA:T1 / SWE: 7,3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71</xdr:col>
                <xdr:colOff>18</xdr:colOff>
                <xdr:row>21</xdr:row>
                <xdr:rowOff>4</xdr:rowOff>
              </xdr:to>
            </anchor>
          </commentPr>
        </mc:Choice>
        <mc:Fallback/>
      </mc:AlternateContent>
    </comment>
    <comment ref="H23" authorId="0">
      <text>
        <r>
          <rPr>
            <b val="true"/>
            <sz val="8"/>
            <color rgb="FF000000"/>
            <rFont val="Tahoma"/>
            <family val="2"/>
          </rPr>
          <t xml:space="preserve">AUT: 74,96; EF:CS; MA:T2 / BEL: 259,52; EF:D; MA:T1 / BGR: 23,28; EF:CS; MA:T2 / CYP: NO; EF:NA; MA:NA / CZE: 54,37; EF:D; MA:T1 / DEU: 253,30; EF:CS; MA:CS / DNM: 6,96; EF:CS; MA:CR / ESP: 65,72; EF:CS; MA:T2 / EST: NO; EF:NA; MA:NA / FIN: NO; EF:NA; MA:NA / FRK: 895,33; EF:CS; MA:T2, T3 / GBE: 819,47; EF:CS; MA:T2 / GRC: NO; EF:NA; MA:NA / HUN: 86,81 / IRL: 38,56; EF:CS; MA:T1 / ITA: 557,66; EF:CS; MA:T2 / LTU: NO; EF:NA; MA:NA / LUX: 13,40; EF:CS; MA:T2 / LVA: NO; EF:NA; MA:NA / MLT: IE; EF:NA; MA:NA; COMM / NLD: 213,43; EF:CS; MA:T2 / POL: 256,71; EF:D; MA:T2 / PRT: NO; EF:NA; MA:NA / ROU: IE; EF:NA; MA:NA / SVK: 434,72; EF:CS; MA:T2 / SVN: 162,74; EF:CS; MA:T1 / SWE: 10,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67</xdr:col>
                <xdr:colOff>31</xdr:colOff>
                <xdr:row>22</xdr:row>
                <xdr:rowOff>6</xdr:rowOff>
              </xdr:to>
            </anchor>
          </commentPr>
        </mc:Choice>
        <mc:Fallback/>
      </mc:AlternateContent>
    </comment>
    <comment ref="H24" authorId="0">
      <text>
        <r>
          <rPr>
            <b val="true"/>
            <sz val="8"/>
            <color rgb="FF000000"/>
            <rFont val="Tahoma"/>
            <family val="2"/>
          </rPr>
          <t xml:space="preserve">AUT: NO; EF:NA; MA:NA / BEL: 0,2738; EF:D; MA:T1 / BGR: NO; EF:NA; MA:NA / CYP: NO; EF:NA; MA:NA / CZE: NO; EF:NA; MA:NA / DEU: NO; EF:NA; MA:NA / DNM: 0,0001; EF:CS; MA:CR / ESP: NA; EF:NA; MA:NA / EST: NO; EF:NA; MA:NA / FIN: NO; EF:NA; MA:NA / FRK: NO; EF:NA; MA:NA / GBE: IE; EF:NA; MA:NA; COMM / GRC: NO; EF:NA; MA:NA / HUN: IE; EF:NA; MA:NA; COMM / IRL: NO; EF:NA; MA:NA / ITA: NO; EF:NA; MA:NA / LTU: NO; EF:NA; MA:NA / LUX: NO; EF:NA; MA:NA / LVA: NO; EF:NA; MA:NA / MLT: IE; EF:NA; MA:NA; COMM / NLD: NO; EF:NA; MA:NA / POL: NO; EF:NA; MA:NA / PRT: NO; EF:NA; MA:NA / ROU: IE,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65</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BGR: NO; EF:NA; MA:NA / CYP: NO; EF:NA; MA:NA / CZE: NO; EF:NA; MA:NA / DEU: NO; EF:NA; MA:NA / DNM: NO; EF:NA; MA:NA / ESP: NA; EF:NA; MA:NA / EST: NO; EF:NA; MA:NA / FIN: 8,58; EF:CS; MA:T3 / FRK: NO; EF:NA; MA:NA / GBE: NO; EF:NA; MA:NA / GRC: NO; EF:NA; MA:NA / HUN: IE; EF:NA; MA:NA; COMM / IRL: NO; EF:NA; MA:NA / ITA: NO; EF:NA; MA:NA / LTU: NO; EF:NA; MA:NA / LUX: NO; EF:NA; MA:NA / LVA: NO; EF:NA; MA:NA / MLT: IE; EF:NA; MA:NA; COMM / NLD: NO; EF:NA; MA:NA / POL: NA; EF:NA; MA:NA / PRT: IE; EF:NA; MA:NA; COMM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65</xdr:col>
                <xdr:colOff>7</xdr:colOff>
                <xdr:row>24</xdr:row>
                <xdr:rowOff>9</xdr:rowOff>
              </xdr:to>
            </anchor>
          </commentPr>
        </mc:Choice>
        <mc:Fallback/>
      </mc:AlternateContent>
    </comment>
    <comment ref="H26" authorId="0">
      <text>
        <r>
          <rPr>
            <b val="true"/>
            <sz val="8"/>
            <color rgb="FF000000"/>
            <rFont val="Tahoma"/>
            <family val="2"/>
          </rPr>
          <t xml:space="preserve">AUT: 882,52; EF:CS,D; MA:T2 / BEL: 6584,80; EF:D,PS; MA:T1,T3 / BGR: 2943,46; EF:CS,D; MA:T1,T2 / CYP: NE,NO; EF:NA; MA:NA / CZE: 9332,51; EF:CS,D; MA:T1 / DEU: IE; EF:NA; MA:NA / DNM: 282,09; EF:CS,D; MA:CR / ESP: 5657,52; EF:CR,CS,PS; MA:T2 / EST: 799,16; EF:CS,D; MA:T1,T2 / FIN: 1285,99; EF:CS; MA:T3 / FRK: 21087,83; EF:CS; MA:T2,T3 / GBE: 12571,84; EF:CS; MA:T2 / GRC: 1153,02; EF:D; MA:CR / HUN: 1268,55; EF:D; MA:T2 / IRL: 410,20; EF:CS; MA:T1 / ITA: 19203,06; EF:CS; MA:T2 / LTU: 413,24; EF:CS; MA:T1 / LUX: 178,38; EF:CS,D; MA:T1,T2 / LVA: 300,07; EF:CS; MA:T1,T2 / MLT: IE; EF:NA; MA:NA / NLD: 17133,43; EF:CS; MA:T2 / POL: 3968,99; EF:CS,D; MA:T2 / PRT: 1480,24; EF:CR,D; MA:T2 / ROU: 19182,02; EF:CS,D; MA:T1,T2 / SVK: 4907,45; EF:CS; MA:T2 / SVN: 207,96; EF:CS,D; MA:T1 / SWE: 112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77</xdr:col>
                <xdr:colOff>49</xdr:colOff>
                <xdr:row>25</xdr:row>
                <xdr:rowOff>4</xdr:rowOff>
              </xdr:to>
            </anchor>
          </commentPr>
        </mc:Choice>
        <mc:Fallback/>
      </mc:AlternateContent>
    </comment>
    <comment ref="H27" authorId="0">
      <text>
        <r>
          <rPr>
            <b val="true"/>
            <sz val="8"/>
            <color rgb="FF000000"/>
            <rFont val="Tahoma"/>
            <family val="2"/>
          </rPr>
          <t xml:space="preserve">AUT: 82,47; EF:CS; MA:T2 / BEL: 1835,14; EF:D; MA:T1 / BGR: 930,31; EF:D; MA:T1 / CYP: NE; EF:NA; MA:NA / CZE: 2677,82; EF:D; MA:T1 / DEU: IE; EF:NA; MA:NA; COMM / DNM: 179,55; EF:CS,D; MA:CR / ESP: 3276,29; EF:CR, CS; MA:T2 / EST: 12,50; EF:D; MA:T1 / FIN: 771,86; EF:CS; MA:T3 / FRK: 11702,02; EF:CS; MA:T2, T3 / GBE: 4386,07; EF:CS; MA:T2 / GRC: 583,74; EF:D; MA:CR / HUN: 386,64; EF:D; MA:T2 / IRL: 130,90; EF:CS; MA:T1 / ITA: 10956,22; EF:CS; MA:T2 / LTU: 71,78; EF:CS; MA:T1 / LUX: 120,93; EF:CS,D; MA:T1,T2 / LVA: 276,67; EF:CS; MA:T1 / MLT: IE; EF:NA; MA:NA; COMM / NLD: 6570,44; EF:CS; MA:T2 / POL: 306,35; EF:D; MA:T2 / PRT: 1373,22; EF:D, CR; MA:T2 / ROU: NO; EF:NA; MA:NA / SVK: 1362,75; EF:CS; MA:T2 / SVN: 31,34; EF:D; MA:T1 / SWE: 861,2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73</xdr:col>
                <xdr:colOff>32</xdr:colOff>
                <xdr:row>26</xdr:row>
                <xdr:rowOff>9</xdr:rowOff>
              </xdr:to>
            </anchor>
          </commentPr>
        </mc:Choice>
        <mc:Fallback/>
      </mc:AlternateContent>
    </comment>
    <comment ref="H28" authorId="0">
      <text>
        <r>
          <rPr>
            <b val="true"/>
            <sz val="8"/>
            <color rgb="FF000000"/>
            <rFont val="Tahoma"/>
            <family val="2"/>
          </rPr>
          <t xml:space="preserve">AUT: 107,34; EF:CS; MA:T2 / BEL: 396,70; EF:D; MA:T1 / BGR: 415,79; EF:CS,D; MA:T2 / CYP: NO; EF:NA; MA:NA / CZE: 6312,74; EF:CS,D; MA:T1 / DEU: IE; EF:NA; MA:NA; COMM / DNM: 6,50; EF:CS; MA:CR / ESP: 642,49; EF:CR, CS, PS; MA:T2 / EST: 620,79; EF:CS,D; MA:T1,T2 / FIN: 213,92; EF:CS; MA:T3 / FRK: 3833,74; EF:CS; MA:T2, T3 / GBE: 2742,62; EF:CS; MA:T2 / GRC: 569,28; EF:D; MA:CR / HUN: 61,37; EF:D; MA:T2 / IRL: 72,00; EF:CS; MA:T1 / ITA: 477,66; EF:CS; MA:T2 / LTU: NO; EF:NA; MA:NA / LUX: NO; EF:NA; MA:NA / LVA: NO; EF:NA; MA:NA / MLT: IE; EF:NA; MA:NA; COMM / NLD: 1087,44; EF:CS; MA:T2 / POL: 3367,40; EF:CS,D; MA:T2 / PRT: 44,26; EF:D, CR; MA:T2 / ROU: 682,88; EF:D, CS; MA:T1, T2 / SVK: 1583,56; EF:CS; MA:T2 / SVN: 1,13; EF:CS,D; MA:T1 / SWE: 106,6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73</xdr:col>
                <xdr:colOff>54</xdr:colOff>
                <xdr:row>27</xdr:row>
                <xdr:rowOff>9</xdr:rowOff>
              </xdr:to>
            </anchor>
          </commentPr>
        </mc:Choice>
        <mc:Fallback/>
      </mc:AlternateContent>
    </comment>
    <comment ref="H29" authorId="0">
      <text>
        <r>
          <rPr>
            <b val="true"/>
            <sz val="8"/>
            <color rgb="FF000000"/>
            <rFont val="Tahoma"/>
            <family val="2"/>
          </rPr>
          <t xml:space="preserve">AUT: 518,79; EF:CS; MA:T2 / BEL: 2519,33; EF:D; MA:T1 / BGR: 1597,36; EF:CS; MA:T2 / CYP: NO; EF:NA; MA:NA / CZE: 341,95; EF:D; MA:T1 / DEU: IE; EF:NA; MA:NA; COMM / DNM: 95,70; EF:CS; MA:CR / ESP: 1738,75; EF:CS; MA:T2 / EST: 165,88; EF:CS; MA:T2 / FIN: 98,19; EF:CS; MA:T3 / FRK: 5270,28; EF:CS; MA:T2, T3 / GBE: 5443,16; EF:CS; MA:T2 / GRC: NO; EF:NA; MA:NA / HUN: 820,54; EF:D; MA:T2 / IRL: 207,30; EF:CS; MA:T1 / ITA: 7561,21; EF:CS; MA:T2 / LTU: 341,46; EF:CS; MA:T1 / LUX: 57,45; EF:CS; MA:T2 / LVA: 23,40; EF:CS; MA:T2 / MLT: IE; EF:NA; MA:NA; COMM / NLD: 9475,55; EF:CS; MA:T2 / POL: 295,23; EF:D; MA:T2 / PRT: NO; EF:NA; MA:NA / ROU: 18499,14; EF:CS; MA:T2 / SVK: 1961,14; EF:CS; MA:T2 / SVN: 174,94; EF:CS; MA:T1 / SWE: 154,6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72</xdr:col>
                <xdr:colOff>17</xdr:colOff>
                <xdr:row>28</xdr:row>
                <xdr:rowOff>2</xdr:rowOff>
              </xdr:to>
            </anchor>
          </commentPr>
        </mc:Choice>
        <mc:Fallback/>
      </mc:AlternateContent>
    </comment>
    <comment ref="H30" authorId="0">
      <text>
        <r>
          <rPr>
            <b val="true"/>
            <sz val="8"/>
            <color rgb="FF000000"/>
            <rFont val="Tahoma"/>
            <family val="2"/>
          </rPr>
          <t xml:space="preserve">AUT: 318,78; EF:D; MA:T2 / BEL: NO; EF:NA; MA:NA / BGR: NO; EF:NA; MA:NA / CYP: NO; EF:NA; MA:NA / CZE: NO; EF:NA; MA:NA / DEU: NO; EF:NA; MA:NA / DNM: 0,6903; EF:CS; MA:CR / ESP: 63,18; EF:OTH; MA:T2 / EST: NO; EF:NA; MA:NA / FIN: 88,09; EF:D; MA:T3 / FRK: NO; EF:NA; MA:NA / GBE: IE; EF:NA; MA:NA; COMM / GRC: NO; EF:NA; MA:NA / HUN: NO; EF:NA; MA:NA / IRL: NO; EF:NA; MA:NA / ITA: 8,73; EF:CS; MA:T2 / LTU: NO; EF:NA; MA:NA / LUX: NO; EF:NA; MA:NA / LVA: NO; EF:NA; MA:NA / MLT: IE; EF:NA; MA:NA; COMM / NLD: 7,90; EF:CS; MA:T2 / POL: 12,95; EF:D; MA:T2 / PRT: 115,25; EF:D, CR; MA:T2 / ROU: NO; EF:NA; MA:NA / SVK: NO; EF:NA; MA:NA / SVN: NO; EF:NA; MA:NA / SWE: 55,27;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6</xdr:col>
                <xdr:colOff>41</xdr:colOff>
                <xdr:row>29</xdr:row>
                <xdr:rowOff>8</xdr:rowOff>
              </xdr:to>
            </anchor>
          </commentPr>
        </mc:Choice>
        <mc:Fallback/>
      </mc:AlternateContent>
    </comment>
    <comment ref="H31" authorId="0">
      <text>
        <r>
          <rPr>
            <b val="true"/>
            <sz val="8"/>
            <color rgb="FF000000"/>
            <rFont val="Tahoma"/>
            <family val="2"/>
          </rPr>
          <t xml:space="preserve">AUT: 173,92; EF:D; MA:T2 / BEL: 1833,63; EF:PS; MA:T3 / BGR: NO; EF:NA; MA:NA / CYP: NO; EF:NA; MA:NA / CZE: NO; EF:NA; MA:NA / DEU: IE; EF:NA; MA:NA; COMM / DNM: 0,3337; EF:CS; MA:CR / ESP: NA; EF:NA; MA:NA / EST: NO; EF:NA; MA:NA / FIN: 202,02; EF:CS; MA:T3 / FRK: 281,79; EF:CS; MA:T2, T3 / GBE: NO; EF:NA; MA:NA / GRC: NO; EF:NA; MA:NA / HUN: NO; EF:NA; MA:NA / IRL: NO; EF:NA; MA:NA / ITA: 207,97; EF:CS; MA:T2 / LTU: NO; EF:NA; MA:NA / LUX: NO; EF:NA; MA:NA / LVA: NO; EF:NA; MA:NA / MLT: IE; EF:NA; MA:NA; COMM / NLD: NO; EF:NA; MA:NA / POL: NA; EF:NA; MA:NA / PRT: 62,75; EF:D, CR; MA:T2 / ROU: NO; EF:NA; MA:NA / SVK: NO; EF:NA; MA:NA / SVN: 0,5380; EF:D; MA:T1 / SWE: 5,5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67</xdr:col>
                <xdr:colOff>36</xdr:colOff>
                <xdr:row>30</xdr:row>
                <xdr:rowOff>9</xdr:rowOff>
              </xdr:to>
            </anchor>
          </commentPr>
        </mc:Choice>
        <mc:Fallback/>
      </mc:AlternateContent>
    </comment>
    <comment ref="H32" authorId="0">
      <text>
        <r>
          <rPr>
            <b val="true"/>
            <sz val="8"/>
            <color rgb="FF000000"/>
            <rFont val="Tahoma"/>
            <family val="2"/>
          </rPr>
          <t xml:space="preserve">AUT: 2212,84; EF:CS,D; MA:T2 / BEL: 637,48; EF:D; MA:T1 / BGR: 15,39; EF:D; MA:T1 / CYP: NE,NO; EF:NA; MA:NA / CZE: 3032,06; EF:CS,D; MA:T1 / DEU: 3,65; EF:CS; MA:CS / DNM: 338,86; EF:CS,D; MA:CR / ESP: 3211,22; EF:CR,CS,PS; MA:T2 / EST: NO; EF:NA; MA:NA / FIN: 5336,17; EF:CS; MA:T3 / FRK: 4980,19; EF:CS; MA:T2,T3 / GBE: 4553,84; EF:CS; MA:T2 / GRC: 301,47; EF:D; MA:CR / HUN: 161,69; EF:D; MA:T2 / IRL: 28,44; EF:CS; MA:T1 / ITA: 3076,43; EF:CS; MA:T2 / LTU: 264,56; EF:CS; MA:T1 / LUX: IE,NO; EF:NA; MA:NA / LVA: 167,38; EF:CS; MA:T1,T2 / MLT: IE; EF:NA; MA:NA / NLD: 1743,18; EF:CS; MA:T2 / POL: 283,81; EF:CS,D; MA:T2 / PRT: 745,92; EF:CR,D; MA:T2 / ROU: NO; EF:NA; MA:NA / SVK: 2329,29; EF:CS; MA:T2 / SVN: 374,74; EF:CS,D; MA:T1 / SWE: 2185,9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73</xdr:col>
                <xdr:colOff>22</xdr:colOff>
                <xdr:row>30</xdr:row>
                <xdr:rowOff>15</xdr:rowOff>
              </xdr:to>
            </anchor>
          </commentPr>
        </mc:Choice>
        <mc:Fallback/>
      </mc:AlternateContent>
    </comment>
    <comment ref="H33" authorId="0">
      <text>
        <r>
          <rPr>
            <b val="true"/>
            <sz val="8"/>
            <color rgb="FF000000"/>
            <rFont val="Tahoma"/>
            <family val="2"/>
          </rPr>
          <t xml:space="preserve">AUT: 852,63; EF:CS; MA:T2 / BEL: 232,15; EF:D; MA:T1 / BGR: 15,39; EF:D; MA:T1 / CYP: NE; EF:NA; MA:NA / CZE: 473,44; EF:D; MA:T1 / DEU: IE; EF:NA; MA:NA; COMM / DNM: 79,43; EF:CS,D; MA:CR / ESP: 1692,23; EF:CR, PS; MA:T2 / EST: NO; EF:NA; MA:NA / FIN: 1132,10; EF:CS; MA:T3 / FRK: 1674,77; EF:CS; MA:T2, T3 / GBE: 767,69; EF:CS; MA:T2 / GRC: 296,70; EF:D; MA:CR / HUN: 86,44; EF:D; MA:T2 / IRL: 28,44; EF:CS; MA:T1 / ITA: 1015,29; EF:CS; MA:T2 / LTU: 71,78; EF:CS; MA:T1 / LUX: IE; EF:NA; MA:NA; COMM / LVA: 15,55; EF:CS; MA:T1 / MLT: IE; EF:NA; MA:NA; COMM / NLD: 20,12; EF:CS; MA:T2 / POL: 104,06; EF:D; MA:T2 / PRT: 745,92; EF:D, CR; MA:T2 / ROU: NO; EF:NA; MA:NA / SVK: 984,81; EF:CS; MA:T2 / SVN: 96,97; EF:D; MA:T1 / SWE: 1785,6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71</xdr:col>
                <xdr:colOff>65</xdr:colOff>
                <xdr:row>32</xdr:row>
                <xdr:rowOff>8</xdr:rowOff>
              </xdr:to>
            </anchor>
          </commentPr>
        </mc:Choice>
        <mc:Fallback/>
      </mc:AlternateContent>
    </comment>
    <comment ref="H34" authorId="0">
      <text>
        <r>
          <rPr>
            <b val="true"/>
            <sz val="8"/>
            <color rgb="FF000000"/>
            <rFont val="Tahoma"/>
            <family val="2"/>
          </rPr>
          <t xml:space="preserve">AUT: 397,46; EF:CS; MA:T2 / BEL: 124,95; EF:D; MA:T1 / BGR: NO; EF:NA; MA:NA / CYP: NO; EF:NA; MA:NA / CZE: 2375,63; EF:CS,D; MA:T1 / DEU: IE; EF:NA; MA:NA; COMM / DNM: 125,30; EF:CS; MA:CR / ESP: 286,21; EF:CR, PS; MA:T2 / EST: NO; EF:NA; MA:NA / FIN: 1317,64; EF:CS; MA:T3 / FRK: 907,85; EF:CS; MA:T2, T3 / GBE: 1663,95; EF:CS; MA:T2 / GRC: 4,77; EF:D; MA:CR / HUN: 24,18; EF:D; MA:T2 / IRL: NO; EF:NA; MA:NA / ITA: 6,20; EF:CS; MA:T2 / LTU: NO; EF:NA; MA:NA / LUX: NO; EF:NA; MA:NA / LVA: 2,42; EF:CS; MA:T1 / MLT: IE; EF:NA; MA:NA; COMM / NLD: 7,65; EF:CS; MA:T2 / POL: 174,11; EF:CS,D; MA:T2 / PRT: NO; EF:NA; MA:NA / ROU: NO; EF:NA; MA:NA / SVK: 1141,90; EF:CS; MA:T2 / SVN: 168,71; EF:D; MA:T1 / SWE: 262,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70</xdr:col>
                <xdr:colOff>6</xdr:colOff>
                <xdr:row>33</xdr:row>
                <xdr:rowOff>8</xdr:rowOff>
              </xdr:to>
            </anchor>
          </commentPr>
        </mc:Choice>
        <mc:Fallback/>
      </mc:AlternateContent>
    </comment>
    <comment ref="H35" authorId="0">
      <text>
        <r>
          <rPr>
            <b val="true"/>
            <sz val="8"/>
            <color rgb="FF000000"/>
            <rFont val="Tahoma"/>
            <family val="2"/>
          </rPr>
          <t xml:space="preserve">AUT: 942,60; EF:CS; MA:T2 / BEL: 280,38; EF:D; MA:T1 / BGR: NO; EF:NA; MA:NA / CYP: NO; EF:NA; MA:NA / CZE: 182,99; EF:D; MA:T1 / DEU: IE; EF:NA; MA:NA; COMM / DNM: 133,71; EF:CS; MA:CR / ESP: 1232,79; EF:CS; MA:T2 / EST: NO; EF:NA; MA:NA / FIN: 1747,76; EF:CS; MA:T3 / FRK: 2397,57; EF:CS; MA:T2, T3 / GBE: 2122,20; EF:CS; MA:T2 / GRC: NO; EF:NA; MA:NA / HUN: 51,07; EF:D; MA:T2 / IRL: NO; EF:NA; MA:NA / ITA: 2054,94; EF:CS; MA:T2 / LTU: 192,78; EF:CS; MA:T1 / LUX: IE; EF:NA; MA:NA; COMM / LVA: 149,42; EF:CS; MA:T2 / MLT: IE; EF:NA; MA:NA; COMM / NLD: 1715,40; EF:CS; MA:T2 / POL: 5,64; EF:D; MA:T2 / PRT: NO; EF:NA; MA:NA / ROU: NO; EF:NA; MA:NA / SVK: 202,58; EF:CS; MA:T2 / SVN: 109,07; EF:CS; MA:T1 / SWE: 65,9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70</xdr:col>
                <xdr:colOff>51</xdr:colOff>
                <xdr:row>33</xdr:row>
                <xdr:rowOff>9</xdr:rowOff>
              </xdr:to>
            </anchor>
          </commentPr>
        </mc:Choice>
        <mc:Fallback/>
      </mc:AlternateContent>
    </comment>
    <comment ref="H36" authorId="0">
      <text>
        <r>
          <rPr>
            <b val="true"/>
            <sz val="8"/>
            <color rgb="FF000000"/>
            <rFont val="Tahoma"/>
            <family val="2"/>
          </rPr>
          <t xml:space="preserve">AUT: 2406,16; EF:D; MA:T2 / BEL: 605,98; EF:D; MA:T1 / BGR: NO; EF:NA; MA:NA / CYP: NO; EF:NA; MA:NA / CZE: NO; EF:NA; MA:NA / DEU: 782,65; EF:CS; MA:CS / DNM: 9,42; EF:CS; MA:CR / ESP: 1747,88; EF:OTH; MA:T2 / EST: NO; EF:NA; MA:NA / FIN: 13020,20; EF:D; MA:T3 / FRK: 6202,15; EF:CS; MA:T2, T3 / GBE: IE; EF:NA; MA:NA; COMM / GRC: NO; EF:NA; MA:NA / HUN: NO; EF:NA; MA:NA / IRL: NO; EF:NA; MA:NA / ITA: NO; EF:NA; MA:NA / LTU: 0,3288; EF:D; MA:T1 / LUX: NO; EF:NA; MA:NA / LVA: NO; EF:NA; MA:NA / MLT: IE; EF:NA; MA:NA; COMM / NLD: 5,56; EF:CS; MA:T2 / POL: 0,1098; EF:D; MA:T2 / PRT: 2425,55; EF:D, CR; MA:T2 / ROU: NO; EF:NA; MA:NA / SVK: 44,61; EF:CS; MA:T2 / SVN: NO; EF:NA; MA:NA / SWE: 3907,82;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69</xdr:col>
                <xdr:colOff>10</xdr:colOff>
                <xdr:row>35</xdr:row>
                <xdr:rowOff>2</xdr:rowOff>
              </xdr:to>
            </anchor>
          </commentPr>
        </mc:Choice>
        <mc:Fallback/>
      </mc:AlternateContent>
    </comment>
    <comment ref="H37" authorId="0">
      <text>
        <r>
          <rPr>
            <b val="true"/>
            <sz val="8"/>
            <color rgb="FF000000"/>
            <rFont val="Tahoma"/>
            <family val="2"/>
          </rPr>
          <t xml:space="preserve">AUT: 20,15; EF:D; MA:T2 / BEL: NO; EF:NA; MA:NA / BGR: NO; EF:NA; MA:NA / CYP: NO; EF:NA; MA:NA / CZE: NO; EF:NA; MA:NA / DEU: 3,65; EF:CS; MA:CS / DNM: 0,4266; EF:CS; MA:CR / ESP: NA; EF:NA; MA:NA / EST: NO; EF:NA; MA:NA / FIN: 1138,66; EF:CS; MA:T3 / FRK: NO; EF:NA; MA:NA / GBE: NO; EF:NA; MA:NA / GRC: NO; EF:NA; MA:NA / HUN: NO; EF:NA; MA:NA / IRL: NO; EF:NA; MA:NA / ITA: NO; EF:NA; MA:NA / LTU: NO; EF:NA; MA:NA / LUX: NO; EF:NA; MA:NA / LVA: NO; EF:NA; MA:NA / MLT: IE; EF:NA; MA:NA; COMM / NLD: NO; EF:NA; MA:NA / POL: NA; EF:NA; MA:NA / PRT: NO; EF:NA; MA:NA / ROU: NO; EF:NA; MA:NA / SVK: NO; EF:NA; MA:NA / SVN: NO; EF:NA; MA:NA / SWE: 71,6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65</xdr:col>
                <xdr:colOff>5</xdr:colOff>
                <xdr:row>36</xdr:row>
                <xdr:rowOff>8</xdr:rowOff>
              </xdr:to>
            </anchor>
          </commentPr>
        </mc:Choice>
        <mc:Fallback/>
      </mc:AlternateContent>
    </comment>
    <comment ref="H38" authorId="0">
      <text>
        <r>
          <rPr>
            <b val="true"/>
            <sz val="8"/>
            <color rgb="FF000000"/>
            <rFont val="Tahoma"/>
            <family val="2"/>
          </rPr>
          <t xml:space="preserve">AUT: 869,77; EF:CS; MA:T2 / BEL: 2989,71; EF:D; MA:T1 / BGR: 449,09; EF:CS,D; MA:T1,T2 / CYP: IE,NO; EF:NA; MA:NA / CZE: 4173,08; EF:CS,D; MA:T1 / DEU: 1989,24; EF:CS; MA:CS / DNM: 1440,70; EF:CS,D; MA:CR / ESP: 3372,68; EF:CR,CS; MA:T2 / EST: 458,05; EF:CS,D; MA:T1,T2 / FIN: 815,33; EF:CS; MA:T3 / FRK: 8285,36; EF:CS; MA:T2,T3 / GBE: 7555,65; EF:CS; MA:T2 / GRC: 902,31; EF:D; MA:CR / HUN: 1814,53; EF:D; MA:T2 / IRL: 1017,50; EF:CS; MA:T1 / ITA: 3853,18; EF:CS; MA:T2 / LTU: 699,72; EF:CS; MA:T1 / LUX: 16,26; EF:CS,D; MA:T1,T2 / LVA: 1063,43; EF:CS; MA:T1,T2 / MLT: IE; EF:NA; MA:NA / NLD: 4079,43; EF:CS; MA:T2 / POL: 3727,30; EF:CS,D; MA:T2 / PRT: 822,07; EF:CR,D; MA:T2 / ROU: 132,60; EF:CS,D; MA:T1,T2 / SVK: 1140,36; EF:CS; MA:T2 / SVN: 218,52; EF:CS,D; MA:T1 / SWE: 948,0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76</xdr:col>
                <xdr:colOff>16</xdr:colOff>
                <xdr:row>37</xdr:row>
                <xdr:rowOff>9</xdr:rowOff>
              </xdr:to>
            </anchor>
          </commentPr>
        </mc:Choice>
        <mc:Fallback/>
      </mc:AlternateContent>
    </comment>
    <comment ref="H39" authorId="0">
      <text>
        <r>
          <rPr>
            <b val="true"/>
            <sz val="8"/>
            <color rgb="FF000000"/>
            <rFont val="Tahoma"/>
            <family val="2"/>
          </rPr>
          <t xml:space="preserve">AUT: 344,93; EF:CS; MA:T2 / BEL: 1671,11; EF:D; MA:T1 / BGR: 404,99; EF:D; MA:T1 / CYP: IE; EF:NA; MA:NA / CZE: 565,80; EF:D; MA:T1 / DEU: 888,78; EF:CS; MA:CS / DNM: 575,73; EF:CS,D; MA:CR / ESP: 2633,02; EF:CR; MA:T2 / EST: 438,64; EF:CS,D; MA:T1,T2 / FIN: 352,51; EF:CS; MA:T3 / FRK: 2999,21; EF:CS; MA:T2, T3 / GBE: 2729,66; EF:CS; MA:T2 / GRC: 846,71; EF:D; MA:CR / HUN: 817,09; EF:D; MA:T2 / IRL: 432,71; EF:CS; MA:T1 / ITA: 1421,15; EF:CS; MA:T2 / LTU: 182,74; EF:CS; MA:T1 / LUX: 12,46; EF:CS,D; MA:T1,T2 / LVA: 798,12; EF:CS; MA:T1 / MLT: IE; EF:NA; MA:NA; COMM / NLD: 235,01; EF:CS; MA:T2 / POL: 228,10; EF:D; MA:T2 / PRT: 820,90; EF:D, CR; MA:T2 / ROU: NO; EF:NA; MA:NA / SVK: 358,78; EF:CS; MA:T2 / SVN: 144,08; EF:D; MA:T1 / SWE: 596,3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73</xdr:col>
                <xdr:colOff>5</xdr:colOff>
                <xdr:row>37</xdr:row>
                <xdr:rowOff>15</xdr:rowOff>
              </xdr:to>
            </anchor>
          </commentPr>
        </mc:Choice>
        <mc:Fallback/>
      </mc:AlternateContent>
    </comment>
    <comment ref="H40" authorId="0">
      <text>
        <r>
          <rPr>
            <b val="true"/>
            <sz val="8"/>
            <color rgb="FF000000"/>
            <rFont val="Tahoma"/>
            <family val="2"/>
          </rPr>
          <t xml:space="preserve">AUT: 18,13; EF:CS; MA:T2 / BEL: 637,89; EF:D; MA:T1 / BGR: 32,72; EF:CS,D; MA:T2 / CYP: NO; EF:NA; MA:NA / CZE: 2862,70; EF:CS,D; MA:T1 / DEU: 1100,46; EF:CS; MA:CS / DNM: 401,81; EF:CS,D; MA:CR / ESP: 108,52; EF:CR; MA:T2 / EST: 4,62; EF:CS,D; MA:T1,T2 / FIN: 256,79; EF:CS; MA:T3 / FRK: 1524,54; EF:CS; MA:T2, T3 / GBE: 1221,36; EF:CS; MA:T2 / GRC: 55,60; EF:D; MA:CR / HUN: 193,63; EF:D; MA:T2 / IRL: 291,60; EF:CS; MA:T1 / ITA: 85,58; EF:CS; MA:T2 / LTU: 33,44; EF:CS; MA:T1 / LUX: NO; EF:NA; MA:NA / LVA: 91,12; EF:CS; MA:T1 / MLT: IE; EF:NA; MA:NA; COMM / NLD: 227,32; EF:CS; MA:T2 / POL: 3389,24; EF:CS,D; MA:T2 / PRT: 1,17 / ROU: 132,60; EF:D, CS; MA:T1, T2 / SVK: 311,79; EF:CS; MA:T2 / SVN: 9,32; EF:CS,D; MA:T1 / SWE: 89,9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71</xdr:col>
                <xdr:colOff>38</xdr:colOff>
                <xdr:row>39</xdr:row>
                <xdr:rowOff>6</xdr:rowOff>
              </xdr:to>
            </anchor>
          </commentPr>
        </mc:Choice>
        <mc:Fallback/>
      </mc:AlternateContent>
    </comment>
    <comment ref="H41" authorId="0">
      <text>
        <r>
          <rPr>
            <b val="true"/>
            <sz val="8"/>
            <color rgb="FF000000"/>
            <rFont val="Tahoma"/>
            <family val="2"/>
          </rPr>
          <t xml:space="preserve">AUT: 506,71; EF:CS; MA:T2 / BEL: 680,71; EF:D; MA:T1 / BGR: 11,37; EF:CS; MA:T2 / CYP: NO; EF:NA; MA:NA / CZE: 744,57; EF:D; MA:T1 / DEU: IE; EF:NA; MA:NA; COMM / DNM: 463,11; EF:CS; MA:CR / ESP: 631,14; EF:CS; MA:T2 / EST: 14,79; EF:CS; MA:T2 / FIN: 66,76; EF:CS; MA:T3 / FRK: 3761,62; EF:CS; MA:T2, T3 / GBE: 3604,64; EF:CS; MA:T2 / GRC: NO; EF:NA; MA:NA / HUN: 803,80; EF:D; MA:T2 / IRL: 293,18; EF:CS; MA:T1 / ITA: 2346,45; EF:CS; MA:T2 / LTU: 483,54; EF:CS; MA:T1 / LUX: 3,80; EF:CS; MA:T2 / LVA: 174,19; EF:CS; MA:T2 / MLT: IE; EF:NA; MA:NA; COMM / NLD: 3617,10; EF:CS; MA:T2 / POL: 109,96; EF:D; MA:T2 / PRT: NO; EF:NA; MA:NA / ROU: NO; EF:NA; MA:NA / SVK: 469,79; EF:CS; MA:T2 / SVN: 65,12; EF:CS; MA:T1 / SWE: 253,80;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71</xdr:col>
                <xdr:colOff>3</xdr:colOff>
                <xdr:row>40</xdr:row>
                <xdr:rowOff>9</xdr:rowOff>
              </xdr:to>
            </anchor>
          </commentPr>
        </mc:Choice>
        <mc:Fallback/>
      </mc:AlternateContent>
    </comment>
    <comment ref="H42" authorId="0">
      <text>
        <r>
          <rPr>
            <b val="true"/>
            <sz val="8"/>
            <color rgb="FF000000"/>
            <rFont val="Tahoma"/>
            <family val="2"/>
          </rPr>
          <t xml:space="preserve">AUT: 13,20; EF:D; MA:T2 / BEL: 9,81; EF:D; MA:T1 / BGR: NO; EF:NA; MA:NA / CYP: NO; EF:NA; MA:NA / CZE: NO; EF:NA; MA:NA / DEU: NO; EF:NA; MA:NA / DNM: 3,23; EF:CS; MA:CR / ESP: 1208,59; EF:OTH; MA:T2 / EST: 16,98; EF:D; MA:T1 / FIN: 22,79; EF:D; MA:T3 / FRK: 193,20; EF:CS; MA:T2, T3 / GBE: IE; EF:NA; MA:NA; COMM / GRC: NO; EF:NA; MA:NA / HUN: NO; EF:NA; MA:NA / IRL: 5,19; EF:D; MA:T1 / ITA: 20,36; EF:CS; MA:T2 / LTU: 3,95; EF:D; MA:T1 / LUX: NO; EF:NA; MA:NA / LVA: 24,57; EF:CS; MA:T1 / MLT: IE; EF:NA; MA:NA; COMM / NLD: 48,03; EF:CS; MA:T2 / POL: 9,99; EF:D; MA:T2 / PRT: 436,50; EF:D, CR; MA:T2 / ROU: NO; EF:NA; MA:NA / SVK: 0,1004; EF:CS; MA:T2 / SVN: NO; EF:NA; MA:NA / SWE: 23,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67</xdr:col>
                <xdr:colOff>66</xdr:colOff>
                <xdr:row>40</xdr:row>
                <xdr:rowOff>9</xdr:rowOff>
              </xdr:to>
            </anchor>
          </commentPr>
        </mc:Choice>
        <mc:Fallback/>
      </mc:AlternateContent>
    </comment>
    <comment ref="H43" authorId="0">
      <text>
        <r>
          <rPr>
            <b val="true"/>
            <sz val="8"/>
            <color rgb="FF000000"/>
            <rFont val="Tahoma"/>
            <family val="2"/>
          </rPr>
          <t xml:space="preserve">AUT: NO; EF:NA; MA:NA / BEL: NO; EF:NA; MA:NA / BGR: NO; EF:NA; MA:NA / CYP: NO; EF:NA; MA:NA / CZE: NO; EF:NA; MA:NA / DEU: NO; EF:NA; MA:NA / DNM: 0,0495; EF:CS; MA:CR / ESP: NA; EF:NA; MA:NA / EST: NO; EF:NA; MA:NA / FIN: 139,27; EF:CS; MA:T3 / FRK: NO; EF:NA; MA:NA / GBE: NO; EF:NA; MA:NA / GRC: NO; EF:NA; MA:NA / HUN: NO; EF:NA; MA:NA / IRL: NO; EF:NA; MA:NA / ITA: NO; EF:NA; MA:NA / LTU: NO; EF:NA; MA:NA / LUX: NO; EF:NA; MA:NA / LVA: NO; EF:NA; MA:NA / MLT: IE; EF:NA; MA:NA; COMM / NLD: NO; EF:NA; MA:NA / POL: NA; EF:NA; MA:NA / PRT: NO; EF:NA; MA:NA / ROU: NO; EF:NA; MA:NA / SVK: NO; EF:NA; MA:NA / SVN: NO; EF:NA; MA:NA / SWE: 7,9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64</xdr:col>
                <xdr:colOff>42</xdr:colOff>
                <xdr:row>42</xdr:row>
                <xdr:rowOff>4</xdr:rowOff>
              </xdr:to>
            </anchor>
          </commentPr>
        </mc:Choice>
        <mc:Fallback/>
      </mc:AlternateContent>
    </comment>
    <comment ref="H44" authorId="0">
      <text>
        <r>
          <rPr>
            <b val="true"/>
            <sz val="8"/>
            <color rgb="FF000000"/>
            <rFont val="Tahoma"/>
            <family val="2"/>
          </rPr>
          <t xml:space="preserve">BEL: 8069.2750161190897AUT: 4406.5749974109003NLD: 5819.6357905982804; EF:CS; MA:T2DEU: 138311.989393283; EF:CS;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63</xdr:colOff>
                <xdr:row>43</xdr:row>
                <xdr:rowOff>8</xdr:rowOff>
              </xdr:to>
            </anchor>
          </commentPr>
        </mc:Choice>
        <mc:Fallback/>
      </mc:AlternateContent>
    </comment>
    <comment ref="H46" authorId="0">
      <text>
        <r>
          <rPr>
            <b val="true"/>
            <sz val="8"/>
            <color rgb="FF000000"/>
            <rFont val="Tahoma"/>
            <family val="2"/>
          </rPr>
          <t xml:space="preserve">AUT: 1375,82; EF:CS; MA:T2,T3 / BEL: 3002,14; EF:D,PS; MA:CS,T1 / BGR: 9223,84; EF:D; MA:T1 / CYP: 806,17; EF:D; MA:D,T1 / CZE: 4935,50; EF:D; MA:T1 / DEU: 24094,34; EF:CS; MA:CS / DNM: 1766,43; EF:CS,D; MA:CR / ESP: 14565,35; EF:CR,CS; MA:T2,T3 / EST: 324,97; EF:CS,D; MA:T1,T2 / FIN: 1809,03; EF:CS; MA:M,T3 / FRK: 14241,13; EF:CS; MA:T2,T3 / GBE: 21428,22; EF:CS; MA:T2 / GRC: 2827,98; EF:D; MA:CR / HUN: 1148,85; EF:D; MA:T1,T2 / IRL: 823,55; EF:CS; MA:T1 / ITA: 20965,38; EF:CS; MA:T2 / LTU: 3340,78; EF:CS; MA:T1 / LUX: 88,39; EF:CS,D; MA:T1,T2 / LVA: 944,95; EF:CS; MA:T1 / MLT: 59,27; EF:D; MA:D,T1 / NLD: 2107,03; EF:CS; MA:T2 / POL: 2196,26; EF:D; MA:T2 / PRT: 3360,80; EF:CR,D,PS; MA:T2 / ROU: 7250,62; EF:CS,D; MA:T1,T2 / SVK: 1285,56; EF:CS; MA:T2 / SVN: 696,20; EF:D; MA:T1 / SWE: 4054,5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78</xdr:col>
                <xdr:colOff>31</xdr:colOff>
                <xdr:row>45</xdr:row>
                <xdr:rowOff>9</xdr:rowOff>
              </xdr:to>
            </anchor>
          </commentPr>
        </mc:Choice>
        <mc:Fallback/>
      </mc:AlternateContent>
    </comment>
    <comment ref="H47" authorId="0">
      <text>
        <r>
          <rPr>
            <b val="true"/>
            <sz val="8"/>
            <color rgb="FF000000"/>
            <rFont val="Tahoma"/>
            <family val="2"/>
          </rPr>
          <t xml:space="preserve">AUT: 625,33; EF:CS; MA:T2 / BEL: 2537,32; EF:D,PS; MA:CS,T1 / BGR: 2178,43; EF:CS,D; MA:T2 / CYP: 270,93; EF:PS; MA:D / CZE: 12150,13; EF:CS,D; MA:T1 / DEU: 69493,74; EF:CS; MA:CS / DNM: 900,53; EF:CS,D; MA:CR / ESP: 5465,15; EF:CR,CS; MA:T2 / EST: 792,78; EF:CS,D; MA:T1,T2 / FIN: 814,83; EF:CS; MA:T3 / FRK: 5033,84; EF:CS; MA:T2,T3 / GBE: 16658,84; EF:CS; MA:T2 / GRC: 3298,42; EF:D; MA:CR / HUN: 947,84; EF:D; MA:T1,T2 / IRL: 388,86; EF:CS; MA:T1 / ITA: 4233,07; EF:CS; MA:T2 / LTU: 143,71; EF:CS,D; MA:T1,T2 / LUX: 332,50; EF:D; MA:T1 / LVA: 38,24; EF:CS; MA:T1 / MLT: NO; EF:NA; MA:NA / NLD: 387,53; EF:CS; MA:T2 / POL: 13800,28; EF:CS,D; MA:T2 / PRT: 2126,02; EF:CR,D,PS; MA:T2 / ROU: 7097,15; EF:CS,D; MA:T1,T2 / SVK: 2896,57; EF:CS; MA:T2 / SVN: 198,77; EF:CS,D; MA:T1 / SWE: 1229,2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77</xdr:col>
                <xdr:colOff>13</xdr:colOff>
                <xdr:row>46</xdr:row>
                <xdr:rowOff>9</xdr:rowOff>
              </xdr:to>
            </anchor>
          </commentPr>
        </mc:Choice>
        <mc:Fallback/>
      </mc:AlternateContent>
    </comment>
    <comment ref="H48" authorId="0">
      <text>
        <r>
          <rPr>
            <b val="true"/>
            <sz val="8"/>
            <color rgb="FF000000"/>
            <rFont val="Tahoma"/>
            <family val="2"/>
          </rPr>
          <t xml:space="preserve">AUT: 1572,51; EF:CS; MA:T2 / BEL: 2555,63; EF:D; MA:CS,T1 / BGR: 1764,21; EF:CS; MA:T2 / CYP: NO; EF:NA; MA:NA / CZE: 3918,47; EF:D; MA:T1 / DEU: 40840,74; EF:CS; MA:CS / DNM: 538,09; EF:CS; MA:CR / ESP: 4039,42; EF:CS; MA:T2 / EST: 99,68; EF:CS; MA:T2 / FIN: 170,73; EF:CS; MA:T3 / FRK: 9073,51; EF:CS; MA:T2,T3 / GBE: 13617,34; EF:CS; MA:T2 / GRC: NO; EF:NA; MA:NA / HUN: 3717,19; EF:D; MA:T1,T2 / IRL: 290,27; EF:CS; MA:T1 / ITA: 15290,29; EF:CS; MA:T2 / LTU: 1092,99; EF:CS; MA:T1 / LUX: 224,99; EF:CS; MA:T2 / LVA: 835,24; EF:CS; MA:T2 / MLT: NO; EF:NA; MA:NA / NLD: 3330,99; EF:CS; MA:T2 / POL: 2245,00; EF:D; MA:T2 / PRT: NO; EF:NA; MA:NA / ROU: 13635,15; EF:CS; MA:T2 / SVK: 1613,15; EF:CS; MA:T2 / SVN: 529,54; EF:CS; MA:T1 / SWE: 178,3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73</xdr:col>
                <xdr:colOff>33</xdr:colOff>
                <xdr:row>47</xdr:row>
                <xdr:rowOff>9</xdr:rowOff>
              </xdr:to>
            </anchor>
          </commentPr>
        </mc:Choice>
        <mc:Fallback/>
      </mc:AlternateContent>
    </comment>
    <comment ref="H49" authorId="0">
      <text>
        <r>
          <rPr>
            <b val="true"/>
            <sz val="8"/>
            <color rgb="FF000000"/>
            <rFont val="Tahoma"/>
            <family val="2"/>
          </rPr>
          <t xml:space="preserve">AUT: 514,77; EF:D; MA:T2 / BEL: 0,8400; EF:D; MA:CS,T1 / BGR: NO; EF:NA; MA:NA / CYP: NA,NO; EF:NA; MA:NA / CZE: 1496,54; EF:D; MA:T1 / DEU: 3147,62; EF:CS; MA:CS / DNM: 648,91; EF:CS; MA:CR / ESP: 2796,56; EF:OTH; MA:T2 / EST: 9,78; EF:D; MA:T1 / FIN: 908,90; EF:D; MA:T3 / FRK: 622,73; EF:CS; MA:T2,T3 / GBE: 1011,73; EF:D; MA:T1 / GRC: 858,56; EF:D; MA:CR / HUN: 59,48; EF:D; MA:T1 / IRL: 279,90; EF:D; MA:T1 / ITA: 465,58; EF:CS; MA:T2 / LTU: 50,96; EF:D; MA:T1 / LUX: NO; EF:NA; MA:NA / LVA: 41,93; EF:CS; MA:T1 / MLT: NE; EF:NA; MA:NA / NLD: 169,43; EF:CS; MA:T2 / POL: 766,23; EF:D; MA:T2 / PRT: 1720,38; EF:CR,D,PS; MA:T2 / ROU: 61,26; EF:D; MA:T1 / SVK: 187,77; EF:CS; MA:T2 / SVN: 375,13; EF:D; MA:T1 / SWE: 2305,8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71</xdr:col>
                <xdr:colOff>0</xdr:colOff>
                <xdr:row>48</xdr:row>
                <xdr:rowOff>9</xdr:rowOff>
              </xdr:to>
            </anchor>
          </commentPr>
        </mc:Choice>
        <mc:Fallback/>
      </mc:AlternateContent>
    </comment>
    <comment ref="H50" authorId="0">
      <text>
        <r>
          <rPr>
            <b val="true"/>
            <sz val="8"/>
            <color rgb="FF000000"/>
            <rFont val="Tahoma"/>
            <family val="2"/>
          </rPr>
          <t xml:space="preserve">AUT: 70,12; EF:CS,D; MA:T2 / BEL: 186,46; EF:D; MA:CS,T1 / BGR: NO; EF:NA; MA:NA / CYP: NA,NO; EF:NA; MA:NA / CZE: NO; EF:NA; MA:NA / DEU: 2869,97; EF:CS; MA:CS / DNM: 0,2274; EF:CS; MA:CR / ESP: NA; EF:NA; MA:NA / EST: NO; EF:NA; MA:NA / FIN: 109,20; EF:CS; MA:T3 / FRK: 22,07; EF:CS; MA:T2,T3 / GBE: 1,07; EF:CS; MA:T2 / GRC: NO; EF:NA; MA:NA / HUN: NA; EF:NA; MA:NA / IRL: NO; EF:NA; MA:NA / ITA: NO; EF:NA; MA:NA / LTU: NO; EF:NA; MA:NA / LUX: NO; EF:NA; MA:NA / LVA: NO; EF:NA; MA:NA / MLT: NO; EF:NA; MA:NA / NLD: NA,NO; EF:NA; MA:NA / POL: NA; EF:NA; MA:NA / PRT: 12,09; EF:CR,D,PS; MA:T2 / ROU: NO; EF:NA; MA:NA / SVK: NO; EF:NA; MA:NA / SVN: 7,98;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67</xdr:col>
                <xdr:colOff>7</xdr:colOff>
                <xdr:row>49</xdr:row>
                <xdr:rowOff>9</xdr:rowOff>
              </xdr:to>
            </anchor>
          </commentPr>
        </mc:Choice>
        <mc:Fallback/>
      </mc:AlternateContent>
    </comment>
    <comment ref="I8" authorId="0">
      <text>
        <r>
          <rPr>
            <b val="true"/>
            <sz val="8"/>
            <color rgb="FF000000"/>
            <rFont val="Tahoma"/>
            <family val="2"/>
          </rPr>
          <t xml:space="preserve">AUT: 0,3393; EF:CS; MA:T2,T3 / BEL: 3,91; EF:CR,CS,D,PS; MA:T1 / BGR: 1,17; EF:D; MA:T1 / CYP: 0,0589; EF:D; MA:D / CZE: 4,31; EF:D; MA:T1 / DEU: 11,27; EF:CR,CS; MA:CS / DNM: 0,3639; EF:CR,CS,D; MA:CR / ESP: 3,90; EF:CR,CS; MA:T2,T3 / EST: 0,1528; EF:CS,D; MA:T1,T2 / FIN: 0,6095; EF:CS; MA:M,T3 / FRK: 11,32; EF:CS; MA:T2,T3 / GBE: 15,57; EF:CR,CS,D; MA:T1,T2 / GRC: 0,4264; EF:D; MA:T2 / HUN: 0,8989; EF:CS,D; MA:T1,T2 / IRL: 0,2667; EF:D; MA:T1 / ITA: 6,82; EF:CR,D; MA:T2 / LTU: 0,3529; EF:D; MA:T1 / LUX: 0,1599; EF:D; MA:T1 / LVA: 0,2627; EF:D; MA:T1 / MLT: 0,0023; EF:D; MA:D,T1 / NLD: 2,76; EF:CS; MA:T2 / POL: 3,23; EF:D; MA:T2 / PRT: 1,53; EF:CR,D,OTH; MA:T2 / ROU: 4,9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5</xdr:col>
                <xdr:colOff>48</xdr:colOff>
                <xdr:row>7</xdr:row>
                <xdr:rowOff>9</xdr:rowOff>
              </xdr:to>
            </anchor>
          </commentPr>
        </mc:Choice>
        <mc:Fallback/>
      </mc:AlternateContent>
    </comment>
    <comment ref="I9" authorId="0">
      <text>
        <r>
          <rPr>
            <b val="true"/>
            <sz val="8"/>
            <color rgb="FF000000"/>
            <rFont val="Tahoma"/>
            <family val="2"/>
          </rPr>
          <t xml:space="preserve">AUT: 0,0596; EF:CS; MA:T2,T3 / BEL: 0,3309; EF:CS,D,PS; MA:T1 / BGR: 0,3250; EF:D; MA:T1 / CYP: 0,0300; EF:D; MA:D / CZE: 0,2495; EF:D; MA:T1 / DEU: 1,29; EF:CS; MA:CS / DNM: 0,0916; EF:CR,CS; MA:CR / ESP: 0,7182; EF:CR; MA:T2,T3 / EST: 0,0211; EF:D; MA:T1 / FIN: 0,1209; EF:CS; MA:M,T3 / FRK: 1,80; EF:CS; MA:T2,T3 / GBE: 1,65; EF:CR; MA:T2 / GRC: 0,1475; EF:D; MA:T2 / HUN: 0,0858; EF:CS,D; MA:T1,T2 / IRL: 0,0823; EF:D; MA:T1 / ITA: 1,79; EF:CR,D; MA:T2 / LTU: 0,1352; EF:D; MA:T1 / LUX: 0,0124; EF:D; MA:T1 / LVA: 0,1002; EF:D; MA:T1 / MLT: 0,0023; EF:D; MA:D,T1 / NLD: 0,5282; EF:CS; MA:T2 / POL: 0,1606; EF:D; MA:T2 / PRT: 0,6446; EF:CR,D,OTH; MA:T2 / ROU: 0,1866; EF:D; MA:T1 / SVK: 0,1616; EF:D; MA:T1 / SVN: 0,0721; EF:D; MA:T1 / SWE: 0,234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5</xdr:col>
                <xdr:colOff>7</xdr:colOff>
                <xdr:row>8</xdr:row>
                <xdr:rowOff>9</xdr:rowOff>
              </xdr:to>
            </anchor>
          </commentPr>
        </mc:Choice>
        <mc:Fallback/>
      </mc:AlternateContent>
    </comment>
    <comment ref="I10" authorId="0">
      <text>
        <r>
          <rPr>
            <b val="true"/>
            <sz val="8"/>
            <color rgb="FF000000"/>
            <rFont val="Tahoma"/>
            <family val="2"/>
          </rPr>
          <t xml:space="preserve">AUT: 0,0770; EF:CS; MA:T2 / BEL: 2,76; EF:CS,D,PS; MA:T1 / BGR: 0,4414; EF:D; MA:T1 / CYP: 0,0289; EF:D; MA:D / CZE: 3,11; EF:D; MA:T1 / DEU: 7,27; EF:CR,CS; MA:CS / DNM: 0,1504; EF:CS; MA:CR / ESP: 0,7341; EF:CR; MA:T2 / EST: 0,0988; EF:CS,D; MA:T1,T2 / FIN: 0,0651; EF:CS; MA:T3 / FRK: 6,23; EF:CS; MA:T2,T3 / GBE: 10,84; EF:CS; MA:T2 / GRC: 0,0392; EF:D; MA:T2 / HUN: 0,1840; EF:D; MA:T1,T2 / IRL: 0,0921; EF:D; MA:T1 / ITA: 4,29; EF:CR,D; MA:T2 / LTU: 0,0171; EF:D; MA:T1 / LUX: 0,1354; EF:D; MA:T1 / LVA: 0,0160; EF:D; MA:T1 / MLT: IE,NO; EF:NA; MA:NA / NLD: 0,1852; EF:CS; MA:T2 / POL: 2,75; EF:D; MA:T2 / PRT: 0,2029; EF:CR,D,OTH; MA:T2 / ROU: 1,22; EF:D; MA:T1 / SVK: 0,0869; EF:D; MA:T1 / SVN: 0,0576; EF:D; MA:T1 / SWE: 0,0467;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73</xdr:col>
                <xdr:colOff>28</xdr:colOff>
                <xdr:row>9</xdr:row>
                <xdr:rowOff>8</xdr:rowOff>
              </xdr:to>
            </anchor>
          </commentPr>
        </mc:Choice>
        <mc:Fallback/>
      </mc:AlternateContent>
    </comment>
    <comment ref="I11" authorId="0">
      <text>
        <r>
          <rPr>
            <b val="true"/>
            <sz val="8"/>
            <color rgb="FF000000"/>
            <rFont val="Tahoma"/>
            <family val="2"/>
          </rPr>
          <t xml:space="preserve">AUT: 0,1048; EF:CS; MA:T2 / BEL: 0,6826; EF:CS,D,PS; MA:T1 / BGR: 0,4031; EF:D; MA:T1 / CYP: NO; EF:NA; MA:NA / CZE: 0,5360; EF:D; MA:T1 / DEU: 1,45; EF:CS; MA:CS / DNM: 0,0329; EF:CS; MA:CR / ESP: 1,35; EF:CR,CS; MA:T2 / EST: 0,0255; EF:D; MA:T1 / FIN: 0,0480; EF:CS; MA:T3 / FRK: 1,83; EF:CS; MA:T2,T3 / GBE: 2,78; EF:CR; MA:T2 / GRC: NO; EF:NA; MA:NA / HUN: 0,6127; EF:D; MA:T1 / IRL: 0,0159; EF:D; MA:T1 / ITA: 0,5799; EF:CR,D; MA:T2 / LTU: 0,1855; EF:D; MA:T1 / LUX: 0,0121; EF:D; MA:T1 / LVA: 0,1281; EF:D; MA:T1 / MLT: IE,NO; EF:NA; MA:NA / NLD: 2,00; EF:CS; MA:T2 / POL: 0,1050; EF:D; MA:T2 / PRT: NO; EF:NA; MA:NA / ROU: 3,51; EF:D; MA:T1 / SVK: 0,4363; EF:D; MA:T1 / SVN: 0,1226; EF:D; MA:T1 / SWE: 0,01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1</xdr:col>
                <xdr:colOff>61</xdr:colOff>
                <xdr:row>10</xdr:row>
                <xdr:rowOff>9</xdr:rowOff>
              </xdr:to>
            </anchor>
          </commentPr>
        </mc:Choice>
        <mc:Fallback/>
      </mc:AlternateContent>
    </comment>
    <comment ref="I12" authorId="0">
      <text>
        <r>
          <rPr>
            <b val="true"/>
            <sz val="8"/>
            <color rgb="FF000000"/>
            <rFont val="Tahoma"/>
            <family val="2"/>
          </rPr>
          <t xml:space="preserve">AUT: 0,0593; EF:CS; MA:T2 / BEL: 0,0851; EF:CS,D,PS; MA:T1 / BGR: NO; EF:NA; MA:NA / CYP: NA,NO; EF:NA; MA:NA / CZE: 0,4179; EF:D; MA:T1 / DEU: 0,7623; EF:CS; MA:CS / DNM: 0,0887; EF:CS; MA:CR / ESP: 1,09; EF:CR; MA:T2 / EST: 0,0075; EF:D; MA:T1 / FIN: 0,3240; EF:CS; MA:T3 / FRK: 1,43; EF:CS; MA:T2,T3 / GBE: 0,2974; EF:D; MA:T1 / GRC: 0,2397; EF:D; MA:T2 / HUN: 0,0164; EF:D; MA:T1 / IRL: 0,0764; EF:D; MA:T1 / ITA: 0,1475; EF:CR,D; MA:T2 / LTU: 0,0151; EF:D; MA:T1 / LUX: NO; EF:NA; MA:NA / LVA: 0,0185; EF:D; MA:T1 / MLT: IE,NE; EF:NA; MA:NA / NLD: 0,0527; EF:CS; MA:T2 / POL: 0,2157; EF:D; MA:T2 / PRT: 0,6751; EF:CR,D,OTH; MA:T2 / ROU: 0,0164; EF:D; MA:T1 / SVK: 0,0797; EF:D; MA:T1 / SVN: 0,1048; EF:D; MA:T1 / SWE: 1,8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72</xdr:col>
                <xdr:colOff>58</xdr:colOff>
                <xdr:row>11</xdr:row>
                <xdr:rowOff>9</xdr:rowOff>
              </xdr:to>
            </anchor>
          </commentPr>
        </mc:Choice>
        <mc:Fallback/>
      </mc:AlternateContent>
    </comment>
    <comment ref="I13" authorId="0">
      <text>
        <r>
          <rPr>
            <b val="true"/>
            <sz val="8"/>
            <color rgb="FF000000"/>
            <rFont val="Tahoma"/>
            <family val="2"/>
          </rPr>
          <t xml:space="preserve">AUT: 0,0386; EF:CS; MA:T2 / BEL: 0,0555; EF:CR,D,PS; MA:T1 / BGR: NO; EF:NA; MA:NA / CYP: NA,NO; EF:NA; MA:NA / CZE: NO; EF:NA; MA:NA / DEU: 0,4953; EF:CS; MA:CS / DNM: 0,0004; EF:D; MA:CR / ESP: NA; EF:NA; MA:NA / EST: NO; EF:NA; MA:NA / FIN: 0,0515; EF:CS; MA:T3 / FRK: 0,0333; EF:CS; MA:T2,T3 / GBE: 0,0006; EF:CR,CS,D; MA:T2 / GRC: NO; EF:NA; MA:NA / HUN: IE,NA,NO; EF:NA; MA:NA / IRL: NO; EF:NA; MA:NA / ITA: 0,0122; EF:CR,D; MA:T2 / LTU: NO; EF:NA; MA:NA / LUX: NO; EF:NA; MA:NA / LVA: NO; EF:NA; MA:NA / MLT: IE,NA,NO; EF:NA; MA:NA / NLD: NA,NO; EF:NA; MA:NA / POL: NA; EF:NA; MA:NA / PRT: 0,0034; EF:CR,D,OTH; MA:T2 / ROU: IE,NO; EF:NA; MA:NA / SVK: NO; EF:NA; MA:NA / SVN: 0,0026; EF:D; MA:T1 / SWE: 0,005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72</xdr:col>
                <xdr:colOff>19</xdr:colOff>
                <xdr:row>12</xdr:row>
                <xdr:rowOff>9</xdr:rowOff>
              </xdr:to>
            </anchor>
          </commentPr>
        </mc:Choice>
        <mc:Fallback/>
      </mc:AlternateContent>
    </comment>
    <comment ref="I14" authorId="0">
      <text>
        <r>
          <rPr>
            <b val="true"/>
            <sz val="8"/>
            <color rgb="FF000000"/>
            <rFont val="Tahoma"/>
            <family val="2"/>
          </rPr>
          <t xml:space="preserve">AUT: 0,0254; EF:CS; MA:T2 / BEL: 2,41; EF:CS,D; MA:T1 / BGR: 0,2574; EF:D; MA:T1 / CYP: NE,NO; EF:NA; MA:NA / CZE: 0,8795; EF:D; MA:T1 / DEU: 2,50; EF:CR,CS; MA:CS / DNM: 0,0029; EF:CS; MA:CR / ESP: 0,6774; EF:CR,CS; MA:T2 / EST: 0,0003; EF:D; MA:T1 / FIN: 0,0200; EF:CS; MA:T3 / FRK: 5,87; EF:CS; MA:T2,T3 / GBE: 10,24; EF:CR,CS; MA:T2 / GRC: 0,0191; EF:D; MA:T2 / HUN: 0,1988; EF:CS,D; MA:T1,T2 / IRL: 0,0133; EF:D; MA:T1 / ITA: 3,80; EF:CR,D; MA:T2 / LTU: NO; EF:NA; MA:NA / LUX: 0,1098; EF:D; MA:T1 / LVA: 0,0258; EF:D; MA:T1 / MLT: IE,NA; EF:NA; MA:NA / NLD: 0,1616; EF:CS; MA:T2 / POL: 0,3894; EF:D; MA:T2 / PRT: 0,0110; EF:CR,D; MA:T2 / ROU: 1,02; EF:D; MA:T1 / SVK: 0,0545; EF:D; MA:T1 / SVN: 0,0350; EF:D; MA:T1 / SWE: 0,021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73</xdr:col>
                <xdr:colOff>22</xdr:colOff>
                <xdr:row>13</xdr:row>
                <xdr:rowOff>9</xdr:rowOff>
              </xdr:to>
            </anchor>
          </commentPr>
        </mc:Choice>
        <mc:Fallback/>
      </mc:AlternateContent>
    </comment>
    <comment ref="I15" authorId="0">
      <text>
        <r>
          <rPr>
            <b val="true"/>
            <sz val="8"/>
            <color rgb="FF000000"/>
            <rFont val="Tahoma"/>
            <family val="2"/>
          </rPr>
          <t xml:space="preserve">AUT: 0,0045; EF:CS; MA:T2 / BEL: 0,0200; EF:CS,D; MA:T1 / BGR: 0,0010; EF:D; MA:T1 / CYP: NE; EF:NA; MA:NA / CZE: 0,0124; EF:D; MA:T1 / DEU: 0,0425; EF:CS; MA:CS / DNM: 0,0002; EF:CS; MA:CR / ESP: 0,0449; EF:CR; MA:T2 / EST: NO; EF:NA; MA:NA / FIN: 0,0041; EF:CS; MA:T3 / FRK: 0,2093; EF:CS; MA:T2, T3 / GBE: 0,0112; EF:CR; MA:T2 / GRC: 0,0191; EF:D; MA:T2 / HUN: 0,0173; EF:CS,D; MA:T2 / IRL: 0,0003; EF:D; MA:T1 / ITA: 0,0043; EF:CR,D; MA:T2 / LTU: NO; EF:NA; MA:NA / LUX: 0,0025; EF:D; MA:T1 / LVA: 0,0041; EF:D; MA:T1 / MLT: IE; EF:NA; MA:NA; COMM / NLD: 0,0007; EF:CS; MA:T2 / POL: 0,0335; EF:D; MA:T2 / PRT: 0,0061; EF:CR, D; MA:T2 / ROU: NO; EF:NA; MA:NA / SVK: 0,0065; EF:D; MA:T1 / SVN: 0,0014; EF:D; MA:T1 / SWE: 0,016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73</xdr:col>
                <xdr:colOff>11</xdr:colOff>
                <xdr:row>14</xdr:row>
                <xdr:rowOff>8</xdr:rowOff>
              </xdr:to>
            </anchor>
          </commentPr>
        </mc:Choice>
        <mc:Fallback/>
      </mc:AlternateContent>
    </comment>
    <comment ref="I16" authorId="0">
      <text>
        <r>
          <rPr>
            <b val="true"/>
            <sz val="8"/>
            <color rgb="FF000000"/>
            <rFont val="Tahoma"/>
            <family val="2"/>
          </rPr>
          <t xml:space="preserve">AUT: 0,0140; EF:CS; MA:T2 / BEL: 2,31; EF:CS,D; MA:T1 / BGR: 0,1624; EF:D; MA:T1 / CYP: NO; EF:NA; MA:NA / CZE: 0,8007; EF:D; MA:T1 / DEU: 2,26; EF:CR,CS; MA:CS / DNM: 0,0004; EF:CS; MA:CR / ESP: 0,5757; EF:CR; MA:T2 / EST: 0,0003; EF:D; MA:T1 / FIN: 0,0139; EF:CS; MA:T3 / FRK: 5,30; EF:CS; MA:T2, T3 / GBE: 9,98; EF:CS; MA:T2 / GRC: NO; EF:NA; MA:NA / HUN: 0,0596; EF:D; MA:T2 / IRL: 0,0121; EF:D; MA:T1 / ITA: 3,71; EF:CR,D; MA:T2 / LTU: NO; EF:NA; MA:NA / LUX: 0,1003; EF:D; MA:T1 / LVA: 0,0005; EF:D; MA:T1 / MLT: IE; EF:NA; MA:NA; COMM / NLD: 0,0939; EF:CS; MA:T2 / POL: 0,3030; EF:D; MA:T2 / PRT: 0,0047; EF:CR, D; MA:T2 / ROU: 0,4182; EF:D; MA:T1 / SVK: 0,0185; EF:D; MA:T1 / SVN: 0,0056; EF:D; MA:T1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72</xdr:col>
                <xdr:colOff>22</xdr:colOff>
                <xdr:row>15</xdr:row>
                <xdr:rowOff>9</xdr:rowOff>
              </xdr:to>
            </anchor>
          </commentPr>
        </mc:Choice>
        <mc:Fallback/>
      </mc:AlternateContent>
    </comment>
    <comment ref="I17" authorId="0">
      <text>
        <r>
          <rPr>
            <b val="true"/>
            <sz val="8"/>
            <color rgb="FF000000"/>
            <rFont val="Tahoma"/>
            <family val="2"/>
          </rPr>
          <t xml:space="preserve">AUT: 0,0069; EF:CS; MA:T2 / BEL: 0,0766; EF:CS,D; MA:T1 / BGR: 0,0939; EF:D; MA:T1 / CYP: NO; EF:NA; MA:NA / CZE: 0,0664; EF:D; MA:T1 / DEU: 0,1995; EF:CS; MA:CS / DNM: 0,0024; EF:CS; MA:CR / ESP: 0,0568; EF:CR, CS; MA:T2 / EST: NO; EF:NA; MA:NA / FIN: 0,0020; EF:CS; MA:T3 / FRK: 0,3553; EF:CS; MA:T2, T3 / GBE: 0,2445; EF:CR; MA:T2 / GRC: NO; EF:NA; MA:NA / HUN: 0,1219; EF:D; MA:T1 / IRL: 0,0008; EF:D; MA:T1 / ITA: 0,0773; EF:CR,D; MA:T2 / LTU: NO; EF:NA; MA:NA / LUX: 0,0069; EF:D; MA:T1 / LVA: 0,0212; EF:D; MA:T1 / MLT: IE; EF:NA; MA:NA; COMM / NLD: 0,0670; EF:CS; MA:T2 / POL: 0,0529; EF:D; MA:T2 / PRT: NO; EF:NA; MA:NA / ROU: 0,6026; EF:D; MA:T1 / SVK: 0,0194; EF:D; MA:T1 / SVN: 0,0280; EF:D; MA:T1 / SWE: 0,00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72</xdr:col>
                <xdr:colOff>45</xdr:colOff>
                <xdr:row>16</xdr:row>
                <xdr:rowOff>5</xdr:rowOff>
              </xdr:to>
            </anchor>
          </commentPr>
        </mc:Choice>
        <mc:Fallback/>
      </mc:AlternateContent>
    </comment>
    <comment ref="I18" authorId="0">
      <text>
        <r>
          <rPr>
            <b val="true"/>
            <sz val="8"/>
            <color rgb="FF000000"/>
            <rFont val="Tahoma"/>
            <family val="2"/>
          </rPr>
          <t xml:space="preserve">AUT: NO; EF:NA; MA:NA / BEL: NO; EF:NA; MA:NA / BGR: NO; EF:NA; MA:NA / CYP: NO; EF:NA; MA:NA / CZE: NO; EF:NA; MA:NA / DEU: NO; EF:NA; MA:NA / DNM: 0,0000; EF:CS; MA:CR / ESP: NA; EF:NA; MA:NA / EST: NO; EF:NA; MA:NA / FIN: NO; EF:NA; MA:NA / FRK: NO; EF:NA; MA:NA / GBE: NO; EF:NA; MA:NA / GRC: NO; EF:NA; MA:NA / HUN: NO; EF:NA; MA:NA / IRL: NO; EF:NA; MA:NA / ITA: NO; EF:NA; MA:NA / LTU: NO; EF:NA; MA:NA / LUX: NO; EF:NA; MA:NA / LVA: NO; EF:NA; MA:NA / MLT: IE; EF:NA; MA:NA; COMM / NLD: NO; EF:NA; MA:NA / POL: NO; EF:NA; MA:NA / PRT: NO; EF:NA; MA:NA / ROU: NO; EF:NA; MA:NA / SVK: 0,0101; EF:D; MA:T1 / SVN: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66</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BGR: NO; EF:NA; MA:NA / CYP: NO; EF:NA; MA:NA / CZE: NO; EF:NA; MA:NA / DEU: NO; EF:NA; MA:NA / DNM: NA;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0,0001; EF:CR, 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65</xdr:col>
                <xdr:colOff>45</xdr:colOff>
                <xdr:row>18</xdr:row>
                <xdr:rowOff>9</xdr:rowOff>
              </xdr:to>
            </anchor>
          </commentPr>
        </mc:Choice>
        <mc:Fallback/>
      </mc:AlternateContent>
    </comment>
    <comment ref="I20" authorId="0">
      <text>
        <r>
          <rPr>
            <b val="true"/>
            <sz val="8"/>
            <color rgb="FF000000"/>
            <rFont val="Tahoma"/>
            <family val="2"/>
          </rPr>
          <t xml:space="preserve">AUT: 0,0031; EF:CS; MA:T2 / BEL: 0,0429; EF:D; MA:T1 / BGR: 0,0275; EF:D; MA:T1 / CYP: NE,NO; EF:NA; MA:NA / CZE: 0,0285; EF:D; MA:T1 / DEU: 0,0554; EF:CS; MA:CS / DNM: 0,0002; EF:CS; MA:CR / ESP: 0,0192; EF:CR,CS; MA:T2 / EST: NO; EF:NA; MA:NA / FIN: 0,0040; EF:CS; MA:T3 / FRK: 0,1704; EF:CS; MA:T2,T3 / GBE: 0,0859; EF:CR,CS; MA:T2 / GRC: 0,0210; EF:D; MA:T2 / HUN: 0,0115; EF:D; MA:T1 / IRL: 0,0311; EF:D; MA:T1 / ITA: 0,0129; EF:CR,D; MA:T2 / LTU: NO; EF:NA; MA:NA / LUX: 0,0005; EF:D; MA:T1 / LVA: NO; EF:NA; MA:NA / MLT: IE; EF:NA; MA:NA / NLD: 0,0215; EF:CS; MA:T2 / POL: 0,0853; EF:D; MA:T2 / PRT: IE,NO; EF:NA; MA:NA / ROU: 0,0082; EF:D; MA:T1 / SVK: 0,0473; EF:D; MA:T1 / SVN: 0,0333; EF:D; MA:T1 / SWE: 0,002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72</xdr:col>
                <xdr:colOff>28</xdr:colOff>
                <xdr:row>19</xdr:row>
                <xdr:rowOff>2</xdr:rowOff>
              </xdr:to>
            </anchor>
          </commentPr>
        </mc:Choice>
        <mc:Fallback/>
      </mc:AlternateContent>
    </comment>
    <comment ref="I21" authorId="0">
      <text>
        <r>
          <rPr>
            <b val="true"/>
            <sz val="8"/>
            <color rgb="FF000000"/>
            <rFont val="Tahoma"/>
            <family val="2"/>
          </rPr>
          <t xml:space="preserve">AUT: 0,0006; EF:CS; MA:T2 / BEL: 0,0057; EF:D; MA:T1 / BGR: 0,0053; EF:D; MA:T1 / CYP: NE; EF:NA; MA:NA / CZE: 0,0001; EF:D; MA:T1 / DEU: 0,0066; EF:CS; MA:CS / DNM: 0,0001; EF:CS; MA:CR / ESP: 0,0124; EF:CR; MA:T2 / EST: NO; EF:NA; MA:NA / FIN: 0,0022; EF:CS; MA:T3 / FRK: 0,0150; EF:CS; MA:T2, T3 / GBE: 0,0037; EF:CR; MA:T2 / GRC: 0,0210; EF:D; MA:T2 / HUN: 0,0037; EF:D; MA:T1 / IRL: 0,0300; EF:D; MA:T1 / ITA: 0,0003; EF:CR,D; MA:T2 / LTU: NO; EF:NA; MA:NA / LUX: 0,0002; EF:D; MA:T1 / LVA: NO; EF:NA; MA:NA / MLT: IE; EF:NA; MA:NA; COMM / NLD: 0,0001; EF:CS; MA:T2 / POL: 0,0024; EF:D; MA:T2 / PRT: IE; EF:NA; MA:NA; COMM / ROU: IE; EF:NA; MA:NA; COMM / SVK: 0,0001; EF:D; MA:T1 / SVN: 0,0032; EF:D; MA:T1 / SWE: 0,002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72</xdr:col>
                <xdr:colOff>67</xdr:colOff>
                <xdr:row>20</xdr:row>
                <xdr:rowOff>6</xdr:rowOff>
              </xdr:to>
            </anchor>
          </commentPr>
        </mc:Choice>
        <mc:Fallback/>
      </mc:AlternateContent>
    </comment>
    <comment ref="I22" authorId="0">
      <text>
        <r>
          <rPr>
            <b val="true"/>
            <sz val="8"/>
            <color rgb="FF000000"/>
            <rFont val="Tahoma"/>
            <family val="2"/>
          </rPr>
          <t xml:space="preserve">AUT: 0,0004; EF:CS; MA:T2 / BEL: 0,0138; EF:D; MA:T1 / BGR: 0,0201; EF:D; MA:T1 / CYP: NO; EF:NA; MA:NA / CZE: 0,0235; EF:D; MA:T1 / DEU: 0,0375; EF:CS; MA:CS / DNM: NO; EF:NA; MA:NA / ESP: 0,0028; EF:CR; MA:T2 / EST: NO; EF:NA; MA:NA / FIN: 0,0016; EF:CS; MA:T3 / FRK: 0,0972; EF:CS; MA:T2, T3 / GBE: 0,0009; EF:CS; MA:T2 / GRC: IE; EF:NA; MA:NA; COMM / HUN: IE; EF:NA; MA:NA; COMM / IRL: 0,0004; EF:D; MA:T1 / ITA: 0,0026; EF:CR,D; MA:T2 / LTU: NO; EF:NA; MA:NA / LUX: NO; EF:NA; MA:NA / LVA: NO; EF:NA; MA:NA / MLT: IE; EF:NA; MA:NA; COMM / NLD: 0,0000; EF:CS; MA:T2 / POL: 0,0783; EF:D; MA:T2 / PRT: IE; EF:NA; MA:NA; COMM / ROU: 0,0082; EF:D; MA:T1 / SVK: 0,0080; EF:D; MA:T1 / SVN: 0,0153;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2</xdr:col>
                <xdr:colOff>52</xdr:colOff>
                <xdr:row>21</xdr:row>
                <xdr:rowOff>9</xdr:rowOff>
              </xdr:to>
            </anchor>
          </commentPr>
        </mc:Choice>
        <mc:Fallback/>
      </mc:AlternateContent>
    </comment>
    <comment ref="I23" authorId="0">
      <text>
        <r>
          <rPr>
            <b val="true"/>
            <sz val="8"/>
            <color rgb="FF000000"/>
            <rFont val="Tahoma"/>
            <family val="2"/>
          </rPr>
          <t xml:space="preserve">AUT: 0,0020; EF:CS; MA:T2 / BEL: 0,0232; EF:D; MA:T1 / BGR: 0,0021; EF:D; MA:T1 / CYP: NO; EF:NA; MA:NA / CZE: 0,0049; EF:D; MA:T1 / DEU: 0,0113; EF:CS; MA:CS / DNM: 0,0002; EF:CS; MA:CR / ESP: 0,0040; EF:CR, CS; MA:T2 / EST: NO; EF:NA; MA:NA / FIN: NO; EF:NA; MA:NA / FRK: 0,0582; EF:CS; MA:T2, T3 / GBE: 0,0813; EF:CR; MA:T2 / GRC: NO; EF:NA; MA:NA / HUN: 0,0078 / IRL: 0,0007; EF:D; MA:T1 / ITA: 0,0101; EF:CR,D; MA:T2 / LTU: NO; EF:NA; MA:NA / LUX: 0,0002; EF:D; MA:T1 / LVA: NO; EF:NA; MA:NA / MLT: IE; EF:NA; MA:NA; COMM / NLD: 0,0214; EF:CS; MA:T2 / POL: 0,0046; EF:D; MA:T2 / PRT: NO; EF:NA; MA:NA / ROU: IE; EF:NA; MA:NA / SVK: 0,0392; EF:D; MA:T1 / SVN: 0,0148; EF:D; MA:T1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0</xdr:col>
                <xdr:colOff>31</xdr:colOff>
                <xdr:row>22</xdr:row>
                <xdr:rowOff>9</xdr:rowOff>
              </xdr:to>
            </anchor>
          </commentPr>
        </mc:Choice>
        <mc:Fallback/>
      </mc:AlternateContent>
    </comment>
    <comment ref="I24" authorId="0">
      <text>
        <r>
          <rPr>
            <b val="true"/>
            <sz val="8"/>
            <color rgb="FF000000"/>
            <rFont val="Tahoma"/>
            <family val="2"/>
          </rPr>
          <t xml:space="preserve">AUT: NO; EF:NA; MA:NA / BEL: 0,0001; EF:D; MA:T1 / BGR: NO; EF:NA; MA:NA / CYP: NO; EF:NA; MA:NA / CZE: NO; EF:NA; MA:NA / DEU: NO; EF:NA; MA:NA / DNM: 0,0000; EF:CS; MA:CR / ESP: NA; EF:NA; MA:NA / EST: NO; EF:NA; MA:NA / FIN: NO; EF:NA; MA:NA / FRK: NO; EF:NA; MA:NA / GBE: IE; EF:NA; MA:NA; COMM / GRC: NO; EF:NA; MA:NA / HUN: IE; EF:NA; MA:NA; COMM / IRL: NO; EF:NA; MA:NA / ITA: NO; EF:NA; MA:NA / LTU: NO; EF:NA; MA:NA / LUX: NO; EF:NA; MA:NA / LVA: NO; EF:NA; MA:NA / MLT: IE; EF:NA; MA:NA; COMM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67</xdr:col>
                <xdr:colOff>29</xdr:colOff>
                <xdr:row>23</xdr:row>
                <xdr:rowOff>5</xdr:rowOff>
              </xdr:to>
            </anchor>
          </commentPr>
        </mc:Choice>
        <mc:Fallback/>
      </mc:AlternateContent>
    </comment>
    <comment ref="I25" authorId="0">
      <text>
        <r>
          <rPr>
            <b val="true"/>
            <sz val="8"/>
            <color rgb="FF000000"/>
            <rFont val="Tahoma"/>
            <family val="2"/>
          </rPr>
          <t xml:space="preserve">AUT: NO; EF:NA; MA:NA / BEL: NO; EF:NA; MA:NA / BGR: NO; EF:NA; MA:NA / CYP: NO; EF:NA; MA:NA / CZE: NO; EF:NA; MA:NA / DEU: NO; EF:NA; MA:NA / DNM: NO; EF:NA; MA:NA / ESP: NA; EF:NA; MA:NA / EST: NO; EF:NA; MA:NA / FIN: 0,0001; EF:CS; MA:T3 / FRK: NO; EF:NA; MA:NA / GBE: NO; EF:NA; MA:NA / GRC: NO; EF:NA; MA:NA / HUN: IE; EF:NA; MA:NA; COMM / IRL: NO; EF:NA; MA:NA / ITA: NO; EF:NA; MA:NA / LTU: NO; EF:NA; MA:NA / LUX: NO; EF:NA; MA:NA / LVA: NO; EF:NA; MA:NA / MLT: IE; EF:NA; MA:NA; COMM / NLD: NO; EF:NA; MA:NA / POL: NA; EF:NA; MA:NA / PRT: IE; EF:NA; MA:NA; COMM / ROU: I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67</xdr:col>
                <xdr:colOff>7</xdr:colOff>
                <xdr:row>24</xdr:row>
                <xdr:rowOff>9</xdr:rowOff>
              </xdr:to>
            </anchor>
          </commentPr>
        </mc:Choice>
        <mc:Fallback/>
      </mc:AlternateContent>
    </comment>
    <comment ref="I26" authorId="0">
      <text>
        <r>
          <rPr>
            <b val="true"/>
            <sz val="8"/>
            <color rgb="FF000000"/>
            <rFont val="Tahoma"/>
            <family val="2"/>
          </rPr>
          <t xml:space="preserve">AUT: 0,0449; EF:CS; MA:T2 / BEL: 0,3721; EF:CR,D; MA:T1 / BGR: 0,2395; EF:D; MA:T1 / CYP: NE,NO; EF:NA; MA:NA / CZE: 0,6510; EF:D; MA:T1 / DEU: IE,NO; EF:NA; MA:NA / DNM: 0,0064; EF:CS,D; MA:CR / ESP: 0,4515; EF:CR,CS; MA:T2 / EST: 0,0320; EF:CS,D; MA:T1,T2 / FIN: 0,0261; EF:CS; MA:T3 / FRK: 1,01; EF:CS; MA:T2,T3 / GBE: 0,6726; EF:CR,CS; MA:T2 / GRC: 0,0149; EF:D; MA:T2 / HUN: 0,0901; EF:D; MA:T1,T2 / IRL: 0,0164; EF:D; MA:T1 / ITA: 0,7976; EF:CR,D; MA:T2 / LTU: 0,0327; EF:D; MA:T1 / LUX: 0,0059; EF:D; MA:T1 / LVA: 0,0094; EF:D; MA:T1 / MLT: IE; EF:NA; MA:NA / NLD: 1,40; EF:CS; MA:T2 / POL: 0,6220; EF:D; MA:T2 / PRT: 0,0842; EF:CR,D; MA:T2 / ROU: 1,74; EF:D; MA:T1 / SVK: 0,2411; EF:D; MA:T1 / SVN: 0,0169; EF:D; MA:T1 / SWE: 0,038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73</xdr:col>
                <xdr:colOff>60</xdr:colOff>
                <xdr:row>25</xdr:row>
                <xdr:rowOff>9</xdr:rowOff>
              </xdr:to>
            </anchor>
          </commentPr>
        </mc:Choice>
        <mc:Fallback/>
      </mc:AlternateContent>
    </comment>
    <comment ref="I27" authorId="0">
      <text>
        <r>
          <rPr>
            <b val="true"/>
            <sz val="8"/>
            <color rgb="FF000000"/>
            <rFont val="Tahoma"/>
            <family val="2"/>
          </rPr>
          <t xml:space="preserve">AUT: 0,0007; EF:CS; MA:T2 / BEL: 0,0483; EF:D; MA:T1 / BGR: 0,0544; EF:D; MA:T1 / CYP: NE; EF:NA; MA:NA / CZE: 0,0735; EF:D; MA:T1 / DEU: IE; EF:NA; MA:NA; COMM / DNM: 0,0030; EF:CS; MA:CR / ESP: 0,1139; EF:CR; MA:T2 / EST: 0,0003; EF:D; MA:T1 / FIN: 0,0111; EF:CS; MA:T3 / FRK: 0,4363; EF:CS; MA:T2, T3 / GBE: 0,1198; EF:CR; MA:T2 / GRC: 0,0133; EF:D; MA:T2 / HUN: 0,0101; EF:D; MA:T2 / IRL: 0,0050; EF:D; MA:T1 / ITA: 0,6391; EF:CR,D; MA:T2 / LTU: 0,0026; EF:D; MA:T1 / LUX: 0,0049; EF:D; MA:T1 / LVA: 0,0073; EF:D; MA:T1 / MLT: IE; EF:NA; MA:NA; COMM / NLD: 0,4118; EF:CS; MA:T2 / POL: 0,0115; EF:D; MA:T2 / PRT: 0,0659; EF:CR, D; MA:T2 / ROU: NO; EF:NA; MA:NA / SVK: 0,0528; EF:D; MA:T1 / SVN: 0,0009; EF:D; MA:T1 / SWE: 0,016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73</xdr:col>
                <xdr:colOff>23</xdr:colOff>
                <xdr:row>26</xdr:row>
                <xdr:rowOff>2</xdr:rowOff>
              </xdr:to>
            </anchor>
          </commentPr>
        </mc:Choice>
        <mc:Fallback/>
      </mc:AlternateContent>
    </comment>
    <comment ref="I28" authorId="0">
      <text>
        <r>
          <rPr>
            <b val="true"/>
            <sz val="8"/>
            <color rgb="FF000000"/>
            <rFont val="Tahoma"/>
            <family val="2"/>
          </rPr>
          <t xml:space="preserve">AUT: 0,0043; EF:CS; MA:T2 / BEL: 0,0386; EF:D; MA:T1 / BGR: 0,0397; EF:D; MA:T1 / CYP: NO; EF:NA; MA:NA / CZE: 0,5468; EF:D; MA:T1 / DEU: IE; EF:NA; MA:NA; COMM / DNM: 0,0007; EF:CS; MA:CR / ESP: 0,0870; EF:CR; MA:T2 / EST: 0,0165; EF:CS,D; MA:T1,T2 / FIN: 0,0031; EF:CS; MA:T3 / FRK: 0,2069; EF:CS; MA:T2, T3 / GBE: 0,0125; EF:CS; MA:T2 / GRC: 0,0017; EF:D; MA:T2 / HUN: 0,0064; EF:D; MA:T2 / IRL: 0,0076; EF:D; MA:T1 / ITA: 0,0068; EF:CR,D; MA:T2 / LTU: NO; EF:NA; MA:NA / LUX: NO; EF:NA; MA:NA / LVA: NO; EF:NA; MA:NA / MLT: IE; EF:NA; MA:NA; COMM / NLD: 0,0177; EF:CS; MA:T2 / POL: 0,6017; EF:D; MA:T2 / PRT: 0,0011; EF:CR, D; MA:T2 / ROU: 0,0650; EF:D; MA:T1 / SVK: 0,0161; EF:D; MA:T1 / SVN: 0,0001; EF:D; MA:T1 / SWE: 0,001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73</xdr:col>
                <xdr:colOff>29</xdr:colOff>
                <xdr:row>27</xdr:row>
                <xdr:rowOff>7</xdr:rowOff>
              </xdr:to>
            </anchor>
          </commentPr>
        </mc:Choice>
        <mc:Fallback/>
      </mc:AlternateContent>
    </comment>
    <comment ref="I29" authorId="0">
      <text>
        <r>
          <rPr>
            <b val="true"/>
            <sz val="8"/>
            <color rgb="FF000000"/>
            <rFont val="Tahoma"/>
            <family val="2"/>
          </rPr>
          <t xml:space="preserve">AUT: 0,0140; EF:CS; MA:T2 / BEL: 0,2297; EF:D; MA:T1 / BGR: 0,1454; EF:D; MA:T1 / CYP: NO; EF:NA; MA:NA / CZE: 0,0306; EF:D; MA:T1 / DEU: IE; EF:NA; MA:NA; COMM / DNM: 0,0024; EF:CS; MA:CR / ESP: 0,2337; EF:CR, CS; MA:T2 / EST: 0,0151; EF:D; MA:T1 / FIN: 0,0018; EF:CS; MA:T3 / FRK: 0,3347; EF:CS; MA:T2, T3 / GBE: 0,5403; EF:CR; MA:T2 / GRC: NO; EF:NA; MA:NA / HUN: 0,0735; EF:D; MA:T1 / IRL: 0,0038; EF:D; MA:T1 / ITA: 0,1367; EF:CR,D; MA:T2 / LTU: 0,0300; EF:D; MA:T1 / LUX: 0,0010; EF:D; MA:T1 / LVA: 0,0021; EF:D; MA:T1 / MLT: IE; EF:NA; MA:NA; COMM / NLD: 0,9670; EF:CS; MA:T2 / POL: 0,0053; EF:D; MA:T2 / PRT: NO; EF:NA; MA:NA / ROU: 1,67; EF:D; MA:T1 / SVK: 0,1721; EF:D; MA:T1 / SVN: 0,0159; EF:D; MA:T1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72</xdr:col>
                <xdr:colOff>61</xdr:colOff>
                <xdr:row>28</xdr:row>
                <xdr:rowOff>9</xdr:rowOff>
              </xdr:to>
            </anchor>
          </commentPr>
        </mc:Choice>
        <mc:Fallback/>
      </mc:AlternateContent>
    </comment>
    <comment ref="I30" authorId="0">
      <text>
        <r>
          <rPr>
            <b val="true"/>
            <sz val="8"/>
            <color rgb="FF000000"/>
            <rFont val="Tahoma"/>
            <family val="2"/>
          </rPr>
          <t xml:space="preserve">AUT: 0,0058; EF:CS; MA:T2 / BEL: NO; EF:NA; MA:NA / BGR: NO; EF:NA; MA:NA / CYP: NO; EF:NA; MA:NA / CZE: NO; EF:NA; MA:NA / DEU: NO; EF:NA; MA:NA / DNM: 0,0002; EF:CS; MA:CR / ESP: 0,0169; EF:CR; MA:T2 / EST: NO; EF:NA; MA:NA / FIN: 0,0043; EF:CS; MA:T3 / FRK: NO; EF:NA; MA:NA / GBE: IE; EF:NA; MA:NA; COMM / GRC: NO; EF:NA; MA:NA / HUN: NO; EF:NA; MA:NA / IRL: NO; EF:NA; MA:NA / ITA: 0,0028; EF:CR,D; MA:T2 / LTU: NO; EF:NA; MA:NA / LUX: NO; EF:NA; MA:NA / LVA: NO; EF:NA; MA:NA / MLT: IE; EF:NA; MA:NA; COMM / NLD: 0,0004; EF:CS; MA:T2 / POL: 0,0035; EF:D; MA:T2 / PRT: 0,0158; EF:CR, D; MA:T2 / ROU: NO; EF:NA; MA:NA / SVK: NO; EF:NA; MA:NA / SVN: NO; EF:NA; MA:NA / SWE: 0,017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69</xdr:col>
                <xdr:colOff>39</xdr:colOff>
                <xdr:row>28</xdr:row>
                <xdr:rowOff>13</xdr:rowOff>
              </xdr:to>
            </anchor>
          </commentPr>
        </mc:Choice>
        <mc:Fallback/>
      </mc:AlternateContent>
    </comment>
    <comment ref="I31" authorId="0">
      <text>
        <r>
          <rPr>
            <b val="true"/>
            <sz val="8"/>
            <color rgb="FF000000"/>
            <rFont val="Tahoma"/>
            <family val="2"/>
          </rPr>
          <t xml:space="preserve">AUT: 0,0200; EF:CS; MA:T2 / BEL: 0,0555; EF:CR,D; MA:T1 / BGR: NO; EF:NA; MA:NA / CYP: NO; EF:NA; MA:NA / CZE: NO; EF:NA; MA:NA / DEU: IE; EF:NA; MA:NA; COMM / DNM: 0,0001; EF:D; MA:CR / ESP: NA; EF:NA; MA:NA / EST: NO; EF:NA; MA:NA / FIN: 0,0058; EF:CS; MA:T3 / FRK: 0,0316; EF:CS; MA:T2, T3 / GBE: NO; EF:NA; MA:NA / GRC: NO; EF:NA; MA:NA / HUN: NO; EF:NA; MA:NA / IRL: NO; EF:NA; MA:NA / ITA: 0,0122; EF:CR,D; MA:T2 / LTU: NO; EF:NA; MA:NA / LUX: NO; EF:NA; MA:NA / LVA: NO; EF:NA; MA:NA / MLT: IE; EF:NA; MA:NA; COMM / NLD: NO; EF:NA; MA:NA / POL: NA; EF:NA; MA:NA / PRT: 0,0014; EF:CR, D; MA:T2 / ROU: NO; EF:NA; MA:NA / SVK: NO; EF:NA; MA:NA / SVN: NA;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69</xdr:col>
                <xdr:colOff>50</xdr:colOff>
                <xdr:row>30</xdr:row>
                <xdr:rowOff>3</xdr:rowOff>
              </xdr:to>
            </anchor>
          </commentPr>
        </mc:Choice>
        <mc:Fallback/>
      </mc:AlternateContent>
    </comment>
    <comment ref="I32" authorId="0">
      <text>
        <r>
          <rPr>
            <b val="true"/>
            <sz val="8"/>
            <color rgb="FF000000"/>
            <rFont val="Tahoma"/>
            <family val="2"/>
          </rPr>
          <t xml:space="preserve">AUT: 0,1177; EF:CS; MA:T2 / BEL: 0,1257; EF:CS,D; MA:T1 / BGR: 0,0004; EF:D; MA:T1 / CYP: NE,NO; EF:NA; MA:NA / CZE: 0,2733; EF:D; MA:T1 / DEU: 0,0262; EF:CS; MA:CS / DNM: 0,0194; EF:CS,D; MA:CR / ESP: 0,7172; EF:CR,CS; MA:T2 / EST: NO; EF:NA; MA:NA / FIN: 0,2836; EF:CS; MA:T3 / FRK: 1,68; EF:CS; MA:T2,T3 / GBE: 0,2392; EF:CR,CS; MA:T2 / GRC: 0,0107; EF:D; MA:T2 / HUN: 0,0094; EF:CS,D; MA:T1,T2 / IRL: 0,0011; EF:D; MA:T1 / ITA: 0,0765; EF:CR,D; MA:T2 / LTU: 0,0197; EF:D; MA:T1 / LUX: IE,NO; EF:NA; MA:NA / LVA: 0,0142; EF:D; MA:T1 / MLT: IE; EF:NA; MA:NA / NLD: 0,1763; EF:CS; MA:T2 / POL: 0,0222; EF:D; MA:T2 / PRT: 0,6377; EF:CR,D; MA:T2 / ROU: NO; EF:NA; MA:NA / SVK: 0,0827; EF:D; MA:T1 / SVN: 0,0285; EF:D; MA:T1 / SWE: 1,2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73</xdr:col>
                <xdr:colOff>31</xdr:colOff>
                <xdr:row>31</xdr:row>
                <xdr:rowOff>8</xdr:rowOff>
              </xdr:to>
            </anchor>
          </commentPr>
        </mc:Choice>
        <mc:Fallback/>
      </mc:AlternateContent>
    </comment>
    <comment ref="I33" authorId="0">
      <text>
        <r>
          <rPr>
            <b val="true"/>
            <sz val="8"/>
            <color rgb="FF000000"/>
            <rFont val="Tahoma"/>
            <family val="2"/>
          </rPr>
          <t xml:space="preserve">AUT: 0,0190; EF:CS; MA:T2 / BEL: 0,0068; EF:D; MA:T1 / BGR: 0,0004; EF:D; MA:T1 / CYP: NE; EF:NA; MA:NA / CZE: 0,0124; EF:D; MA:T1 / DEU: IE; EF:NA; MA:NA; COMM / DNM: 0,0013; EF:CS; MA:CR / ESP: 0,0544; EF:CR; MA:T2 / EST: NO; EF:NA; MA:NA / FIN: 0,0221; EF:CS; MA:T3 / FRK: 0,0579; EF:CS; MA:T2, T3 / GBE: 0,0210; EF:CR; MA:T2 / GRC: 0,0102; EF:D; MA:T2 / HUN: 0,0023; EF:CS; MA:T2 / IRL: 0,0011; EF:D; MA:T1 / ITA: 0,0393; EF:CR,D; MA:T2 / LTU: 0,0026; EF:D; MA:T1 / LUX: IE; EF:NA; MA:NA; COMM / LVA: 0,0004; EF:D; MA:T1 / MLT: IE; EF:NA; MA:NA; COMM / NLD: 0,0007; EF:CS; MA:T2 / POL: 0,0040; EF:D; MA:T2 / PRT: 0,1577; EF:CR, D; MA:T2 / ROU: NO; EF:NA; MA:NA / SVK: 0,0401; EF:D; MA:T1 / SVN: 0,0025; EF:D; MA:T1 / SWE: 0,04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73</xdr:col>
                <xdr:colOff>37</xdr:colOff>
                <xdr:row>32</xdr:row>
                <xdr:rowOff>9</xdr:rowOff>
              </xdr:to>
            </anchor>
          </commentPr>
        </mc:Choice>
        <mc:Fallback/>
      </mc:AlternateContent>
    </comment>
    <comment ref="I34" authorId="0">
      <text>
        <r>
          <rPr>
            <b val="true"/>
            <sz val="8"/>
            <color rgb="FF000000"/>
            <rFont val="Tahoma"/>
            <family val="2"/>
          </rPr>
          <t xml:space="preserve">AUT: 0,0271; EF:CS; MA:T2 / BEL: 0,0135; EF:D; MA:T1 / BGR: NO; EF:NA; MA:NA / CYP: NO; EF:NA; MA:NA / CZE: 0,2446; EF:D; MA:T1 / DEU: IE; EF:NA; MA:NA; COMM / DNM: 0,0132; EF:CS; MA:CR / ESP: 0,0089; EF:CR; MA:T2 / EST: NO; EF:NA; MA:NA / FIN: 0,0283; EF:CS; MA:T3 / FRK: 0,0615; EF:CS; MA:T2, T3 / GBE: 0,0076; EF:CS; MA:T2 / GRC: 0,0004; EF:D; MA:T2 / HUN: 0,0025; EF:D; MA:T2 / IRL: NO; EF:NA; MA:NA / ITA: 0,0001; EF:CR,D; MA:T2 / LTU: NO; EF:NA; MA:NA / LUX: NO; EF:NA; MA:NA / LVA: 0,0003; EF:D; MA:T1 / MLT: IE; EF:NA; MA:NA; COMM / NLD: 0,0000; EF:CS; MA:T2 / POL: 0,0181; EF:D; MA:T2 / PRT: NO; EF:NA; MA:NA / ROU: NO; EF:NA; MA:NA / SVK: 0,0114; EF:D; MA:T1 / SVN: 0,0161; EF:D; MA:T1 / SWE: 0,012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71</xdr:col>
                <xdr:colOff>42</xdr:colOff>
                <xdr:row>32</xdr:row>
                <xdr:rowOff>17</xdr:rowOff>
              </xdr:to>
            </anchor>
          </commentPr>
        </mc:Choice>
        <mc:Fallback/>
      </mc:AlternateContent>
    </comment>
    <comment ref="I35" authorId="0">
      <text>
        <r>
          <rPr>
            <b val="true"/>
            <sz val="8"/>
            <color rgb="FF000000"/>
            <rFont val="Tahoma"/>
            <family val="2"/>
          </rPr>
          <t xml:space="preserve">AUT: 0,0255; EF:CS; MA:T2 / BEL: 0,0251; EF:D; MA:T1 / BGR: NO; EF:NA; MA:NA / CYP: NO; EF:NA; MA:NA / CZE: 0,0164; EF:D; MA:T1 / DEU: IE; EF:NA; MA:NA; COMM / DNM: 0,0033; EF:CS; MA:CR / ESP: 0,5619; EF:CR, CS; MA:T2 / EST: NO; EF:NA; MA:NA / FIN: 0,0378; EF:CS; MA:T3 / FRK: 0,1649; EF:CS; MA:T2, T3 / GBE: 0,2107; EF:CR; MA:T2 / GRC: NO; EF:NA; MA:NA / HUN: 0,0046; EF:D; MA:T1 / IRL: NO; EF:NA; MA:NA / ITA: 0,0371; EF:CR,D; MA:T2 / LTU: 0,0169; EF:D; MA:T1 / LUX: IE; EF:NA; MA:NA; COMM / LVA: 0,0135; EF:D; MA:T1 / MLT: IE; EF:NA; MA:NA; COMM / NLD: 0,1753; EF:CS; MA:T2 / POL: 0,0001; EF:D; MA:T2 / PRT: NO; EF:NA; MA:NA / ROU: NO; EF:NA; MA:NA / SVK: 0,0178; EF:D; MA:T1 / SVN: 0,0099; EF:D; MA:T1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72</xdr:col>
                <xdr:colOff>36</xdr:colOff>
                <xdr:row>34</xdr:row>
                <xdr:rowOff>7</xdr:rowOff>
              </xdr:to>
            </anchor>
          </commentPr>
        </mc:Choice>
        <mc:Fallback/>
      </mc:AlternateContent>
    </comment>
    <comment ref="I36" authorId="0">
      <text>
        <r>
          <rPr>
            <b val="true"/>
            <sz val="8"/>
            <color rgb="FF000000"/>
            <rFont val="Tahoma"/>
            <family val="2"/>
          </rPr>
          <t xml:space="preserve">AUT: 0,0438; EF:CS; MA:T2 / BEL: 0,0803; EF:CS,D; MA:T1 / BGR: NO; EF:NA; MA:NA / CYP: NO; EF:NA; MA:NA / CZE: NO; EF:NA; MA:NA / DEU: 0,0260; EF:CS; MA:CS / DNM: 0,0014; EF:CS; MA:CR / ESP: 0,0920; EF:CR; MA:T2 / EST: NO; EF:NA; MA:NA / FIN: 0,1684; EF:CS; MA:T3 / FRK: 1,39; EF:CS; MA:T2, T3 / GBE: IE; EF:NA; MA:NA; COMM / GRC: NO; EF:NA; MA:NA / HUN: NO; EF:NA; MA:NA / IRL: NO; EF:NA; MA:NA / ITA: NO; EF:NA; MA:NA / LTU: 0,0001; EF:D; MA:T1 / LUX: NO; EF:NA; MA:NA / LVA: NO; EF:NA; MA:NA / MLT: IE; EF:NA; MA:NA; COMM / NLD: 0,0003; EF:CS; MA:T2 / POL: 0,0000; EF:D; MA:T2 / PRT: 0,4800; EF:CR, D; MA:T2 / ROU: NO; EF:NA; MA:NA / SVK: 0,0133; EF:D; MA:T1 / SVN: NO; EF:NA; MA:NA / SWE: 1,1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70</xdr:col>
                <xdr:colOff>38</xdr:colOff>
                <xdr:row>35</xdr:row>
                <xdr:rowOff>9</xdr:rowOff>
              </xdr:to>
            </anchor>
          </commentPr>
        </mc:Choice>
        <mc:Fallback/>
      </mc:AlternateContent>
    </comment>
    <comment ref="I37" authorId="0">
      <text>
        <r>
          <rPr>
            <b val="true"/>
            <sz val="8"/>
            <color rgb="FF000000"/>
            <rFont val="Tahoma"/>
            <family val="2"/>
          </rPr>
          <t xml:space="preserve">AUT: 0,0023; EF:CS; MA:T2 / BEL: NO; EF:NA; MA:NA / BGR: NO; EF:NA; MA:NA / CYP: NO; EF:NA; MA:NA / CZE: NO; EF:NA; MA:NA / DEU: 0,0001; EF:CS; MA:CS / DNM: 0,0002; EF:D; MA:CR / ESP: NA; EF:NA; MA:NA / EST: NO; EF:NA; MA:NA / FIN: 0,0270; EF:CS; MA:T3 / FRK: NO; EF:NA; MA:NA / GBE: NO; EF:NA; MA:NA / GRC: NO; EF:NA; MA:NA / HUN: NO; EF:NA; MA:NA / IRL: NO; EF:NA; MA:NA / ITA: NO; EF:NA; MA:NA / LTU: NO; EF:NA; MA:NA / LUX: NO; EF:NA; MA:NA / LVA: NO; EF:NA; MA:NA / MLT: IE; EF:NA; MA:NA; COMM / NLD: NO; EF:NA; MA:NA / POL: NA; EF:NA; MA:NA / PRT: NO; EF:NA; MA:NA / ROU: NO; EF:NA; MA:NA / SVK: NO; EF:NA; MA:NA / SVN: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67</xdr:col>
                <xdr:colOff>17</xdr:colOff>
                <xdr:row>35</xdr:row>
                <xdr:rowOff>14</xdr:rowOff>
              </xdr:to>
            </anchor>
          </commentPr>
        </mc:Choice>
        <mc:Fallback/>
      </mc:AlternateContent>
    </comment>
    <comment ref="I38" authorId="0">
      <text>
        <r>
          <rPr>
            <b val="true"/>
            <sz val="8"/>
            <color rgb="FF000000"/>
            <rFont val="Tahoma"/>
            <family val="2"/>
          </rPr>
          <t xml:space="preserve">AUT: 0,0182; EF:CS; MA:T2 / BEL: 0,1775; EF:D; MA:T1 / BGR: 0,0151; EF:D; MA:T1 / CYP: IE,NO; EF:NA; MA:NA / CZE: 0,3907; EF:D; MA:T1 / DEU: 0,1793; EF:CS; MA:CS / DNM: 0,0637; EF:CS,D; MA:CR / ESP: 0,5131; EF:CR,CS; MA:T2 / EST: 0,0185; EF:D; MA:T1 / FIN: 0,0340; EF:CS; MA:T3 / FRK: 0,5333; EF:CS; MA:T2,T3 / GBE: 0,4381; EF:CR,CS; MA:T2 / GRC: 0,0306; EF:D; MA:T2 / HUN: 0,1131; EF:CS,D; MA:T1,T2 / IRL: 0,0535; EF:D; MA:T1 / ITA: 0,1048; EF:CR,D; MA:T2 / LTU: 0,0538; EF:D; MA:T1 / LUX: 0,0006; EF:D; MA:T1 / LVA: 0,0544; EF:D; MA:T1 / MLT: IE; EF:NA; MA:NA / NLD: 0,3950; EF:CS; MA:T2 / POL: 0,3670; EF:D; MA:T2 / PRT: 0,0925; EF:CR,D; MA:T2 / ROU: 0,0127; EF:D; MA:T1 / SVK: 0,0595; EF:D; MA:T1 / SVN: 0,0106; EF:D; MA:T1 / SWE: 0,027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74</xdr:col>
                <xdr:colOff>5</xdr:colOff>
                <xdr:row>37</xdr:row>
                <xdr:rowOff>6</xdr:rowOff>
              </xdr:to>
            </anchor>
          </commentPr>
        </mc:Choice>
        <mc:Fallback/>
      </mc:AlternateContent>
    </comment>
    <comment ref="I39" authorId="0">
      <text>
        <r>
          <rPr>
            <b val="true"/>
            <sz val="8"/>
            <color rgb="FF000000"/>
            <rFont val="Tahoma"/>
            <family val="2"/>
          </rPr>
          <t xml:space="preserve">AUT: 0,0036; EF:CS; MA:T2 / BEL: 0,0437; EF:D; MA:T1 / BGR: 0,0109; EF:D; MA:T1 / CYP: IE; EF:NA; MA:NA / CZE: 0,0156; EF:D; MA:T1 / DEU: 0,0451; EF:CS; MA:CS / DNM: 0,0098; EF:CS; MA:CR / ESP: 0,0930; EF:CR; MA:T2 / EST: 0,0119; EF:D; MA:T1 / FIN: 0,0065; EF:CS; MA:T3 / FRK: 0,1324; EF:CS; MA:T2, T3 / GBE: 0,0747; EF:CR; MA:T2 / GRC: 0,0293; EF:D; MA:T2 / HUN: 0,0217; EF:CS; MA:T2 / IRL: 0,0172; EF:D; MA:T1 / ITA: 0,0546; EF:CR,D; MA:T2 / LTU: 0,0067; EF:D; MA:T1 / LUX: 0,0006; EF:D; MA:T1 / LVA: 0,0211; EF:D; MA:T1 / MLT: IE; EF:NA; MA:NA; COMM / NLD: 0,0069; EF:CS; MA:T2 / POL: 0,0091; EF:D; MA:T2 / PRT: 0,0327; EF:CR, D; MA:T2 / ROU: NO; EF:NA; MA:NA / SVK: 0,0140; EF:D; MA:T1 / SVN: 0,0038; EF:D; MA:T1 / SWE: 0,013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73</xdr:col>
                <xdr:colOff>11</xdr:colOff>
                <xdr:row>38</xdr:row>
                <xdr:rowOff>7</xdr:rowOff>
              </xdr:to>
            </anchor>
          </commentPr>
        </mc:Choice>
        <mc:Fallback/>
      </mc:AlternateContent>
    </comment>
    <comment ref="I40" authorId="0">
      <text>
        <r>
          <rPr>
            <b val="true"/>
            <sz val="8"/>
            <color rgb="FF000000"/>
            <rFont val="Tahoma"/>
            <family val="2"/>
          </rPr>
          <t xml:space="preserve">AUT: 0,0005; EF:CS; MA:T2 / BEL: 0,0684; EF:D; MA:T1 / BGR: 0,0032; EF:D; MA:T1 / CYP: NO; EF:NA; MA:NA / CZE: 0,3084; EF:D; MA:T1 / DEU: 0,1342; EF:CS; MA:CS / DNM: 0,0422; EF:CS; MA:CR / ESP: 0,0014; EF:CR; MA:T2 / EST: 0,0005; EF:D; MA:T1 / FIN: 0,0095; EF:CS; MA:T3 / FRK: 0,1580; EF:CS; MA:T2, T3 / GBE: 0,0056; EF:CS; MA:T2 / GRC: 0,0012; EF:D; MA:T2 / HUN: 0,0194; EF:D; MA:T2 / IRL: 0,0308; EF:D; MA:T1 / ITA: 0,0012; EF:CR,D; MA:T2 / LTU: 0,0035; EF:D; MA:T1 / LUX: NO; EF:NA; MA:NA / LVA: 0,0107; EF:D; MA:T1 / MLT: IE; EF:NA; MA:NA; COMM / NLD: 0,0011; EF:CS; MA:T2 / POL: 0,3532; EF:D; MA:T2 / PRT: 0,0000 / ROU: 0,0127; EF:D; MA:T1 / SVK: 0,0032; EF:D; MA:T1 / SVN: 0,0009; EF:D; MA:T1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71</xdr:col>
                <xdr:colOff>47</xdr:colOff>
                <xdr:row>38</xdr:row>
                <xdr:rowOff>6</xdr:rowOff>
              </xdr:to>
            </anchor>
          </commentPr>
        </mc:Choice>
        <mc:Fallback/>
      </mc:AlternateContent>
    </comment>
    <comment ref="I41" authorId="0">
      <text>
        <r>
          <rPr>
            <b val="true"/>
            <sz val="8"/>
            <color rgb="FF000000"/>
            <rFont val="Tahoma"/>
            <family val="2"/>
          </rPr>
          <t xml:space="preserve">AUT: 0,0137; EF:CS; MA:T2 / BEL: 0,0610; EF:D; MA:T1 / BGR: 0,0010; EF:D; MA:T1 / CYP: NO; EF:NA; MA:NA / CZE: 0,0667; EF:D; MA:T1 / DEU: IE; EF:NA; MA:NA; COMM / DNM: 0,0114; EF:CS; MA:CR / ESP: 0,0892; EF:CR, CS; MA:T2 / EST: 0,0013; EF:D; MA:T1 / FIN: 0,0014; EF:CS; MA:T3 / FRK: 0,2362; EF:CS; MA:T2, T3 / GBE: 0,3578; EF:CR; MA:T2 / GRC: NO; EF:NA; MA:NA / HUN: 0,0720; EF:D; MA:T1 / IRL: 0,0053; EF:D; MA:T1 / ITA: 0,0424; EF:CR,D; MA:T2 / LTU: 0,0425; EF:D; MA:T1 / LUX: 0,0001; EF:D; MA:T1 / LVA: 0,0157; EF:D; MA:T1 / MLT: IE; EF:NA; MA:NA; COMM / NLD: 0,3844; EF:CS; MA:T2 / POL: 0,0020; EF:D; MA:T2 / PRT: NO; EF:NA; MA:NA / ROU: NO; EF:NA; MA:NA / SVK: 0,0423; EF:D; MA:T1 / SVN: 0,0059; EF:D; MA:T1 / SWE: 0,0045;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72</xdr:col>
                <xdr:colOff>60</xdr:colOff>
                <xdr:row>40</xdr:row>
                <xdr:rowOff>2</xdr:rowOff>
              </xdr:to>
            </anchor>
          </commentPr>
        </mc:Choice>
        <mc:Fallback/>
      </mc:AlternateContent>
    </comment>
    <comment ref="I42" authorId="0">
      <text>
        <r>
          <rPr>
            <b val="true"/>
            <sz val="8"/>
            <color rgb="FF000000"/>
            <rFont val="Tahoma"/>
            <family val="2"/>
          </rPr>
          <t xml:space="preserve">AUT: 0,0003; EF:CS; MA:T2 / BEL: 0,0044; EF:D; MA:T1 / BGR: NO; EF:NA; MA:NA / CYP: NO; EF:NA; MA:NA / CZE: NO; EF:NA; MA:NA / DEU: NO; EF:NA; MA:NA / DNM: 0,0003; EF:CS; MA:CR / ESP: 0,3296; EF:CR; MA:T2 / EST: 0,0047; EF:D; MA:T1 / FIN: 0,0051; EF:CS; MA:T3 / FRK: 0,0067; EF:CS; MA:T2, T3 / GBE: IE; EF:NA; MA:NA; COMM / GRC: NO; EF:NA; MA:NA / HUN: NO; EF:NA; MA:NA / IRL: 0,0001; EF:D; MA:T1 / ITA: 0,0066; EF:CR,D; MA:T2 / LTU: 0,0011; EF:D; MA:T1 / LUX: NO; EF:NA; MA:NA / LVA: 0,0068; EF:D; MA:T1 / MLT: IE; EF:NA; MA:NA; COMM / NLD: 0,0026; EF:CS; MA:T2 / POL: 0,0027; EF:D; MA:T2 / PRT: 0,0597; EF:CR, D; MA:T2 / ROU: NO; EF:NA; MA:NA / SVK: 0,0000; EF:D; MA:T1 / SVN: NO; EF:NA; MA:NA / SWE: 0,007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71</xdr:col>
                <xdr:colOff>42</xdr:colOff>
                <xdr:row>41</xdr:row>
                <xdr:rowOff>7</xdr:rowOff>
              </xdr:to>
            </anchor>
          </commentPr>
        </mc:Choice>
        <mc:Fallback/>
      </mc:AlternateContent>
    </comment>
    <comment ref="I43" authorId="0">
      <text>
        <r>
          <rPr>
            <b val="true"/>
            <sz val="8"/>
            <color rgb="FF000000"/>
            <rFont val="Tahoma"/>
            <family val="2"/>
          </rPr>
          <t xml:space="preserve">AUT: NO; EF:NA; MA:NA / BEL: NO; EF:NA; MA:NA / BGR: NO; EF:NA; MA:NA / CYP: NO; EF:NA; MA:NA / CZE: NO; EF:NA; MA:NA / DEU: NO; EF:NA; MA:NA / DNM: 0,0000; EF:D; MA:CR / ESP: NA; EF:NA; MA:NA / EST: NO; EF:NA; MA:NA / FIN: 0,0113; EF:CS; MA:T3 / FRK: NO; EF:NA; MA:NA / GBE: NO; EF:NA; MA:NA / GRC: NO; EF:NA; MA:NA / HUN: NO; EF:NA; MA:NA / IRL: NO; EF:NA; MA:NA / ITA: NO; EF:NA; MA:NA / LTU: NO; EF:NA; MA:NA / LUX: NO; EF:NA; MA:NA / LVA: NO; EF:NA; MA:NA / MLT: IE; EF:NA; MA:NA; COMM / NLD: NO; EF:NA; MA:NA / POL: NA; EF:NA; MA:NA / PRT: NO; EF:NA; MA:NA / ROU: NO; EF:NA; MA:NA / SVK: NO; EF:NA; MA:NA / SVN: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66</xdr:col>
                <xdr:colOff>40</xdr:colOff>
                <xdr:row>42</xdr:row>
                <xdr:rowOff>9</xdr:rowOff>
              </xdr:to>
            </anchor>
          </commentPr>
        </mc:Choice>
        <mc:Fallback/>
      </mc:AlternateContent>
    </comment>
    <comment ref="I44" authorId="0">
      <text>
        <r>
          <rPr>
            <b val="true"/>
            <sz val="8"/>
            <color rgb="FF000000"/>
            <rFont val="Tahoma"/>
            <family val="2"/>
          </rPr>
          <t xml:space="preserve">BEL: 0.51553582200000003AUT: 0.187792641491144NLD: 0.57668978811173199; EF:CS; MA:T2DEU: 8.6152200249999993; EF:CS; MA:CS</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21</xdr:col>
                <xdr:colOff>7</xdr:colOff>
                <xdr:row>42</xdr:row>
                <xdr:rowOff>15</xdr:rowOff>
              </xdr:to>
            </anchor>
          </commentPr>
        </mc:Choice>
        <mc:Fallback/>
      </mc:AlternateContent>
    </comment>
    <comment ref="I46" authorId="0">
      <text>
        <r>
          <rPr>
            <b val="true"/>
            <sz val="8"/>
            <color rgb="FF000000"/>
            <rFont val="Tahoma"/>
            <family val="2"/>
          </rPr>
          <t xml:space="preserve">AUT: 0,0312; EF:CS; MA:T2,T3 / BEL: 0,2063; EF:D,PS; MA:T1 / BGR: 0,2531; EF:D; MA:T1 / CYP: 0,0300; EF:D; MA:D / CZE: 0,1355; EF:D; MA:T1 / DEU: 1,20; EF:CS; MA:CS / DNM: 0,0772; EF:CR,CS; MA:CR / ESP: 0,3996; EF:CR; MA:T2,T3 / EST: 0,0088; EF:D; MA:T1 / FIN: 0,0749; EF:CS; MA:M,T3 / FRK: 0,9505; EF:CS; MA:T2,T3 / GBE: 1,42; EF:CR; MA:T2 / GRC: 0,0545; EF:D; MA:T2 / HUN: 0,0306; EF:CS,D; MA:T1,T2 / IRL: 0,0286; EF:D; MA:T1 / ITA: 1,05; EF:CR,D; MA:T2 / LTU: 0,1232; EF:D; MA:T1 / LUX: 0,0042; EF:D; MA:T1 / LVA: 0,0673; EF:D; MA:T1 / MLT: 0,0023; EF:D; MA:D,T1 / NLD: 0,1080; EF:CS; MA:T2 / POL: 0,1001; EF:D; MA:T2 / PRT: 0,3821; EF:CR,D,OTH; MA:T2 / ROU: 0,1866; EF:D; MA:T1 / SVK: 0,0481; EF:D; MA:T1 / SVN: 0,0602; EF:D; MA:T1 / SWE: 0,142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75</xdr:col>
                <xdr:colOff>4</xdr:colOff>
                <xdr:row>45</xdr:row>
                <xdr:rowOff>9</xdr:rowOff>
              </xdr:to>
            </anchor>
          </commentPr>
        </mc:Choice>
        <mc:Fallback/>
      </mc:AlternateContent>
    </comment>
    <comment ref="I47" authorId="0">
      <text>
        <r>
          <rPr>
            <b val="true"/>
            <sz val="8"/>
            <color rgb="FF000000"/>
            <rFont val="Tahoma"/>
            <family val="2"/>
          </rPr>
          <t xml:space="preserve">AUT: 0,0305; EF:CS; MA:T2 / BEL: 0,3126; EF:D,PS; MA:T1 / BGR: 0,2160; EF:D; MA:T1 / CYP: 0,0289; EF:D; MA:D / CZE: 1,18; EF:D; MA:T1 / DEU: 4,84; EF:CS; MA:CS / DNM: 0,0939; EF:CS; MA:CR / ESP: 0,0584; EF:CR; MA:T2 / EST: 0,0815; EF:D; MA:T1 / FIN: 0,0087; EF:CS; MA:T3 / FRK: 0,4009; EF:CS; MA:T2,T3 / GBE: 0,8370; EF:CS; MA:T2 / GRC: 0,0359; EF:D; MA:T2 / HUN: 0,0961; EF:D; MA:T1,T2 / IRL: 0,0411; EF:D; MA:T1 / ITA: 0,5690; EF:CR,D; MA:T2 / LTU: 0,0136; EF:D; MA:T1 / LUX: 0,0351; EF:D; MA:T1 / LVA: 0,0045; EF:D; MA:T1 / MLT: NO; EF:NA; MA:NA / NLD: 0,0726; EF:CS; MA:T2 / POL: 1,39; EF:D; MA:T2 / PRT: 0,1971; EF:CR,D,OTH; MA:T2 / ROU: 0,7111; EF:D; MA:T1 / SVK: 0,0298; EF:D; MA:T1 / SVN: 0,0196; EF:D; MA:T1 / SWE: 0,026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73</xdr:col>
                <xdr:colOff>6</xdr:colOff>
                <xdr:row>46</xdr:row>
                <xdr:rowOff>9</xdr:rowOff>
              </xdr:to>
            </anchor>
          </commentPr>
        </mc:Choice>
        <mc:Fallback/>
      </mc:AlternateContent>
    </comment>
    <comment ref="I48" authorId="0">
      <text>
        <r>
          <rPr>
            <b val="true"/>
            <sz val="8"/>
            <color rgb="FF000000"/>
            <rFont val="Tahoma"/>
            <family val="2"/>
          </rPr>
          <t xml:space="preserve">AUT: 0,0426; EF:CS; MA:T2 / BEL: 0,2669; EF:D,PS; MA:T1 / BGR: 0,1606; EF:D; MA:T1 / CYP: NO; EF:NA; MA:NA / CZE: 0,3510; EF:D; MA:T1 / DEU: 1,24; EF:CS; MA:CS / DNM: 0,0133; EF:CS; MA:CR / ESP: 0,4056; EF:CR,CS; MA:T2 / EST: 0,0091; EF:D; MA:T1 / FIN: 0,0049; EF:CS; MA:T3 / FRK: 0,6826; EF:CS; MA:T2,T3 / GBE: 1,35; EF:CR; MA:T2 / GRC: NO; EF:NA; MA:NA / HUN: 0,3330; EF:D; MA:T1 / IRL: 0,0053; EF:D; MA:T1 / ITA: 0,2764; EF:CR,D; MA:T2 / LTU: 0,0960; EF:D; MA:T1 / LUX: 0,0039; EF:D; MA:T1 / LVA: 0,0755; EF:D; MA:T1 / MLT: NO; EF:NA; MA:NA / NLD: 0,3815; EF:CS; MA:T2 / POL: 0,0402; EF:D; MA:T2 / PRT: NO; EF:NA; MA:NA / ROU: 1,23; EF:D; MA:T1 / SVK: 0,1454; EF:D; MA:T1 / SVN: 0,0481; EF:D; MA:T1 / SWE: 0,003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72</xdr:col>
                <xdr:colOff>5</xdr:colOff>
                <xdr:row>47</xdr:row>
                <xdr:rowOff>9</xdr:rowOff>
              </xdr:to>
            </anchor>
          </commentPr>
        </mc:Choice>
        <mc:Fallback/>
      </mc:AlternateContent>
    </comment>
    <comment ref="I49" authorId="0">
      <text>
        <r>
          <rPr>
            <b val="true"/>
            <sz val="8"/>
            <color rgb="FF000000"/>
            <rFont val="Tahoma"/>
            <family val="2"/>
          </rPr>
          <t xml:space="preserve">AUT: 0,0095; EF:CS; MA:T2 / BEL: 0,0003; EF:D,PS; MA:T1 / BGR: NO; EF:NA; MA:NA / CYP: NA,NO; EF:NA; MA:NA / CZE: 0,4179; EF:D; MA:T1 / DEU: 0,7362; EF:CS; MA:CS / DNM: 0,0868; EF:CS; MA:CR / ESP: 0,6551; EF:CR; MA:T2 / EST: 0,0027; EF:D; MA:T1 / FIN: 0,1462; EF:CS; MA:T3 / FRK: 0,0308; EF:CS; MA:T2,T3 / GBE: 0,2974; EF:D; MA:T1 / GRC: 0,2397; EF:D; MA:T2 / HUN: 0,0164; EF:D; MA:T1 / IRL: 0,0763; EF:D; MA:T1 / ITA: 0,1381; EF:CR,D; MA:T2 / LTU: 0,0140; EF:D; MA:T1 / LUX: NO; EF:NA; MA:NA / LVA: 0,0117; EF:D; MA:T1 / MLT: NE; EF:NA; MA:NA / NLD: 0,0493; EF:CS; MA:T2 / POL: 0,2094; EF:D; MA:T2 / PRT: 0,1196; EF:CR,D,OTH; MA:T2 / ROU: 0,0164; EF:D; MA:T1 / SVK: 0,0562; EF:D; MA:T1 / SVN: 0,1048; EF:D; MA:T1 / SWE: 0,720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73</xdr:col>
                <xdr:colOff>2</xdr:colOff>
                <xdr:row>48</xdr:row>
                <xdr:rowOff>9</xdr:rowOff>
              </xdr:to>
            </anchor>
          </commentPr>
        </mc:Choice>
        <mc:Fallback/>
      </mc:AlternateContent>
    </comment>
    <comment ref="I50" authorId="0">
      <text>
        <r>
          <rPr>
            <b val="true"/>
            <sz val="8"/>
            <color rgb="FF000000"/>
            <rFont val="Tahoma"/>
            <family val="2"/>
          </rPr>
          <t xml:space="preserve">AUT: 0,0163; EF:CS; MA:T2 / BEL: 0,0000; EF:D,PS; MA:T1 / BGR: NO; EF:NA; MA:NA / CYP: NA,NO; EF:NA; MA:NA / CZE: NO; EF:NA; MA:NA / DEU: 0,4952; EF:CS; MA:CS / DNM: 0,0001; EF:D; MA:CR / ESP: NA; EF:NA; MA:NA / EST: NO; EF:NA; MA:NA / FIN: 0,0073; EF:CS; MA:T3 / FRK: 0,0017; EF:CS; MA:T2,T3 / GBE: 0,0006; EF:CR,CS,D; MA:T2 / GRC: NO; EF:NA; MA:NA / HUN: NA; EF:NA; MA:NA / IRL: NO; EF:NA; MA:NA / ITA: NO; EF:NA; MA:NA / LTU: NO; EF:NA; MA:NA / LUX: NO; EF:NA; MA:NA / LVA: NO; EF:NA; MA:NA / MLT: NO; EF:NA; MA:NA / NLD: NA,NO; EF:NA; MA:NA / POL: NA; EF:NA; MA:NA / PRT: 0,0019; EF:CR,D,OTH; MA:T2 / ROU: NO; EF:NA; MA:NA / SVK: NO; EF:NA; MA:NA / SVN: 0,0026;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69</xdr:col>
                <xdr:colOff>63</xdr:colOff>
                <xdr:row>49</xdr:row>
                <xdr:rowOff>9</xdr:rowOff>
              </xdr:to>
            </anchor>
          </commentPr>
        </mc:Choice>
        <mc:Fallback/>
      </mc:AlternateContent>
    </comment>
    <comment ref="J8" authorId="0">
      <text>
        <r>
          <rPr>
            <b val="true"/>
            <sz val="8"/>
            <color rgb="FF000000"/>
            <rFont val="Tahoma"/>
            <family val="2"/>
          </rPr>
          <t xml:space="preserve">AUT: 0,2617; EF:CS; MA:T2,T3 / BEL: 0,3125; EF:D,PS; MA:T1 / BGR: 0,1583; EF:D; MA:T1 / CYP: 0,0100; EF:D; MA:D / CZE: 0,5761; EF:D; MA:T1 / DEU: 4,56; EF:CS; MA:CS / DNM: 0,1727; EF:CR,D; MA:CR / ESP: 1,35; EF:CR,D,OTH; MA:T2,T3 / EST: 0,0199; EF:CS,D; MA:T1,T2 / FIN: 0,5555; EF:CS,D; MA:M,T3 / FRK: 2,52; EF:CS; MA:T2,T3 / GBE: 5,62; EF:CR,CS,D; MA:T1,T2 / GRC: 0,1407; EF:D; MA:T2 / HUN: 0,0626; EF:D; MA:T1,T2 / IRL: 0,0418; EF:D; MA:T1 / ITA: 4,93; EF:CR,D; MA:T2 / LTU: 0,0358; EF:D; MA:T1 / LUX: 0,0524; EF:D; MA:T1 / LVA: 0,0259; EF:D; MA:T1 / MLT: 0,0005; EF:D; MA:D,T1 / NLD: 0,1027; EF:CS,D; MA:T1 / POL: 0,7894; EF:D; MA:T2 / PRT: 0,2176; EF:CR,D; MA:T2 / ROU: 0,2653;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77</xdr:col>
                <xdr:colOff>48</xdr:colOff>
                <xdr:row>7</xdr:row>
                <xdr:rowOff>9</xdr:rowOff>
              </xdr:to>
            </anchor>
          </commentPr>
        </mc:Choice>
        <mc:Fallback/>
      </mc:AlternateContent>
    </comment>
    <comment ref="J9" authorId="0">
      <text>
        <r>
          <rPr>
            <b val="true"/>
            <sz val="8"/>
            <color rgb="FF000000"/>
            <rFont val="Tahoma"/>
            <family val="2"/>
          </rPr>
          <t xml:space="preserve">AUT: 0,1249; EF:CS; MA:T2,T3 / BEL: 0,2109; EF:D,PS; MA:T1 / BGR: 0,0806; EF:D; MA:T1 / CYP: 0,0060; EF:D; MA:D / CZE: 0,0748; EF:D; MA:T1 / DEU: 0,6061; EF:CS; MA:CS / DNM: 0,1250; EF:CR,D; MA:CR / ESP: 0,6147; EF:CR,OTH; MA:T2,T3 / EST: 0,0063; EF:D; MA:T1 / FIN: 0,1185; EF:CS,D; MA:M,T3 / FRK: 0,8099; EF:CS; MA:T2,T3 / GBE: 3,66; EF:D; MA:T2 / GRC: 0,0515; EF:D; MA:T2 / HUN: 0,0257; EF:D; MA:T1,T2 / IRL: 0,0162; EF:D; MA:T1 / ITA: 3,56; EF:CR,D; MA:T2 / LTU: 0,0270; EF:D; MA:T1 / LUX: 0,0317; EF:D; MA:T1 / LVA: 0,0186; EF:D; MA:T1 / MLT: 0,0005; EF:D; MA:D,T1 / NLD: 0,0355; EF:D; MA:T1 / POL: 0,3522; EF:D; MA:T2 / PRT: 0,0717; EF:CR,D; MA:T2 / ROU: 0,0558; EF:D; MA:T1 / SVK: 0,0331; EF:D; MA:T1 / SVN: 0,0587; EF:D; MA:T1 / SWE: 0,891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76</xdr:col>
                <xdr:colOff>54</xdr:colOff>
                <xdr:row>8</xdr:row>
                <xdr:rowOff>9</xdr:rowOff>
              </xdr:to>
            </anchor>
          </commentPr>
        </mc:Choice>
        <mc:Fallback/>
      </mc:AlternateContent>
    </comment>
    <comment ref="J10" authorId="0">
      <text>
        <r>
          <rPr>
            <b val="true"/>
            <sz val="8"/>
            <color rgb="FF000000"/>
            <rFont val="Tahoma"/>
            <family val="2"/>
          </rPr>
          <t xml:space="preserve">AUT: 0,0529; EF:CS; MA:T2 / BEL: 0,0781; EF:D,PS; MA:T1 / BGR: 0,0696; EF:D; MA:T1 / CYP: 0,0041; EF:D; MA:D / CZE: 0,4349; EF:D; MA:T1 / DEU: 3,03; EF:CS; MA:CS / DNM: 0,0211; EF:D; MA:CR / ESP: 0,2818; EF:D,OTH; MA:T2 / EST: 0,0121; EF:CS,D; MA:T1,T2 / FIN: 0,1508; EF:CS; MA:T3 / FRK: 0,4656; EF:CS; MA:T2,T3 / GBE: 1,86; EF:CS; MA:T2 / GRC: 0,0572; EF:D; MA:T2 / HUN: 0,0224; EF:D; MA:T1,T2 / IRL: 0,0138; EF:D; MA:T1 / ITA: 0,7927; EF:CR,D; MA:T2 / LTU: 0,0030; EF:D; MA:T1 / LUX: 0,0195; EF:D; MA:T1 / LVA: 0,0022; EF:D; MA:T1 / MLT: IE,NO; EF:NA; MA:NA / NLD: 0,0278; EF:D; MA:T1 / POL: 0,3979; EF:D; MA:T2 / PRT: 0,0179; EF:CR,D; MA:T2 / ROU: 0,1371; EF:D; MA:T1 / SVK: 0,0962; EF:D; MA:T1 / SVN: 0,0081; EF:D; MA:T1 / SWE: 0,366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75</xdr:col>
                <xdr:colOff>45</xdr:colOff>
                <xdr:row>9</xdr:row>
                <xdr:rowOff>9</xdr:rowOff>
              </xdr:to>
            </anchor>
          </commentPr>
        </mc:Choice>
        <mc:Fallback/>
      </mc:AlternateContent>
    </comment>
    <comment ref="J11" authorId="0">
      <text>
        <r>
          <rPr>
            <b val="true"/>
            <sz val="8"/>
            <color rgb="FF000000"/>
            <rFont val="Tahoma"/>
            <family val="2"/>
          </rPr>
          <t xml:space="preserve">AUT: 0,0077; EF:CS; MA:T2 / BEL: 0,0110; EF:D,PS; MA:T1 / BGR: 0,0081; EF:D; MA:T1 / CYP: NO; EF:NA; MA:NA / CZE: 0,0107; EF:D; MA:T1 / DEU: 0,6568; EF:CS; MA:CS / DNM: 0,0034; EF:D; MA:CR / ESP: 0,2219; EF:OTH; MA:T2 / EST: 0,0005; EF:D; MA:T1 / FIN: 0,0492; EF:CS; MA:T3 / FRK: 1,01; EF:CS; MA:T2,T3 / GBE: 0,0557; EF:CR,D; MA:T2 / GRC: NO; EF:NA; MA:NA / HUN: 0,0123; EF:D; MA:T1 / IRL: 0,0016; EF:D; MA:T1 / ITA: 0,5496; EF:CR,D; MA:T2 / LTU: 0,0037; EF:D; MA:T1 / LUX: 0,0012; EF:D; MA:T1 / LVA: 0,0026; EF:D; MA:T1 / MLT: IE,NO; EF:NA; MA:NA / NLD: 0,0335; EF:D; MA:T1 / POL: 0,0105; EF:D; MA:T2 / PRT: NO; EF:NA; MA:NA / ROU: 0,0702; EF:D; MA:T1 / SVK: 0,0087; EF:D; MA:T1 / SVN: 0,0025; EF:D; MA:T1 / SWE: 0,02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4</xdr:col>
                <xdr:colOff>33</xdr:colOff>
                <xdr:row>10</xdr:row>
                <xdr:rowOff>9</xdr:rowOff>
              </xdr:to>
            </anchor>
          </commentPr>
        </mc:Choice>
        <mc:Fallback/>
      </mc:AlternateContent>
    </comment>
    <comment ref="J12" authorId="0">
      <text>
        <r>
          <rPr>
            <b val="true"/>
            <sz val="8"/>
            <color rgb="FF000000"/>
            <rFont val="Tahoma"/>
            <family val="2"/>
          </rPr>
          <t xml:space="preserve">AUT: 0,0718; EF:CS; MA:T2 / BEL: 0,0103; EF:D,PS; MA:T1 / BGR: NO; EF:NA; MA:NA / CYP: NA,NO; EF:NA; MA:NA / CZE: 0,0557; EF:D; MA:T1 / DEU: 0,1352; EF:CS; MA:CS / DNM: 0,0232; EF:D; MA:CR / ESP: 0,2277; EF:D,OTH; MA:T2 / EST: 0,0010; EF:D; MA:T1 / FIN: 0,1820; EF:CS; MA:T3 / FRK: 0,2242; EF:CS; MA:T2,T3 / GBE: 0,0396; EF:D; MA:T1 / GRC: 0,0320; EF:D; MA:T2 / HUN: 0,0022; EF:D; MA:T1 / IRL: 0,0102; EF:D; MA:T1 / ITA: 0,0213; EF:CR,D; MA:T2 / LTU: 0,0020; EF:D; MA:T1 / LUX: NO; EF:NA; MA:NA / LVA: 0,0025; EF:D; MA:T1 / MLT: IE,NE; EF:NA; MA:NA / NLD: 0,0059; EF:CS,D; MA:T1 / POL: 0,0288; EF:D; MA:T2 / PRT: 0,1263; EF:CR,D; MA:T2 / ROU: 0,0022; EF:D; MA:T1 / SVK: 0,0106; EF:D; MA:T1 / SVN: 0,0140; EF:D; MA:T1 / SWE: 0,3320;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75</xdr:col>
                <xdr:colOff>9</xdr:colOff>
                <xdr:row>11</xdr:row>
                <xdr:rowOff>8</xdr:rowOff>
              </xdr:to>
            </anchor>
          </commentPr>
        </mc:Choice>
        <mc:Fallback/>
      </mc:AlternateContent>
    </comment>
    <comment ref="J13" authorId="0">
      <text>
        <r>
          <rPr>
            <b val="true"/>
            <sz val="8"/>
            <color rgb="FF000000"/>
            <rFont val="Tahoma"/>
            <family val="2"/>
          </rPr>
          <t xml:space="preserve">AUT: 0,0045; EF:CS; MA:T2 / BEL: 0,0022; EF:D,PS; MA:T1 / BGR: NO; EF:NA; MA:NA / CYP: NA,NO; EF:NA; MA:NA / CZE: NO; EF:NA; MA:NA / DEU: 0,1267; EF:CS; MA:CS / DNM: 0,0001; EF:D; MA:CR / ESP: NA; EF:NA; MA:NA / EST: NO; EF:NA; MA:NA / FIN: 0,0549; EF:CS; MA:T3 / FRK: 0,0146; EF:CS; MA:T2,T3 / GBE: 0,0001; EF:CS; MA:T2 / GRC: NO; EF:NA; MA:NA / HUN: IE,NA,NO; EF:NA; MA:NA / IRL: NO; EF:NA; MA:NA / ITA: 0,0081; EF:CR,D; MA:T2 / LTU: NO; EF:NA; MA:NA / LUX: NO; EF:NA; MA:NA / LVA: NO; EF:NA; MA:NA / MLT: IE,NA,NO; EF:NA; MA:NA / NLD: NA,NO; EF:NA; MA:NA / POL: NA; EF:NA; MA:NA / PRT: 0,0016; EF:CR,D; MA:T2 / ROU: IE,NO; EF:NA; MA:NA / SVK: NO; EF:NA; MA:NA / SVN: 0,0003; EF:D; MA:T1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73</xdr:col>
                <xdr:colOff>3</xdr:colOff>
                <xdr:row>12</xdr:row>
                <xdr:rowOff>9</xdr:rowOff>
              </xdr:to>
            </anchor>
          </commentPr>
        </mc:Choice>
        <mc:Fallback/>
      </mc:AlternateContent>
    </comment>
    <comment ref="J14" authorId="0">
      <text>
        <r>
          <rPr>
            <b val="true"/>
            <sz val="8"/>
            <color rgb="FF000000"/>
            <rFont val="Tahoma"/>
            <family val="2"/>
          </rPr>
          <t xml:space="preserve">AUT: 0,0428; EF:CS; MA:T2 / BEL: 0,0266; EF:D; MA:T1 / BGR: 0,0345; EF:D; MA:T1 / CYP: NE,NO; EF:NA; MA:NA / CZE: 0,1171; EF:D; MA:T1 / DEU: 0,5205; EF:CS; MA:CS / DNM: 0,0004; EF:D; MA:CR / ESP: 0,1561; EF:D,OTH; MA:T2 / EST: 0,0000; EF:D; MA:T1 / FIN: 0,0224; EF:CS; MA:T3 / FRK: 0,2371; EF:CS; MA:T2,T3 / GBE: 0,4375; EF:CR,CS,D; MA:T2 / GRC: 0,0038; EF:D; MA:T2 / HUN: 0,0126; EF:D; MA:T1,T2 / IRL: 0,0019; EF:D; MA:T1 / ITA: 0,3625; EF:CR,D; MA:T2 / LTU: NO; EF:NA; MA:NA / LUX: 0,0200; EF:D; MA:T1 / LVA: 0,0017; EF:D; MA:T1 / MLT: IE,NA; EF:NA; MA:NA / NLD: 0,0056; EF:D; MA:T1 / POL: 0,0522; EF:D; MA:T2 / PRT: 0,0043; EF:CR,D; MA:T2 / ROU: 0,0376; EF:D; MA:T1 / SVK: 0,0185; EF:D; MA:T1 / SVN: 0,0018; EF:D; MA:T1 / SWE: 0,048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75</xdr:col>
                <xdr:colOff>43</xdr:colOff>
                <xdr:row>13</xdr:row>
                <xdr:rowOff>9</xdr:rowOff>
              </xdr:to>
            </anchor>
          </commentPr>
        </mc:Choice>
        <mc:Fallback/>
      </mc:AlternateContent>
    </comment>
    <comment ref="J15" authorId="0">
      <text>
        <r>
          <rPr>
            <b val="true"/>
            <sz val="8"/>
            <color rgb="FF000000"/>
            <rFont val="Tahoma"/>
            <family val="2"/>
          </rPr>
          <t xml:space="preserve">AUT: 0,0058; EF:CS; MA:T2 / BEL: 0,0060; EF:D; MA:T1 / BGR: 0,0003; EF:D; MA:T1 / CYP: NE; EF:NA; MA:NA / CZE: 0,0037; EF:D; MA:T1 / DEU: 0,0347; EF:CS; MA:CS / DNM: 0,0002; EF:D; MA:CR / ESP: 0,0268; EF:OTH; MA:T2 / EST: NO; EF:NA; MA:NA / FIN: 0,0052; EF:CS; MA:T3 / FRK: 0,0219; EF:CS; MA:T2, T3 / GBE: 0,0033; EF:D; MA:T2 / GRC: 0,0038; EF:D; MA:T2 / HUN: 0,0052; EF:D; MA:T2 / IRL: 0,0000; EF:D; MA:T1 / ITA: 0,0044; EF:CR,D; MA:T2 / LTU: NO; EF:NA; MA:NA / LUX: 0,0050; EF:D; MA:T1 / LVA: 0,0012; EF:D; MA:T1 / MLT: IE; EF:NA; MA:NA; COMM / NLD: 0,0002; EF:D; MA:T1 / POL: 0,0067; EF:D; MA:T2 / PRT: 0,0016; EF:CR, D; MA:T2 / ROU: NO; EF:NA; MA:NA / SVK: 0,0013; EF:D; MA:T1 / SVN: 0,0004; EF:D; MA:T1 / SWE: 0,037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74</xdr:col>
                <xdr:colOff>24</xdr:colOff>
                <xdr:row>14</xdr:row>
                <xdr:rowOff>6</xdr:rowOff>
              </xdr:to>
            </anchor>
          </commentPr>
        </mc:Choice>
        <mc:Fallback/>
      </mc:AlternateContent>
    </comment>
    <comment ref="J16" authorId="0">
      <text>
        <r>
          <rPr>
            <b val="true"/>
            <sz val="8"/>
            <color rgb="FF000000"/>
            <rFont val="Tahoma"/>
            <family val="2"/>
          </rPr>
          <t xml:space="preserve">AUT: 0,0359; EF:CS; MA:T2 / BEL: 0,0190; EF:D; MA:T1 / BGR: 0,0324; EF:D; MA:T1 / CYP: NO; EF:NA; MA:NA / CZE: 0,1121; EF:D; MA:T1 / DEU: 0,3660; EF:CS; MA:CS / DNM: 0,0001; EF:D; MA:CR / ESP: 0,0958; EF:D, OTH; MA:T2 / EST: 0,0000; EF:D; MA:T1 / FIN: 0,0142; EF:CS; MA:T3 / FRK: 0,1324; EF:CS; MA:T2, T3 / GBE: 0,4293; EF:CS; MA:T2 / GRC: NO; EF:NA; MA:NA / HUN: 0,0050; EF:D; MA:T2 / IRL: 0,0018; EF:D; MA:T1 / ITA: 0,2808; EF:CR,D; MA:T2 / LTU: NO; EF:NA; MA:NA / LUX: 0,0143; EF:D; MA:T1 / LVA: 0,0001; EF:D; MA:T1 / MLT: IE; EF:NA; MA:NA; COMM / NLD: 0,0043; EF:D; MA:T1 / POL: 0,0402; EF:D; MA:T2 / PRT: 0,0026; EF:CR, D; MA:T2 / ROU: 0,0256; EF:D; MA:T1 / SVK: 0,0155; EF:D; MA:T1 / SVN: 0,0008; EF:D; MA:T1 / SWE: 0,01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74</xdr:col>
                <xdr:colOff>63</xdr:colOff>
                <xdr:row>15</xdr:row>
                <xdr:rowOff>7</xdr:rowOff>
              </xdr:to>
            </anchor>
          </commentPr>
        </mc:Choice>
        <mc:Fallback/>
      </mc:AlternateContent>
    </comment>
    <comment ref="J17" authorId="0">
      <text>
        <r>
          <rPr>
            <b val="true"/>
            <sz val="8"/>
            <color rgb="FF000000"/>
            <rFont val="Tahoma"/>
            <family val="2"/>
          </rPr>
          <t xml:space="preserve">AUT: 0,0012; EF:CS; MA:T2 / BEL: 0,0016; EF:D; MA:T1 / BGR: 0,0019; EF:D; MA:T1 / CYP: NO; EF:NA; MA:NA / CZE: 0,0013; EF:D; MA:T1 / DEU: 0,1197; EF:CS; MA:CS / DNM: 0,0002; EF:D; MA:CR / ESP: 0,0335; EF:OTH; MA:T2 / EST: NO; EF:NA; MA:NA / FIN: 0,0030; EF:CS; MA:T3 / FRK: 0,0828; EF:CS; MA:T2, T3 / GBE: 0,0049; EF:CR; MA:T2 / GRC: NO; EF:NA; MA:NA / HUN: 0,0024; EF:D; MA:T1 / IRL: 0,0001; EF:D; MA:T1 / ITA: 0,0773; EF:CR,D; MA:T2 / LTU: NO; EF:NA; MA:NA / LUX: 0,0007; EF:D; MA:T1 / LVA: 0,0004; EF:D; MA:T1 / MLT: IE; EF:NA; MA:NA; COMM / NLD: 0,0012; EF:D; MA:T1 / POL: 0,0053; EF:D; MA:T2 / PRT: NO; EF:NA; MA:NA / ROU: 0,0121; EF:D; MA:T1 / SVK: 0,0004; EF:D; MA:T1 / SVN: 0,0006; EF:D; MA:T1 / SWE: 0,00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73</xdr:col>
                <xdr:colOff>63</xdr:colOff>
                <xdr:row>16</xdr:row>
                <xdr:rowOff>9</xdr:rowOff>
              </xdr:to>
            </anchor>
          </commentPr>
        </mc:Choice>
        <mc:Fallback/>
      </mc:AlternateContent>
    </comment>
    <comment ref="J18" authorId="0">
      <text>
        <r>
          <rPr>
            <b val="true"/>
            <sz val="8"/>
            <color rgb="FF000000"/>
            <rFont val="Tahoma"/>
            <family val="2"/>
          </rPr>
          <t xml:space="preserve">AUT: NO; EF:NA; MA:NA / BEL: NO; EF:NA; MA:NA / BGR: NO; EF:NA; MA:NA / CYP: NO; EF:NA; MA:NA / CZE: NO; EF:NA; MA:NA / DEU: NO; EF:NA; MA:NA / DNM: 0,0000; EF:D; MA:CR / ESP: NA; EF:NA; MA:NA / EST: NO; EF:NA; MA:NA / FIN: NO; EF:NA; MA:NA / FRK: NO; EF:NA; MA:NA / GBE: NO; EF:NA; MA:NA / GRC: NO; EF:NA; MA:NA / HUN: NO; EF:NA; MA:NA / IRL: NO; EF:NA; MA:NA / ITA: NO; EF:NA; MA:NA / LTU: NO; EF:NA; MA:NA / LUX: NO; EF:NA; MA:NA / LVA: NO; EF:NA; MA:NA / MLT: IE; EF:NA; MA:NA; COMM / NLD: NO; EF:NA; MA:NA / POL: NO; EF:NA; MA:NA / PRT: NO; EF:NA; MA:NA / ROU: NO; EF:NA; MA:NA / SVK: 0,0014; EF:D; MA:T1 / SVN: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68</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BGR: NO; EF:NA; MA:NA / CYP: NO; EF:NA; MA:NA / CZE: NO; EF:NA; MA:NA / DEU: NO; EF:NA; MA:NA / DNM: NA;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0,0000; EF:CR, D;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67</xdr:col>
                <xdr:colOff>39</xdr:colOff>
                <xdr:row>18</xdr:row>
                <xdr:rowOff>5</xdr:rowOff>
              </xdr:to>
            </anchor>
          </commentPr>
        </mc:Choice>
        <mc:Fallback/>
      </mc:AlternateContent>
    </comment>
    <comment ref="J20" authorId="0">
      <text>
        <r>
          <rPr>
            <b val="true"/>
            <sz val="8"/>
            <color rgb="FF000000"/>
            <rFont val="Tahoma"/>
            <family val="2"/>
          </rPr>
          <t xml:space="preserve">AUT: 0,0009; EF:CS; MA:T2 / BEL: 0,0041; EF:D; MA:T1 / BGR: 0,0044; EF:D; MA:T1 / CYP: NE,NO; EF:NA; MA:NA / CZE: 0,0034; EF:D; MA:T1 / DEU: 0,0575; EF:CS; MA:CS / DNM: 0,0002; EF:D; MA:CR / ESP: 0,0374; EF:D,OTH; MA:T2 / EST: NO; EF:NA; MA:NA / FIN: 0,0070; EF:CS; MA:T3 / FRK: 0,0776; EF:CS; MA:T2,T3 / GBE: 0,0197; EF:CS,D; MA:T2 / GRC: 0,0069; EF:D; MA:T2 / HUN: 0,0013; EF:D; MA:T1 / IRL: 0,0061; EF:D; MA:T1 / ITA: 0,0132; EF:CR,D; MA:T2 / LTU: NO; EF:NA; MA:NA / LUX: 0,0000; EF:D; MA:T1 / LVA: NO; EF:NA; MA:NA / MLT: IE; EF:NA; MA:NA / NLD: 0,0004; EF:D; MA:T1 / POL: 0,0124; EF:D; MA:T2 / PRT: IE,NO; EF:NA; MA:NA / ROU: 0,0011; EF:D; MA:T1 / SVK: 0,0128; EF:D; MA:T1 / SVN: 0,0034; EF:D; MA:T1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74</xdr:col>
                <xdr:colOff>3</xdr:colOff>
                <xdr:row>19</xdr:row>
                <xdr:rowOff>8</xdr:rowOff>
              </xdr:to>
            </anchor>
          </commentPr>
        </mc:Choice>
        <mc:Fallback/>
      </mc:AlternateContent>
    </comment>
    <comment ref="J21" authorId="0">
      <text>
        <r>
          <rPr>
            <b val="true"/>
            <sz val="8"/>
            <color rgb="FF000000"/>
            <rFont val="Tahoma"/>
            <family val="2"/>
          </rPr>
          <t xml:space="preserve">AUT: 0,0005; EF:CS; MA:T2 / BEL: 0,0017; EF:D; MA:T1 / BGR: 0,0016; EF:D; MA:T1 / CYP: NE; EF:NA; MA:NA / CZE: 0,0000; EF:D; MA:T1 / DEU: 0,0054; EF:CS; MA:CS / DNM: 0,0002; EF:D; MA:CR / ESP: 0,0296; EF:OTH; MA:T2 / EST: NO; EF:NA; MA:NA / FIN: 0,0038; EF:CS; MA:T3 / FRK: 0,0093; EF:CS; MA:T2, T3 / GBE: 0,0011; EF:D; MA:T2 / GRC: 0,0069; EF:D; MA:T2 / HUN: 0,0011; EF:D; MA:T1 / IRL: 0,0060; EF:D; MA:T1 / ITA: 0,0006; EF:CR,D; MA:T2 / LTU: NO; EF:NA; MA:NA / LUX: 0,0000; EF:D; MA:T1 / LVA: NO; EF:NA; MA:NA / MLT: IE; EF:NA; MA:NA; COMM / NLD: 0,0000; EF:D; MA:T1 / POL: 0,0005; EF:D; MA:T2 / PRT: IE; EF:NA; MA:NA; COMM / ROU: IE; EF:NA; MA:NA; COMM / SVK: 0,0000; EF:D; MA:T1 / SVN: 0,0010; EF:D; MA:T1 / SWE: 0,004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74</xdr:col>
                <xdr:colOff>49</xdr:colOff>
                <xdr:row>20</xdr:row>
                <xdr:rowOff>9</xdr:rowOff>
              </xdr:to>
            </anchor>
          </commentPr>
        </mc:Choice>
        <mc:Fallback/>
      </mc:AlternateContent>
    </comment>
    <comment ref="J22" authorId="0">
      <text>
        <r>
          <rPr>
            <b val="true"/>
            <sz val="8"/>
            <color rgb="FF000000"/>
            <rFont val="Tahoma"/>
            <family val="2"/>
          </rPr>
          <t xml:space="preserve">AUT: 0,0003; EF:CS; MA:T2 / BEL: 0,0019; EF:D; MA:T1 / BGR: 0,0028; EF:D; MA:T1 / CYP: NO; EF:NA; MA:NA / CZE: 0,0033; EF:D; MA:T1 / DEU: 0,0453; EF:CS; MA:CS / DNM: NO; EF:NA; MA:NA / ESP: 0,0053; EF:D, OTH; MA:T2 / EST: NO; EF:NA; MA:NA / FIN: 0,0030; EF:CS; MA:T3 / FRK: 0,0341; EF:CS; MA:T2, T3 / GBE: 0,0169; EF:CS; MA:T2 / GRC: IE; EF:NA; MA:NA; COMM / HUN: IE; EF:NA; MA:NA; COMM / IRL: 0,0001; EF:D; MA:T1 / ITA: 0,0026; EF:CR,D; MA:T2 / LTU: NO; EF:NA; MA:NA / LUX: NO; EF:NA; MA:NA / LVA: NO; EF:NA; MA:NA / MLT: IE; EF:NA; MA:NA; COMM / NLD: 0,0000; EF:D; MA:T1 / POL: 0,0115; EF:D; MA:T2 / PRT: IE; EF:NA; MA:NA; COMM / ROU: 0,0011; EF:D; MA:T1 / SVK: 0,0120; EF:D; MA:T1 / SVN: 0,0021; EF:D; MA:T1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74</xdr:col>
                <xdr:colOff>62</xdr:colOff>
                <xdr:row>21</xdr:row>
                <xdr:rowOff>5</xdr:rowOff>
              </xdr:to>
            </anchor>
          </commentPr>
        </mc:Choice>
        <mc:Fallback/>
      </mc:AlternateContent>
    </comment>
    <comment ref="J23" authorId="0">
      <text>
        <r>
          <rPr>
            <b val="true"/>
            <sz val="8"/>
            <color rgb="FF000000"/>
            <rFont val="Tahoma"/>
            <family val="2"/>
          </rPr>
          <t xml:space="preserve">AUT: 0,0001; EF:CS; MA:T2 / BEL: 0,0005; EF:D; MA:T1 / BGR: 0,0000; EF:D; MA:T1 / CYP: NO; EF:NA; MA:NA / CZE: 0,0001; EF:D; MA:T1 / DEU: 0,0068; EF:CS; MA:CS / DNM: 0,0000; EF:D; MA:CR / ESP: 0,0024; EF:OTH; MA:T2 / EST: NO; EF:NA; MA:NA / FIN: NO; EF:NA; MA:NA / FRK: 0,0342; EF:CS; MA:T2, T3 / GBE: 0,0016; EF:D; MA:T2 / GRC: NO; EF:NA; MA:NA / HUN: 0,0002 / IRL: 0,0001; EF:D; MA:T1 / ITA: 0,0101; EF:CR,D; MA:T2 / LTU: NO; EF:NA; MA:NA / LUX: 0,0000; EF:D; MA:T1 / LVA: NO; EF:NA; MA:NA / MLT: IE; EF:NA; MA:NA; COMM / NLD: 0,0004; EF:D; MA:T1 / POL: 0,0005; EF:D; MA:T2 / PRT: NO; EF:NA; MA:NA / ROU: IE; EF:NA; MA:NA / SVK: 0,0008; EF:D; MA:T1 / SVN: 0,0003; EF:D; MA:T1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71</xdr:col>
                <xdr:colOff>59</xdr:colOff>
                <xdr:row>22</xdr:row>
                <xdr:rowOff>8</xdr:rowOff>
              </xdr:to>
            </anchor>
          </commentPr>
        </mc:Choice>
        <mc:Fallback/>
      </mc:AlternateContent>
    </comment>
    <comment ref="J24" authorId="0">
      <text>
        <r>
          <rPr>
            <b val="true"/>
            <sz val="8"/>
            <color rgb="FF000000"/>
            <rFont val="Tahoma"/>
            <family val="2"/>
          </rPr>
          <t xml:space="preserve">AUT: NO; EF:NA; MA:NA / BEL: 0,0000; EF:D; MA:T1 / BGR: NO; EF:NA; MA:NA / CYP: NO; EF:NA; MA:NA / CZE: NO; EF:NA; MA:NA / DEU: NO; EF:NA; MA:NA / DNM: 0,0000; EF:D; MA:CR / ESP: NA; EF:NA; MA:NA / EST: NO; EF:NA; MA:NA / FIN: NO; EF:NA; MA:NA / FRK: NO; EF:NA; MA:NA / GBE: IE; EF:NA; MA:NA; COMM / GRC: NO; EF:NA; MA:NA / HUN: IE; EF:NA; MA:NA; COMM / IRL: NO; EF:NA; MA:NA / ITA: NO; EF:NA; MA:NA / LTU: NO; EF:NA; MA:NA / LUX: NO; EF:NA; MA:NA / LVA: NO; EF:NA; MA:NA / MLT: IE; EF:NA; MA:NA; COMM / NLD: NO; EF:NA; MA:NA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69</xdr:col>
                <xdr:colOff>16</xdr:colOff>
                <xdr:row>23</xdr:row>
                <xdr:rowOff>9</xdr:rowOff>
              </xdr:to>
            </anchor>
          </commentPr>
        </mc:Choice>
        <mc:Fallback/>
      </mc:AlternateContent>
    </comment>
    <comment ref="J25" authorId="0">
      <text>
        <r>
          <rPr>
            <b val="true"/>
            <sz val="8"/>
            <color rgb="FF000000"/>
            <rFont val="Tahoma"/>
            <family val="2"/>
          </rPr>
          <t xml:space="preserve">AUT: NO; EF:NA; MA:NA / BEL: NO; EF:NA; MA:NA / BGR: NO; EF:NA; MA:NA / CYP: NO; EF:NA; MA:NA / CZE: NO; EF:NA; MA:NA / DEU: NO; EF:NA; MA:NA / DNM: NO; EF:NA; MA:NA / ESP: NA; EF:NA; MA:NA / EST: NO; EF:NA; MA:NA / FIN: 0,0002; EF:CS; MA:T3 / FRK: NO; EF:NA; MA:NA / GBE: NO; EF:NA; MA:NA / GRC: NO; EF:NA; MA:NA / HUN: IE; EF:NA; MA:NA; COMM / IRL: NO; EF:NA; MA:NA / ITA: NO; EF:NA; MA:NA / LTU: NO; EF:NA; MA:NA / LUX: NO; EF:NA; MA:NA / LVA: NO; EF:NA; MA:NA / MLT: IE; EF:NA; MA:NA; COMM / NLD: NO; EF:NA; MA:NA / POL: NA; EF:NA; MA:NA / PRT: IE; EF:NA; MA:NA; COMM / ROU: I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69</xdr:col>
                <xdr:colOff>1</xdr:colOff>
                <xdr:row>24</xdr:row>
                <xdr:rowOff>1</xdr:rowOff>
              </xdr:to>
            </anchor>
          </commentPr>
        </mc:Choice>
        <mc:Fallback/>
      </mc:AlternateContent>
    </comment>
    <comment ref="J26" authorId="0">
      <text>
        <r>
          <rPr>
            <b val="true"/>
            <sz val="8"/>
            <color rgb="FF000000"/>
            <rFont val="Tahoma"/>
            <family val="2"/>
          </rPr>
          <t xml:space="preserve">AUT: 0,0171; EF:CS; MA:T2 / BEL: 0,0264; EF:D; MA:T1 / BGR: 0,0120; EF:D; MA:T1 / CYP: NE,NO; EF:NA; MA:NA / CZE: 0,0992; EF:D; MA:T1 / DEU: IE,NO; EF:NA; MA:NA / DNM: 0,0127; EF:D; MA:CR / ESP: 0,1132; EF:D,OTH; MA:T2 / EST: 0,0008; EF:CS,D; MA:T1,T2 / FIN: 0,1024; EF:CS; MA:T3 / FRK: 0,6528; EF:CS; MA:T2,T3 / GBE: 0,2897; EF:CS,D; MA:T2 / GRC: 0,0078; EF:D; MA:T2 / HUN: 0,0054; EF:D; MA:T1,T2 / IRL: 0,0025; EF:D; MA:T1 / ITA: 0,3457; EF:CR,D; MA:T2 / LTU: 0,0011; EF:D; MA:T1 / LUX: 0,0043; EF:D; MA:T1 / LVA: 0,0022; EF:D; MA:T1 / MLT: IE; EF:NA; MA:NA / NLD: 0,0497; EF:CS,D; MA:T1 / POL: 0,0851; EF:D; MA:T2 / PRT: 0,0272; EF:CR,D; MA:T2 / ROU: 0,0426; EF:D; MA:T1 / SVK: 0,0385; EF:D; MA:T1 / SVN: 0,0006; EF:D; MA:T1 / SWE: 0,061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76</xdr:col>
                <xdr:colOff>0</xdr:colOff>
                <xdr:row>25</xdr:row>
                <xdr:rowOff>5</xdr:rowOff>
              </xdr:to>
            </anchor>
          </commentPr>
        </mc:Choice>
        <mc:Fallback/>
      </mc:AlternateContent>
    </comment>
    <comment ref="J27" authorId="0">
      <text>
        <r>
          <rPr>
            <b val="true"/>
            <sz val="8"/>
            <color rgb="FF000000"/>
            <rFont val="Tahoma"/>
            <family val="2"/>
          </rPr>
          <t xml:space="preserve">AUT: 0,0007; EF:CS; MA:T2 / BEL: 0,0142; EF:D; MA:T1 / BGR: 0,0035; EF:D; MA:T1 / CYP: NE; EF:NA; MA:NA / CZE: 0,0221; EF:D; MA:T1 / DEU: IE; EF:NA; MA:NA; COMM / DNM: 0,0113; EF:D; MA:CR / ESP: 0,0708; EF:OTH; MA:T2 / EST: 0,0001; EF:D; MA:T1 / FIN: 0,0228; EF:CS; MA:T3 / FRK: 0,3341; EF:CS; MA:T2, T3 / GBE: 0,0360; EF:D; MA:T2 / GRC: 0,0053; EF:D; MA:T2 / HUN: 0,0030; EF:D; MA:T2 / IRL: 0,0010; EF:D; MA:T1 / ITA: 0,2894; EF:CR,D; MA:T2 / LTU: 0,0005; EF:D; MA:T1 / LUX: 0,0042; EF:D; MA:T1 / LVA: 0,0022; EF:D; MA:T1 / MLT: IE; EF:NA; MA:NA; COMM / NLD: 0,0182; EF:D; MA:T1 / POL: 0,0023; EF:D; MA:T2 / PRT: 0,0209; EF:CR, D; MA:T2 / ROU: NO; EF:NA; MA:NA / SVK: 0,0108; EF:D; MA:T1 / SVN: 0,0003; EF:D; MA:T1 / SWE: 0,03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75</xdr:col>
                <xdr:colOff>5</xdr:colOff>
                <xdr:row>26</xdr:row>
                <xdr:rowOff>9</xdr:rowOff>
              </xdr:to>
            </anchor>
          </commentPr>
        </mc:Choice>
        <mc:Fallback/>
      </mc:AlternateContent>
    </comment>
    <comment ref="J28" authorId="0">
      <text>
        <r>
          <rPr>
            <b val="true"/>
            <sz val="8"/>
            <color rgb="FF000000"/>
            <rFont val="Tahoma"/>
            <family val="2"/>
          </rPr>
          <t xml:space="preserve">AUT: 0,0015; EF:CS; MA:T2 / BEL: 0,0054; EF:D; MA:T1 / BGR: 0,0056; EF:D; MA:T1 / CYP: NO; EF:NA; MA:NA / CZE: 0,0766; EF:D; MA:T1 / DEU: IE; EF:NA; MA:NA; COMM / DNM: 0,0001; EF:D; MA:CR / ESP: 0,0111; EF:D, OTH; MA:T2 / EST: 0,0004; EF:CS,D; MA:T1,T2 / FIN: 0,0592; EF:CS; MA:T3 / FRK: 0,0739; EF:CS; MA:T2, T3 / GBE: 0,2430; EF:CS; MA:T2 / GRC: 0,0025; EF:D; MA:T2 / HUN: 0,0009; EF:D; MA:T2 / IRL: 0,0011; EF:D; MA:T1 / ITA: 0,0068; EF:CR,D; MA:T2 / LTU: NO; EF:NA; MA:NA / LUX: NO; EF:NA; MA:NA / LVA: NO; EF:NA; MA:NA / MLT: IE; EF:NA; MA:NA; COMM / NLD: 0,0148; EF:D; MA:T1 / POL: 0,0818; EF:D; MA:T2 / PRT: 0,0003; EF:CR, D; MA:T2 / ROU: 0,0091; EF:D; MA:T1 / SVK: 0,0242; EF:D; MA:T1 / SVN: 0,0000; EF:D; MA:T1 / SWE: 0,017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75</xdr:col>
                <xdr:colOff>33</xdr:colOff>
                <xdr:row>27</xdr:row>
                <xdr:rowOff>9</xdr:rowOff>
              </xdr:to>
            </anchor>
          </commentPr>
        </mc:Choice>
        <mc:Fallback/>
      </mc:AlternateContent>
    </comment>
    <comment ref="J29" authorId="0">
      <text>
        <r>
          <rPr>
            <b val="true"/>
            <sz val="8"/>
            <color rgb="FF000000"/>
            <rFont val="Tahoma"/>
            <family val="2"/>
          </rPr>
          <t xml:space="preserve">AUT: 0,0009; EF:CS; MA:T2 / BEL: 0,0046; EF:D; MA:T1 / BGR: 0,0029; EF:D; MA:T1 / CYP: NO; EF:NA; MA:NA / CZE: 0,0006; EF:D; MA:T1 / DEU: IE; EF:NA; MA:NA; COMM / DNM: 0,0012; EF:D; MA:CR / ESP: 0,0290; EF:OTH; MA:T2 / EST: 0,0003; EF:D; MA:T1 / FIN: 0,0021; EF:CS; MA:T3 / FRK: 0,2312; EF:CS; MA:T2, T3 / GBE: 0,0108; EF:D; MA:T2 / GRC: NO; EF:NA; MA:NA / HUN: 0,0015; EF:D; MA:T1 / IRL: 0,0004; EF:D; MA:T1 / ITA: 0,0410; EF:CR,D; MA:T2 / LTU: 0,0006; EF:D; MA:T1 / LUX: 0,0001; EF:D; MA:T1 / LVA: 0,0000; EF:D; MA:T1 / MLT: IE; EF:NA; MA:NA; COMM / NLD: 0,0167; EF:D; MA:T1 / POL: 0,0005; EF:D; MA:T2 / PRT: NO; EF:NA; MA:NA / ROU: 0,0335; EF:D; MA:T1 / SVK: 0,0034; EF:D; MA:T1 / SVN: 0,0003; EF:D; MA:T1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74</xdr:col>
                <xdr:colOff>37</xdr:colOff>
                <xdr:row>28</xdr:row>
                <xdr:rowOff>1</xdr:rowOff>
              </xdr:to>
            </anchor>
          </commentPr>
        </mc:Choice>
        <mc:Fallback/>
      </mc:AlternateContent>
    </comment>
    <comment ref="J30" authorId="0">
      <text>
        <r>
          <rPr>
            <b val="true"/>
            <sz val="8"/>
            <color rgb="FF000000"/>
            <rFont val="Tahoma"/>
            <family val="2"/>
          </rPr>
          <t xml:space="preserve">AUT: 0,0116; EF:CS; MA:T2 / BEL: NO; EF:NA; MA:NA / BGR: NO; EF:NA; MA:NA / CYP: NO; EF:NA; MA:NA / CZE: NO; EF:NA; MA:NA / DEU: NO; EF:NA; MA:NA / DNM: 0,0000; EF:D; MA:CR / ESP: 0,0023; EF:D, OTH; MA:T2 / EST: NO; EF:NA; MA:NA / FIN: 0,0050; EF:CS; MA:T3 / FRK: NO; EF:NA; MA:NA / GBE: IE; EF:NA; MA:NA; COMM / GRC: NO; EF:NA; MA:NA / HUN: NO; EF:NA; MA:NA / IRL: NO; EF:NA; MA:NA / ITA: 0,0004; EF:CR,D; MA:T2 / LTU: NO; EF:NA; MA:NA / LUX: NO; EF:NA; MA:NA / LVA: NO; EF:NA; MA:NA / MLT: IE; EF:NA; MA:NA; COMM / NLD: 0,0000; EF:CS; MA:T1 / POL: 0,0005; EF:D; MA:T2 / PRT: 0,0045; EF:CR, D; MA:T2 / ROU: NO; EF:NA; MA:NA / SVK: NO; EF:NA; MA:NA / SVN: NO; EF:NA; MA:NA / SWE: 0,002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71</xdr:col>
                <xdr:colOff>50</xdr:colOff>
                <xdr:row>29</xdr:row>
                <xdr:rowOff>8</xdr:rowOff>
              </xdr:to>
            </anchor>
          </commentPr>
        </mc:Choice>
        <mc:Fallback/>
      </mc:AlternateContent>
    </comment>
    <comment ref="J31" authorId="0">
      <text>
        <r>
          <rPr>
            <b val="true"/>
            <sz val="8"/>
            <color rgb="FF000000"/>
            <rFont val="Tahoma"/>
            <family val="2"/>
          </rPr>
          <t xml:space="preserve">AUT: 0,0023; EF:CS; MA:T2 / BEL: 0,0022; EF:D; MA:T1 / BGR: NO; EF:NA; MA:NA / CYP: NO; EF:NA; MA:NA / CZE: NO; EF:NA; MA:NA / DEU: IE; EF:NA; MA:NA; COMM / DNM: 0,0000; EF:D; MA:CR / ESP: NA; EF:NA; MA:NA / EST: NO; EF:NA; MA:NA / FIN: 0,0134; EF:CS; MA:T3 / FRK: 0,0137; EF:CS; MA:T2, T3 / GBE: NO; EF:NA; MA:NA / GRC: NO; EF:NA; MA:NA / HUN: NO; EF:NA; MA:NA / IRL: NO; EF:NA; MA:NA / ITA: 0,0081; EF:CR,D; MA:T2 / LTU: NO; EF:NA; MA:NA / LUX: NO; EF:NA; MA:NA / LVA: NO; EF:NA; MA:NA / MLT: IE; EF:NA; MA:NA; COMM / NLD: NO; EF:NA; MA:NA / POL: NA; EF:NA; MA:NA / PRT: 0,0014; EF:CR, D; MA:T2 / ROU: NO; EF:NA; MA:NA / SVK: NO; EF:NA; MA:NA / SVN: NA;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71</xdr:col>
                <xdr:colOff>24</xdr:colOff>
                <xdr:row>30</xdr:row>
                <xdr:rowOff>9</xdr:rowOff>
              </xdr:to>
            </anchor>
          </commentPr>
        </mc:Choice>
        <mc:Fallback/>
      </mc:AlternateContent>
    </comment>
    <comment ref="J32" authorId="0">
      <text>
        <r>
          <rPr>
            <b val="true"/>
            <sz val="8"/>
            <color rgb="FF000000"/>
            <rFont val="Tahoma"/>
            <family val="2"/>
          </rPr>
          <t xml:space="preserve">AUT: 0,0588; EF:CS; MA:T2 / BEL: 0,0138; EF:D; MA:T1 / BGR: 0,0001; EF:D; MA:T1 / CYP: NE,NO; EF:NA; MA:NA / CZE: 0,0383; EF:D; MA:T1 / DEU: 0,0094; EF:CS; MA:CS / DNM: 0,0074; EF:D; MA:CR / ESP: 0,1491; EF:D,OTH; MA:T2 / EST: NO; EF:NA; MA:NA / FIN: 0,3084; EF:CS; MA:T3 / FRK: 0,3497; EF:CS; MA:T2,T3 / GBE: 0,1579; EF:CS,D; MA:T2 / GRC: 0,0014; EF:D; MA:T2 / HUN: 0,0011; EF:D; MA:T1,T2 / IRL: 0,0002; EF:D; MA:T1 / ITA: 0,0639; EF:CR,D; MA:T2 / LTU: 0,0009; EF:D; MA:T1 / LUX: IE,NO; EF:NA; MA:NA / LVA: 0,0004; EF:D; MA:T1 / MLT: IE; EF:NA; MA:NA / NLD: 0,0033; EF:D; MA:T1 / POL: 0,0035; EF:D; MA:T2 / PRT: 0,0432; EF:CR,D; MA:T2 / ROU: NO; EF:NA; MA:NA / SVK: 0,0273; EF:D; MA:T1 / SVN: 0,0032; EF:D; MA:T1 / SWE: 0,37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74</xdr:col>
                <xdr:colOff>56</xdr:colOff>
                <xdr:row>30</xdr:row>
                <xdr:rowOff>17</xdr:rowOff>
              </xdr:to>
            </anchor>
          </commentPr>
        </mc:Choice>
        <mc:Fallback/>
      </mc:AlternateContent>
    </comment>
    <comment ref="J33" authorId="0">
      <text>
        <r>
          <rPr>
            <b val="true"/>
            <sz val="8"/>
            <color rgb="FF000000"/>
            <rFont val="Tahoma"/>
            <family val="2"/>
          </rPr>
          <t xml:space="preserve">AUT: 0,0103; EF:CS; MA:T2 / BEL: 0,0018; EF:D; MA:T1 / BGR: 0,0001; EF:D; MA:T1 / CYP: NE; EF:NA; MA:NA / CZE: 0,0037; EF:D; MA:T1 / DEU: IE; EF:NA; MA:NA; COMM / DNM: 0,0049; EF:D; MA:CR / ESP: 0,0325; EF:OTH; MA:T2 / EST: NO; EF:NA; MA:NA / FIN: 0,0240; EF:CS; MA:T3 / FRK: 0,0386; EF:CS; MA:T2, T3 / GBE: 0,0063; EF:D; MA:T2 / GRC: 0,0012; EF:D; MA:T2 / HUN: 0,0007; EF:D; MA:T2 / IRL: 0,0002; EF:D; MA:T1 / ITA: 0,0266; EF:CR,D; MA:T2 / LTU: 0,0005; EF:D; MA:T1 / LUX: IE; EF:NA; MA:NA; COMM / LVA: 0,0001; EF:D; MA:T1 / MLT: IE; EF:NA; MA:NA; COMM / NLD: 0,0001; EF:D; MA:T1 / POL: 0,0008; EF:D; MA:T2 / PRT: 0,0059; EF:CR, D; MA:T2 / ROU: NO; EF:NA; MA:NA / SVK: 0,0080; EF:D; MA:T1 / SVN: 0,0008; EF:D; MA:T1 / SWE: 0,107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75</xdr:col>
                <xdr:colOff>13</xdr:colOff>
                <xdr:row>32</xdr:row>
                <xdr:rowOff>8</xdr:rowOff>
              </xdr:to>
            </anchor>
          </commentPr>
        </mc:Choice>
        <mc:Fallback/>
      </mc:AlternateContent>
    </comment>
    <comment ref="J34" authorId="0">
      <text>
        <r>
          <rPr>
            <b val="true"/>
            <sz val="8"/>
            <color rgb="FF000000"/>
            <rFont val="Tahoma"/>
            <family val="2"/>
          </rPr>
          <t xml:space="preserve">AUT: 0,0058; EF:CS; MA:T2 / BEL: 0,0019; EF:D; MA:T1 / BGR: NO; EF:NA; MA:NA / CYP: NO; EF:NA; MA:NA / CZE: 0,0342; EF:D; MA:T1 / DEU: IE; EF:NA; MA:NA; COMM / DNM: 0,0019; EF:D; MA:CR / ESP: 0,0047; EF:D, OTH; MA:T2 / EST: NO; EF:NA; MA:NA / FIN: 0,0476; EF:CS; MA:T3 / FRK: 0,0287; EF:CS; MA:T2, T3 / GBE: 0,1474; EF:CS; MA:T2 / GRC: 0,0002; EF:D; MA:T2 / HUN: 0,0003; EF:D; MA:T2 / IRL: NO; EF:NA; MA:NA / ITA: 0,0001; EF:CR,D; MA:T2 / LTU: NO; EF:NA; MA:NA / LUX: NO; EF:NA; MA:NA / LVA: 0,0000; EF:D; MA:T1 / MLT: IE; EF:NA; MA:NA; COMM / NLD: 0,0001; EF:D; MA:T1 / POL: 0,0027; EF:D; MA:T2 / PRT: NO; EF:NA; MA:NA / ROU: NO; EF:NA; MA:NA / SVK: 0,0171; EF:D; MA:T1 / SVN: 0,0023; EF:D; MA:T1 / SWE: 0,055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73</xdr:col>
                <xdr:colOff>47</xdr:colOff>
                <xdr:row>33</xdr:row>
                <xdr:rowOff>9</xdr:rowOff>
              </xdr:to>
            </anchor>
          </commentPr>
        </mc:Choice>
        <mc:Fallback/>
      </mc:AlternateContent>
    </comment>
    <comment ref="J35" authorId="0">
      <text>
        <r>
          <rPr>
            <b val="true"/>
            <sz val="8"/>
            <color rgb="FF000000"/>
            <rFont val="Tahoma"/>
            <family val="2"/>
          </rPr>
          <t xml:space="preserve">AUT: 0,0017; EF:CS; MA:T2 / BEL: 0,0005; EF:D; MA:T1 / BGR: NO; EF:NA; MA:NA / CYP: NO; EF:NA; MA:NA / CZE: 0,0003; EF:D; MA:T1 / DEU: IE; EF:NA; MA:NA; COMM / DNM: 0,0002; EF:D; MA:CR / ESP: 0,0246; EF:OTH; MA:T2 / EST: NO; EF:NA; MA:NA / FIN: 0,0375; EF:CS; MA:T3 / FRK: 0,1052; EF:CS; MA:T2, T3 / GBE: 0,0042; EF:D; MA:T2 / GRC: NO; EF:NA; MA:NA / HUN: 0,0001; EF:D; MA:T1 / IRL: NO; EF:NA; MA:NA / ITA: 0,0371; EF:CR,D; MA:T2 / LTU: 0,0003; EF:D; MA:T1 / LUX: IE; EF:NA; MA:NA; COMM / LVA: 0,0003; EF:D; MA:T1 / MLT: IE; EF:NA; MA:NA; COMM / NLD: 0,0030; EF:D; MA:T1 / POL: 0,0000; EF:D; MA:T2 / PRT: NO; EF:NA; MA:NA / ROU: NO; EF:NA; MA:NA / SVK: 0,0004; EF:D; MA:T1 / SVN: 0,0002; EF:D; MA:T1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73</xdr:col>
                <xdr:colOff>65</xdr:colOff>
                <xdr:row>33</xdr:row>
                <xdr:rowOff>11</xdr:rowOff>
              </xdr:to>
            </anchor>
          </commentPr>
        </mc:Choice>
        <mc:Fallback/>
      </mc:AlternateContent>
    </comment>
    <comment ref="J36" authorId="0">
      <text>
        <r>
          <rPr>
            <b val="true"/>
            <sz val="8"/>
            <color rgb="FF000000"/>
            <rFont val="Tahoma"/>
            <family val="2"/>
          </rPr>
          <t xml:space="preserve">AUT: 0,0407; EF:CS; MA:T2 / BEL: 0,0096; EF:D; MA:T1 / BGR: NO; EF:NA; MA:NA / CYP: NO; EF:NA; MA:NA / CZE: NO; EF:NA; MA:NA / DEU: 0,0094; EF:CS; MA:CS / DNM: 0,0003; EF:D; MA:CR / ESP: 0,0872; EF:D, OTH; MA:T2 / EST: NO; EF:NA; MA:NA / FIN: 0,1656; EF:CS; MA:T3 / FRK: 0,1773; EF:CS; MA:T2, T3 / GBE: IE; EF:NA; MA:NA; COMM / GRC: NO; EF:NA; MA:NA / HUN: NO; EF:NA; MA:NA / IRL: NO; EF:NA; MA:NA / ITA: NO; EF:NA; MA:NA / LTU: 0,0000; EF:D; MA:T1 / LUX: NO; EF:NA; MA:NA / LVA: NO; EF:NA; MA:NA / MLT: IE; EF:NA; MA:NA; COMM / NLD: 0,0000; EF:D; MA:T1 / POL: 0,0000; EF:D; MA:T2 / PRT: 0,0372; EF:CR, D; MA:T2 / ROU: NO; EF:NA; MA:NA / SVK: 0,0018; EF:D; MA:T1 / SVN: NO; EF:NA; MA:NA / SWE: 0,2077;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72</xdr:col>
                <xdr:colOff>54</xdr:colOff>
                <xdr:row>35</xdr:row>
                <xdr:rowOff>2</xdr:rowOff>
              </xdr:to>
            </anchor>
          </commentPr>
        </mc:Choice>
        <mc:Fallback/>
      </mc:AlternateContent>
    </comment>
    <comment ref="J37" authorId="0">
      <text>
        <r>
          <rPr>
            <b val="true"/>
            <sz val="8"/>
            <color rgb="FF000000"/>
            <rFont val="Tahoma"/>
            <family val="2"/>
          </rPr>
          <t xml:space="preserve">AUT: 0,0003; EF:CS; MA:T2 / BEL: NO; EF:NA; MA:NA / BGR: NO; EF:NA; MA:NA / CYP: NO; EF:NA; MA:NA / CZE: NO; EF:NA; MA:NA / DEU: 0,0000; EF:CS; MA:CS / DNM: 0,0000; EF:D; MA:CR / ESP: NA; EF:NA; MA:NA / EST: NO; EF:NA; MA:NA / FIN: 0,0337; EF:CS; MA:T3 / FRK: NO; EF:NA; MA:NA / GBE: NO; EF:NA; MA:NA / GRC: NO; EF:NA; MA:NA / HUN: NO; EF:NA; MA:NA / IRL: NO; EF:NA; MA:NA / ITA: NO; EF:NA; MA:NA / LTU: NO; EF:NA; MA:NA / LUX: NO; EF:NA; MA:NA / LVA: NO; EF:NA; MA:NA / MLT: IE; EF:NA; MA:NA; COMM / NLD: NO; EF:NA; MA:NA / POL: NA; EF:NA; MA:NA / PRT: NO; EF:NA; MA:NA / ROU: NO; EF:NA; MA:NA / SVK: NO; EF:NA; MA:NA / SVN: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69</xdr:col>
                <xdr:colOff>11</xdr:colOff>
                <xdr:row>36</xdr:row>
                <xdr:rowOff>8</xdr:rowOff>
              </xdr:to>
            </anchor>
          </commentPr>
        </mc:Choice>
        <mc:Fallback/>
      </mc:AlternateContent>
    </comment>
    <comment ref="J38" authorId="0">
      <text>
        <r>
          <rPr>
            <b val="true"/>
            <sz val="8"/>
            <color rgb="FF000000"/>
            <rFont val="Tahoma"/>
            <family val="2"/>
          </rPr>
          <t xml:space="preserve">AUT: 0,0050; EF:CS; MA:T2 / BEL: 0,0245; EF:D; MA:T1 / BGR: 0,0037; EF:D; MA:T1 / CYP: IE,NO; EF:NA; MA:NA / CZE: 0,0492; EF:D; MA:T1 / DEU: 0,0827; EF:CS; MA:CS / DNM: 0,0423; EF:D; MA:CR / ESP: 0,1068; EF:D,OTH; MA:T2 / EST: 0,0043; EF:D; MA:T1 / FIN: 0,0276; EF:CS; MA:T3 / FRK: 0,2941; EF:CS; MA:T2,T3 / GBE: 0,1378; EF:CS,D; MA:T2 / GRC: 0,0045; EF:D; MA:T2 / HUN: 0,0107; EF:D; MA:T1,T2 / IRL: 0,0086; EF:D; MA:T1 / ITA: 0,0522; EF:CR,D; MA:T2 / LTU: 0,0028; EF:D; MA:T1 / LUX: 0,0016; EF:D; MA:T1 / LVA: 0,0091; EF:D; MA:T1 / MLT: IE; EF:NA; MA:NA / NLD: 0,0115; EF:D; MA:T1 / POL: 0,0553; EF:D; MA:T2 / PRT: 0,0244; EF:CR,D; MA:T2 / ROU: 0,0018; EF:D; MA:T1 / SVK: 0,0084; EF:D; MA:T1 / SVN: 0,0014; EF:D; MA:T1 / SWE: 0,061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75</xdr:col>
                <xdr:colOff>19</xdr:colOff>
                <xdr:row>37</xdr:row>
                <xdr:rowOff>9</xdr:rowOff>
              </xdr:to>
            </anchor>
          </commentPr>
        </mc:Choice>
        <mc:Fallback/>
      </mc:AlternateContent>
    </comment>
    <comment ref="J39" authorId="0">
      <text>
        <r>
          <rPr>
            <b val="true"/>
            <sz val="8"/>
            <color rgb="FF000000"/>
            <rFont val="Tahoma"/>
            <family val="2"/>
          </rPr>
          <t xml:space="preserve">AUT: 0,0033; EF:CS; MA:T2 / BEL: 0,0131; EF:D; MA:T1 / BGR: 0,0033; EF:D; MA:T1 / CYP: IE; EF:NA; MA:NA / CZE: 0,0047; EF:D; MA:T1 / DEU: 0,0392; EF:CS; MA:CS / DNM: 0,0355; EF:D; MA:CR / ESP: 0,0492; EF:OTH; MA:T2 / EST: 0,0036; EF:D; MA:T1 / FIN: 0,0125; EF:CS; MA:T3 / FRK: 0,0733; EF:CS; MA:T2, T3 / GBE: 0,0224; EF:D; MA:T2 / GRC: 0,0035; EF:D; MA:T2 / HUN: 0,0065; EF:D; MA:T2 / IRL: 0,0034; EF:D; MA:T1 / ITA: 0,0374; EF:CR,D; MA:T2 / LTU: 0,0013; EF:D; MA:T1 / LUX: 0,0016; EF:D; MA:T1 / LVA: 0,0063; EF:D; MA:T1 / MLT: IE; EF:NA; MA:NA; COMM / NLD: 0,0017; EF:D; MA:T1 / POL: 0,0018; EF:D; MA:T2 / PRT: 0,0073; EF:CR, D; MA:T2 / ROU: NO; EF:NA; MA:NA / SVK: 0,0028; EF:D; MA:T1 / SVN: 0,0011; EF:D; MA:T1 / SWE: 0,031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74</xdr:col>
                <xdr:colOff>54</xdr:colOff>
                <xdr:row>37</xdr:row>
                <xdr:rowOff>16</xdr:rowOff>
              </xdr:to>
            </anchor>
          </commentPr>
        </mc:Choice>
        <mc:Fallback/>
      </mc:AlternateContent>
    </comment>
    <comment ref="J40" authorId="0">
      <text>
        <r>
          <rPr>
            <b val="true"/>
            <sz val="8"/>
            <color rgb="FF000000"/>
            <rFont val="Tahoma"/>
            <family val="2"/>
          </rPr>
          <t xml:space="preserve">AUT: 0,0002; EF:CS; MA:T2 / BEL: 0,0096; EF:D; MA:T1 / BGR: 0,0004; EF:D; MA:T1 / CYP: NO; EF:NA; MA:NA / CZE: 0,0432; EF:D; MA:T1 / DEU: 0,0435; EF:CS; MA:CS / DNM: 0,0059; EF:D; MA:CR / ESP: 0,0031; EF:OTH; MA:T2 / EST: 0,0001; EF:D; MA:T1 / FIN: 0,0081; EF:CS; MA:T3 / FRK: 0,0475; EF:CS; MA:T2, T3 / GBE: 0,1082; EF:CS; MA:T2 / GRC: 0,0011; EF:D; MA:T2 / HUN: 0,0027; EF:D; MA:T2 / IRL: 0,0046; EF:D; MA:T1 / ITA: 0,0012; EF:CR,D; MA:T2 / LTU: 0,0005; EF:D; MA:T1 / LUX: NO; EF:NA; MA:NA / LVA: 0,0015; EF:D; MA:T1 / MLT: IE; EF:NA; MA:NA; COMM / NLD: 0,0034; EF:D; MA:T1 / POL: 0,0530; EF:D; MA:T2 / PRT: 0,0000 / ROU: 0,0018; EF:D; MA:T1 / SVK: 0,0048; EF:D; MA:T1 / SVN: 0,0001; EF:D; MA:T1 / SWE: 0,0193;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73</xdr:col>
                <xdr:colOff>36</xdr:colOff>
                <xdr:row>39</xdr:row>
                <xdr:rowOff>6</xdr:rowOff>
              </xdr:to>
            </anchor>
          </commentPr>
        </mc:Choice>
        <mc:Fallback/>
      </mc:AlternateContent>
    </comment>
    <comment ref="J41" authorId="0">
      <text>
        <r>
          <rPr>
            <b val="true"/>
            <sz val="8"/>
            <color rgb="FF000000"/>
            <rFont val="Tahoma"/>
            <family val="2"/>
          </rPr>
          <t xml:space="preserve">AUT: 0,0009; EF:CS; MA:T2 / BEL: 0,0012; EF:D; MA:T1 / BGR: 0,0000; EF:D; MA:T1 / CYP: NO; EF:NA; MA:NA / CZE: 0,0013; EF:D; MA:T1 / DEU: IE; EF:NA; MA:NA; COMM / DNM: 0,0008; EF:D; MA:CR / ESP: 0,0106; EF:OTH; MA:T2 / EST: 0,0000; EF:D; MA:T1 / FIN: 0,0013; EF:CS; MA:T3 / FRK: 0,1650; EF:CS; MA:T2, T3 / GBE: 0,0072; EF:D; MA:T2 / GRC: NO; EF:NA; MA:NA / HUN: 0,0014; EF:D; MA:T1 / IRL: 0,0005; EF:D; MA:T1 / ITA: 0,0127; EF:CR,D; MA:T2 / LTU: 0,0008; EF:D; MA:T1 / LUX: 0,0000; EF:D; MA:T1 / LVA: 0,0003; EF:D; MA:T1 / MLT: IE; EF:NA; MA:NA; COMM / NLD: 0,0064; EF:D; MA:T1 / POL: 0,0002; EF:D; MA:T2 / PRT: NO; EF:NA; MA:NA / ROU: NO; EF:NA; MA:NA / SVK: 0,0008; EF:D; MA:T1 / SVN: 0,0001; EF:D; MA:T1 / SWE: 0,009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74</xdr:col>
                <xdr:colOff>21</xdr:colOff>
                <xdr:row>40</xdr:row>
                <xdr:rowOff>9</xdr:rowOff>
              </xdr:to>
            </anchor>
          </commentPr>
        </mc:Choice>
        <mc:Fallback/>
      </mc:AlternateContent>
    </comment>
    <comment ref="J42" authorId="0">
      <text>
        <r>
          <rPr>
            <b val="true"/>
            <sz val="8"/>
            <color rgb="FF000000"/>
            <rFont val="Tahoma"/>
            <family val="2"/>
          </rPr>
          <t xml:space="preserve">AUT: 0,0005; EF:CS; MA:T2 / BEL: 0,0006; EF:D; MA:T1 / BGR: NO; EF:NA; MA:NA / CYP: NO; EF:NA; MA:NA / CZE: NO; EF:NA; MA:NA / DEU: NO; EF:NA; MA:NA / DNM: 0,0000; EF:D; MA:CR / ESP: 0,0439; EF:D; MA:T2 / EST: 0,0006; EF:D; MA:T1 / FIN: 0,0006; EF:CS; MA:T3 / FRK: 0,0084; EF:CS; MA:T2, T3 / GBE: IE; EF:NA; MA:NA; COMM / GRC: NO; EF:NA; MA:NA / HUN: NO; EF:NA; MA:NA / IRL: 0,0000; EF:D; MA:T1 / ITA: 0,0009; EF:CR,D; MA:T2 / LTU: 0,0001; EF:D; MA:T1 / LUX: NO; EF:NA; MA:NA / LVA: 0,0009; EF:D; MA:T1 / MLT: IE; EF:NA; MA:NA; COMM / NLD: 0,0001 / POL: 0,0004; EF:D; MA:T2 / PRT: 0,0171; EF:CR, D; MA:T2 / ROU: NO; EF:NA; MA:NA / SVK: 0,0000; EF:D; MA:T1 / SVN: NO; EF:NA; MA:NA / SWE: 0,001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72</xdr:col>
                <xdr:colOff>10</xdr:colOff>
                <xdr:row>40</xdr:row>
                <xdr:rowOff>11</xdr:rowOff>
              </xdr:to>
            </anchor>
          </commentPr>
        </mc:Choice>
        <mc:Fallback/>
      </mc:AlternateContent>
    </comment>
    <comment ref="J43" authorId="0">
      <text>
        <r>
          <rPr>
            <b val="true"/>
            <sz val="8"/>
            <color rgb="FF000000"/>
            <rFont val="Tahoma"/>
            <family val="2"/>
          </rPr>
          <t xml:space="preserve">AUT: NO; EF:NA; MA:NA / BEL: NO; EF:NA; MA:NA / BGR: NO; EF:NA; MA:NA / CYP: NO; EF:NA; MA:NA / CZE: NO; EF:NA; MA:NA / DEU: NO; EF:NA; MA:NA / DNM: 0,0000; EF:D; MA:CR / ESP: NA; EF:NA; MA:NA / EST: NO; EF:NA; MA:NA / FIN: 0,0051; EF:CS; MA:T3 / FRK: NO; EF:NA; MA:NA / GBE: NO; EF:NA; MA:NA / GRC: NO; EF:NA; MA:NA / HUN: NO; EF:NA; MA:NA / IRL: NO; EF:NA; MA:NA / ITA: NO; EF:NA; MA:NA / LTU: NO; EF:NA; MA:NA / LUX: NO; EF:NA; MA:NA / LVA: NO; EF:NA; MA:NA / MLT: IE; EF:NA; MA:NA; COMM / NLD: NO; EF:NA; MA:NA / POL: NA; EF:NA; MA:NA / PRT: NO; EF:NA; MA:NA / ROU: NO; EF:NA; MA:NA / SVK: NO; EF:NA; MA:NA / SVN: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68</xdr:col>
                <xdr:colOff>34</xdr:colOff>
                <xdr:row>42</xdr:row>
                <xdr:rowOff>6</xdr:rowOff>
              </xdr:to>
            </anchor>
          </commentPr>
        </mc:Choice>
        <mc:Fallback/>
      </mc:AlternateContent>
    </comment>
    <comment ref="J44" authorId="0">
      <text>
        <r>
          <rPr>
            <b val="true"/>
            <sz val="8"/>
            <color rgb="FF000000"/>
            <rFont val="Tahoma"/>
            <family val="2"/>
          </rPr>
          <t xml:space="preserve">DEU: 4.4892308099999996; EF:CS; MA:CSBEL: 0.358785566AUT: 0.39462413066082203NLD: 0.033675089951538499; EF:D; MA:T1</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2</xdr:col>
                <xdr:colOff>25</xdr:colOff>
                <xdr:row>43</xdr:row>
                <xdr:rowOff>9</xdr:rowOff>
              </xdr:to>
            </anchor>
          </commentPr>
        </mc:Choice>
        <mc:Fallback/>
      </mc:AlternateContent>
    </comment>
    <comment ref="J46" authorId="0">
      <text>
        <r>
          <rPr>
            <b val="true"/>
            <sz val="8"/>
            <color rgb="FF000000"/>
            <rFont val="Tahoma"/>
            <family val="2"/>
          </rPr>
          <t xml:space="preserve">AUT: 0,1043; EF:CS; MA:T2,T3 / BEL: 0,1741; EF:D,PS; MA:T1 / BGR: 0,0718; EF:D; MA:T1 / CYP: 0,0060; EF:D; MA:D / CZE: 0,0406; EF:D; MA:T1 / DEU: 0,5268; EF:CS; MA:CS / DNM: 0,0728; EF:CR,D; MA:CR / ESP: 0,4058; EF:CR,OTH; MA:T2,T3 / EST: 0,0026; EF:D; MA:T1 / FIN: 0,0502; EF:CS,D; MA:M,T3 / FRK: 0,3328; EF:CS; MA:T2,T3 / GBE: 3,59; EF:D; MA:T2 / GRC: 0,0308; EF:D; MA:T2 / HUN: 0,0092; EF:D; MA:T1,T2 / IRL: 0,0055; EF:D; MA:T1 / ITA: 3,20; EF:CR,D; MA:T2 / LTU: 0,0246; EF:D; MA:T1 / LUX: 0,0209; EF:D; MA:T1 / LVA: 0,0087; EF:D; MA:T1 / MLT: 0,0005; EF:D; MA:D,T1 / NLD: 0,0153; EF:D; MA:T1 / POL: 0,3401; EF:D; MA:T2 / PRT: 0,0359; EF:CR,D; MA:T2 / ROU: 0,0558; EF:D; MA:T1 / SVK: 0,0101; EF:D; MA:T1 / SVN: 0,0551; EF:D; MA:T1 / SWE: 0,674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76</xdr:col>
                <xdr:colOff>54</xdr:colOff>
                <xdr:row>45</xdr:row>
                <xdr:rowOff>9</xdr:rowOff>
              </xdr:to>
            </anchor>
          </commentPr>
        </mc:Choice>
        <mc:Fallback/>
      </mc:AlternateContent>
    </comment>
    <comment ref="J47" authorId="0">
      <text>
        <r>
          <rPr>
            <b val="true"/>
            <sz val="8"/>
            <color rgb="FF000000"/>
            <rFont val="Tahoma"/>
            <family val="2"/>
          </rPr>
          <t xml:space="preserve">AUT: 0,0092; EF:CS; MA:T2 / BEL: 0,0404; EF:D,PS; MA:T1 / BGR: 0,0284; EF:D; MA:T1 / CYP: 0,0041; EF:D; MA:D / CZE: 0,1655; EF:D; MA:T1 / DEU: 2,58; EF:CS; MA:CS / DNM: 0,0131; EF:D; MA:CR / ESP: 0,1617; EF:D,OTH; MA:T2 / EST: 0,0116; EF:D; MA:T1 / FIN: 0,0187; EF:CS; MA:T3 / FRK: 0,1489; EF:CS; MA:T2,T3 / GBE: 0,9172; EF:CS; MA:T2 / GRC: 0,0534; EF:D; MA:T2 / HUN: 0,0134; EF:D; MA:T1,T2 / IRL: 0,0062; EF:D; MA:T1 / ITA: 0,5012; EF:CR,D; MA:T2 / LTU: 0,0025; EF:D; MA:T1 / LUX: 0,0053; EF:D; MA:T1 / LVA: 0,0006; EF:D; MA:T1 / MLT: NO; EF:NA; MA:NA / NLD: 0,0052; EF:D; MA:T1 / POL: 0,2087; EF:D; MA:T2 / PRT: 0,0150; EF:CR,D; MA:T2 / ROU: 0,0996; EF:D; MA:T1 / SVK: 0,0227; EF:D; MA:T1 / SVN: 0,0027; EF:D; MA:T1 / SWE: 0,2631;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75</xdr:col>
                <xdr:colOff>10</xdr:colOff>
                <xdr:row>46</xdr:row>
                <xdr:rowOff>9</xdr:rowOff>
              </xdr:to>
            </anchor>
          </commentPr>
        </mc:Choice>
        <mc:Fallback/>
      </mc:AlternateContent>
    </comment>
    <comment ref="J48" authorId="0">
      <text>
        <r>
          <rPr>
            <b val="true"/>
            <sz val="8"/>
            <color rgb="FF000000"/>
            <rFont val="Tahoma"/>
            <family val="2"/>
          </rPr>
          <t xml:space="preserve">AUT: 0,0028; EF:CS; MA:T2 / BEL: 0,0025; EF:D,PS; MA:T1 / BGR: 0,0032; EF:D; MA:T1 / CYP: NO; EF:NA; MA:NA / CZE: 0,0070; EF:D; MA:T1 / DEU: 0,5303; EF:CS; MA:CS / DNM: 0,0009; EF:D; MA:CR / ESP: 0,1217; EF:OTH; MA:T2 / EST: 0,0002; EF:D; MA:T1 / FIN: 0,0054; EF:CS; MA:T3 / FRK: 0,3877; EF:CS; MA:T2,T3 / GBE: 0,0270; EF:D; MA:T2 / GRC: NO; EF:NA; MA:NA / HUN: 0,0067; EF:D; MA:T1 / IRL: 0,0005; EF:D; MA:T1 / ITA: 0,3714; EF:CR,D; MA:T2 / LTU: 0,0019; EF:D; MA:T1 / LUX: 0,0004; EF:D; MA:T1 / LVA: 0,0015; EF:D; MA:T1 / MLT: NO; EF:NA; MA:NA / NLD: 0,0059; EF:D; MA:T1 / POL: 0,0040; EF:D; MA:T2 / PRT: NO; EF:NA; MA:NA / ROU: 0,0247; EF:D; MA:T1 / SVK: 0,0029; EF:D; MA:T1 / SVN: 0,0010; EF:D; MA:T1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74</xdr:col>
                <xdr:colOff>14</xdr:colOff>
                <xdr:row>47</xdr:row>
                <xdr:rowOff>9</xdr:rowOff>
              </xdr:to>
            </anchor>
          </commentPr>
        </mc:Choice>
        <mc:Fallback/>
      </mc:AlternateContent>
    </comment>
    <comment ref="J49" authorId="0">
      <text>
        <r>
          <rPr>
            <b val="true"/>
            <sz val="8"/>
            <color rgb="FF000000"/>
            <rFont val="Tahoma"/>
            <family val="2"/>
          </rPr>
          <t xml:space="preserve">AUT: 0,0189; EF:CS; MA:T2 / BEL: 0,0000; EF:D,PS; MA:T1 / BGR: NO; EF:NA; MA:NA / CYP: NA,NO; EF:NA; MA:NA / CZE: 0,0557; EF:D; MA:T1 / DEU: 0,1258; EF:CS; MA:CS / DNM: 0,0228; EF:D; MA:CR / ESP: 0,0942; EF:D,OTH; MA:T2 / EST: 0,0004; EF:D; MA:T1 / FIN: 0,0109; EF:CS; MA:T3 / FRK: 0,0385; EF:CS; MA:T2,T3 / GBE: 0,0396; EF:D; MA:T1 / GRC: 0,0320; EF:D; MA:T2 / HUN: 0,0022; EF:D; MA:T1 / IRL: 0,0102; EF:D; MA:T1 / ITA: 0,0201; EF:CR,D; MA:T2 / LTU: 0,0019; EF:D; MA:T1 / LUX: NO; EF:NA; MA:NA / LVA: 0,0016; EF:D; MA:T1 / MLT: NE; EF:NA; MA:NA / NLD: 0,0058; EF:D; MA:T1 / POL: 0,0279; EF:D; MA:T2 / PRT: 0,0675; EF:CR,D; MA:T2 / ROU: 0,0022; EF:D; MA:T1 / SVK: 0,0075; EF:D; MA:T1 / SVN: 0,0140; EF:D; MA:T1 / SWE: 0,12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74</xdr:col>
                <xdr:colOff>43</xdr:colOff>
                <xdr:row>48</xdr:row>
                <xdr:rowOff>9</xdr:rowOff>
              </xdr:to>
            </anchor>
          </commentPr>
        </mc:Choice>
        <mc:Fallback/>
      </mc:AlternateContent>
    </comment>
    <comment ref="J50" authorId="0">
      <text>
        <r>
          <rPr>
            <b val="true"/>
            <sz val="8"/>
            <color rgb="FF000000"/>
            <rFont val="Tahoma"/>
            <family val="2"/>
          </rPr>
          <t xml:space="preserve">AUT: 0,0019; EF:CS; MA:T2 / BEL: 0,0000; EF:D,PS; MA:T1 / BGR: NO; EF:NA; MA:NA / CYP: NA,NO; EF:NA; MA:NA / CZE: NO; EF:NA; MA:NA / DEU: 0,1267; EF:CS; MA:CS / DNM: 0,0000; EF:D; MA:CR / ESP: NA; EF:NA; MA:NA / EST: NO; EF:NA; MA:NA / FIN: 0,0025; EF:CS; MA:T3 / FRK: 0,0009; EF:CS; MA:T2,T3 / GBE: 0,0001; EF:CS; MA:T2 / GRC: NO; EF:NA; MA:NA / HUN: NA; EF:NA; MA:NA / IRL: NO; EF:NA; MA:NA / ITA: NO; EF:NA; MA:NA / LTU: NO; EF:NA; MA:NA / LUX: NO; EF:NA; MA:NA / LVA: NO; EF:NA; MA:NA / MLT: NO; EF:NA; MA:NA / NLD: NA,NO; EF:NA; MA:NA / POL: NA; EF:NA; MA:NA / PRT: 0,0001; EF:CR,D; MA:T2 / ROU: NO; EF:NA; MA:NA / SVK: NO; EF:NA; MA:NA / SVN: 0,0003;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70</xdr:col>
                <xdr:colOff>67</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644,45 / BEL: 4978,71 / BGR: NO; EF:NA; MA:NA / CYP: 217,82; COMM / CZE: 2371,00 / DEU: 46686,59 / DNM: 3175,11 / ESP: 7787,92 / EST: 455,35 / FIN: 2400,00 / FRK: 12311,91 / GBE: 58301,80 / GRC: 1160,08 / HUN: 3963,25 / IRL: NO; EF:NA; MA:NA / ITA: 16363,15 / LTU: 941,74 / LUX: 87,24 / LVA: NO; EF:NA; MA:NA; COMM / MLT: NO; EF:NA; MA:NA / NLD: 13900,00 / POL: 1552,21 / PRT: 692,11 / ROU: NO; EF:NA; MA:NA; COMM / SVK: IE; EF:NA; MA:NA / SVN: 671,98 / SWE: 2323,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9</xdr:col>
                <xdr:colOff>25</xdr:colOff>
                <xdr:row>10</xdr:row>
                <xdr:rowOff>9</xdr:rowOff>
              </xdr:to>
            </anchor>
          </commentPr>
        </mc:Choice>
        <mc:Fallback/>
      </mc:AlternateContent>
    </comment>
    <comment ref="B12" authorId="0">
      <text>
        <r>
          <rPr>
            <b val="true"/>
            <sz val="8"/>
            <color rgb="FF000000"/>
            <rFont val="Tahoma"/>
            <family val="2"/>
          </rPr>
          <t xml:space="preserve">AUT: NO; EF:NA; MA:NA / BEL: NO; EF:NA; MA:NA / BGR: 7621,39 / CYP: 104,15; COMM / CZE: NO; EF:NA; MA:NA / DEU: NO; EF:NA; MA:NA / DNM: NO; EF:NA; MA:NA / ESP: 2136,78 / EST: NO; EF:NA; MA:NA / FIN: IE; EF:NA; MA:NA / FRK: 7548,59 / GBE: NO; EF:NA; MA:NA / GRC: 1624,67 / HUN: NA; EF:NA; MA:NA / IRL: 1878,36 / ITA: 6350,59 / LTU: 616,98 / LUX: NO; EF:NA; MA:NA / LVA: 635,36 / MLT: 252,70 / NLD: NO; EF:NA; MA:NA / POL: 9534,98 / PRT: 1764,91 / ROU: 4222,60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43</xdr:col>
                <xdr:colOff>11</xdr:colOff>
                <xdr:row>11</xdr:row>
                <xdr:rowOff>9</xdr:rowOff>
              </xdr:to>
            </anchor>
          </commentPr>
        </mc:Choice>
        <mc:Fallback/>
      </mc:AlternateContent>
    </comment>
    <comment ref="B13" authorId="0">
      <text>
        <r>
          <rPr>
            <b val="true"/>
            <sz val="8"/>
            <color rgb="FF000000"/>
            <rFont val="Tahoma"/>
            <family val="2"/>
          </rPr>
          <t xml:space="preserve">AUT: NO; EF:NA; MA:NA / BEL: NO; EF:NA; MA:NA / BGR: 7621,39 / CYP: NO; EF:NA; MA:NA / CZE: NO; EF:NA; MA:NA / DEU: NO; EF:NA; MA:NA / DNM: NO; EF:NA; MA:NA / ESP: 1068,39 / EST: NO; EF:NA; MA:NA / FIN: NO; EF:NA; MA:NA / FRK: NO / GBE: NO; EF:NA; MA:NA / GRC: 1624,67 / HUN: NA; EF:NA; MA:NA / IRL: 1138,10 / ITA: NO; EF:NA; MA:NA / LTU: 302,70 / LUX: NO; EF:NA; MA:NA / LVA: 439,97; COMM / MLT: 142,43 / NLD: NO; EF:NA; MA:NA / POL: 9534,98 / PRT: IE / ROU: 2573,86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3</xdr:col>
                <xdr:colOff>56</xdr:colOff>
                <xdr:row>12</xdr:row>
                <xdr:rowOff>9</xdr:rowOff>
              </xdr:to>
            </anchor>
          </commentPr>
        </mc:Choice>
        <mc:Fallback/>
      </mc:AlternateContent>
    </comment>
    <comment ref="B14" authorId="0">
      <text>
        <r>
          <rPr>
            <b val="true"/>
            <sz val="8"/>
            <color rgb="FF000000"/>
            <rFont val="Tahoma"/>
            <family val="2"/>
          </rPr>
          <t xml:space="preserve">AUT: NO; EF:NA; MA:NA / BEL: NO; EF:NA; MA:NA / BGR: NO; EF:NA; MA:NA / CYP: 104,15; COMM / CZE: NO; EF:NA; MA:NA / DEU: NO; EF:NA; MA:NA / DNM: NO; EF:NA; MA:NA / ESP: 1068,39 / EST: NO; EF:NA; MA:NA / FIN: IE; EF:NA; MA:NA; COMM / FRK: 7548,59 / GBE: NO; EF:NA; MA:NA / GRC: IE; EF:NA; MA:NA / HUN: 1174,80 / IRL: 740,26 / ITA: 6350,59 / LTU: 314,28 / LUX: NO; EF:NA; MA:NA / LVA: 195,39; COMM / MLT: NO; EF:NA; MA:NA / NLD: NO; EF:NA; MA:NA / POL: NO; EF:NA; MA:NA / PRT: 1764,91 / ROU: 1648,74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7</xdr:col>
                <xdr:colOff>8</xdr:colOff>
                <xdr:row>13</xdr:row>
                <xdr:rowOff>9</xdr:rowOff>
              </xdr:to>
            </anchor>
          </commentPr>
        </mc:Choice>
        <mc:Fallback/>
      </mc:AlternateContent>
    </comment>
    <comment ref="B35" authorId="0">
      <text>
        <r>
          <rPr>
            <b val="true"/>
            <sz val="8"/>
            <color rgb="FF000000"/>
            <rFont val="Tahoma"/>
            <family val="2"/>
          </rPr>
          <t xml:space="preserve">AUT: 33,20 / BEL: 473,39 / BGR: 12,48 / CYP: NA; EF:NA; MA:NA / CZE: 14,10 / DEU: NO; EF:NA; MA:NA / DNM: 2,81 / ESP: 268,96 / EST: 0,4019 / FIN: 54,61 / FRK: 4639,03 / GBE: 2938,62 / GRC: 4,14 / HUN: NO; EF:NA; MA:NA / IRL: NE,NO; EF:NA; MA:NA / ITA: 3208,61 / LTU: 2,45 / LUX: IE; EF:NA; MA:NA / LVA: NO; EF:NA; MA:NA / MLT: 0,7117 / NLD: 2780,00 / POL: 306,88 / PRT: 36,07 / ROU: NA,NE,NO; EF:NA; MA:NA / SVK: 165,00 / SVN: 0,8150 / SWE: 30,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5</xdr:col>
                <xdr:colOff>43</xdr:colOff>
                <xdr:row>34</xdr:row>
                <xdr:rowOff>9</xdr:rowOff>
              </xdr:to>
            </anchor>
          </commentPr>
        </mc:Choice>
        <mc:Fallback/>
      </mc:AlternateContent>
    </comment>
    <comment ref="B36" authorId="0">
      <text>
        <r>
          <rPr>
            <b val="true"/>
            <sz val="8"/>
            <color rgb="FF000000"/>
            <rFont val="Tahoma"/>
            <family val="2"/>
          </rPr>
          <t xml:space="preserve">AUT: NA; EF:NA; MA:NA / BEL: 294,35 / BGR: NO; EF:NA; MA:NA / CYP: NA; EF:NA; MA:NA / CZE: 1,41 / DEU: NO; EF:NA; MA:NA / DNM: 2,81 / ESP: NA; EF:NA; MA:NA / EST: 0,4019; COMM / FIN: 54,61 / FRK: 2225,04 / GBE: NA; EF:NA; MA:NA / GRC: 3,94 / HUN: NO; EF:NA; MA:NA / IRL: NO; EF:NA; MA:NA / ITA: 280,88 / LTU: IE; EF:NA; MA:NA; COMM / LUX: IE; EF:NA; MA:NA; COMM / LVA: NO; EF:NA; MA:NA / MLT: IE; EF:NA; MA:NA / NLD: 2399,36 / POL: 58,70 / PRT: 26,32 / ROU: NA; EF:NA; MA:NA / SVK: 125,00 / SVN: NO; EF:NA; MA:NA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4</xdr:col>
                <xdr:colOff>11</xdr:colOff>
                <xdr:row>35</xdr:row>
                <xdr:rowOff>9</xdr:rowOff>
              </xdr:to>
            </anchor>
          </commentPr>
        </mc:Choice>
        <mc:Fallback/>
      </mc:AlternateContent>
    </comment>
    <comment ref="F35" authorId="0">
      <text>
        <r>
          <rPr>
            <b val="true"/>
            <sz val="8"/>
            <color rgb="FF000000"/>
            <rFont val="Tahoma"/>
            <family val="2"/>
          </rPr>
          <t xml:space="preserve">AUT: 26,89; EF:CS,D; MA:D / BEL: 253,06; EF:D,PS; MA:T1 / BGR: 20,35; EF:D; MA:T1 / CYP: NA; EF:NA; MA:NA / CZE: 23,15; EF:D; MA:T1 / DEU: NO; EF:NA; MA:NA / DNM: IE; EF:NA; MA:NA / ESP: 78,27; EF:CR,CS; MA:CR / EST: NA; EF:NA; MA:NA / FIN: IE; EF:NA; MA:NA / FRK: 1736,65; EF:CS,PS; MA:T1,T2 / GBE: 1227,39; EF:CS; MA:T2 / GRC: 0,2201; EF:CS,D; MA:D / HUN: NA; EF:NA; MA:NA / IRL: NE; EF:NA; MA:NA / ITA: 507,18; EF:CS; MA:D / LTU: 3,99; EF:D; MA:T1 / LUX: IE; EF:NA; MA:NA / LVA: NO; EF:NA; MA:NA / MLT: 0,3701; EF:CS; MA:CS / NLD: IE; EF:NA; MA:NA / POL: 446,97; EF:CS; MA:D / PRT: 10,10;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69</xdr:col>
                <xdr:colOff>34</xdr:colOff>
                <xdr:row>34</xdr:row>
                <xdr:rowOff>9</xdr:rowOff>
              </xdr:to>
            </anchor>
          </commentPr>
        </mc:Choice>
        <mc:Fallback/>
      </mc:AlternateContent>
    </comment>
    <comment ref="F36" authorId="0">
      <text>
        <r>
          <rPr>
            <b val="true"/>
            <sz val="8"/>
            <color rgb="FF000000"/>
            <rFont val="Tahoma"/>
            <family val="2"/>
          </rPr>
          <t xml:space="preserve">AUT: NA; EF:NA; MA:NA / BEL: 151,02; EF:PS; MA:T1 / BGR: NO; EF:NA; MA:NA / CYP: NA; EF:NA; MA:NA / CZE: 2,57; EF:D; MA:T1 / DEU: NO; EF:NA; MA:NA / DNM: 2,17; EF:OTH; MA:OTH / ESP: NA; EF:NA; MA:NA; COMM / EST: 0,0423; EF:D; MA:T1 / FIN: IE; EF:NA; MA:NA; COMM / FRK: NA; EF:NA; MA:NA / GBE: NA; EF:NA; MA:NA / GRC: NA; EF:NA; MA:NA / HUN: NA; EF:NA; MA:NA / IRL: NO; EF:NA; MA:NA / ITA: 214,45; EF:CS; MA:D / LTU: 0,4650; EF:D; MA:T1 / LUX: IE; EF:NA; MA:NA; COMM / LVA: NO; EF:NA; MA:NA; COMM / MLT: 0,0992; EF:CS; MA:T1 / NLD: IE; EF:NA; MA:NA; COMM / POL: 98,45; EF:D; MA:D / PRT: 15,21; EF:CS, D; MA:D / ROU: NE; EF:NA; MA:NA; COMM / SVK: 110,00; EF:D; MA:T1 / SVN: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1</xdr:col>
                <xdr:colOff>36</xdr:colOff>
                <xdr:row>35</xdr:row>
                <xdr:rowOff>9</xdr:rowOff>
              </xdr:to>
            </anchor>
          </commentPr>
        </mc:Choice>
        <mc:Fallback/>
      </mc:AlternateContent>
    </comment>
    <comment ref="F37" authorId="0">
      <text>
        <r>
          <rPr>
            <b val="true"/>
            <sz val="8"/>
            <color rgb="FF000000"/>
            <rFont val="Tahoma"/>
            <family val="2"/>
          </rPr>
          <t xml:space="preserve">AUT: 26.886199999999999; EF:CS,D; MA:DNLD: IE; EF:NA; MA:NABEL: 337.32141775000002DEU: 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1</xdr:col>
                <xdr:colOff>17</xdr:colOff>
                <xdr:row>36</xdr:row>
                <xdr:rowOff>9</xdr:rowOff>
              </xdr:to>
            </anchor>
          </commentPr>
        </mc:Choice>
        <mc:Fallback/>
      </mc:AlternateContent>
    </comment>
    <comment ref="F38" authorId="0">
      <text>
        <r>
          <rPr>
            <b val="true"/>
            <sz val="8"/>
            <color rgb="FF000000"/>
            <rFont val="Tahoma"/>
            <family val="2"/>
          </rPr>
          <t xml:space="preserve">AUT: 26,89; EF:CS,D; MA:D / BEL: 253,06; EF:D,PS; MA:T1 / BGR: 20,35; EF:D; MA:T1 / CYP: NA; EF:NA; MA:NA / CZE: 23,15; EF:D; MA:T1 / DEU: NO; EF:NA; MA:NA / DNM: IE; EF:NA; MA:NA / ESP: 78,27; EF:CR,CS; MA:CR / EST: NA; EF:NA; MA:NA / FIN: IE; EF:NA; MA:NA / FRK: 1736,65; EF:CS,PS; MA:T1,T2 / GBE: 1227,39; EF:CS; MA:T2 / GRC: 0,2201; EF:CS,D; MA:D / HUN: NA; EF:NA; MA:NA / IRL: NE; EF:NA; MA:NA / ITA: 507,18; EF:CS; MA:D / LTU: 3,99; EF:D; MA:T1 / LUX: IE; EF:NA; MA:NA / LVA: NO; EF:NA; MA:NA / MLT: 0,3701; EF:CS; MA:CS / NLD: IE; EF:NA; MA:NA / POL: 446,97; EF:CS; MA:D / PRT: 10,10;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69</xdr:col>
                <xdr:colOff>34</xdr:colOff>
                <xdr:row>37</xdr:row>
                <xdr:rowOff>9</xdr:rowOff>
              </xdr:to>
            </anchor>
          </commentPr>
        </mc:Choice>
        <mc:Fallback/>
      </mc:AlternateContent>
    </comment>
    <comment ref="G11" authorId="0">
      <text>
        <r>
          <rPr>
            <b val="true"/>
            <sz val="8"/>
            <color rgb="FF000000"/>
            <rFont val="Tahoma"/>
            <family val="2"/>
          </rPr>
          <t xml:space="preserve">AUT: 157,82; EF:CS,D; MA:T2 / BEL: 121,66; EF:CS; MA:CS / BGR: NO; EF:NA; MA:NA / CYP: 25,35; EF:D; MA:D / CZE: 79,17; EF:CS,D; MA:T2 / DEU: 1838,00; EF:D,CS; MA:T2 / DNM: 70,34; EF:CS,D; MA:CS,T2 / ESP: 188,80; EF:D,CR,CS; MA:T2 / EST: 8,65; EF:D; MA:T2 / FIN: 99,44; EF:CS,D; MA:T2 / FRK: 227,77; EF:CS; MA:T2 / GBE: 2044,16; EF:CS; MA:T2 / GRC: 3,00; EF:CS,D; MA:T2 / HUN: 107,80; EF:D; MA:T2 / IRL: NO; EF:NA; MA:NA / ITA: 479,05; EF:CS; MA:T2 / LTU: 30,07; EF:D; MA:T2 / LUX: 3,55; EF:D; MA:T2 / LVA: NO; EF:NA; MA:NA / MLT: NA; EF:NA; MA:NA; COMM / NLD: 571,95; EF:CS; MA:T2 / POL: 39,98; EF:D; MA:OTH / PRT: 20,36; EF:CS, D; MA:T2 / ROU: NO; EF:NA; MA:NA / SVK: IE; EF:NA; MA:NA / SVN: 16,43; EF:CS,D; MA:T2 / SWE: 136,8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75</xdr:col>
                <xdr:colOff>17</xdr:colOff>
                <xdr:row>10</xdr:row>
                <xdr:rowOff>9</xdr:rowOff>
              </xdr:to>
            </anchor>
          </commentPr>
        </mc:Choice>
        <mc:Fallback/>
      </mc:AlternateContent>
    </comment>
    <comment ref="G12" authorId="0">
      <text>
        <r>
          <rPr>
            <b val="true"/>
            <sz val="8"/>
            <color rgb="FF000000"/>
            <rFont val="Tahoma"/>
            <family val="2"/>
          </rPr>
          <t xml:space="preserve">AUT: NO; EF:NA; MA:NA / BEL: NO; EF:NA; MA:NA / BGR: 224,65; EF:CS,D; MA:T2 / CYP: 4,85; EF:D; MA:D / CZE: NO; EF:NA; MA:NA / DEU: NO; EF:NA; MA:NA / DNM: NO; EF:NA; MA:NA / ESP: 33,22; EF:D; MA:T2 / EST: NO; EF:NA; MA:NA / FIN: IE,NO; EF:NA; MA:NA / FRK: 180,68; EF:CS; MA:T2 / GBE: NO; EF:NA; MA:NA / GRC: 90,98; EF:CS,D; MA:T2 / HUN: NA,NO; EF:NA; MA:NA / IRL: 55,86; EF:CS,D; MA:T2 / ITA: 247,33; EF:CS; MA:T2 / LTU: 13,12; EF:D; MA:T2 / LUX: NO; EF:NA; MA:NA / LVA: 15,71; EF:CS,D; MA:T2 / MLT: 1,72; EF:M; MA:M / NLD: NO; EF:NA; MA:NA / POL: 245,57; EF:D; MA:OTH / PRT: 47,89; EF:CS,D; MA:T2 / ROU: 60,73; EF: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0</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BGR: 224,65; EF:CS,D; MA:T2 / CYP: NO; EF:NA; MA:NA / CZE: NO; EF:NA; MA:NA / DEU: NO; EF:NA; MA:NA / DNM: NO; EF:NA; MA:NA / ESP: 22,14; EF:D; MA:T2 / EST: NO; EF:NA; MA:NA / FIN: NO; EF:NA; MA:NA / FRK: NO; EF:NA; MA:NA / GBE: NO; EF:NA; MA:NA / GRC: 90,98; EF:CS,D; MA:T2 / HUN: NA; EF:NA; MA:NA / IRL: 34,74; EF:CS,D; MA:T2 / ITA: NO; EF:NA; MA:NA / LTU: 7,73; EF:D; MA:T2 / LUX: NO; EF:NA; MA:NA / LVA: 12,62; EF:CS,D; MA:T2 / MLT: 1,72; EF:M; MA:M; COMM / NLD: NO; EF:NA; MA:NA / POL: 245,57; EF:D; MA:OTH / PRT: IE; EF:NA; MA:NA; COMM / ROU: 45,99; EF: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70</xdr:col>
                <xdr:colOff>10</xdr:colOff>
                <xdr:row>12</xdr:row>
                <xdr:rowOff>9</xdr:rowOff>
              </xdr:to>
            </anchor>
          </commentPr>
        </mc:Choice>
        <mc:Fallback/>
      </mc:AlternateContent>
    </comment>
    <comment ref="G14" authorId="0">
      <text>
        <r>
          <rPr>
            <b val="true"/>
            <sz val="8"/>
            <color rgb="FF000000"/>
            <rFont val="Tahoma"/>
            <family val="2"/>
          </rPr>
          <t xml:space="preserve">AUT: NO; EF:NA; MA:NA / BEL: NO; EF:NA; MA:NA / BGR: NO; EF:NA; MA:NA / CYP: 4,85; EF:D; MA:D / CZE: NO; EF:NA; MA:NA / DEU: NO; EF:NA; MA:NA / DNM: NO; EF:NA; MA:NA / ESP: 11,07; EF:D; MA:T2 / EST: NO; EF:NA; MA:NA / FIN: IE; EF:NA; MA:NA; COMM / FRK: 180,68; EF:CS; MA:T2 / GBE: NO; EF:NA; MA:NA / GRC: IE; EF:NA; MA:NA; COMM / HUN: NO; EF:NA; MA:NA / IRL: 21,12; EF:CS,D; MA:T2 / ITA: 247,33; EF:CS; MA:T2 / LTU: 5,39; EF:D; MA:T2 / LUX: NO; EF:NA; MA:NA / LVA: 3,10; EF:CS,D; MA:T2 / MLT: NO; EF:NA; MA:NA / NLD: NO; EF:NA; MA:NA / POL: NO; EF:NA; MA:NA / PRT: 47,89; EF:CS, D; MA:T2 / ROU: 14,73; EF: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69</xdr:col>
                <xdr:colOff>41</xdr:colOff>
                <xdr:row>13</xdr:row>
                <xdr:rowOff>9</xdr:rowOff>
              </xdr:to>
            </anchor>
          </commentPr>
        </mc:Choice>
        <mc:Fallback/>
      </mc:AlternateContent>
    </comment>
    <comment ref="G15"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10</xdr:col>
                <xdr:colOff>260</xdr:colOff>
                <xdr:row>14</xdr:row>
                <xdr:rowOff>9</xdr:rowOff>
              </xdr:to>
            </anchor>
          </commentPr>
        </mc:Choice>
        <mc:Fallback/>
      </mc:AlternateContent>
    </comment>
    <comment ref="G16" authorId="0">
      <text>
        <r>
          <rPr>
            <b val="true"/>
            <sz val="8"/>
            <color rgb="FF000000"/>
            <rFont val="Tahoma"/>
            <family val="2"/>
          </rPr>
          <t xml:space="preserve">AUT: NA; EF:NA; MA:NA / BEL: NO; EF:NA; MA:NA / BGR: NO; EF:NA; MA:NA / CYP: NA; EF:NA; MA:NA / CZE: NO; EF:NA; MA:NA / DEU: NO; EF:NA; MA:NA / DNM: NA; EF:NA; MA:NA / ESP: 0,5959; EF:CR,CS; MA:CS / EST: NA; EF:NA; MA:NA / FIN: 73,67; EF:CS,D; MA:T2 / FRK: NO; EF:NA; MA:NA / GBE: NA; EF:NA; MA:NA / GRC: 12,00; EF:CS,D; MA:T2 / HUN: NA; EF:NA; MA:NA / IRL: NO; EF:NA; MA:NA / ITA: NA; EF:NA; MA:NA / LTU: NA; EF:NA; MA:NA / LUX: NA; EF:NA; MA:NA / LVA: NO; EF:NA; MA:NA / MLT: NA; EF:NA; MA:NA / NLD: NA; EF:NA; MA:NA / POL: 17,92; EF:D; MA:OTH / PRT: 76,16; EF:CS,D; MA:T2 / ROU: NA; EF:NA; MA:NA / SVK: 22,37; EF:CS; MA:T2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68</xdr:col>
                <xdr:colOff>43</xdr:colOff>
                <xdr:row>15</xdr:row>
                <xdr:rowOff>9</xdr:rowOff>
              </xdr:to>
            </anchor>
          </commentPr>
        </mc:Choice>
        <mc:Fallback/>
      </mc:AlternateContent>
    </comment>
    <comment ref="G35" authorId="0">
      <text>
        <r>
          <rPr>
            <b val="true"/>
            <sz val="8"/>
            <color rgb="FF000000"/>
            <rFont val="Tahoma"/>
            <family val="2"/>
          </rPr>
          <t xml:space="preserve">AUT: 0,0032; EF:CS; MA:D / BEL: 0,0000; EF:PS; MA:T1 / BGR: NO; EF:NA; MA:NA / CYP: NA; EF:NA; MA:NA / CZE: 0,0000; EF:D; MA:T1 / DEU: NO; EF:NA; MA:NA / DNM: 0,0005; EF:OTH; MA:T1 / ESP: 0,0071; EF:CR,CS; MA:CR / EST: NA,NE; EF:NA; MA:NA; COMM / FIN: IE; EF:NA; MA:NA / FRK: 0,8640; EF:CS,PS; MA:T1 / GBE: 6,40; EF:CR,CS,D; MA:T2 / GRC: 0,0002; EF:CS; MA:D / HUN: NA; EF:NA; MA:NA / IRL: NE,NO; EF:NA; MA:NA / ITA: 7,65;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73</xdr:col>
                <xdr:colOff>27</xdr:colOff>
                <xdr:row>34</xdr:row>
                <xdr:rowOff>9</xdr:rowOff>
              </xdr:to>
            </anchor>
          </commentPr>
        </mc:Choice>
        <mc:Fallback/>
      </mc:AlternateContent>
    </comment>
    <comment ref="G36" authorId="0">
      <text>
        <r>
          <rPr>
            <b val="true"/>
            <sz val="8"/>
            <color rgb="FF000000"/>
            <rFont val="Tahoma"/>
            <family val="2"/>
          </rPr>
          <t xml:space="preserve">AUT: NA; EF:NA; MA:NA / BEL: 0,0000; EF:PS; MA:T1 / BGR: NO; EF:NA; MA:NA / CYP: NA; EF:NA; MA:NA / CZE: 0,0000; EF:D; MA:T1 / DEU: NO; EF:NA; MA:NA / DNM: 0,0005; EF:OTH; MA:T1 / ESP: IE; EF:NA; MA:NA; COMM / EST: NE; EF:NA; MA:NA; COMM / FIN: IE; EF:NA; MA:NA; COMM / FRK: 0,8640; EF:CS, PS; MA:T1 / GBE: IE; EF:NA; MA:NA; COMM / GRC: 0,0002; EF:CS; MA:D / HUN: NA; EF:NA; MA:NA / IRL: NO; EF:NA; MA:NA / ITA: 0,0168; EF:CR; MA:D / LTU: NA; EF:NA; MA:NA; COMM / LUX: IE; EF:NA; MA:NA; COMM / LVA: NO; EF:NA; MA:NA / MLT: IE; EF:NA; MA:NA; COMM / NLD: IE; EF:NA; MA:NA; COMM / POL: NA; EF:NA; MA:NA / PRT: 0,0013;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75</xdr:col>
                <xdr:colOff>38</xdr:colOff>
                <xdr:row>35</xdr:row>
                <xdr:rowOff>9</xdr:rowOff>
              </xdr:to>
            </anchor>
          </commentPr>
        </mc:Choice>
        <mc:Fallback/>
      </mc:AlternateContent>
    </comment>
    <comment ref="G37" authorId="0">
      <text>
        <r>
          <rPr>
            <b val="true"/>
            <sz val="8"/>
            <color rgb="FF000000"/>
            <rFont val="Tahoma"/>
            <family val="2"/>
          </rPr>
          <t xml:space="preserve">DEU: NO; EF:NA; MA:NAAUT: 0.0032012; EF:CS; MA:DNLD: IE; EF:NA; MA:NABEL: 0.0025939013869216098</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1</xdr:col>
                <xdr:colOff>85</xdr:colOff>
                <xdr:row>36</xdr:row>
                <xdr:rowOff>9</xdr:rowOff>
              </xdr:to>
            </anchor>
          </commentPr>
        </mc:Choice>
        <mc:Fallback/>
      </mc:AlternateContent>
    </comment>
    <comment ref="G38" authorId="0">
      <text>
        <r>
          <rPr>
            <b val="true"/>
            <sz val="8"/>
            <color rgb="FF000000"/>
            <rFont val="Tahoma"/>
            <family val="2"/>
          </rPr>
          <t xml:space="preserve">AUT: 0,0032; EF:CS; MA:D / BEL: NA; EF:NA; MA:NA / BGR: NO; EF:NA; MA:NA / CYP: NA; EF:NA; MA:NA / CZE: 0,0000; EF:D; MA:T1 / DEU: NO; EF:NA; MA:NA / DNM: IE; EF:NA; MA:NA / ESP: 0,0071; EF:CR,CS; MA:CR / EST: NA; EF:NA; MA:NA / FIN: IE; EF:NA; MA:NA / FRK: NA; EF:NA; MA:NA / GBE: 6,40; EF:CR,CS,D; MA:T2 / GRC: 0,0000; EF:CS; MA:D / HUN: NA; EF:NA; MA:NA / IRL: NE; EF:NA; MA:NA / ITA: 7,63; EF:CR,CS,D; MA:CS,D / LTU: NA; EF:NA; MA:NA / LUX: IE; EF:NA; MA:NA / LVA: NO; EF:NA; MA:NA / MLT: 0,0017; EF:CS; MA:CS / NLD: IE; EF:NA; MA:NA / POL: NA; EF:NA; MA:NA / PRT: 0,0005;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70</xdr:col>
                <xdr:colOff>27</xdr:colOff>
                <xdr:row>37</xdr:row>
                <xdr:rowOff>9</xdr:rowOff>
              </xdr:to>
            </anchor>
          </commentPr>
        </mc:Choice>
        <mc:Fallback/>
      </mc:AlternateContent>
    </comment>
    <comment ref="H11" authorId="0">
      <text>
        <r>
          <rPr>
            <b val="true"/>
            <sz val="8"/>
            <color rgb="FF000000"/>
            <rFont val="Tahoma"/>
            <family val="2"/>
          </rPr>
          <t xml:space="preserve">AUT: 4,00 / BEL: NO; EF:NA; MA:NA / BGR: NO; EF:NA; MA:NA / CYP: NO; EF:NA; MA:NA / CZE: 3,25 / DEU: 126,00; EF:D,CS; MA:T2 / DNM: 0,5441 / ESP: 2,51; EF:D,CR,CS; MA:T2 / EST: NO / FIN: NO / FRK: NO; EF:CS; MA:T2 / GBE: 267,35 / GRC: NO / HUN: NO / IRL: NO; EF:NA; MA:NA / ITA: 107,44 / LTU: NO; EF:NA; MA:NA / LUX: NO; EF:NA; MA:NA / LVA: NO / MLT: NA; EF:NA; MA:NA; COMM / NLD: 25,89 / POL: NA; EF:NA; MA:NA / PRT: NO / ROU: NO; EF:NA; MA:NA / SVK: IE / SVN: 0,2500 / SWE: 12,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53</xdr:col>
                <xdr:colOff>19</xdr:colOff>
                <xdr:row>10</xdr:row>
                <xdr:rowOff>9</xdr:rowOff>
              </xdr:to>
            </anchor>
          </commentPr>
        </mc:Choice>
        <mc:Fallback/>
      </mc:AlternateContent>
    </comment>
    <comment ref="H12"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NA; MA:NA / GBE: NO; EF:NA; MA:NA / GRC: NA,NO; EF:NA; MA:NA / HUN: NA,NO; EF:NA; MA:NA / IRL: NO; EF:NA; MA:NA / ITA: NO; EF:NA; MA:NA / LTU: NO; EF:NA; MA:NA / LUX: NO; EF:NA; MA:NA / LVA: NO; EF:NA; MA:NA / MLT: NO; EF:NA; MA:NA / NLD: NO; EF:NA; MA:NA / POL: NA,NO; EF:NA; MA:NA / PRT: NA,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68</xdr:col>
                <xdr:colOff>7</xdr:colOff>
                <xdr:row>11</xdr:row>
                <xdr:rowOff>9</xdr:rowOff>
              </xdr:to>
            </anchor>
          </commentPr>
        </mc:Choice>
        <mc:Fallback/>
      </mc:AlternateContent>
    </comment>
    <comment ref="H13"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O; EF:NA; MA:NA / MLT: NO; EF:NA; MA:NA; COMM / NLD: NO; EF:NA; MA:NA / POL: NA; EF:NA; MA:NA / PRT: 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66</xdr:col>
                <xdr:colOff>11</xdr:colOff>
                <xdr:row>12</xdr:row>
                <xdr:rowOff>9</xdr:rowOff>
              </xdr:to>
            </anchor>
          </commentPr>
        </mc:Choice>
        <mc:Fallback/>
      </mc:AlternateContent>
    </comment>
    <comment ref="H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EF:CS; MA:T2 / GBE: NO; EF:NA; MA:NA / GRC: NA; EF:NA; MA:NA / HUN: NO; EF:NA; MA:NA / IRL: NO; EF:NA; MA:NA / ITA: NO; EF:NA; MA:NA / LTU: NO; EF:NA; MA:NA / LUX: NO; EF:NA; MA:NA / LVA: NO; EF:NA; MA:NA / MLT: NO; EF:NA; MA:NA / NLD: NO; EF:NA; MA:NA / POL: NO;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66</xdr:col>
                <xdr:colOff>48</xdr:colOff>
                <xdr:row>13</xdr:row>
                <xdr:rowOff>9</xdr:rowOff>
              </xdr:to>
            </anchor>
          </commentPr>
        </mc:Choice>
        <mc:Fallback/>
      </mc:AlternateContent>
    </comment>
    <comment ref="H15" authorId="0">
      <text>
        <r>
          <rPr>
            <b val="true"/>
            <sz val="8"/>
            <color rgb="FF000000"/>
            <rFont val="Tahoma"/>
            <family val="2"/>
          </rPr>
          <t xml:space="preserve">DEU: NO; EF:NA; MA:NAAUT: NA; EF:NA; MA:NANLD: NA; EF:NA; MA:NABEL: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9</xdr:rowOff>
              </xdr:from>
              <xdr:to>
                <xdr:col>13</xdr:col>
                <xdr:colOff>2</xdr:colOff>
                <xdr:row>14</xdr:row>
                <xdr:rowOff>9</xdr:rowOff>
              </xdr:to>
            </anchor>
          </commentPr>
        </mc:Choice>
        <mc:Fallback/>
      </mc:AlternateContent>
    </comment>
    <comment ref="H16" authorId="0">
      <text>
        <r>
          <rPr>
            <b val="true"/>
            <sz val="8"/>
            <color rgb="FF000000"/>
            <rFont val="Tahoma"/>
            <family val="2"/>
          </rPr>
          <t xml:space="preserve">AUT: NA; EF:NA; MA:NA / BEL: NO; EF:NA; MA:NA / BGR: NO; EF:NA; MA:NA / CYP: NA; EF:NA; MA:NA / CZE: NO; EF:NA; MA:NA / DEU: NO; EF:NA; MA:NA / DNM: NA; EF:NA; MA:NA / ESP: NO; EF:NA; MA:NA / EST: NA; EF:NA; MA:NA / FIN: NO / FRK: NO; EF:NA; MA:NA / GBE: NA; EF:NA; MA:NA / GRC: IE,NO; EF:NA; MA:NA / HUN: NA; EF:NA; MA:NA / IRL: NO; EF:NA; MA:NA / ITA: NA; EF:NA; MA:NA / LTU: NA; EF:NA; MA:NA / LUX: NA; EF:NA; MA:NA / LVA: NO; EF:NA; MA:NA / MLT: NA; EF:NA; MA:NA / NLD: NA;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67</xdr:col>
                <xdr:colOff>5</xdr:colOff>
                <xdr:row>15</xdr:row>
                <xdr:rowOff>9</xdr:rowOff>
              </xdr:to>
            </anchor>
          </commentPr>
        </mc:Choice>
        <mc:Fallback/>
      </mc:AlternateContent>
    </comment>
    <comment ref="H35" authorId="0">
      <text>
        <r>
          <rPr>
            <b val="true"/>
            <sz val="8"/>
            <color rgb="FF000000"/>
            <rFont val="Tahoma"/>
            <family val="2"/>
          </rPr>
          <t xml:space="preserve">AUT: 0,0004; EF:CS; MA:D / BEL: 0,0001; EF:PS; MA:T1 / BGR: 0,0259; EF:D; MA:T1 / CYP: NA; EF:NA; MA:NA / CZE: 0,0014; EF:D; MA:T1 / DEU: NO; EF:NA; MA:NA / DNM: 0,0006; EF:OTH; MA:T1 / ESP: 0,0321; EF:CR,CS; MA:CR / EST: 0,0066; EF:D; MA:T1 / FIN: IE; EF:NA; MA:NA / FRK: 0,3438; EF:CS,PS; MA:T1,T2 / GBE: 0,1545; EF:D; MA:T2 / GRC: 0,0004; EF:CS; MA:D / HUN: NA; EF:NA; MA:NA / IRL: NE,NO; EF:NA; MA:NA; COMM / ITA: 0,2812;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76</xdr:col>
                <xdr:colOff>47</xdr:colOff>
                <xdr:row>34</xdr:row>
                <xdr:rowOff>9</xdr:rowOff>
              </xdr:to>
            </anchor>
          </commentPr>
        </mc:Choice>
        <mc:Fallback/>
      </mc:AlternateContent>
    </comment>
    <comment ref="H36" authorId="0">
      <text>
        <r>
          <rPr>
            <b val="true"/>
            <sz val="8"/>
            <color rgb="FF000000"/>
            <rFont val="Tahoma"/>
            <family val="2"/>
          </rPr>
          <t xml:space="preserve">AUT: NA; EF:NA; MA:NA / BEL: 0,0000; EF:PS; MA:T1 / BGR: NO; EF:NA; MA:NA / CYP: NA; EF:NA; MA:NA / CZE: 0,0001; EF:D; MA:T1 / DEU: NO; EF:NA; MA:NA / DNM: 0,0006; EF:OTH; MA:T1 / ESP: IE; EF:NA; MA:NA; COMM / EST: 0,0066; EF:D; MA:T1 / FIN: IE; EF:NA; MA:NA; COMM / FRK: 0,1570; EF:CS, PS; MA:T1 / GBE: IE; EF:NA; MA:NA; COMM / GRC: 0,0004; EF:CS; MA:D / HUN: NA; EF:NA; MA:NA / IRL: NO; EF:NA; MA:NA / ITA: 0,0307; EF:CS; MA:D / LTU: IE; EF:NA; MA:NA; COMM / LUX: IE; EF:NA; MA:NA; COMM / LVA: NO; EF:NA; MA:NA; COMM / MLT: IE; EF:NA; MA:NA; COMM / NLD: IE; EF:NA; MA:NA; COMM / POL: 0,0047; EF:D; MA:D / PRT: 0,0026; EF:CR; MA:D / ROU: NE; EF:NA; MA:NA; COMM / SVK: NO; EF:NA; MA:NA / SVN: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78</xdr:col>
                <xdr:colOff>6</xdr:colOff>
                <xdr:row>35</xdr:row>
                <xdr:rowOff>9</xdr:rowOff>
              </xdr:to>
            </anchor>
          </commentPr>
        </mc:Choice>
        <mc:Fallback/>
      </mc:AlternateContent>
    </comment>
    <comment ref="H37" authorId="0">
      <text>
        <r>
          <rPr>
            <b val="true"/>
            <sz val="8"/>
            <color rgb="FF000000"/>
            <rFont val="Tahoma"/>
            <family val="2"/>
          </rPr>
          <t xml:space="preserve">DEU: NO; EF:NA; MA:NAAUT: 0.00042915599999999998; EF:CS; MA:DNLD: IE; EF:NA; MA:NABEL: 0.071914720000000001</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6</xdr:col>
                <xdr:colOff>0</xdr:colOff>
                <xdr:row>36</xdr:row>
                <xdr:rowOff>9</xdr:rowOff>
              </xdr:to>
            </anchor>
          </commentPr>
        </mc:Choice>
        <mc:Fallback/>
      </mc:AlternateContent>
    </comment>
    <comment ref="H38" authorId="0">
      <text>
        <r>
          <rPr>
            <b val="true"/>
            <sz val="8"/>
            <color rgb="FF000000"/>
            <rFont val="Tahoma"/>
            <family val="2"/>
          </rPr>
          <t xml:space="preserve">AUT: 0,0004; EF:CS; MA:D / BEL: 0,0001; EF:PS; MA:T1 / BGR: 0,0259; EF:D; MA:T1 / CYP: NA; EF:NA; MA:NA / CZE: 0,0013; EF:D; MA:T1 / DEU: NO; EF:NA; MA:NA / DNM: IE; EF:NA; MA:NA / ESP: 0,0321; EF:CR,CS; MA:CR / EST: NA; EF:NA; MA:NA / FIN: IE; EF:NA; MA:NA / FRK: 0,1869; EF:CS,PS; MA:T1,T2 / GBE: 0,1545; EF:D; MA:T2 / GRC: 0,0000; EF:CS; MA:D / HUN: NA; EF:NA; MA:NA / IRL: NE; EF:NA; MA:NA / ITA: 0,2505; EF:CS,D; MA:CS,D / LTU: 0,0006; EF:D; MA:T1 / LUX: IE; EF:NA; MA:NA / LVA: NO; EF:NA; MA:NA / MLT: 0,0001; EF:CS; MA:CS / NLD: IE; EF:NA; MA:NA / POL: 0,0427; EF:CS,D; MA:D / PRT: 0,0010;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74</xdr:col>
                <xdr:colOff>51</xdr:colOff>
                <xdr:row>37</xdr:row>
                <xdr:rowOff>9</xdr:rowOff>
              </xdr:to>
            </anchor>
          </commentPr>
        </mc:Choice>
        <mc:Fallback/>
      </mc:AlternateContent>
    </comment>
    <comment ref="I11" authorId="0">
      <text>
        <r>
          <rPr>
            <b val="true"/>
            <sz val="8"/>
            <color rgb="FF000000"/>
            <rFont val="Tahoma"/>
            <family val="2"/>
          </rPr>
          <t xml:space="preserve">AUT: NA; EF:NA; MA:NA / BEL: NA; EF:NA; MA:NA / BGR: NO; EF:NA; MA:NA; COMM / CYP: NE; EF:NA; MA:NA; COMM / CZE: NA; EF:NA; MA:NA / DEU: NO; EF:NA; MA:NA / DNM: NE; EF:NA; MA:NA; COMM / ESP: NA; EF:NA; MA:NA; COMM / EST: NE; EF:NA; MA:NA; COMM / FIN: NO; EF:NA; MA:NA / FRK: NA; EF:NA; MA:NA / GBE: NE; EF:NA; MA:NA; COMM / GRC: NA; EF:NA; MA:NA / HUN: NA; EF:NA; MA:NA / IRL: NA; EF:NA; MA:NA / ITA: NA; EF:NA; MA:NA / LTU: NA; EF:NA; MA:NA; COMM / LUX: NO; EF:NA; MA:NA / LVA: NA; EF:NA; MA:NA / MLT: NA; EF:NA; MA:NA / NLD: NA; EF:NA; MA:NA / POL: NA; EF:NA; MA:NA / PRT: NA; EF:NA; MA:NA / ROU: NA; EF:NA; MA:NA / SVK: IE;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75</xdr:col>
                <xdr:colOff>14</xdr:colOff>
                <xdr:row>10</xdr:row>
                <xdr:rowOff>9</xdr:rowOff>
              </xdr:to>
            </anchor>
          </commentPr>
        </mc:Choice>
        <mc:Fallback/>
      </mc:AlternateContent>
    </comment>
    <comment ref="I12" authorId="0">
      <text>
        <r>
          <rPr>
            <b val="true"/>
            <sz val="8"/>
            <color rgb="FF000000"/>
            <rFont val="Tahoma"/>
            <family val="2"/>
          </rPr>
          <t xml:space="preserve">AUT: NO; EF:NA; MA:NA / BEL: NO; EF:NA; MA:NA / BGR: NO; EF:NA; MA:NA / CYP: NE,NO; EF:NA; MA:NA / CZE: NO; EF:NA; MA:NA / DEU: NO; EF:NA; MA:NA / DNM: NO; EF:NA; MA:NA / ESP: NA; EF:NA; MA:NA / EST: NO; EF:NA; MA:NA / FIN: NO; EF:NA; MA:NA / FRK: NA,NO; EF:NA; MA:NA / GBE: NO; EF:NA; MA:NA / GRC: NA,NO; EF:NA; MA:NA / HUN: NA,NO; EF:NA; MA:NA / IRL: NA; EF:NA; MA:NA / ITA: NA,NO; EF:NA; MA:NA / LTU: NA; EF:NA; MA:NA; COMM / LUX: NO; EF:NA; MA:NA / LVA: NA; EF:NA; MA:NA / MLT: NA; EF:NA; MA:NA / NLD: NO; EF:NA; MA:NA / POL: NA,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72</xdr:col>
                <xdr:colOff>56</xdr:colOff>
                <xdr:row>11</xdr:row>
                <xdr:rowOff>9</xdr:rowOff>
              </xdr:to>
            </anchor>
          </commentPr>
        </mc:Choice>
        <mc:Fallback/>
      </mc:AlternateContent>
    </comment>
    <comment ref="I13" authorId="0">
      <text>
        <r>
          <rPr>
            <b val="true"/>
            <sz val="8"/>
            <color rgb="FF000000"/>
            <rFont val="Tahoma"/>
            <family val="2"/>
          </rPr>
          <t xml:space="preserve">AUT: NO; EF:NA; MA:NA / BEL: NO; EF:NA; MA:NA / BGR: NO; EF:NA; MA:NA; COMM / CYP: NO; EF:NA; MA:NA / CZE: NO; EF:NA; MA:NA / DEU: NO; EF:NA; MA:NA / DNM: NO; EF:NA; MA:NA / ESP: NA; EF:NA; MA:NA; COMM / EST: NO; EF:NA; MA:NA / FIN: NO; EF:NA; MA:NA / FRK: NO; EF:NA; MA:NA / GBE: NO; EF:NA; MA:NA / GRC: NA; EF:NA; MA:NA / HUN: NA; EF:NA; MA:NA / IRL: NA; EF:NA; MA:NA / ITA: NO; EF:NA; MA:NA / LTU: NA; EF:NA; MA:NA; COMM / LUX: NO; EF:NA; MA:NA / LVA: NA; EF:NA; MA:NA / MLT: NA; EF:NA; MA:NA / NLD: NO; EF:NA; MA:NA / POL: NA;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72</xdr:col>
                <xdr:colOff>31</xdr:colOff>
                <xdr:row>12</xdr:row>
                <xdr:rowOff>9</xdr:rowOff>
              </xdr:to>
            </anchor>
          </commentPr>
        </mc:Choice>
        <mc:Fallback/>
      </mc:AlternateContent>
    </comment>
    <comment ref="I14" authorId="0">
      <text>
        <r>
          <rPr>
            <b val="true"/>
            <sz val="8"/>
            <color rgb="FF000000"/>
            <rFont val="Tahoma"/>
            <family val="2"/>
          </rPr>
          <t xml:space="preserve">AUT: NO; EF:NA; MA:NA / BEL: NO; EF:NA; MA:NA / BGR: NO; EF:NA; MA:NA / CYP: NE; EF:NA; MA:NA / CZE: NO; EF:NA; MA:NA / DEU: NO; EF:NA; MA:NA / DNM: NO; EF:NA; MA:NA / ESP: NA; EF:NA; MA:NA; COMM / EST: NO; EF:NA; MA:NA / FIN: NO; EF:NA; MA:NA / FRK: NA; EF:NA; MA:NA / GBE: NO; EF:NA; MA:NA / GRC: NO; EF:NA; MA:NA / HUN: NO; EF:NA; MA:NA / IRL: NA; EF:NA; MA:NA / ITA: NA; EF:NA; MA:NA / LTU: NA; EF:NA; MA:NA; COMM / LUX: NO; EF:NA; MA:NA / LVA: NA; EF:NA; MA:NA / MLT: NA; EF:NA; MA:NA / NLD: NO; EF:NA; MA:NA / POL: NO; EF:NA; MA:NA / PRT: NA;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71</xdr:col>
                <xdr:colOff>44</xdr:colOff>
                <xdr:row>13</xdr:row>
                <xdr:rowOff>9</xdr:rowOff>
              </xdr:to>
            </anchor>
          </commentPr>
        </mc:Choice>
        <mc:Fallback/>
      </mc:AlternateContent>
    </comment>
    <comment ref="I15" authorId="0">
      <text>
        <r>
          <rPr>
            <b val="true"/>
            <sz val="8"/>
            <color rgb="FF000000"/>
            <rFont val="Tahoma"/>
            <family val="2"/>
          </rPr>
          <t xml:space="preserve">AUT: NA; EF:NA; MA:NANLD: NA; EF:NA; MA:NABEL: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5</xdr:col>
                <xdr:colOff>7</xdr:colOff>
                <xdr:row>14</xdr:row>
                <xdr:rowOff>9</xdr:rowOff>
              </xdr:to>
            </anchor>
          </commentPr>
        </mc:Choice>
        <mc:Fallback/>
      </mc:AlternateContent>
    </comment>
    <comment ref="I16" authorId="0">
      <text>
        <r>
          <rPr>
            <b val="true"/>
            <sz val="8"/>
            <color rgb="FF000000"/>
            <rFont val="Tahoma"/>
            <family val="2"/>
          </rPr>
          <t xml:space="preserve">AUT: NA; EF:NA; MA:NA / BEL: NO; EF:NA; MA:NA / BGR: NO; EF:NA; MA:NA / CYP: NA; EF:NA; MA:NA / CZE: NO; EF:NA; MA:NA / DEU: NO; EF:NA; MA:NA / DNM: NA; EF:NA; MA:NA / ESP: 218,47; EF:CR,CS; MA:CS / EST: NA; EF:NA; MA:NA / FIN: NO; EF:NA; MA:NA / FRK: NO; EF:NA; MA:NA / GBE: NA; EF:NA; MA:NA / GRC: NA,NO; EF:NA; MA:NA / HUN: NA; EF:NA; MA:NA / IRL: NO; EF:NA; MA:NA / ITA: NA; EF:NA; MA:NA / LTU: NA; EF:NA; MA:NA / LUX: NA; EF:NA; MA:NA / LVA: NO; EF:NA; MA:NA / MLT: NA; EF:NA; MA:NA / NLD: NA; EF:NA; MA:NA / POL: NA; EF:NA; MA:NA / PRT: NA;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71</xdr:col>
                <xdr:colOff>20</xdr:colOff>
                <xdr:row>15</xdr:row>
                <xdr:rowOff>9</xdr:rowOff>
              </xdr:to>
            </anchor>
          </commentPr>
        </mc:Choice>
        <mc:Fallback/>
      </mc:AlternateContent>
    </comment>
    <comment ref="L7" authorId="0">
      <text>
        <r>
          <rPr>
            <b val="true"/>
            <sz val="8"/>
            <color rgb="FF000000"/>
            <rFont val="Tahoma"/>
            <family val="2"/>
          </rPr>
          <t xml:space="preserve">AUT: 7677,85 / BEL: 9948,23 / BGR: 8669,27 / CYP: 587,10 / CZE: 10363,00 / DEU: 79753,00 / DNM: 5135,41 / ESP: 38851,32 / EST: 1570,60 / FIN: 4986,43 / FRK: 58163,82 / GBE: 57237,50 / GRC: 10256,35 / HUN: 10375,00 / IRL: 3505,80 / ITA: 57103,52 / LTU: 3697,80 / LUX: 379,30 / LVA: 2667,89 / MLT: 361,91 / NLD: 14893,00 / POL: 38183,00 / PRT: 9863,73 / ROU: 23206,72 / SVK: 5297,77 / SVN: 1999,95 / SWE: 859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54</xdr:col>
                <xdr:colOff>52</xdr:colOff>
                <xdr:row>6</xdr:row>
                <xdr:rowOff>9</xdr:rowOff>
              </xdr:to>
            </anchor>
          </commentPr>
        </mc:Choice>
        <mc:Fallback/>
      </mc:AlternateContent>
    </comment>
    <comment ref="L8" authorId="0">
      <text>
        <r>
          <rPr>
            <b val="true"/>
            <sz val="8"/>
            <color rgb="FF000000"/>
            <rFont val="Tahoma"/>
            <family val="2"/>
          </rPr>
          <t xml:space="preserve">AUT: 5067,38 / BEL: NE; EF:NA; MA:NA / BGR: 5817,88 / CYP: 397,18 / CZE: 7281,20 / DEU: IE; EF:NA; MA:NA; COMM / DNM: 4359,00 / ESP: NE; COMM / EST: 1122,19 / FIN: 3649,44 / FRK: 42833,31 / GBE: NA; EF:NA; MA:NA / GRC: NE; EF:NA; MA:NA / HUN: 6836,70 / IRL: 1994,91 / ITA: NE; EF:NA; MA:NA / LTU: 2520,30 / LUX: NE; EF:NA; MA:NA / LVA: 1847,63 / MLT: NA; EF:NA; MA:NA / NLD: NE; EF:NA; MA:NA / POL: 23546,00 / PRT: NE / ROU: 12608,84 / SVK: NA; EF:NA; MA:NA / SVN: 1429,74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61</xdr:col>
                <xdr:colOff>20</xdr:colOff>
                <xdr:row>7</xdr:row>
                <xdr:rowOff>9</xdr:rowOff>
              </xdr:to>
            </anchor>
          </commentPr>
        </mc:Choice>
        <mc:Fallback/>
      </mc:AlternateContent>
    </comment>
    <comment ref="L15" authorId="0">
      <text>
        <r>
          <rPr>
            <b val="true"/>
            <sz val="8"/>
            <color rgb="FF000000"/>
            <rFont val="Tahoma"/>
            <family val="2"/>
          </rPr>
          <t xml:space="preserve">AUT: 41,00 / BEL: 25,00 / BGR: 40,00 / CYP: NA; EF:NA; MA:NA; COMM / CZE: 0,5000 / DEU: 0,2500; EF:NA; MA:NA / DNM: 0,5000 / ESP: NO; EF:NA; MA:NA / EST: 1,00; COMM / FIN: NO; EF:NA; MA:NA / FRK: NA / GBE: NO; EF:NA; MA:NA / GRC: 30,00; COMM / HUN: 0,5000 / IRL: 1,00 / ITA: 40,00 / LTU: 0,5000 / LUX: 6,47 / LVA: 14,00 / MLT: NA; EF:NA; MA:NA / NLD: 45,00; COMM / POL: 21,00 / PRT: 20,00; COMM / ROU: 0,5000 / SVK: NO; EF:NA; MA:NA / SVN: 26,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59</xdr:col>
                <xdr:colOff>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BGR: NA; EF:NA; MA:NA / CYP: NA; EF:NA; MA:NA / CZE: NA; EF:NA; MA:NA / DEU: NO; EF:NA; MA:NA / DNM: NA; EF:NA; MA:NA / ESP: NA; EF:NA; MA:NA / EST: NA; EF:NA; MA:NA / FIN: NA,NO; EF:NA; MA:NA / FRK: NO; EF:NA; MA:NA / GBE: NA; EF:NA; MA:NA / GRC: NO; EF:NA; MA:NA / HUN: NA; EF:NA; MA:NA / IRL: NO; EF:NA; MA:NA / ITA: NA; EF:NA; MA:NA / LTU: NA; EF:NA; MA:NA / LUX: NA; EF:NA; MA:NA / LVA: NO; EF:NA; MA:NA / MLT: NA; EF:NA; MA:NA / NLD: NE;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58</xdr:col>
                <xdr:colOff>6</xdr:colOff>
                <xdr:row>17</xdr:row>
                <xdr:rowOff>9</xdr:rowOff>
              </xdr:to>
            </anchor>
          </commentPr>
        </mc:Choice>
        <mc:Fallback/>
      </mc:AlternateContent>
    </comment>
    <comment ref="F10" authorId="0">
      <text>
        <r>
          <rPr>
            <b val="true"/>
            <sz val="8"/>
            <color rgb="FF000000"/>
            <rFont val="Tahoma"/>
            <family val="2"/>
          </rPr>
          <t xml:space="preserve">AUT: NA; EF:NA; MA:NA / BEL: NE; EF:NA; MA:NA / BGR: 94,07; EF:CS,D; MA:D / CYP: 10,88; EF:D; MA:D / CZE: 24,45; EF:CS,D; MA:T1,T2 / DEU: NA; EF:NA; MA:NA / DNM: IE; EF:NA; MA:NA / ESP: 22,97; EF:CS,D; MA:D / EST: 5,08; EF:D; MA:T1 / FIN: 1,06; EF:CS; MA:D / FRK: 2,17; EF:CS; MA:T1 / GBE: IE; EF:NA; MA:NA / GRC: 40,69; EF:CS,D; MA:CS,D / HUN: 5,80; EF:CS; MA:CS / IRL: 0,0935; EF:D; MA:T1 / ITA: 60,81; EF:D; MA:D / LTU: IE; EF:NA; MA:NA / LUX: NO; EF:NA; MA:NA / LVA: 14,62; EF:D; MA:D / MLT: NO; EF:NA; MA:NA / NLD: 0,2527; EF:CS; MA:T2 / POL: 25,06; EF:CS,D; MA:CS,D / PRT: 67,85; EF:CS,D; MA:D / ROU: 13,61; EF:CS; MA:D / SVK: 1,25; EF:CS; MA:T1 / SVN: 0,9276;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68</xdr:col>
                <xdr:colOff>42</xdr:colOff>
                <xdr:row>9</xdr:row>
                <xdr:rowOff>9</xdr:rowOff>
              </xdr:to>
            </anchor>
          </commentPr>
        </mc:Choice>
        <mc:Fallback/>
      </mc:AlternateContent>
    </comment>
    <comment ref="F11" authorId="0">
      <text>
        <r>
          <rPr>
            <b val="true"/>
            <sz val="8"/>
            <color rgb="FF000000"/>
            <rFont val="Tahoma"/>
            <family val="2"/>
          </rPr>
          <t xml:space="preserve">AUT: NA; EF:NA; MA:NA / BEL: NE; EF:NA; MA:NA; COMM / BGR: 87,64; EF:CS,D; MA:D / CYP: 10,88; EF:D; MA:D / CZE: 20,92; EF:CS,D; MA:T1,T2 / DEU: NA; EF:NA; MA:NA; COMM / DNM: IE; EF:NA; MA:NA; COMM / ESP: 5,76; EF:D,CS; MA:D / EST: 5,08; EF:D; MA:T1 / FIN: 1,06; EF:CS; MA:D / FRK: 0,0222; EF:CS; MA:T1 / GBE: IE; EF:NA; MA:NA; COMM / GRC: 6,10; EF:CS,D; MA:D / HUN: 5,80; EF:CS; MA:CS / IRL: NO; EF:NA; MA:NA / ITA: 60,81; EF:D; MA:D / LTU: IE; EF:NA; MA:NA; COMM / LUX: NO; EF:NA; MA:NA / LVA: 14,62; EF:D; MA:D / MLT: NO; EF:NA; MA:NA / NLD: 0,2527; EF:CS; MA:T2 / POL: 18,09; EF:CS,D; MA:D / PRT: 67,85; EF:CS, D; MA:D / ROU: 13,61; EF:CS; MA:D / SVK: 1,25; EF:CS; MA:T1 / SVN: 0,0974; EF:D; MA:T1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1</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BGR: 6,42; EF:D; MA:D / CYP: NA; EF:NA; MA:NA / CZE: 3,53; EF:CS,D; MA:T1,T2 / DEU: NA; EF:NA; MA:NA; COMM / DNM: IE; EF:NA; MA:NA; COMM / ESP: 17,20; EF:D,CS; MA:D / EST: IE; EF:NA; MA:NA; COMM / FIN: IE; EF:NA; MA:NA; COMM / FRK: 2,15; EF:CS; MA:T1 / GBE: IE; EF:NA; MA:NA; COMM / GRC: 34,59; EF:CS,D; MA:CS / HUN: IE; EF:NA; MA:NA; COMM / IRL: 0,0935; EF:D; MA:T1 / ITA: IE; EF:NA; MA:NA; COMM / LTU: IE; EF:NA; MA:NA; COMM / LUX: NO; EF:NA; MA:NA / LVA: NA; EF:NA; MA:NA / MLT: NO; EF:NA; MA:NA / NLD: NE,IE; EF:NA; MA:NA; COMM / POL: 6,97; EF:CS; MA:CS / PRT: IE; EF:NA; MA:NA; COMM / ROU: IE; EF:NA; MA:NA; COMM / SVK: IE; EF:NA; MA:NA; COMM / SVN: 0,8302;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5</xdr:col>
                <xdr:colOff>3</xdr:colOff>
                <xdr:row>11</xdr:row>
                <xdr:rowOff>9</xdr:rowOff>
              </xdr:to>
            </anchor>
          </commentPr>
        </mc:Choice>
        <mc:Fallback/>
      </mc:AlternateContent>
    </comment>
    <comment ref="F13" authorId="0">
      <text>
        <r>
          <rPr>
            <b val="true"/>
            <sz val="8"/>
            <color rgb="FF000000"/>
            <rFont val="Tahoma"/>
            <family val="2"/>
          </rPr>
          <t xml:space="preserve">AUT: 4,85; EF:CS,D; MA:D / BEL: 10,40; EF:CR,D; MA:CR,T1 / BGR: 24,51; EF:D; MA:D / CYP: 0,3214; EF:D; MA:D / CZE: 10,19; EF:CS,D; MA:T1,T2 / DEU: 106,01; EF:CS,D; MA:CS,D / DNM: 3,15; EF:CS; MA:CS / ESP: 35,98; EF:CS,D; MA:D / EST: 0,3870; EF:D; MA:T1 / FIN: 6,25; EF:CS,D; MA:D / FRK: 38,00; EF:CS; MA:T1 / GBE: 13,25; EF:CS; MA:CS / GRC: 102,98; EF:D; MA:D / HUN: 37,42 / IRL: 0,6078; EF:D; MA:T1 / ITA: 33,95; EF:D; MA:D / LTU: 8,31; EF:D; MA:T1 / LUX: 0,2921; EF:CS; MA:T1 / LVA: 4,66; EF:D; MA:D,T2 / MLT: 0,9473; EF:CS; MA:D / NLD: 9,07; EF:CS; MA:T2 / POL: 54,02; EF:CS,D; MA:D / PRT: 50,30; EF:CS,D; MA:D / ROU: 112,84; EF:CS; MA:D / SVK: 18,46; EF:CS; MA:T1 / SVN: 5,07; EF:CS,D; MA:T1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70</xdr:col>
                <xdr:colOff>44</xdr:colOff>
                <xdr:row>12</xdr:row>
                <xdr:rowOff>9</xdr:rowOff>
              </xdr:to>
            </anchor>
          </commentPr>
        </mc:Choice>
        <mc:Fallback/>
      </mc:AlternateContent>
    </comment>
    <comment ref="F14" authorId="0">
      <text>
        <r>
          <rPr>
            <b val="true"/>
            <sz val="8"/>
            <color rgb="FF000000"/>
            <rFont val="Tahoma"/>
            <family val="2"/>
          </rPr>
          <t xml:space="preserve">AUT: 4,85; EF:CS,D; MA:D / BEL: 10,40; EF:CR,D; MA:CR,T1 / BGR: 21,68; EF:D; MA:D / CYP: 0,3214; EF:D; MA:D / CZE: 8,97; EF:CS,D; MA:T1,T2 / DEU: 54,10; EF:D,CS; MA:D; COMM / DNM: 3,15; EF:CS; MA:CS / ESP: 0,2337; EF:D,CS; MA:D / EST: 0,3870; EF:D; MA:T1 / FIN: 6,25; EF:CS,D; MA:D / FRK: 36,95; EF:CS; MA:T1 / GBE: IE; EF:NA; MA:NA; COMM / GRC: 102,98; EF:D; MA:D / HUN: 37,42 / IRL: NO; EF:NA; MA:NA / ITA: 29,88; EF:D; MA:D / LTU: 8,31; EF:D; MA:T1 / LUX: 0,2921; EF:CS; MA:T1 / LVA: 3,01; EF:D; MA:T2 / MLT: 0,9473; EF:CS; MA:D / NLD: 9,07; EF:CS; MA:T2 / POL: 4,13; EF:CS,D; MA:D / PRT: 47,92; EF:CS, D; MA:D / ROU: 109,32; EF:CS; MA:D / SVK: 18,46; EF:CS; MA:T1 / SVN: 0,1054; EF:CS,D; MA:T1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0</xdr:col>
                <xdr:colOff>34</xdr:colOff>
                <xdr:row>13</xdr:row>
                <xdr:rowOff>9</xdr:rowOff>
              </xdr:to>
            </anchor>
          </commentPr>
        </mc:Choice>
        <mc:Fallback/>
      </mc:AlternateContent>
    </comment>
    <comment ref="F15" authorId="0">
      <text>
        <r>
          <rPr>
            <b val="true"/>
            <sz val="8"/>
            <color rgb="FF000000"/>
            <rFont val="Tahoma"/>
            <family val="2"/>
          </rPr>
          <t xml:space="preserve">AUT: NA; EF:NA; MA:NA / BEL: NE; EF:NA; MA:NA / BGR: 2,83; EF:D; MA:D / CYP: NO; EF:NA; MA:NA / CZE: 1,22; EF:CS,D; MA:T1,T2 / DEU: 51,91; EF:CS; MA:CS; COMM / DNM: IE; EF:NA; MA:NA; COMM / ESP: 35,75; EF:D,CS; MA:D / EST: IE; EF:NA; MA:NA; COMM / FIN: IE; EF:NA; MA:NA; COMM / FRK: 1,04 / GBE: 13,25; EF:CS; MA:CS / GRC: IE; EF:NA; MA:NA; COMM / HUN: IE; EF:NA; MA:NA; COMM / IRL: 0,6078; EF:D; MA:T1 / ITA: 4,07; EF:D; MA:D / LTU: IE; EF:NA; MA:NA; COMM / LUX: IE; EF:NA; MA:NA; COMM / LVA: 1,65; EF:D; MA:D / MLT: NA; EF:NA; MA:NA / NLD: IE; EF:NA; MA:NA; COMM / POL: 49,89; EF:CS,D; MA:D / PRT: 2,38; EF:CS, D; MA:D / ROU: 3,52; EF:CS; MA:D / SVK: IE; EF:NA; MA:NA; COMM / SVN: 4,97; EF:CS,D; MA:T1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1</xdr:col>
                <xdr:colOff>54</xdr:colOff>
                <xdr:row>14</xdr:row>
                <xdr:rowOff>9</xdr:rowOff>
              </xdr:to>
            </anchor>
          </commentPr>
        </mc:Choice>
        <mc:Fallback/>
      </mc:AlternateContent>
    </comment>
    <comment ref="F16" authorId="0">
      <text>
        <r>
          <rPr>
            <b val="true"/>
            <sz val="8"/>
            <color rgb="FF000000"/>
            <rFont val="Tahoma"/>
            <family val="2"/>
          </rPr>
          <t xml:space="preserve">AUT: NA; EF:NA; MA:NANLD: 4.4677800000000003; EF:CS; MA:T2BEL: NA; EF:NA; MA:NADEU: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12</xdr:col>
                <xdr:colOff>10</xdr:colOff>
                <xdr:row>15</xdr:row>
                <xdr:rowOff>9</xdr:rowOff>
              </xdr:to>
            </anchor>
          </commentPr>
        </mc:Choice>
        <mc:Fallback/>
      </mc:AlternateContent>
    </comment>
    <comment ref="F17" authorId="0">
      <text>
        <r>
          <rPr>
            <b val="true"/>
            <sz val="8"/>
            <color rgb="FF000000"/>
            <rFont val="Tahoma"/>
            <family val="2"/>
          </rPr>
          <t xml:space="preserve">AUT: NA; EF:NA; MA:NA / BEL: NO; EF:NA; MA:NA / BGR: NA; EF:NA; MA:NA / CYP: NA; EF:NA; MA:NA / CZE: 4,66; EF:CS,D; MA:CS,T1 / DEU: NO; EF:NA; MA:NA / DNM: NA; EF:NA; MA:NA / ESP: 0,2259; EF:CR; MA:D / EST: NA; EF:NA; MA:NA / FIN: NO; EF:NA; MA:NA / FRK: NO; EF:NA; MA:NA / GBE: NA; EF:NA; MA:NA / GRC: NO; EF:NA; MA:NA / HUN: NA; EF:NA; MA:NA / IRL: NO; EF:NA; MA:NA / ITA: NA; EF:NA; MA:NA / LTU: NA; EF:NA; MA:NA / LUX: NA; EF:NA; MA:NA / LVA: NO; EF:NA; MA:NA / MLT: NA; EF:NA; MA:NA / NLD: 4,47;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65</xdr:col>
                <xdr:colOff>0</xdr:colOff>
                <xdr:row>16</xdr:row>
                <xdr:rowOff>9</xdr:rowOff>
              </xdr:to>
            </anchor>
          </commentPr>
        </mc:Choice>
        <mc:Fallback/>
      </mc:AlternateContent>
    </comment>
    <comment ref="F18" authorId="0">
      <text>
        <r>
          <rPr>
            <b val="true"/>
            <sz val="8"/>
            <color rgb="FF000000"/>
            <rFont val="Tahoma"/>
            <family val="2"/>
          </rPr>
          <t xml:space="preserve">AUT: NA; EF:NA; MA:NA / BEL: NO; EF:NA; MA:NA / BGR: NA; EF:NA; MA:NA / CYP: NA; EF:NA; MA:NA / CZE: NA; EF:NA; MA:NA / DEU: NO; EF:NA; MA:NA / DNM: NA; EF:NA; MA:NA / ESP: 0,2259; EF:CR; MA:D / EST: NA; EF:NA; MA:NA / FIN: NO; EF:NA; MA:NA / FRK: NO; EF:NA; MA:NA / GBE: NA; EF:NA; MA:NA / GRC: NO; EF:NA; MA:NA / HUN: NA; EF:NA; MA:NA / IRL: NO; EF:NA; MA:NA / ITA: NA; EF:NA; MA:NA / LTU: NA; EF:NA; MA:NA / LUX: NA; EF:NA; MA:NA / LVA: NO; EF:NA; MA:NA / MLT: NA; EF:NA; MA:NA / NLD: 4,47; EF:CS; MA:T2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64</xdr:col>
                <xdr:colOff>22</xdr:colOff>
                <xdr:row>17</xdr:row>
                <xdr:rowOff>9</xdr:rowOff>
              </xdr:to>
            </anchor>
          </commentPr>
        </mc:Choice>
        <mc:Fallback/>
      </mc:AlternateContent>
    </comment>
    <comment ref="F19" authorId="0">
      <text>
        <r>
          <rPr>
            <b val="true"/>
            <sz val="8"/>
            <color rgb="FF000000"/>
            <rFont val="Tahoma"/>
            <family val="2"/>
          </rPr>
          <t xml:space="preserve">AUT: NA; EF:NA; MA:NA / BEL: NO; EF:NA; MA:NA / BGR: NA; EF:NA; MA:NA / CYP: NA; EF:NA; MA:NA / CZE: 4,66; EF:CS,D; MA:CS,T1 / DEU: NO; EF:NA; MA:NA / DNM: NA; EF:NA; MA:NA / ESP: IE;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64</xdr:col>
                <xdr:colOff>31</xdr:colOff>
                <xdr:row>18</xdr:row>
                <xdr:rowOff>9</xdr:rowOff>
              </xdr:to>
            </anchor>
          </commentPr>
        </mc:Choice>
        <mc:Fallback/>
      </mc:AlternateContent>
    </comment>
    <comment ref="G10" authorId="0">
      <text>
        <r>
          <rPr>
            <b val="true"/>
            <sz val="8"/>
            <color rgb="FF000000"/>
            <rFont val="Tahoma"/>
            <family val="2"/>
          </rPr>
          <t xml:space="preserve">AUT: NA; EF:NA; MA:NA / BEL: NE; EF:NA; MA:NA / BGR: NO; EF:NA; MA:NA / CYP: NO; EF:NA; MA:NA / CZE: 25,31 / DEU: NA; EF:NA; MA:NA / DNM: IE; EF:NA; MA:NA / ESP: 17,20 / EST: IE,NO; EF:NA; MA:NA; COMM / FIN: 1,33 / FRK: NA; EF:NA; MA:NA / GBE: NA; EF:NA; MA:NA / GRC: NO; EF:NA; MA:NA / HUN: NE,NO; EF:NA; MA:NA / IRL: NO; EF:NA; MA:NA / ITA: NA,NO; EF:NA; MA:NA / LTU: NO; EF:NA; MA:NA / LUX: NO; EF:NA; MA:NA / LVA: NO; EF:NA; MA:NA / MLT: NO; EF:NA; MA:NA / NLD: NA,NE; EF:NA; MA:NA / POL: 2,28 / PRT: NO; EF:NA; MA:NA / ROU: NO; EF:NA; MA:NA / SVK: NO; EF:NA; MA:NA / SVN: NE,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62</xdr:col>
                <xdr:colOff>4</xdr:colOff>
                <xdr:row>9</xdr:row>
                <xdr:rowOff>9</xdr:rowOff>
              </xdr:to>
            </anchor>
          </commentPr>
        </mc:Choice>
        <mc:Fallback/>
      </mc:AlternateContent>
    </comment>
    <comment ref="G11" authorId="0">
      <text>
        <r>
          <rPr>
            <b val="true"/>
            <sz val="8"/>
            <color rgb="FF000000"/>
            <rFont val="Tahoma"/>
            <family val="2"/>
          </rPr>
          <t xml:space="preserve">AUT: NA; EF:NA; MA:NA / BEL: NE; EF:NA; MA:NA; COMM / BGR: NO; EF:NA; MA:NA / CYP: NO; EF:NA; MA:NA / CZE: 9,44 / DEU: NA; EF:NA; MA:NA; COMM / DNM: IE; EF:NA; MA:NA; COMM / ESP: NO; EF:CR,CS; MA:D / EST: NO; EF:NA; MA:NA / FIN: 1,33 / FRK: NA / GBE: NA; EF:NA; MA:NA / GRC: NO; EF:NA; MA:NA / HUN: NO; EF:NA; MA:NA / IRL: NO; EF:NA; MA:NA / ITA: NO; EF:NA; MA:NA / LTU: NO; EF:NA; MA:NA / LUX: NO; EF:NA; MA:NA / LVA: NO; EF:NA; MA:NA / MLT: NO; EF:NA; MA:NA / NLD: NA; EF:NA; MA:NA / POL: 2,28 / PRT: NO / ROU: NO; EF:NA; MA:NA / SVK: NO; EF:NA; MA:NA / SVN: NE; EF:NA; MA:NA; COMM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2</xdr:col>
                <xdr:colOff>32</xdr:colOff>
                <xdr:row>10</xdr:row>
                <xdr:rowOff>9</xdr:rowOff>
              </xdr:to>
            </anchor>
          </commentPr>
        </mc:Choice>
        <mc:Fallback/>
      </mc:AlternateContent>
    </comment>
    <comment ref="G12" authorId="0">
      <text>
        <r>
          <rPr>
            <b val="true"/>
            <sz val="8"/>
            <color rgb="FF000000"/>
            <rFont val="Tahoma"/>
            <family val="2"/>
          </rPr>
          <t xml:space="preserve">AUT: NA; EF:NA; MA:NA / BEL: NE; EF:NA; MA:NA; COMM / BGR: NO; EF:NA; MA:NA / CYP: NO; EF:NA; MA:NA / CZE: 15,87 / DEU: NA; EF:NA; MA:NA; COMM / DNM: IE; EF:NA; MA:NA; COMM / ESP: 17,20; EF:D,CS; MA:D / EST: IE; EF:NA; MA:NA; COMM / FIN: IE; EF:NA; MA:NA; COMM / FRK: NA / GBE: NA; EF:NA; MA:NA / GRC: NO; EF:NA; MA:NA / HUN: NE; EF:NA; MA:NA; COMM / IRL: NO; EF:NA; MA:NA / ITA: NA; EF:NA; MA:NA / LTU: NO; EF:NA; MA:NA / LUX: NO; EF:NA; MA:NA / LVA: NO; EF:NA; MA:NA / MLT: NO; EF:NA; MA:NA / NLD: NE; EF:NA; MA:NA; COMM / POL: NA; EF:NA; MA:NA / PRT: NO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7</xdr:col>
                <xdr:colOff>11</xdr:colOff>
                <xdr:row>11</xdr:row>
                <xdr:rowOff>9</xdr:rowOff>
              </xdr:to>
            </anchor>
          </commentPr>
        </mc:Choice>
        <mc:Fallback/>
      </mc:AlternateContent>
    </comment>
    <comment ref="G13" authorId="0">
      <text>
        <r>
          <rPr>
            <b val="true"/>
            <sz val="8"/>
            <color rgb="FF000000"/>
            <rFont val="Tahoma"/>
            <family val="2"/>
          </rPr>
          <t xml:space="preserve">AUT: NA; EF:NA; MA:NA / BEL: NE; EF:NA; MA:NA / BGR: NO; EF:NA; MA:NA / CYP: NO; EF:NA; MA:NA / CZE: 7,48 / DEU: NA; EF:NA; MA:NA / DNM: 16,48 / ESP: 35,98 / EST: IE,NO; EF:NA; MA:NA; COMM / FIN: 8,97 / FRK: NA; EF:NA; MA:NA / GBE: 60,97 / GRC: NO; EF:NA; MA:NA / HUN: IE,NO; EF:NA; MA:NA / IRL: NO; EF:NA; MA:NA / ITA: 110,02 / LTU: NO; EF:NA; MA:NA / LUX: IE,NO; EF:NA; MA:NA / LVA: NO / MLT: NA; EF:NA; MA:NA / NLD: 32,99 / POL: 15,50 / PRT: NO / ROU: NO; EF:NA; MA:NA / SVK: NO; EF:NA; MA:NA / SVN: 0,4175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3</xdr:col>
                <xdr:colOff>31</xdr:colOff>
                <xdr:row>12</xdr:row>
                <xdr:rowOff>9</xdr:rowOff>
              </xdr:to>
            </anchor>
          </commentPr>
        </mc:Choice>
        <mc:Fallback/>
      </mc:AlternateContent>
    </comment>
    <comment ref="G14" authorId="0">
      <text>
        <r>
          <rPr>
            <b val="true"/>
            <sz val="8"/>
            <color rgb="FF000000"/>
            <rFont val="Tahoma"/>
            <family val="2"/>
          </rPr>
          <t xml:space="preserve">AUT: NA; EF:NA; MA:NA / BEL: NE; EF:NA; MA:NA / BGR: NO; EF:NA; MA:NA / CYP: NO; EF:NA; MA:NA / CZE: NO; EF:NA; MA:NA / DEU: NA; EF:NA; MA:NA; COMM / DNM: 16,48 / ESP: 0,2337; EF:D,CS; MA:D / EST: NO; EF:NA; MA:NA / FIN: 8,97 / FRK: NA / GBE: IE; EF:NA; MA:NA; COMM / GRC: NO; EF:NA; MA:NA / HUN: NO / IRL: NO; EF:NA; MA:NA / ITA: NO; EF:NA; MA:NA / LTU: NO / LUX: NO; EF:NA; MA:NA / LVA: NO / MLT: NA; EF:NA; MA:NA / NLD: 32,99 / POL: NO; EF:NA; MA:NA / PRT: NO / ROU: NO; EF:NA; MA:NA / SVK: NO; EF:NA; MA:NA / SVN: IE; EF:NA; MA:NA; COMM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7</xdr:col>
                <xdr:colOff>51</xdr:colOff>
                <xdr:row>13</xdr:row>
                <xdr:rowOff>9</xdr:rowOff>
              </xdr:to>
            </anchor>
          </commentPr>
        </mc:Choice>
        <mc:Fallback/>
      </mc:AlternateContent>
    </comment>
    <comment ref="G15" authorId="0">
      <text>
        <r>
          <rPr>
            <b val="true"/>
            <sz val="8"/>
            <color rgb="FF000000"/>
            <rFont val="Tahoma"/>
            <family val="2"/>
          </rPr>
          <t xml:space="preserve">AUT: NA; EF:NA; MA:NA / BEL: NE; EF:NA; MA:NA / BGR: NO; EF:NA; MA:NA / CYP: NO; EF:NA; MA:NA / CZE: 7,48 / DEU: NA; EF:NA; MA:NA; COMM / DNM: IE; EF:NA; MA:NA; COMM / ESP: 35,75; EF:D,CS; MA:D / EST: IE; EF:NA; MA:NA; COMM / FIN: IE; EF:NA; MA:NA; COMM / FRK: NA / GBE: 60,97 / GRC: NO; EF:NA; MA:NA; COMM / HUN: IE; EF:NA; MA:NA; COMM / IRL: NO; EF:NA; MA:NA / ITA: 110,02 / LTU: NO; EF:NA; MA:NA / LUX: IE; EF:NA; MA:NA; COMM / LVA: NO; EF:NA; MA:NA / MLT: NA; EF:NA; MA:NA / NLD: IE; EF:NA; MA:NA; COMM / POL: 15,50 / PRT: NO / ROU: NO; EF:NA; MA:NA / SVK: NO; EF:NA; MA:NA / SVN: 0,4175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63</xdr:col>
                <xdr:colOff>42</xdr:colOff>
                <xdr:row>14</xdr:row>
                <xdr:rowOff>9</xdr:rowOff>
              </xdr:to>
            </anchor>
          </commentPr>
        </mc:Choice>
        <mc:Fallback/>
      </mc:AlternateContent>
    </comment>
    <comment ref="G16" authorId="0">
      <text>
        <r>
          <rPr>
            <b val="true"/>
            <sz val="8"/>
            <color rgb="FF000000"/>
            <rFont val="Tahoma"/>
            <family val="2"/>
          </rPr>
          <t xml:space="preserve">AUT: NA; EF:NA; MA:NANLD: NO; EF:CS; MA:T2BEL: NA; EF:NA; MA:NADEU: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12</xdr:col>
                <xdr:colOff>13</xdr:colOff>
                <xdr:row>15</xdr:row>
                <xdr:rowOff>9</xdr:rowOff>
              </xdr:to>
            </anchor>
          </commentPr>
        </mc:Choice>
        <mc:Fallback/>
      </mc:AlternateContent>
    </comment>
    <comment ref="G17" authorId="0">
      <text>
        <r>
          <rPr>
            <b val="true"/>
            <sz val="8"/>
            <color rgb="FF000000"/>
            <rFont val="Tahoma"/>
            <family val="2"/>
          </rPr>
          <t xml:space="preserve">AUT: NA; EF:NA; MA:NA / BEL: NO; EF:NA; MA:NA / BGR: NA; EF:NA; MA:NA / CYP: NA; EF:NA; MA:NA / CZE: NA,NO; EF:NA; MA:NA / DEU: NO; EF:NA; MA:NA / DNM: NA; EF:NA; MA:NA / ESP: IE,NO;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66</xdr:col>
                <xdr:colOff>30</xdr:colOff>
                <xdr:row>16</xdr:row>
                <xdr:rowOff>9</xdr:rowOff>
              </xdr:to>
            </anchor>
          </commentPr>
        </mc:Choice>
        <mc:Fallback/>
      </mc:AlternateContent>
    </comment>
    <comment ref="G18" authorId="0">
      <text>
        <r>
          <rPr>
            <b val="true"/>
            <sz val="8"/>
            <color rgb="FF000000"/>
            <rFont val="Tahoma"/>
            <family val="2"/>
          </rPr>
          <t xml:space="preserve">AUT: NA; EF:NA; MA:NA / BEL: NO; EF:NA; MA:NA / BGR: NA; EF:NA; MA:NA / CYP: NA; EF:NA; MA:NA / CZE: NA; EF:NA; MA:NA / DEU: NO; EF:NA; MA:NA / DNM: NA; EF:NA; MA:NA / ESP: NO;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65</xdr:col>
                <xdr:colOff>55</xdr:colOff>
                <xdr:row>17</xdr:row>
                <xdr:rowOff>9</xdr:rowOff>
              </xdr:to>
            </anchor>
          </commentPr>
        </mc:Choice>
        <mc:Fallback/>
      </mc:AlternateContent>
    </comment>
    <comment ref="G19" authorId="0">
      <text>
        <r>
          <rPr>
            <b val="true"/>
            <sz val="8"/>
            <color rgb="FF000000"/>
            <rFont val="Tahoma"/>
            <family val="2"/>
          </rPr>
          <t xml:space="preserve">AUT: NA; EF:NA; MA:NA / BEL: NO; EF:NA; MA:NA / BGR: NA; EF:NA; MA:NA / CYP: NA; EF:NA; MA:NA / CZE: NO; EF:NA; MA:NA / DEU: NO; EF:NA; MA:NA / DNM: NA; EF:NA; MA:NA / ESP: IE;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65</xdr:col>
                <xdr:colOff>51</xdr:colOff>
                <xdr:row>18</xdr:row>
                <xdr:rowOff>9</xdr:rowOff>
              </xdr:to>
            </anchor>
          </commentPr>
        </mc:Choice>
        <mc:Fallback/>
      </mc:AlternateContent>
    </comment>
    <comment ref="G25" authorId="0">
      <text>
        <r>
          <rPr>
            <b val="true"/>
            <sz val="8"/>
            <color rgb="FF000000"/>
            <rFont val="Tahoma"/>
            <family val="2"/>
          </rPr>
          <t xml:space="preserve">AUT: 0,3404; EF:CS,D; MA:D / BEL: 0,9468; EF:D; MA:D / BGR: 0,7241; EF:D; MA:D / CYP: 0,0001; EF:D; MA:D / CZE: 0,5211; EF:CS,D; MA:D / DEU: 7,17; EF:D,CS; MA:D / DNM: 0,2653; EF:CS; MA:CS / ESP: 3,46; EF:D; MA:D / EST: 0,1398; EF:D; MA:T1 / FIN: 0,3398; EF:D; MA:CS,D / FRK: 4,28; EF:CS; MA:T1 / GBE: 3,74; EF:D; MA:T1 / GRC: 1,05; EF:D; MA:D / HUN: 0,6900; EF:D; MA:D / IRL: 0,3677; EF:D; MA:T1 / ITA: 5,68; EF:D; MA:D / LTU: 0,2578; EF:D; MA:T1 / LUX: IE; EF:NA; MA:NA; COMM / LVA: 0,2049; EF:D; MA:D / MLT: 0,0323; EF:D; MA:D / NLD: 0,8459; EF:D; MA:T2 / POL: 3,54; EF:D; MA:D / PRT: 0,9731; EF:D; MA:D / ROU: 1,94; EF:D; MA:D / SVK: 0,3830; EF:D; MA:T1 / SVN: 0,1922; EF:D; MA:T1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73</xdr:col>
                <xdr:colOff>14</xdr:colOff>
                <xdr:row>24</xdr:row>
                <xdr:rowOff>9</xdr:rowOff>
              </xdr:to>
            </anchor>
          </commentPr>
        </mc:Choice>
        <mc:Fallback/>
      </mc:AlternateContent>
    </comment>
    <comment ref="H10" authorId="0">
      <text>
        <r>
          <rPr>
            <b val="true"/>
            <sz val="8"/>
            <color rgb="FF000000"/>
            <rFont val="Tahoma"/>
            <family val="2"/>
          </rPr>
          <t xml:space="preserve">AUT: 0,0128; EF:CS; MA:CS / BEL: NE; EF:NA; MA:NA / BGR: NA; EF:NA; MA:NA / CYP: 0,0292; EF:CR; MA:CR / CZE: NE; EF:NA; MA:NA / DEU: NA; EF:NA; MA:NA; COMM / DNM: IE; EF:NA; MA:NA / ESP: NE; EF:NA; MA:NA / EST: NE,NO; EF:NA; MA:NA; COMM / FIN: NE; EF:NA; MA:NA / FRK: 0,2490; EF:CS; MA:T1 / GBE: IE; EF:NA; MA:NA / GRC: 0,0181; EF:CS; MA:CR / HUN: NE; EF:NA; MA:NA / IRL: NA,NE; EF:NA; MA:NA / ITA: 0,2272; EF:CR; MA:D / LTU: NA; EF:NA; MA:NA / LUX: 0,0001; EF:PS; MA:T1 / LVA: 0,0079; EF:D; MA:D / MLT: NO; EF:NA; MA:NA / NLD: NE; EF:NA; MA:NA / POL: NA; EF:NA; MA:NA / PRT: 0,5201; EF:CR; MA:D / ROU: NE; EF:NA; MA:NA / SVK: 0,0646; EF:CS; MA:OTH / SVN: NA; EF:NA; MA:NA; COMM / SWE: 0,1202;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73</xdr:col>
                <xdr:colOff>43</xdr:colOff>
                <xdr:row>9</xdr:row>
                <xdr:rowOff>9</xdr:rowOff>
              </xdr:to>
            </anchor>
          </commentPr>
        </mc:Choice>
        <mc:Fallback/>
      </mc:AlternateContent>
    </comment>
    <comment ref="H11" authorId="0">
      <text>
        <r>
          <rPr>
            <b val="true"/>
            <sz val="8"/>
            <color rgb="FF000000"/>
            <rFont val="Tahoma"/>
            <family val="2"/>
          </rPr>
          <t xml:space="preserve">AUT: 0,0128; EF:CS; MA:CS / BEL: NE; EF:NA; MA:NA; COMM / BGR: NA; EF:NA; MA:NA; COMM / CYP: 0,0292; EF:CR; MA:CR / CZE: NE; EF:NA; MA:NA; COMM / DEU: NA; EF:NA; MA:NA; COMM / DNM: IE; EF:NA; MA:NA; COMM / ESP: NE; EF:NA; MA:NA; COMM / EST: NO; EF:NA; MA:NA; COMM / FIN: NE; EF:NA; MA:NA; COMM / FRK: 0,2490; EF:CS; MA:T1 / GBE: IE; EF:NA; MA:NA; COMM / GRC: 0,0181; EF:CS; MA:CR / HUN: NE; EF:NA; MA:NA; COMM / IRL: NE; EF:NA; MA:NA; COMM / ITA: 0,2272; EF:CR; MA:D / LTU: NA; EF:NA; MA:NA; COMM / LUX: 0,0001; EF:PS; MA:T1 / LVA: 0,0079; EF:D; MA:D / MLT: NO; EF:NA; MA:NA / NLD: NE; EF:NA; MA:NA; COMM / POL: NA; EF:NA; MA:NA / PRT: 0,5201; EF:CR; MA:D / ROU: NE; EF:NA; MA:NA; COMM / SVK: 0,0646; EF:CS; MA:OTH / SVN: NA; EF:NA; MA:NA / SWE: 0,1202;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81</xdr:col>
                <xdr:colOff>11</xdr:colOff>
                <xdr:row>10</xdr:row>
                <xdr:rowOff>9</xdr:rowOff>
              </xdr:to>
            </anchor>
          </commentPr>
        </mc:Choice>
        <mc:Fallback/>
      </mc:AlternateContent>
    </comment>
    <comment ref="H12" authorId="0">
      <text>
        <r>
          <rPr>
            <b val="true"/>
            <sz val="8"/>
            <color rgb="FF000000"/>
            <rFont val="Tahoma"/>
            <family val="2"/>
          </rPr>
          <t xml:space="preserve">AUT: NA; EF:NA; MA:NA / BEL: NE; EF:NA; MA:NA; COMM / BGR: NA; EF:NA; MA:NA; COMM / CYP: NA; EF:NA; MA:NA / CZE: NE; EF:NA; MA:NA / DEU: NA; EF:NA; MA:NA; COMM / DNM: IE; EF:NA; MA:NA; COMM / ESP: NE; EF:NA; MA:NA; COMM / EST: NE; EF:NA; MA:NA; COMM / FIN: NE; EF:NA; MA:NA; COMM / FRK: NA; EF:NA; MA:NA / GBE: IE; EF:NA; MA:NA; COMM / GRC: IE; EF:NA; MA:NA; COMM / HUN: NE; EF:NA; MA:NA; COMM / IRL: NA; EF:NA; MA:NA / ITA: IE; EF:NA; MA:NA; COMM / LTU: NA; EF:NA; MA:NA; COMM / LUX: NA; EF:NA; MA:NA / LVA: NA; EF:NA; MA:NA / MLT: NO; EF:NA; MA:NA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78</xdr:col>
                <xdr:colOff>14</xdr:colOff>
                <xdr:row>11</xdr:row>
                <xdr:rowOff>9</xdr:rowOff>
              </xdr:to>
            </anchor>
          </commentPr>
        </mc:Choice>
        <mc:Fallback/>
      </mc:AlternateContent>
    </comment>
    <comment ref="H13" authorId="0">
      <text>
        <r>
          <rPr>
            <b val="true"/>
            <sz val="8"/>
            <color rgb="FF000000"/>
            <rFont val="Tahoma"/>
            <family val="2"/>
          </rPr>
          <t xml:space="preserve">AUT: 0,3404; EF:CS,D; MA:D / BEL: 0,9468; EF:D; MA:D / BGR: 0,7241; EF:D; MA:D / CYP: 0,0003; EF:D; MA:D / CZE: 0,5211; EF:CS,D; MA:D / DEU: 7,17; EF:CS,D; MA:D / DNM: 0,3532; EF:CS; MA:CS / ESP: 3,46; EF:D; MA:D / EST: 0,2621; EF:D; MA:T1 / FIN: 0,3398; EF:D; MA:CS,D / FRK: 4,28; EF:CS; MA:T1 / GBE: 3,74; EF:D; MA:T1 / GRC: 1,05; EF:D; MA:D / HUN: 0,6900; EF:D; MA:D / IRL: 0,3677; EF:D; MA:T1 / ITA: 5,68; EF:D; MA:D / LTU: 0,2578; EF:D; MA:T1 / LUX: 0,0296; EF:D; MA:T1 / LVA: 0,2049; EF:D; MA:D / MLT: 0,0323; EF:D; MA:D / NLD: 1,50; EF:D; MA:T2 / POL: 3,54; EF:D; MA:D / PRT: 0,9731; EF:D; MA:D / ROU: 1,94; EF:D; MA:D / SVK: 0,3830; EF:D; MA:T1 / SVN: 0,1922; EF:D; MA:T1 / SWE: 0,559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72</xdr:col>
                <xdr:colOff>35</xdr:colOff>
                <xdr:row>12</xdr:row>
                <xdr:rowOff>9</xdr:rowOff>
              </xdr:to>
            </anchor>
          </commentPr>
        </mc:Choice>
        <mc:Fallback/>
      </mc:AlternateContent>
    </comment>
    <comment ref="H14" authorId="0">
      <text>
        <r>
          <rPr>
            <b val="true"/>
            <sz val="8"/>
            <color rgb="FF000000"/>
            <rFont val="Tahoma"/>
            <family val="2"/>
          </rPr>
          <t xml:space="preserve">AUT: NA; EF:NA; MA:NA / BEL: NA; EF:NA; MA:NA / BGR: NA; EF:NA; MA:NA; COMM / CYP: 0,0001; EF:D; MA:D / CZE: IE; EF:NA; MA:NA; COMM / DEU: NA; EF:NA; MA:NA; COMM / DNM: 0,0879; EF:CS; MA:CS / ESP: NE; EF:NA; MA:NA; COMM / EST: 0,1223; EF:D; MA:T1 / FIN: NE; EF:NA; MA:NA; COMM / FRK: NA; EF:NA; MA:NA / GBE: IE; EF:NA; MA:NA; COMM / GRC: NA; EF:NA; MA:NA / HUN: NE; EF:NA; MA:NA; COMM / IRL: NE; EF:NA; MA:NA; COMM / ITA: IE; EF:NA; MA:NA; COMM / LTU: NE; EF:NA; MA:NA; COMM / LUX: 0,0296; EF:D; MA:T1 / LVA: NO; EF:NA; MA:NA / MLT: NA; EF:NA; MA:NA / NLD: 0,6561; EF:D; MA:T2 / POL: NO; EF:NA; MA:NA / PRT: IE; EF:NA; MA:NA; COMM / ROU: NE; EF:NA; MA:NA; COMM / SVK: NO; EF:NA; MA:NA / SVN: NA; EF:NA; MA:NA / SWE: 0,452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77</xdr:col>
                <xdr:colOff>47</xdr:colOff>
                <xdr:row>13</xdr:row>
                <xdr:rowOff>9</xdr:rowOff>
              </xdr:to>
            </anchor>
          </commentPr>
        </mc:Choice>
        <mc:Fallback/>
      </mc:AlternateContent>
    </comment>
    <comment ref="H15" authorId="0">
      <text>
        <r>
          <rPr>
            <b val="true"/>
            <sz val="8"/>
            <color rgb="FF000000"/>
            <rFont val="Tahoma"/>
            <family val="2"/>
          </rPr>
          <t xml:space="preserve">AUT: NA; EF:NA; MA:NA / BEL: NE; EF:NA; MA:NA / BGR: NA; EF:NA; MA:NA; COMM / CYP: NO; EF:NA; MA:NA / CZE: IE; EF:NA; MA:NA; COMM / DEU: NA; EF:NA; MA:NA; COMM / DNM: IE; EF:NA; MA:NA; COMM / ESP: NE; EF:NA; MA:NA; COMM / EST: NE; EF:NA; MA:NA; COMM / FIN: NE; EF:NA; MA:NA; COMM / FRK: NA; EF:NA; MA:NA / GBE: NE; EF:NA; MA:NA; COMM / GRC: IE; EF:NA; MA:NA; COMM / HUN: NE; EF:NA; MA:NA; COMM / IRL: NA; EF:NA; MA:NA / ITA: IE; EF:NA; MA:NA; COMM / LTU: NA; EF:NA; MA:NA; COMM / LUX: IE; EF:NA; MA:NA; COMM / LVA: NO; EF:NA; MA:NA / MLT: NA; EF:NA; MA:NA / NLD: NE; EF:NA; MA:NA; COMM / POL: NA; EF:NA; MA:NA / PRT: IE; EF:NA; MA:NA; COMM / ROU: NE; EF:NA; MA:NA; COMM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78</xdr:col>
                <xdr:colOff>53</xdr:colOff>
                <xdr:row>14</xdr:row>
                <xdr:rowOff>9</xdr:rowOff>
              </xdr:to>
            </anchor>
          </commentPr>
        </mc:Choice>
        <mc:Fallback/>
      </mc:AlternateContent>
    </comment>
    <comment ref="H16" authorId="0">
      <text>
        <r>
          <rPr>
            <b val="true"/>
            <sz val="8"/>
            <color rgb="FF000000"/>
            <rFont val="Tahoma"/>
            <family val="2"/>
          </rPr>
          <t xml:space="preserve">AUT: NA; EF:NA; MA:NANLD: NO; EF:NA; MA:NABEL: NA; EF:NA; MA:NADEU: NO; EF:NA; MA:NA</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3</xdr:col>
                <xdr:colOff>26</xdr:colOff>
                <xdr:row>15</xdr:row>
                <xdr:rowOff>9</xdr:rowOff>
              </xdr:to>
            </anchor>
          </commentPr>
        </mc:Choice>
        <mc:Fallback/>
      </mc:AlternateContent>
    </comment>
    <comment ref="H17" authorId="0">
      <text>
        <r>
          <rPr>
            <b val="true"/>
            <sz val="8"/>
            <color rgb="FF000000"/>
            <rFont val="Tahoma"/>
            <family val="2"/>
          </rPr>
          <t xml:space="preserve">AUT: NA; EF:NA; MA:NA / BEL: NO; EF:NA; MA:NA / BGR: NA; EF:NA; MA:NA / CYP: NA; EF:NA; MA:NA / CZE: IE,NA; EF:NA; MA:NA / DEU: NO; EF:NA; MA:NA / DNM: NA; EF:NA; MA:NA / ESP: IE,NA; EF:NA; MA:NA / EST: NA; EF:NA; MA:NA / FIN: 0,1240; EF:D; MA:CS / FRK: NO; EF:NA; MA:NA / GBE: NA; EF:NA; MA:NA / GRC: NO; EF:NA; MA:NA / HUN: NA; EF:NA; MA:NA / IRL: NO; EF:NA; MA:NA / ITA: NA; EF:NA; MA:NA / LTU: NA; EF:NA; MA:NA / LUX: NA; EF:NA; MA:NA / LVA: NO; EF:NA; MA:NA / MLT: NA; EF:NA; MA:NA / NLD: 0,0524;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68</xdr:col>
                <xdr:colOff>55</xdr:colOff>
                <xdr:row>16</xdr:row>
                <xdr:rowOff>9</xdr:rowOff>
              </xdr:to>
            </anchor>
          </commentPr>
        </mc:Choice>
        <mc:Fallback/>
      </mc:AlternateContent>
    </comment>
    <comment ref="H18" authorId="0">
      <text>
        <r>
          <rPr>
            <b val="true"/>
            <sz val="8"/>
            <color rgb="FF000000"/>
            <rFont val="Tahoma"/>
            <family val="2"/>
          </rPr>
          <t xml:space="preserve">AUT: NA; EF:NA; MA:NA / BEL: NO; EF:NA; MA:NA / BGR: NA; EF:NA; MA:NA / CYP: NA; EF:NA; MA:NA / CZE: NA; EF:NA; MA:NA / DEU: NO; EF:NA; MA:NA / DNM: NA; EF:NA; MA:NA / ESP: NA; EF:NA; MA:NA / EST: NA; EF:NA; MA:NA / FIN: 0,1240; EF:D; MA:CS / FRK: NO; EF:NA; MA:NA / GBE: NA; EF:NA; MA:NA / GRC: NO; EF:NA; MA:NA / HUN: NA; EF:NA; MA:NA / IRL: NO; EF:NA; MA:NA / ITA: NA; EF:NA; MA:NA / LTU: NA; EF:NA; MA:NA / LUX: NA; EF:NA; MA:NA / LVA: NO; EF:NA; MA:NA / MLT: NA; EF:NA; MA:NA / NLD: 0,0524; EF:D; MA:T1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68</xdr:col>
                <xdr:colOff>25</xdr:colOff>
                <xdr:row>17</xdr:row>
                <xdr:rowOff>9</xdr:rowOff>
              </xdr:to>
            </anchor>
          </commentPr>
        </mc:Choice>
        <mc:Fallback/>
      </mc:AlternateContent>
    </comment>
    <comment ref="H19" authorId="0">
      <text>
        <r>
          <rPr>
            <b val="true"/>
            <sz val="8"/>
            <color rgb="FF000000"/>
            <rFont val="Tahoma"/>
            <family val="2"/>
          </rPr>
          <t xml:space="preserve">AUT: NA; EF:NA; MA:NA / BEL: NO; EF:NA; MA:NA / BGR: NA; EF:NA; MA:NA / CYP: NA; EF:NA; MA:NA / CZE: IE; EF:NA; MA:NA / DEU: NO; EF:NA; MA:NA / DNM: NA; EF:NA; MA:NA / ESP: IE; EF:NA; MA:NA / EST: NA; EF:NA; MA:NA / FIN: NO; EF:NA; MA:NA / FRK: NO; EF:NA; MA:NA / GBE: NA; EF:NA; MA:NA / GRC: NO; EF:NA; MA:NA / HUN: NA; EF:NA; MA:NA / IRL: NO; EF:NA; MA:NA / ITA: NA; EF:NA; MA:NA / LTU: NA; EF:NA; MA:NA / LUX: NA; EF:NA; MA:NA / LVA: NO; EF:NA; MA:NA / MLT: NA; EF:NA; MA:NA / NLD: NO; EF:NA; MA:NA / POL: NA;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7</xdr:col>
                <xdr:colOff>4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611; EF:CS; MA:T2 / BEL: 0,8348; EF:CR,CS,D,PS; MA:CS,T1 / BGR: 0,5418; EF:D; MA:T1 / CYP: 0,0695; EF:D; MA:D / CZE: 0,6676; EF:D; MA:T1 / DEU: 13,54; EF:CS; MA:T2 / DNM: 0,6787; EF:CS,D; MA:CR / ESP: 1,45; EF:CR,CS; MA:T2 / EST: 0,3623; EF:CS,D; MA:T1,T2 / FIN: 0,3942; EF:CS; MA:T3 / FRK: 6,23; EF:CS; MA:T2,T3 / GBE: 10,27; EF:CR,CS,D,PS; MA:OTH,T1,T2 / GRC: 0,6031; EF:D; MA:T2 / HUN: 0,6456; EF:CS,D; MA:T1,T3 / IRL: 0,2650; EF:D; MA:T1,T2 / ITA: 9,27; EF:CR,D; MA:T3 / LTU: 0,3992; EF:D; MA:T1 / LUX: 0,0364; EF:D; MA:T1 / LVA: 0,2741; EF:D; MA:T1 / MLT: 0,0357; EF:D; MA:D,T1 / NLD: 2,78; EF:CS; MA:T2 / POL: 3,29; EF:D; MA:T2 / PRT: 0,2061;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79</xdr:col>
                <xdr:colOff>35</xdr:colOff>
                <xdr:row>11</xdr:row>
                <xdr:rowOff>9</xdr:rowOff>
              </xdr:to>
            </anchor>
          </commentPr>
        </mc:Choice>
        <mc:Fallback/>
      </mc:AlternateContent>
    </comment>
    <comment ref="E13" authorId="0">
      <text>
        <r>
          <rPr>
            <b val="true"/>
            <sz val="8"/>
            <color rgb="FF000000"/>
            <rFont val="Tahoma"/>
            <family val="2"/>
          </rPr>
          <t xml:space="preserve">AUT: 0,3393; EF:CS; MA:T2,T3 / BEL: 3,91; EF:CR,CS,D,PS; MA:T1 / BGR: 1,17; EF:D; MA:T1 / CYP: 0,0589; EF:D; MA:D / CZE: 4,31; EF:D; MA:T1 / DEU: 11,27; EF:CR,CS; MA:CS / DNM: 0,3639; EF:CR,CS,D; MA:CR / ESP: 3,90; EF:CR,CS; MA:T2,T3 / EST: 0,1528; EF:CS,D; MA:T1,T2 / FIN: 0,6095; EF:CS; MA:M,T3 / FRK: 11,32; EF:CS; MA:T2,T3 / GBE: 15,57; EF:CR,CS,D; MA:T1,T2 / GRC: 0,4264; EF:D; MA:T2 / HUN: 0,8989; EF:CS,D; MA:T1,T2 / IRL: 0,2667; EF:D; MA:T1 / ITA: 6,82; EF:CR,D; MA:T2 / LTU: 0,3529; EF:D; MA:T1 / LUX: 0,1599; EF:D; MA:T1 / LVA: 0,2627; EF:D; MA:T1 / MLT: 0,0023; EF:D; MA:D,T1 / NLD: 2,76; EF:CS; MA:T2 / POL: 3,23; EF:D; MA:T2 / PRT: 1,53; EF:CR,D,OTH; MA:T2 / ROU: 4,9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9</xdr:col>
                <xdr:colOff>35</xdr:colOff>
                <xdr:row>12</xdr:row>
                <xdr:rowOff>9</xdr:rowOff>
              </xdr:to>
            </anchor>
          </commentPr>
        </mc:Choice>
        <mc:Fallback/>
      </mc:AlternateContent>
    </comment>
    <comment ref="E14" authorId="0">
      <text>
        <r>
          <rPr>
            <b val="true"/>
            <sz val="8"/>
            <color rgb="FF000000"/>
            <rFont val="Tahoma"/>
            <family val="2"/>
          </rPr>
          <t xml:space="preserve">AUT: 3,07; EF:CR,CS,D; MA:CS,M,T1,T2 / BEL: 5,54; EF:CR,CS,D; MA:M,T1,T2 / BGR: 3,90; EF:D; MA:T1,T2 / CYP: 0,1915; EF:D; MA:T1 / CZE: 1,38; EF:D; MA:T1 / DEU: 52,74; EF:CS,M; MA:CS,T1,T2,T3 / DNM: 2,57; EF:CR,OTH; MA:CR,OTH / ESP: 14,80; EF:CR,CS,OTH; MA:CR,CS,T1,T2,T3 / EST: 0,9213; EF:CS,D; MA:T1,T2,T3 / FIN: 4,73; EF:CS,D; MA:CS,M,T2,T3 / FRK: 40,17; EF:CS; MA:T1,T2,T3 / GBE: 30,28; EF:CR,CS,D; MA:T2,T3 / GRC: 5,05; EF:CR,D,M; MA:CR,M,T1,T2 / HUN: 2,42; EF:CS,D; MA:T1,T1c,T2 / IRL: 1,73; EF:CR,D,M; MA:T1,T2,T3 / ITA: 37,23; EF:CR,CS; MA:D,M,T1,T2 / LTU: 1,80; EF:CR,CS,D; MA:T1,T2,T3 / LUX: 0,8364; EF:D; MA:T1,T3 / LVA: 0,7832; EF:CR,D,M; MA:M,T1 / MLT: 0,0957; EF:D; MA:D,T1 / NLD: 7,57; EF:CS,D; MA:CS,T2,T3 / POL: 5,82; EF:D; MA:T1,T2 / PRT: 4,12; EF:CR,D,OTH; MA:CR,T1,T2,T3 / ROU: 4,74; EF:D,OTH; MA:T1,T2 / SVK: 1,20; EF:D; MA:CS,M,T1,T2 / SVN: 1,46; EF:D,M; MA:M,T1 / SWE: 8,92;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4</xdr:col>
                <xdr:colOff>34</xdr:colOff>
                <xdr:row>13</xdr:row>
                <xdr:rowOff>9</xdr:rowOff>
              </xdr:to>
            </anchor>
          </commentPr>
        </mc:Choice>
        <mc:Fallback/>
      </mc:AlternateContent>
    </comment>
    <comment ref="E15" authorId="0">
      <text>
        <r>
          <rPr>
            <b val="true"/>
            <sz val="8"/>
            <color rgb="FF000000"/>
            <rFont val="Tahoma"/>
            <family val="2"/>
          </rPr>
          <t xml:space="preserve">AUT: 18,40; EF:CS; MA:T2,T3 / BEL: 11,86; EF:D; MA:T1 / BGR: 11,23; EF:D; MA:T1 / CYP: 0,0286; EF:D; MA:T1 / CZE: 62,96; EF:D; MA:T1 / DEU: 123,57; EF:CS; MA:T2 / DNM: 5,14; EF:CS,D; MA:CR / ESP: 38,89; EF:CR,CS; MA:T2,T3 / EST: 3,27; EF:CS,D; MA:T1,T2 / FIN: 8,74; EF:CS,D; MA:M,T1,T3 / FRK: 177,89; EF:CS; MA:T2 / GBE: 72,32; EF:CR,CS,D; MA:T1,T2 / GRC: 4,00; EF:D; MA:T2 / HUN: 30,07; EF:CS,D; MA:T1 / IRL: 18,04; EF:D; MA:T1 / ITA: 14,73; EF:CR; MA:T2 / LTU: 8,74; EF:D; MA:T1 / LUX: 0,3515; EF:D; MA:T1 / LVA: 11,20; EF:D; MA:T1 / MLT: 0,0030; EF:D; MA:D,T1 / NLD: 21,68; EF:CS,D; MA:D,T1,T2 / POL: 111,04; EF:D; MA:T2 / PRT: 16,59; EF:CR,D; MA:T2 / ROU: 17,11; EF:D; MA:T1 / SVK: 1,91; EF:D; MA:T1,T2 / SVN: 5,90; EF:D; MA:T1 / SWE: 11,5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7</xdr:col>
                <xdr:colOff>43</xdr:colOff>
                <xdr:row>14</xdr:row>
                <xdr:rowOff>9</xdr:rowOff>
              </xdr:to>
            </anchor>
          </commentPr>
        </mc:Choice>
        <mc:Fallback/>
      </mc:AlternateContent>
    </comment>
    <comment ref="E16" authorId="0">
      <text>
        <r>
          <rPr>
            <b val="true"/>
            <sz val="8"/>
            <color rgb="FF000000"/>
            <rFont val="Tahoma"/>
            <family val="2"/>
          </rPr>
          <t xml:space="preserve">AUT: 0,0012; EF:CS; MA:CS,M / BEL: 0,0023; EF:CR,D; MA:CR,T1 / BGR: 0,0029; EF:D; MA:T1 / CYP: 0,0435; EF:D; MA:D / CZE: 0,3357; EF:D; MA:T1 / DEU: 11,22; EF:CS,D; MA:CS,T1 / DNM: 0,0052; EF:OTH; MA:OTH / ESP: IE,NA; EF:NA; MA:NA / EST: 0,0023; EF:D; MA:T1 / FIN: 0,1206;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3; EF:D; MA:T1 / SVN: 0,0004; EF:D; MA:T1 / SWE: 0,0572;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6</xdr:col>
                <xdr:colOff>15</xdr:colOff>
                <xdr:row>15</xdr:row>
                <xdr:rowOff>9</xdr:rowOff>
              </xdr:to>
            </anchor>
          </commentPr>
        </mc:Choice>
        <mc:Fallback/>
      </mc:AlternateContent>
    </comment>
    <comment ref="E17" authorId="0">
      <text>
        <r>
          <rPr>
            <b val="true"/>
            <sz val="8"/>
            <color rgb="FF000000"/>
            <rFont val="Tahoma"/>
            <family val="2"/>
          </rPr>
          <t xml:space="preserve">AUT: 9,93; EF:CR,CS,D,PS; MA:CS,T1,T2,T3 / BEL: 40,86; EF:CS,D; MA:CS,D,M,T1 / BGR: 113,90; EF:D; MA:T1 / CYP: 0,0440; EF:D; MA:D / CZE: 404,64; EF:CS,D; MA:T1,T2 / DEU: 1369,82; EF:CS,D; MA:CS,T1,T2,T3 / DNM: 2,07; EF:CR,CS,PS; MA:CR,CS / ESP: 115,79; EF:CR,CS,D; MA:CR,CS,T1,T2 / EST: 8,62; EF:D; MA:T1 / FIN: 0,5311; EF:CS,D,PS; MA:CS,T1,T2 / FRK: 263,79; EF:CS; MA:T1,T2,T3 / GBE: 1362,13; EF:CS,OTH,PS; MA:T2,T3 / GRC: 56,52; EF:D; MA:T1 / HUN: 104,60; EF:CS,D,OTH; MA:CS,D,T2 / IRL: 6,25; EF:CS,D; MA:CS,T1 / ITA: 353,33; EF:CR,CS,D; MA:T1,T2 / LTU: 7,11; EF:D; MA:T1 / LUX: 0,7745; EF:D; MA:T1 / LVA: 13,05; EF:PS; MA:CS / MLT: NA,NE,NO; EF:NA; MA:NA / NLD: 79,83; EF:CS,D,OTH,PS; MA:D,OTH,T1b,T2,T3 / POL: 775,32; EF:CS,D; MA:CS,T1 / PRT: 5,61; EF:CR,OTH; MA:CR,OTH / ROU: 1002,57; EF:D; MA:T1 / SVK: 51,65; EF:CS; MA:T1,T2 / SVN: 17,18; EF:CS,D; MA:T1,T3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2</xdr:col>
                <xdr:colOff>31</xdr:colOff>
                <xdr:row>16</xdr:row>
                <xdr:rowOff>9</xdr:rowOff>
              </xdr:to>
            </anchor>
          </commentPr>
        </mc:Choice>
        <mc:Fallback/>
      </mc:AlternateContent>
    </comment>
    <comment ref="E18" authorId="0">
      <text>
        <r>
          <rPr>
            <b val="true"/>
            <sz val="8"/>
            <color rgb="FF000000"/>
            <rFont val="Tahoma"/>
            <family val="2"/>
          </rPr>
          <t xml:space="preserve">AUT: 0,5238; EF:CR; MA:T1 / BEL: 15,70; EF:D; MA:D,T1 / BGR: 77,18; EF:D; MA:T1 / CYP: NA,NO; EF:NA; MA:NA / CZE: 361,90; EF:CS,D; MA:T1,T2 / DEU: 963,81; EF:CS; MA:CS,T2,T3 / DNM: NA,NO; EF:NA; MA:NA / ESP: 86,55; EF:CR,CS; MA:CR,CS,T2 / EST: NO; EF:NA; MA:NA / FIN: NO; EF:NA; MA:NA / FRK: 193,59; EF:CS; MA:T1,T2,T3 / GBE: 870,56; EF:CS,OTH; MA:T3 / GRC: 52,16; EF:D; MA:T1 / HUN: 31,39; EF:CS; MA:D,T2 / IRL: NE,NO; EF:NA; MA:NA / ITA: 5,79; EF:CR,CS,D; MA:T1 / LTU: NO; EF:NA; MA:NA / LUX: NO; EF:NA; MA:NA / LVA: NO; EF:NA; MA:NA / MLT: NA; EF:NA; MA:NA / NLD: 1,59; EF:OTH; MA:OTH / POL: 627,93; EF:CS; MA:CS,T1 / PRT: 3,14 / ROU: 157,22;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6</xdr:col>
                <xdr:colOff>25</xdr:colOff>
                <xdr:row>17</xdr:row>
                <xdr:rowOff>9</xdr:rowOff>
              </xdr:to>
            </anchor>
          </commentPr>
        </mc:Choice>
        <mc:Fallback/>
      </mc:AlternateContent>
    </comment>
    <comment ref="E19" authorId="0">
      <text>
        <r>
          <rPr>
            <b val="true"/>
            <sz val="8"/>
            <color rgb="FF000000"/>
            <rFont val="Tahoma"/>
            <family val="2"/>
          </rPr>
          <t xml:space="preserve">AUT: 9,41; EF:CS,D,PS; MA:CS,T1,T2,T3 / BEL: 25,16; EF:CS,D; MA:CS,M,T1 / BGR: 36,72; EF:D; MA:T1 / CYP: 0,0440; EF:D; MA:D / CZE: 42,74; EF:CS,D; MA:T1,T2 / DEU: 406,00; EF:CS,D; MA:CS,T1,T2,T3 / DNM: 2,07; EF:CR,CS,PS; MA:CR,CS / ESP: 29,24; EF:CR,CS,D; MA:CR,CS,T1 / EST: 8,62; EF:D; MA:T1 / FIN: 0,5311; EF:CS,D,PS; MA:CS,T1,T2 / FRK: 70,20; EF:CS; MA:T1,T2,T3 / GBE: 491,57; EF:CS,PS; MA:T2,T3 / GRC: 4,36; EF:D; MA:T1 / HUN: 73,21; EF:CS,D,OTH; MA:CS,D / IRL: 6,25; EF:CS,D; MA:CS,T1 / ITA: 347,54; EF:CS,D; MA:T1,T2 / LTU: 7,11; EF:D; MA:T1 / LUX: 0,7745; EF:D; MA:T1 / LVA: 13,05; EF:PS; MA:CS / MLT: NA,NE,NO; EF:NA; MA:NA / NLD: 78,24; EF:CS,D,PS; MA:D,T1b,T2,T3 / POL: 147,39; EF:CS,D; MA:CS,T1 / PRT: 2,46; EF:CR,OTH; MA:CR,OTH / ROU: 845,35; EF:D; MA:T1 / SVK: 24,45; EF:CS; MA:T1 / SVN: 2,76; EF:CS,D; MA:T1,T3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8</xdr:col>
                <xdr:colOff>7</xdr:colOff>
                <xdr:row>18</xdr:row>
                <xdr:rowOff>9</xdr:rowOff>
              </xdr:to>
            </anchor>
          </commentPr>
        </mc:Choice>
        <mc:Fallback/>
      </mc:AlternateContent>
    </comment>
    <comment ref="E21"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71</xdr:col>
                <xdr:colOff>50</xdr:colOff>
                <xdr:row>20</xdr:row>
                <xdr:rowOff>9</xdr:rowOff>
              </xdr:to>
            </anchor>
          </commentPr>
        </mc:Choice>
        <mc:Fallback/>
      </mc:AlternateContent>
    </comment>
    <comment ref="E22"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1,34;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75</xdr:col>
                <xdr:colOff>35</xdr:colOff>
                <xdr:row>21</xdr:row>
                <xdr:rowOff>9</xdr:rowOff>
              </xdr:to>
            </anchor>
          </commentPr>
        </mc:Choice>
        <mc:Fallback/>
      </mc:AlternateContent>
    </comment>
    <comment ref="E23"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25; EF:CS,D; MA:T1 / PRT: IE,NO; EF:NA; MA:NA / ROU: NA,NE; EF:NA; MA:NA / SVK: IE,NA,NO; EF:NA; MA:NA / SVN: NA,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75</xdr:col>
                <xdr:colOff>58</xdr:colOff>
                <xdr:row>22</xdr:row>
                <xdr:rowOff>9</xdr:rowOff>
              </xdr:to>
            </anchor>
          </commentPr>
        </mc:Choice>
        <mc:Fallback/>
      </mc:AlternateContent>
    </comment>
    <comment ref="E27"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3</xdr:col>
                <xdr:colOff>29</xdr:colOff>
                <xdr:row>26</xdr:row>
                <xdr:rowOff>9</xdr:rowOff>
              </xdr:to>
            </anchor>
          </commentPr>
        </mc:Choice>
        <mc:Fallback/>
      </mc:AlternateContent>
    </comment>
    <comment ref="F12" authorId="0">
      <text>
        <r>
          <rPr>
            <b val="true"/>
            <sz val="8"/>
            <color rgb="FF000000"/>
            <rFont val="Tahoma"/>
            <family val="2"/>
          </rPr>
          <t xml:space="preserve">AUT: 0,1487; EF:CS; MA:T2 / BEL: 0,6718; EF:CS,D; MA:CS,T1 / BGR: 0,4201; EF:D; MA:T1 / CYP: 0,0139; EF:D; MA:D / CZE: 0,8086; EF:D; MA:T1 / DEU: 14,25; EF:CS; MA:T2 / DNM: 0,2769; EF:CS,D; MA:CR / ESP: 0,8964; EF:CR,D,OTH; MA:T2 / EST: 0,0643; EF:CS,D; MA:T1,T2 / FIN: 0,3928; EF:CS; MA:T3 / FRK: 1,91; EF:CS; MA:T2,T3 / GBE: 6,66; EF:CS,D,PS; MA:OTH,T1,T2 / GRC: 0,4956; EF:D; MA:T2 / HUN: 0,2285; EF:D; MA:T1 / IRL: 0,2399; EF:D; MA:T1,T2 / ITA: 1,67; EF:CR,D; MA:T3 / LTU: 0,0755; EF:D; MA:T1 / LUX: 0,0049; EF:D; MA:T1 / LVA: 0,0459; EF:D; MA:T1 / MLT: 0,0151; EF:D; MA:D,T1 / NLD: 0,4494; EF:CS,D; MA:T1,T2 / POL: 3,43; EF:D; MA:T2 / PRT: 0,1969; EF:CR,D; MA:T2 / ROU: 0,5870;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81</xdr:col>
                <xdr:colOff>39</xdr:colOff>
                <xdr:row>11</xdr:row>
                <xdr:rowOff>9</xdr:rowOff>
              </xdr:to>
            </anchor>
          </commentPr>
        </mc:Choice>
        <mc:Fallback/>
      </mc:AlternateContent>
    </comment>
    <comment ref="F13" authorId="0">
      <text>
        <r>
          <rPr>
            <b val="true"/>
            <sz val="8"/>
            <color rgb="FF000000"/>
            <rFont val="Tahoma"/>
            <family val="2"/>
          </rPr>
          <t xml:space="preserve">AUT: 0,2617; EF:CS; MA:T2,T3 / BEL: 0,3125; EF:D,PS; MA:T1 / BGR: 0,1583; EF:D; MA:T1 / CYP: 0,0100; EF:D; MA:D / CZE: 0,5761; EF:D; MA:T1 / DEU: 4,56; EF:CS; MA:CS / DNM: 0,1727; EF:CR,D; MA:CR / ESP: 1,35; EF:CR,D,OTH; MA:T2,T3 / EST: 0,0199; EF:CS,D; MA:T1,T2 / FIN: 0,5555; EF:CS,D; MA:M,T3 / FRK: 2,52; EF:CS; MA:T2,T3 / GBE: 5,62; EF:CR,CS,D; MA:T1,T2 / GRC: 0,1407; EF:D; MA:T2 / HUN: 0,0626; EF:D; MA:T1,T2 / IRL: 0,0418; EF:D; MA:T1 / ITA: 4,93; EF:CR,D; MA:T2 / LTU: 0,0358; EF:D; MA:T1 / LUX: 0,0524; EF:D; MA:T1 / LVA: 0,0259; EF:D; MA:T1 / MLT: 0,0005; EF:D; MA:D,T1 / NLD: 0,1027; EF:CS,D; MA:T1 / POL: 0,7894; EF:D; MA:T2 / PRT: 0,2176; EF:CR,D; MA:T2 / ROU: 0,2653;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1</xdr:col>
                <xdr:colOff>6</xdr:colOff>
                <xdr:row>12</xdr:row>
                <xdr:rowOff>9</xdr:rowOff>
              </xdr:to>
            </anchor>
          </commentPr>
        </mc:Choice>
        <mc:Fallback/>
      </mc:AlternateContent>
    </comment>
    <comment ref="F14" authorId="0">
      <text>
        <r>
          <rPr>
            <b val="true"/>
            <sz val="8"/>
            <color rgb="FF000000"/>
            <rFont val="Tahoma"/>
            <family val="2"/>
          </rPr>
          <t xml:space="preserve">AUT: 0,6234; EF:CR,CS; MA:CS,M,T1,T2 / BEL: 0,8218; EF:CR,CS,D; MA:M,T1,T2 / BGR: 0,4314; EF:D; MA:T1,T2 / CYP: 0,0098; EF:D; MA:T1 / CZE: 0,4867; EF:D; MA:T1 / DEU: 4,01; EF:CS,M; MA:CS,T1,T2,T3 / DNM: 0,3660; EF:OTH; MA:OTH / ESP: 1,70; EF:CR,D,OTH; MA:CR,CS,T1,T2,T3 / EST: 0,0741; EF:CS,D; MA:T1,T2,T3 / FIN: 0,5611; EF:CS,D; MA:CS,M,T2,T3 / FRK: 3,20; EF:CS; MA:T1,T2,T3 / GBE: 4,50; EF:CR,CS,D; MA:T2,T3 / GRC: 1,03; EF:CR,D,M; MA:CR,M,T1,T2 / HUN: 0,3264; EF:CS,D; MA:T1,T1c,T2 / IRL: 0,1910; EF:CR,D,M; MA:T1,T2,T3 / ITA: 3,31; EF:CR,CS; MA:D,M,T1,T2 / LTU: 0,8038; EF:CR,CS,D; MA:T1,T3 / LUX: 0,0851; EF:D; MA:T1,T3 / LVA: 0,2731; EF:CR,D,M; MA:M,T1 / MLT: 0,0164; EF:D; MA:D,T1 / NLD: 0,9285; EF:CS,D; MA:CS,T2 / POL: 0,8986; EF:D; MA:T1,T2 / PRT: 0,2661; EF:CR,D; MA:CR,T1,T2,T3 / ROU: 0,3986; EF:D,OTH; MA:T1,T2 / SVK: 0,3526; EF:D; MA:CS,M,T1,T2 / SVN: 0,1506; EF:D,M; MA:M,T1 / SWE: 0,7019;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7</xdr:col>
                <xdr:colOff>20</xdr:colOff>
                <xdr:row>13</xdr:row>
                <xdr:rowOff>9</xdr:rowOff>
              </xdr:to>
            </anchor>
          </commentPr>
        </mc:Choice>
        <mc:Fallback/>
      </mc:AlternateContent>
    </comment>
    <comment ref="F15" authorId="0">
      <text>
        <r>
          <rPr>
            <b val="true"/>
            <sz val="8"/>
            <color rgb="FF000000"/>
            <rFont val="Tahoma"/>
            <family val="2"/>
          </rPr>
          <t xml:space="preserve">AUT: 0,7548; EF:CS; MA:T2,T3 / BEL: 0,3549; EF:D; MA:T1 / BGR: 0,1070; EF:D; MA:T1 / CYP: 0,0017; EF:D; MA:T1 / CZE: 0,4329; EF:D; MA:T1 / DEU: 3,19; EF:CS; MA:T2 / DNM: 0,2275; EF:D; MA:CR / ESP: 1,03; EF:CR,D,OTH; MA:T2,T3 / EST: 0,1975; EF:CS,D; MA:T1,T2 / FIN: 0,2835; EF:CS,D; MA:M,T1,T3 / FRK: 4,18; EF:CS; MA:T2 / GBE: 3,12; EF:CS,D; MA:T1,T2 / GRC: 1,23; EF:D; MA:T2 / HUN: 0,2439; EF:D; MA:T1 / IRL: 0,3485; EF:D; MA:T1 / ITA: 4,51; EF:CR; MA:T2 / LTU: 0,0985; EF:D; MA:T1 / LUX: 0,0144; EF:D; MA:T1 / LVA: 0,1641; EF:D; MA:T1 / MLT: 0,0005; EF:D; MA:D,T1 / NLD: 0,1429; EF:D; MA:T1 / POL: 1,05; EF:D; MA:T2 / PRT: 0,7734; EF:CR,D; MA:T2 / ROU: 0,1814; EF:D; MA:T1 / SVK: 0,1196; EF:D; MA:T1,T2 / SVN: 0,1996; EF:D; MA:T1 / SWE: 0,9273;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79</xdr:col>
                <xdr:colOff>10</xdr:colOff>
                <xdr:row>14</xdr:row>
                <xdr:rowOff>9</xdr:rowOff>
              </xdr:to>
            </anchor>
          </commentPr>
        </mc:Choice>
        <mc:Fallback/>
      </mc:AlternateContent>
    </comment>
    <comment ref="F16"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4;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67; EF:D; MA:T1 / SVN: 0,0009; EF:D; MA:T1 / SWE: 0,083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7</xdr:col>
                <xdr:colOff>29</xdr:colOff>
                <xdr:row>15</xdr:row>
                <xdr:rowOff>9</xdr:rowOff>
              </xdr:to>
            </anchor>
          </commentPr>
        </mc:Choice>
        <mc:Fallback/>
      </mc:AlternateContent>
    </comment>
    <comment ref="F17"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435; EF:CS,OTH,PS; MA:T2,T3 / GRC: 0,0006; EF:D; MA:T1 / HUN: 0,0017; EF:D; MA:D / IRL: NO; EF:NA; MA:NA / ITA: 0,0397; EF:D; MA:T1 / LTU: 0,0000; EF:D; MA:T1 / LUX: NA,NO; EF:NA; MA:NA / LVA: NO; EF:NA; MA:NA / MLT: NA;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78</xdr:col>
                <xdr:colOff>49</xdr:colOff>
                <xdr:row>16</xdr:row>
                <xdr:rowOff>9</xdr:rowOff>
              </xdr:to>
            </anchor>
          </commentPr>
        </mc:Choice>
        <mc:Fallback/>
      </mc:AlternateContent>
    </comment>
    <comment ref="F18"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67; EF:OTH; MA:T3 / GRC: NA,NO; EF:NA; MA:NA / HUN: NA,NO; EF:NA; MA:NA / IRL: NO; EF:NA; MA:NA / ITA: NA; EF:NA; MA:NA / LTU: NO; EF:NA; MA:NA / LUX: NO; EF:NA; MA:NA / LVA: NO; EF:NA; MA:NA / MLT: NA;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3</xdr:col>
                <xdr:colOff>14</xdr:colOff>
                <xdr:row>17</xdr:row>
                <xdr:rowOff>9</xdr:rowOff>
              </xdr:to>
            </anchor>
          </commentPr>
        </mc:Choice>
        <mc:Fallback/>
      </mc:AlternateContent>
    </comment>
    <comment ref="F19"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368; EF:CS,PS; MA:T2,T3 / GRC: 0,0006; EF:D; MA:T1 / HUN: 0,0017; EF:D; MA:D / IRL: NO; EF:NA; MA:NA / ITA: 0,0397; EF:D; MA:T1 / LTU: 0,0000; EF:D; MA:T1 / LUX: NA,NO; EF:NA; MA:NA / LVA: NO; EF:NA; MA:NA / MLT: NA;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78</xdr:col>
                <xdr:colOff>23</xdr:colOff>
                <xdr:row>18</xdr:row>
                <xdr:rowOff>9</xdr:rowOff>
              </xdr:to>
            </anchor>
          </commentPr>
        </mc:Choice>
        <mc:Fallback/>
      </mc:AlternateContent>
    </comment>
    <comment ref="F21"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71</xdr:col>
                <xdr:colOff>51</xdr:colOff>
                <xdr:row>20</xdr:row>
                <xdr:rowOff>9</xdr:rowOff>
              </xdr:to>
            </anchor>
          </commentPr>
        </mc:Choice>
        <mc:Fallback/>
      </mc:AlternateContent>
    </comment>
    <comment ref="F22" authorId="0">
      <text>
        <r>
          <rPr>
            <b val="true"/>
            <sz val="8"/>
            <color rgb="FF000000"/>
            <rFont val="Tahoma"/>
            <family val="2"/>
          </rPr>
          <t xml:space="preserve">AUT: 2,94; EF:PS; MA:CS / BEL: 12,72; EF:PS; MA:T3 / BGR: 4,85;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7</xdr:col>
                <xdr:colOff>8</xdr:colOff>
                <xdr:row>21</xdr:row>
                <xdr:rowOff>9</xdr:rowOff>
              </xdr:to>
            </anchor>
          </commentPr>
        </mc:Choice>
        <mc:Fallback/>
      </mc:AlternateContent>
    </comment>
    <comment ref="F23"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70</xdr:col>
                <xdr:colOff>43</xdr:colOff>
                <xdr:row>22</xdr:row>
                <xdr:rowOff>9</xdr:rowOff>
              </xdr:to>
            </anchor>
          </commentPr>
        </mc:Choice>
        <mc:Fallback/>
      </mc:AlternateContent>
    </comment>
    <comment ref="F27"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5</xdr:col>
                <xdr:colOff>78</xdr:colOff>
                <xdr:row>25</xdr:row>
                <xdr:rowOff>8</xdr:rowOff>
              </xdr:from>
              <xdr:to>
                <xdr:col>15</xdr:col>
                <xdr:colOff>3</xdr:colOff>
                <xdr:row>26</xdr:row>
                <xdr:rowOff>9</xdr:rowOff>
              </xdr:to>
            </anchor>
          </commentPr>
        </mc:Choice>
        <mc:Fallback/>
      </mc:AlternateContent>
    </comment>
    <comment ref="G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72</xdr:col>
                <xdr:colOff>0</xdr:colOff>
                <xdr:row>21</xdr:row>
                <xdr:rowOff>9</xdr:rowOff>
              </xdr:to>
            </anchor>
          </commentPr>
        </mc:Choice>
        <mc:Fallback/>
      </mc:AlternateContent>
    </comment>
    <comment ref="G23" authorId="0">
      <text>
        <r>
          <rPr>
            <b val="true"/>
            <sz val="8"/>
            <color rgb="FF000000"/>
            <rFont val="Tahoma"/>
            <family val="2"/>
          </rPr>
          <t xml:space="preserve">AUT: NO; EF:NA; MA:NA / BEL: NO; EF:NA; MA:NA / BGR: NA; EF:NA; MA:NA / CYP: NA; EF:NA; MA:NA / CZE: NA; EF:NA; MA:NA / DEU: NA,NO; EF:NA; MA:NA / DNM: NO; EF:NA; MA:NA / ESP: NA; EF:NA; MA:NA / EST: NA; EF:NA; MA:NA / FIN: NO; EF:NA; MA:NA / FRK: NA; EF:NA; MA:NA / GBE: NO; EF:NA; MA:NA / GRC: NA; EF:NA; MA:NA / HUN: NA; EF:NA; MA:NA / IRL: NO; EF:NA; MA:NA / ITA: NA; EF:NA; MA:NA / LTU: NO; EF:NA; MA:NA / LUX: NA; EF:NA; MA:NA / LVA: NO; EF:NA; MA:NA / MLT: NA; EF:NA; MA:NA / NLD: NO; EF:NA; MA:NA / POL: NO; EF:NA; MA:NA / PRT: NE;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70</xdr:col>
                <xdr:colOff>20</xdr:colOff>
                <xdr:row>22</xdr:row>
                <xdr:rowOff>9</xdr:rowOff>
              </xdr:to>
            </anchor>
          </commentPr>
        </mc:Choice>
        <mc:Fallback/>
      </mc:AlternateContent>
    </comment>
    <comment ref="G26" authorId="0">
      <text>
        <r>
          <rPr>
            <b val="true"/>
            <sz val="8"/>
            <color rgb="FF000000"/>
            <rFont val="Tahoma"/>
            <family val="2"/>
          </rPr>
          <t xml:space="preserve">AUT: 31,83; EF:CS; MA:CS / BEL: NO; EF:NA; MA:NA / BGR: IE,NA,NO; EF:NA; MA:NA / CYP: NA,NO; EF:NA; MA:NA / CZE: NA,NE,NO; EF:NA; MA:NA / DEU: 2410,20; EF:CS; MA:CS / DNM: NE,NO; EF:NA; MA:NA / ESP: NE,NO; EF:NA; MA:NA / EST: NE,NO; EF:NA; MA:NA; COMM / FIN: 0,1030; EF:D; MA:T1a,T1b / FRK: 31,34; MA:T1a / GBE: 11,88; EF:CS; MA:CS,T2 / GRC: NE; EF:NA; MA:NA / HUN: NO; EF:NA; MA:NA / IRL: 45,05; EF:CS; MA:T1a,T1b / ITA: NA,NO; EF:NA; MA:NA / LTU: NA,NO; EF:NA; MA:NA / LUX: NE; EF:NA; MA:NA / LVA: NE,NO; EF:NA; MA:NA / MLT: 7,50; EF:CS; MA:D / NLD: NE,NO; EF:NA; MA:NA / POL: NO; EF:NA; MA:NA / PRT: NE,NO; EF:NA; MA:NA / ROU: NE,NO; EF:NA; MA:NA / SVK: NO; EF:NA; MA:NA / SVN: NO; EF:NA; MA:NA / SWE: 37,2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77</xdr:col>
                <xdr:colOff>47</xdr:colOff>
                <xdr:row>25</xdr:row>
                <xdr:rowOff>9</xdr:rowOff>
              </xdr:to>
            </anchor>
          </commentPr>
        </mc:Choice>
        <mc:Fallback/>
      </mc:AlternateContent>
    </comment>
    <comment ref="G27"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12</xdr:col>
                <xdr:colOff>60</xdr:colOff>
                <xdr:row>26</xdr:row>
                <xdr:rowOff>9</xdr:rowOff>
              </xdr:to>
            </anchor>
          </commentPr>
        </mc:Choice>
        <mc:Fallback/>
      </mc:AlternateContent>
    </comment>
    <comment ref="H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73</xdr:col>
                <xdr:colOff>32</xdr:colOff>
                <xdr:row>21</xdr:row>
                <xdr:rowOff>9</xdr:rowOff>
              </xdr:to>
            </anchor>
          </commentPr>
        </mc:Choice>
        <mc:Fallback/>
      </mc:AlternateContent>
    </comment>
    <comment ref="H23" authorId="0">
      <text>
        <r>
          <rPr>
            <b val="true"/>
            <sz val="8"/>
            <color rgb="FF000000"/>
            <rFont val="Tahoma"/>
            <family val="2"/>
          </rPr>
          <t xml:space="preserve">AUT: NO; EF:NA; MA:NA / BEL: NO; EF:NA; MA:NA / BGR: NA; EF:NA; MA:NA / CYP: NA,NO; EF:NA; MA:NA / CZE: NA,NO; EF:NA; MA:NA / DEU: C,NA,NO; EF:NA; MA:NA / DNM: NA,NO; EF:NA; MA:NA / ESP: NA; EF:NA; MA:NA / EST: NA;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74</xdr:col>
                <xdr:colOff>18</xdr:colOff>
                <xdr:row>22</xdr:row>
                <xdr:rowOff>9</xdr:rowOff>
              </xdr:to>
            </anchor>
          </commentPr>
        </mc:Choice>
        <mc:Fallback/>
      </mc:AlternateContent>
    </comment>
    <comment ref="H25"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79</xdr:col>
                <xdr:colOff>0</xdr:colOff>
                <xdr:row>24</xdr:row>
                <xdr:rowOff>9</xdr:rowOff>
              </xdr:to>
            </anchor>
          </commentPr>
        </mc:Choice>
        <mc:Fallback/>
      </mc:AlternateContent>
    </comment>
    <comment ref="H26" authorId="0">
      <text>
        <r>
          <rPr>
            <b val="true"/>
            <sz val="8"/>
            <color rgb="FF000000"/>
            <rFont val="Tahoma"/>
            <family val="2"/>
          </rPr>
          <t xml:space="preserve">AUT: 26,32; EF:CS; MA:CS / BEL: NO; EF:NA; MA:NA / BGR: NO; EF:NA; MA:NA / CYP: NA,NO; EF:NA; MA:NA / CZE: NO; EF:NA; MA:NA / DEU: 39,78; EF:CS; MA:T2 / DNM: NA,NE,NO; EF:NA; MA:NA / ESP: NA; EF:NA; MA:NA / EST: NO; EF:NA; MA:NA / FIN: 0,0177; EF:D; MA:T1,T2 / FRK: 101,55 / GBE: 11,83; EF:CS,OTH; MA:OTH,T2 / GRC: NA,NO; EF:NA; MA:NA / HUN: NO; EF:NA; MA:NA / IRL: 1,31; EF:CS; MA:T1,T2,T3 / ITA: NO; EF:NA; MA:NA / LTU: NA,NO; EF:NA; MA:NA / LUX: 12,01; EF:CS; MA:CS / LVA: IE,NA,NE,NO; EF:NA; MA:NA / MLT: NO; EF:NA; MA:NA / NLD: NO; EF:NA; MA:NA / POL: NA,NO; EF:NA; MA:NA / PRT: NE; EF:NA; MA:NA / ROU: NO; EF:NA; MA:NA / SVK: NO; EF:NA; MA:NA / SVN: NO; EF:NA; MA:NA / SWE: 4,15; EF:CS,D; MA:CS,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77</xdr:col>
                <xdr:colOff>0</xdr:colOff>
                <xdr:row>25</xdr:row>
                <xdr:rowOff>9</xdr:rowOff>
              </xdr:to>
            </anchor>
          </commentPr>
        </mc:Choice>
        <mc:Fallback/>
      </mc:AlternateContent>
    </comment>
    <comment ref="H27"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7</xdr:col>
                <xdr:colOff>51</xdr:colOff>
                <xdr:row>25</xdr:row>
                <xdr:rowOff>8</xdr:rowOff>
              </xdr:from>
              <xdr:to>
                <xdr:col>11</xdr:col>
                <xdr:colOff>3</xdr:colOff>
                <xdr:row>26</xdr:row>
                <xdr:rowOff>9</xdr:rowOff>
              </xdr:to>
            </anchor>
          </commentPr>
        </mc:Choice>
        <mc:Fallback/>
      </mc:AlternateContent>
    </comment>
    <comment ref="I22" authorId="0">
      <text>
        <r>
          <rPr>
            <b val="true"/>
            <sz val="8"/>
            <color rgb="FF000000"/>
            <rFont val="Tahoma"/>
            <family val="2"/>
          </rPr>
          <t xml:space="preserve">AUT: NO; EF:NA; MA:NA / BEL: NA; EF:NA; MA:NA / BGR: NO; EF:NA; MA:NA / CYP: NA; EF:NA; MA:NA / CZE: NA; EF:NA; MA:NA / DEU: NO; EF:NA; MA:NA / DNM: NA; EF:NA; MA:NA / ESP: NA; EF:NA; MA:NA / EST: NA; EF:NA; MA:NA / FIN: NO; EF:NA; MA:NA / FRK: NA; EF:NA; MA:NA / GBE: NO; EF:NA; MA:NA / GRC: 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74</xdr:col>
                <xdr:colOff>12</xdr:colOff>
                <xdr:row>21</xdr:row>
                <xdr:rowOff>9</xdr:rowOff>
              </xdr:to>
            </anchor>
          </commentPr>
        </mc:Choice>
        <mc:Fallback/>
      </mc:AlternateContent>
    </comment>
    <comment ref="I23" authorId="0">
      <text>
        <r>
          <rPr>
            <b val="true"/>
            <sz val="8"/>
            <color rgb="FF000000"/>
            <rFont val="Tahoma"/>
            <family val="2"/>
          </rPr>
          <t xml:space="preserve">AUT: NO; EF:NA; MA:NA / BEL: NO; EF:NA; MA:NA / BGR: NA; EF:NA; MA:NA / CYP: NA,NO; EF:NA; MA:NA / CZE: NA,NO; EF:NA; MA:NA / DEU: NA,NO; EF:NA; MA:NA / DNM: NO; EF:NA; MA:NA / ESP: NA,NE; EF:NA; MA:NA / EST: NA,NO; EF:NA; MA:NA / FIN: NO; EF:NA; MA:NA / FRK: NA; EF:NA; MA:NA / GBE: NA,NO; EF:NA; MA:NA / GRC: NA; EF:NA; MA:NA / HUN: NA,NO; EF:NA; MA:NA / IRL: NO; EF:NA; MA:NA / ITA: NA; EF:NA; MA:NA / LTU: NO; EF:NA; MA:NA / LUX: NA,NO; EF:NA; MA:NA / LVA: NO; EF:NA; MA:NA / MLT: NA,NO; EF:NA; MA:NA / NLD: NO; EF:NA; MA:NA / POL: NA,NO; EF:NA; MA:NA / PRT: NE; EF:NA; MA:NA / ROU: NA,NE; EF:NA; MA:NA / SVK: NA,NO;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75</xdr:col>
                <xdr:colOff>52</xdr:colOff>
                <xdr:row>22</xdr:row>
                <xdr:rowOff>9</xdr:rowOff>
              </xdr:to>
            </anchor>
          </commentPr>
        </mc:Choice>
        <mc:Fallback/>
      </mc:AlternateContent>
    </comment>
    <comment ref="I26" authorId="0">
      <text>
        <r>
          <rPr>
            <b val="true"/>
            <sz val="8"/>
            <color rgb="FF000000"/>
            <rFont val="Tahoma"/>
            <family val="2"/>
          </rPr>
          <t xml:space="preserve">AUT: 32,28; EF:CS; MA:CS / BEL: NO; EF:NA; MA:NA / BGR: IE,NA,NO; EF:NA; MA:NA / CYP: NA,NO; EF:NA; MA:NA / CZE: NA,NE,NO; EF:NA; MA:NA / DEU: 501,86; EF:CS; MA:CS / DNM: NA,NE,NO; EF:NA; MA:NA / ESP: NE,NO; EF:NA; MA:NA / EST: NE,NO; EF:NA; MA:NA; COMM / FIN: 0,1050; EF:D; MA:T1a,T1b / FRK: 412,65; MA:T1a / GBE: 73,47; EF:CS; MA:CS / GRC: NE; EF:NA; MA:NA / HUN: NO; EF:NA; MA:NA / IRL: 0,9525; EF:CS; MA:T1a / ITA: NO; EF:NA; MA:NA / LTU: NA,NO; EF:NA; MA:NA / LUX: NO; EF:NA; MA:NA / LVA: NO; EF:NA; MA:NA / MLT: NO; EF:NA; MA:NA / NLD: C,NE,NO; EF:NA; MA:NA / POL: NO; EF:NA; MA:NA / PRT: NE,NO; EF:NA; MA:NA / ROU: NE,NO; EF:NA; MA:NA / SVK: NO; EF:NA; MA:NA / SVN: 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79</xdr:col>
                <xdr:colOff>58</xdr:colOff>
                <xdr:row>25</xdr:row>
                <xdr:rowOff>9</xdr:rowOff>
              </xdr:to>
            </anchor>
          </commentPr>
        </mc:Choice>
        <mc:Fallback/>
      </mc:AlternateContent>
    </comment>
    <comment ref="I27" authorId="0">
      <text>
        <r>
          <rPr>
            <b val="true"/>
            <sz val="8"/>
            <color rgb="FF000000"/>
            <rFont val="Tahoma"/>
            <family val="2"/>
          </rPr>
          <t xml:space="preserve">BEL: 0AUT: NA; EF:NA; MA:NADEU: NO; EF:NA; MA:NANLD: NA,NO; EF:NA; MA:NA</t>
        </r>
      </text>
      <mc:AlternateContent>
        <mc:Choice Requires="v2">
          <commentPr autoFill="true" autoScale="false" colHidden="false" locked="false" rowHidden="false" textHAlign="justify" textVAlign="top">
            <anchor moveWithCells="false" sizeWithCells="false">
              <xdr:from>
                <xdr:col>8</xdr:col>
                <xdr:colOff>39</xdr:colOff>
                <xdr:row>25</xdr:row>
                <xdr:rowOff>8</xdr:rowOff>
              </xdr:from>
              <xdr:to>
                <xdr:col>14</xdr:col>
                <xdr:colOff>39</xdr:colOff>
                <xdr:row>26</xdr:row>
                <xdr:rowOff>9</xdr:rowOff>
              </xdr:to>
            </anchor>
          </commentPr>
        </mc:Choice>
        <mc:Fallback/>
      </mc:AlternateContent>
    </comment>
    <comment ref="J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76</xdr:col>
                <xdr:colOff>6</xdr:colOff>
                <xdr:row>21</xdr:row>
                <xdr:rowOff>9</xdr:rowOff>
              </xdr:to>
            </anchor>
          </commentPr>
        </mc:Choice>
        <mc:Fallback/>
      </mc:AlternateContent>
    </comment>
    <comment ref="J23" authorId="0">
      <text>
        <r>
          <rPr>
            <b val="true"/>
            <sz val="8"/>
            <color rgb="FF000000"/>
            <rFont val="Tahoma"/>
            <family val="2"/>
          </rPr>
          <t xml:space="preserve">AUT: 1050,19; EF:PS; MA:T3 / BEL: NO; EF:NA; MA:NA / BGR: NA,NE,NO; EF:NA; MA:NA / CYP: NA,NO; EF:NA; MA:NA / CZE: NA,NO; EF:NA; MA:NA / DEU: 2489,41; EF:CS; MA:T3 / DNM: NO; EF:NA; MA:NA / ESP: 882,92; EF:PS; MA:T2 / EST: NA,NO; EF:NA; MA:NA / FIN: NO; EF:NA; MA:NA / FRK: 3031,77 / GBE: 1332,75; EF:CS,PS; MA:CS / GRC: 163,37; EF:PS; MA:T3 / HUN: 270,83; EF:D,PS; MA:D,T2 / IRL: NO; EF:NA; MA:NA / ITA: 1673,35; EF:D,PS; MA:T1 / LTU: NO; EF:NA; MA:NA / LUX: NA,NO; EF:NA; MA:NA / LVA: NO; EF:NA; MA:NA / MLT: NA,NO; EF:NA; MA:NA / NLD: 2246,21; EF:PS; MA:T2 / POL: 208,09;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80</xdr:col>
                <xdr:colOff>41</xdr:colOff>
                <xdr:row>22</xdr:row>
                <xdr:rowOff>9</xdr:rowOff>
              </xdr:to>
            </anchor>
          </commentPr>
        </mc:Choice>
        <mc:Fallback/>
      </mc:AlternateContent>
    </comment>
    <comment ref="J25" authorId="0">
      <text>
        <r>
          <rPr>
            <b val="true"/>
            <sz val="8"/>
            <color rgb="FF000000"/>
            <rFont val="Tahoma"/>
            <family val="2"/>
          </rPr>
          <t xml:space="preserve">AUT: NA; EF:NA; MA:NA / BEL: 1753,32 / BGR: NA,NO; EF:NA; MA:NA / CYP: NA; EF:NA; MA:NA / CZE: NO; EF:NA; MA:NA / DEU: NA,NO; EF:NA; MA:NA / DNM: NA,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75</xdr:col>
                <xdr:colOff>53</xdr:colOff>
                <xdr:row>24</xdr:row>
                <xdr:rowOff>9</xdr:rowOff>
              </xdr:to>
            </anchor>
          </commentPr>
        </mc:Choice>
        <mc:Fallback/>
      </mc:AlternateContent>
    </comment>
    <comment ref="J26" authorId="0">
      <text>
        <r>
          <rPr>
            <b val="true"/>
            <sz val="8"/>
            <color rgb="FF000000"/>
            <rFont val="Tahoma"/>
            <family val="2"/>
          </rPr>
          <t xml:space="preserve">AUT: 29,05; EF:CS; MA:CS / BEL: NO; EF:NA; MA:NA / BGR: NO; EF:NA; MA:NA / CYP: NA,NO; EF:NA; MA:NA / CZE: NO; EF:NA; MA:NA / DEU: 138,06; EF:CS; MA:T2 / DNM: NA,NE,NO; EF:NA; MA:NA / ESP: NA; EF:NA; MA:NA / EST: NO; EF:NA; MA:NA / FIN: 0,0700; EF:D; MA:T1,T2 / FRK: 341,96 / GBE: 57,82; EF:CS,OTH; MA:OTH,T1,T2,T3 / GRC: NA,NO; EF:NA; MA:NA / HUN: NO; EF:NA; MA:NA / IRL: 0,0931; EF:CS; MA:T1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76</xdr:col>
                <xdr:colOff>19</xdr:colOff>
                <xdr:row>25</xdr:row>
                <xdr:rowOff>9</xdr:rowOff>
              </xdr:to>
            </anchor>
          </commentPr>
        </mc:Choice>
        <mc:Fallback/>
      </mc:AlternateContent>
    </comment>
    <comment ref="J27"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19</xdr:col>
                <xdr:colOff>4</xdr:colOff>
                <xdr:row>26</xdr:row>
                <xdr:rowOff>9</xdr:rowOff>
              </xdr:to>
            </anchor>
          </commentPr>
        </mc:Choice>
        <mc:Fallback/>
      </mc:AlternateContent>
    </comment>
    <comment ref="K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77</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BGR: NA,NO; EF:NA; MA:NA / CYP: NA,NO; EF:NA; MA:NA / CZE: NA,NO; EF:NA; MA:NA / DEU: NA,NO; EF:NA; MA:NA / DNM: NA,NO; EF:NA; MA:NA / ESP: NA; EF:NA; MA:NA / EST: NA,NO; EF:NA; MA:NA / FIN: NO; EF:NA; MA:NA / FRK: NA; EF:NA; MA:NA / GBE: NA,NE; EF:NA; MA:NA / GRC: NA,NO; EF:NA; MA:NA / HUN: NA,NO; EF:NA; MA:NA / IRL: NO; EF:NA; MA:NA / ITA: NA; EF:NA; MA:NA / LTU: NO; EF:NA; MA:NA / LUX: NA,NO; EF:NA; MA:NA / LVA: NO; EF:NA; MA:NA / MLT: NA,NO; EF:NA; MA:NA / NLD: NA,NO; EF:NA; MA:NA / POL: NA,NO; EF:NA; MA:NA / PRT: NE; EF:NA; MA:NA / ROU: NA,NO; EF:NA; MA:NA / SVK: NA,NO; EF:NA; MA:NA / SVN: NO; EF:NA; MA:NA / SWE: IE,NA;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80</xdr:col>
                <xdr:colOff>42</xdr:colOff>
                <xdr:row>22</xdr:row>
                <xdr:rowOff>9</xdr:rowOff>
              </xdr:to>
            </anchor>
          </commentPr>
        </mc:Choice>
        <mc:Fallback/>
      </mc:AlternateContent>
    </comment>
    <comment ref="K26" authorId="0">
      <text>
        <r>
          <rPr>
            <b val="true"/>
            <sz val="8"/>
            <color rgb="FF000000"/>
            <rFont val="Tahoma"/>
            <family val="2"/>
          </rPr>
          <t xml:space="preserve">AUT: 34,97; EF:CS; MA:CS / BEL: 9,15 / BGR: 6,67; EF:D; MA:T2 / CYP: NA,NO; EF:NA; MA:NA / CZE: 7,50; EF:D; MA:T1 / DEU: 348,68; EF:CS; MA:CS / DNM: NA,NO; EF:NA; MA:NA / ESP: NE,NO; EF:NA; MA:NA / EST: NE,NO; EF:NA; MA:NA; COMM / FIN: 14,92; EF:D; MA:T1a / FRK: 280,00; MA:T1a / GBE: 100,83; EF:CS,OTH; MA:T1,T2 / GRC: NA,NE; EF:NA; MA:NA / HUN: 3,67; EF:CS; MA:D,T1 / IRL: 2,02; EF:CS; MA:T1a / ITA: 157,00; EF:PS; MA:D / LTU: NA,NO; EF:NA; MA:NA / LUX: NE; EF:NA; MA:NA / LVA: NE,NO; EF:NA; MA:NA / MLT: NE,NO; EF:NA; MA:NA / NLD: C,NE; EF:NA; MA:NA / POL: NO; EF:NA; MA:NA / PRT: NE,NO; EF:NA; MA:NA / ROU: NE,NO; EF:NA; MA:NA / SVK: NO; EF:NA; MA:NA / SVN: 0,3000; EF:D; MA:T1 / SWE: 5,80;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81</xdr:col>
                <xdr:colOff>35</xdr:colOff>
                <xdr:row>25</xdr:row>
                <xdr:rowOff>9</xdr:rowOff>
              </xdr:to>
            </anchor>
          </commentPr>
        </mc:Choice>
        <mc:Fallback/>
      </mc:AlternateContent>
    </comment>
    <comment ref="K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0</xdr:col>
                <xdr:colOff>39</xdr:colOff>
                <xdr:row>25</xdr:row>
                <xdr:rowOff>8</xdr:rowOff>
              </xdr:from>
              <xdr:to>
                <xdr:col>19</xdr:col>
                <xdr:colOff>27</xdr:colOff>
                <xdr:row>26</xdr:row>
                <xdr:rowOff>9</xdr:rowOff>
              </xdr:to>
            </anchor>
          </commentPr>
        </mc:Choice>
        <mc:Fallback/>
      </mc:AlternateContent>
    </comment>
    <comment ref="L22"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78</xdr:col>
                <xdr:colOff>36</xdr:colOff>
                <xdr:row>21</xdr:row>
                <xdr:rowOff>9</xdr:rowOff>
              </xdr:to>
            </anchor>
          </commentPr>
        </mc:Choice>
        <mc:Fallback/>
      </mc:AlternateContent>
    </comment>
    <comment ref="L23"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80</xdr:col>
                <xdr:colOff>4</xdr:colOff>
                <xdr:row>22</xdr:row>
                <xdr:rowOff>9</xdr:rowOff>
              </xdr:to>
            </anchor>
          </commentPr>
        </mc:Choice>
        <mc:Fallback/>
      </mc:AlternateContent>
    </comment>
    <comment ref="L25"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77</xdr:col>
                <xdr:colOff>57</xdr:colOff>
                <xdr:row>24</xdr:row>
                <xdr:rowOff>9</xdr:rowOff>
              </xdr:to>
            </anchor>
          </commentPr>
        </mc:Choice>
        <mc:Fallback/>
      </mc:AlternateContent>
    </comment>
    <comment ref="L26" authorId="0">
      <text>
        <r>
          <rPr>
            <b val="true"/>
            <sz val="8"/>
            <color rgb="FF000000"/>
            <rFont val="Tahoma"/>
            <family val="2"/>
          </rPr>
          <t xml:space="preserve">AUT: 10,08; EF:CS; MA:CS / BEL: 4,32; EF:CS,D; MA:T2 / BGR: 0,1620; EF:D; MA:T2 / CYP: NA,NO; EF:NA; MA:NA / CZE: 3,25; EF:D; MA:T3 / DEU: 181,31; EF:CS,D; MA:CS,T2,T3 / DNM: 0,5600; EF:CS; MA:CS / ESP: 2,80; EF:D; MA:T2 / EST: NO; EF:NA; MA:NA / FIN: 3,95; EF:D; MA:T1,T2 / FRK: 44,77 / GBE: 25,27; EF:CS; MA:T3 / GRC: 0,1285; EF:CS; MA:CS / HUN: 3,67; EF:CS; MA:CS,D / IRL: 1,49; EF:CR,CS; MA:T1,T1a / ITA: 8,93; EF:CS; MA:T2 / LTU: NA; EF:NA; MA:NA / LUX: 0,0472; EF:CS; MA:CS / LVA: NA,NE,NO; EF:NA; MA:NA / MLT: 0,0005; EF:PS; MA:CS / NLD: 9,13; EF:D,PS; MA:CS,T2,T3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84</xdr:col>
                <xdr:colOff>20</xdr:colOff>
                <xdr:row>25</xdr:row>
                <xdr:rowOff>9</xdr:rowOff>
              </xdr:to>
            </anchor>
          </commentPr>
        </mc:Choice>
        <mc:Fallback/>
      </mc:AlternateContent>
    </comment>
    <comment ref="L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1</xdr:col>
                <xdr:colOff>12</xdr:colOff>
                <xdr:row>25</xdr:row>
                <xdr:rowOff>8</xdr:rowOff>
              </xdr:from>
              <xdr:to>
                <xdr:col>20</xdr:col>
                <xdr:colOff>24</xdr:colOff>
                <xdr:row>26</xdr:row>
                <xdr:rowOff>9</xdr:rowOff>
              </xdr:to>
            </anchor>
          </commentPr>
        </mc:Choice>
        <mc:Fallback/>
      </mc:AlternateContent>
    </comment>
    <comment ref="M12" authorId="0">
      <text>
        <r>
          <rPr>
            <b val="true"/>
            <sz val="8"/>
            <color rgb="FF000000"/>
            <rFont val="Tahoma"/>
            <family val="2"/>
          </rPr>
          <t xml:space="preserve">AUT: 17,74 / BEL: 73,31 / BGR: 109,96 / CYP: 3,53 / CZE: 342,17 / DEU: 608,39 / DNM: 94,79 / ESP: 257,05 / EST: 42,60 / FIN: 60,12 / FRK: 166,81 / GBE: 862,93 / GRC: 73,57 / HUN: IE,NE; EF:NA; MA:NA / IRL: 46,93 / ITA: 454,48 / LTU: 51,17 / LUX: NE,NO; EF:NA; MA:NA / LVA: 13,97 / MLT: 3,90 / NLD: 106,24 / POL: IE; EF:NA; MA:NA / PRT: 73,46 / ROU: 202,17 / SVK: 147,12 / SVN: 18,31 / SWE: 17,01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50</xdr:col>
                <xdr:colOff>52</xdr:colOff>
                <xdr:row>11</xdr:row>
                <xdr:rowOff>9</xdr:rowOff>
              </xdr:to>
            </anchor>
          </commentPr>
        </mc:Choice>
        <mc:Fallback/>
      </mc:AlternateContent>
    </comment>
    <comment ref="M13" authorId="0">
      <text>
        <r>
          <rPr>
            <b val="true"/>
            <sz val="8"/>
            <color rgb="FF000000"/>
            <rFont val="Tahoma"/>
            <family val="2"/>
          </rPr>
          <t xml:space="preserve">AUT: 32,97 / BEL: 65,82 / BGR: 55,87 / CYP: 2,16 / CZE: 80,67 / DEU: 330,41 / DNM: 24,19 / ESP: 205,76 / EST: 3,41 / FIN: 48,21 / FRK: 227,06 / GBE: 410,99 / GRC: 22,17 / HUN: IE; EF:NA; MA:NA / IRL: 9,68 / ITA: 291,27 / LTU: 18,00 / LUX: NE,NO; EF:NA; MA:NA / LVA: 5,16 / MLT: 0,1610 / NLD: 93,77 / POL: IE,NO; EF:NA; MA:NA / PRT: 36,44 / ROU: 160,42 / SVK: IE; EF:NA; MA:NA / SVN: 5,37 / SWE: 41,17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51</xdr:col>
                <xdr:colOff>54</xdr:colOff>
                <xdr:row>12</xdr:row>
                <xdr:rowOff>9</xdr:rowOff>
              </xdr:to>
            </anchor>
          </commentPr>
        </mc:Choice>
        <mc:Fallback/>
      </mc:AlternateContent>
    </comment>
    <comment ref="M14" authorId="0">
      <text>
        <r>
          <rPr>
            <b val="true"/>
            <sz val="8"/>
            <color rgb="FF000000"/>
            <rFont val="Tahoma"/>
            <family val="2"/>
          </rPr>
          <t xml:space="preserve">AUT: 104,83 / BEL: 213,34 / BGR: 71,07 / CYP: 9,02 / CZE: 210,83 / DEU: 1493,65 / DNM: 125,38 / ESP: 646,75 / EST: 27,67 / FIN: 155,85 / FRK: 1211,78 / GBE: 1317,37 / GRC: 183,97 / HUN: IE,NA; EF:NA; MA:NA / IRL: 48,12 / ITA: 1050,48 / LTU: 89,94 / LUX: NA,NE; EF:NA; MA:NA / LVA: 30,93 / MLT: 3,38 / NLD: 254,44 / POL: IE,NO; EF:NA; MA:NA / PRT: 89,22 / ROU: 107,24 / SVK: 61,48 / SVN: 29,25 / SWE: 158,31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52</xdr:col>
                <xdr:colOff>7</xdr:colOff>
                <xdr:row>13</xdr:row>
                <xdr:rowOff>9</xdr:rowOff>
              </xdr:to>
            </anchor>
          </commentPr>
        </mc:Choice>
        <mc:Fallback/>
      </mc:AlternateContent>
    </comment>
    <comment ref="M15" authorId="0">
      <text>
        <r>
          <rPr>
            <b val="true"/>
            <sz val="8"/>
            <color rgb="FF000000"/>
            <rFont val="Tahoma"/>
            <family val="2"/>
          </rPr>
          <t xml:space="preserve">AUT: 27,66 / BEL: 30,89 / BGR: 13,84 / CYP: 0,4761 / CZE: 37,69 / DEU: 207,31 / DNM: 28,62 / ESP: 132,11 / EST: 2,88 / FIN: 27,66 / FRK: 270,56 / GBE: 211,24 / GRC: 46,59 / HUN: IE; EF:NA; MA:NA / IRL: 14,27 / ITA: 171,94 / LTU: 9,00 / LUX: NE; EF:NA; MA:NA / LVA: 10,59 / MLT: 0,1092 / NLD: 73,25 / POL: IE; EF:NA; MA:NA / PRT: 42,53 / ROU: 17,37 / SVK: 13,33 / SVN: 6,24 / SWE: 29,57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36</xdr:colOff>
                <xdr:row>14</xdr:row>
                <xdr:rowOff>9</xdr:rowOff>
              </xdr:to>
            </anchor>
          </commentPr>
        </mc:Choice>
        <mc:Fallback/>
      </mc:AlternateContent>
    </comment>
    <comment ref="M16" authorId="0">
      <text>
        <r>
          <rPr>
            <b val="true"/>
            <sz val="8"/>
            <color rgb="FF000000"/>
            <rFont val="Tahoma"/>
            <family val="2"/>
          </rPr>
          <t xml:space="preserve">AUT: 0,0746 / BEL: 0,9270 / BGR: 0,0856 / CYP: NA,NE; EF:NA; MA:NA / CZE: 50,87 / DEU: 46,00 / DNM: 0,4950 / ESP: IE,NA; EF:NA; MA:NA / EST: 0,4594 / FIN: 2,14 / FRK: NO; EF:NA; MA:NA / GBE: 38,96 / GRC: NA; EF:NA; MA:NA / HUN: NA; EF:NA; MA:NA / IRL: NA,NO; EF:NA; MA:NA / ITA: 10,27 / LTU: NE,NO; EF:NA; MA:NA / LUX: IE; EF:NA; MA:NA / LVA: NO; EF:NA; MA:NA / MLT: NA; EF:NA; MA:NA / NLD: 7,73 / POL: NO; EF:NA; MA:NA / PRT: 0,0209 / ROU: 7,24 / SVK: IE,NA; EF:NA; MA:NA / SVN: IE,NA; EF:NA; MA:NA / SWE: 4,58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62</xdr:col>
                <xdr:colOff>14</xdr:colOff>
                <xdr:row>15</xdr:row>
                <xdr:rowOff>9</xdr:rowOff>
              </xdr:to>
            </anchor>
          </commentPr>
        </mc:Choice>
        <mc:Fallback/>
      </mc:AlternateContent>
    </comment>
    <comment ref="M17" authorId="0">
      <text>
        <r>
          <rPr>
            <b val="true"/>
            <sz val="8"/>
            <color rgb="FF000000"/>
            <rFont val="Tahoma"/>
            <family val="2"/>
          </rPr>
          <t xml:space="preserve">AUT: IE,NA; EF:NA; MA:NA / BEL: 2,21 / BGR: NA,NE; EF:NA; MA:NA / CYP: 0,0404 / CZE: 0,4374 / DEU: 6,71 / DNM: 0,1739 / ESP: 6,72 / EST: NO; EF:NA; MA:NA / FIN: 0,2097 / FRK: 4,28 / GBE: 13,92 / GRC: 0,3606 / HUN: 0,0005 / IRL: NE,NO; EF:NA; MA:NA / ITA: 5,26 / LTU: NA,NO; EF:NA; MA:NA / LUX: NA,NE,NO; EF:NA; MA:NA / LVA: NO; EF:NA; MA:NA / MLT: NA; EF:NA; MA:NA / NLD: 0,1267 / POL: NA,NO; EF:NA; MA:NA / PRT: 0,0241 / ROU: 1,42 / SVK: NA,NO; EF:NA; MA:NA / SVN: NA,NE,NO; EF:NA; MA:NA / SWE: 0,3780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62</xdr:col>
                <xdr:colOff>48</xdr:colOff>
                <xdr:row>16</xdr:row>
                <xdr:rowOff>9</xdr:rowOff>
              </xdr:to>
            </anchor>
          </commentPr>
        </mc:Choice>
        <mc:Fallback/>
      </mc:AlternateContent>
    </comment>
    <comment ref="M18" authorId="0">
      <text>
        <r>
          <rPr>
            <b val="true"/>
            <sz val="8"/>
            <color rgb="FF000000"/>
            <rFont val="Tahoma"/>
            <family val="2"/>
          </rPr>
          <t xml:space="preserve">AUT: IE,NA; EF:NA; MA:NA / BEL: 2,21 / BGR: NA,NE; EF:NA; MA:NA / CYP: NA,NO; EF:NA; MA:NA / CZE: IE,NA,NE; EF:NA; MA:NA / DEU: NO; EF:NA; MA:NA / DNM: NA,NO; EF:NA; MA:NA / ESP: 0,0803 / EST: NO; EF:NA; MA:NA / FIN: NO; EF:NA; MA:NA / FRK: NA,NO; EF:NA; MA:NA / GBE: 0,5754 / GRC: NA,NO; EF:NA; MA:NA / HUN: NA,NO; EF:NA; MA:NA / IRL: NO; EF:NA; MA:NA / ITA: NA; EF:NA; MA:NA / LTU: NO; EF:NA; MA:NA / LUX: NO; EF:NA; MA:NA / LVA: NO; EF:NA; MA:NA / MLT: NA; EF:NA; MA:NA / NLD: IE,NA; EF:NA; MA:NA / POL: NO; EF:NA; MA:NA / PRT: NO; EF:NA; MA:NA / ROU: NA; EF:NA; MA:NA / SVK: NA,NO; EF:NA; MA:NA / SVN: NA,NE,NO; EF:NA; MA:NA / SWE: 0,0053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76</xdr:col>
                <xdr:colOff>24</xdr:colOff>
                <xdr:row>17</xdr:row>
                <xdr:rowOff>9</xdr:rowOff>
              </xdr:to>
            </anchor>
          </commentPr>
        </mc:Choice>
        <mc:Fallback/>
      </mc:AlternateContent>
    </comment>
    <comment ref="M19" authorId="0">
      <text>
        <r>
          <rPr>
            <b val="true"/>
            <sz val="8"/>
            <color rgb="FF000000"/>
            <rFont val="Tahoma"/>
            <family val="2"/>
          </rPr>
          <t xml:space="preserve">AUT: IE,NA; EF:NA; MA:NA / BEL: IE,NE,NO; EF:NA; MA:NA / BGR: NA,NE; EF:NA; MA:NA / CYP: 0,0404 / CZE: 0,4374 / DEU: 6,71 / DNM: 0,1739 / ESP: 6,64 / EST: NO; EF:NA; MA:NA / FIN: 0,2097 / FRK: 4,28 / GBE: 13,34 / GRC: 0,3606 / HUN: 0,0005 / IRL: NE,NO; EF:NA; MA:NA / ITA: 5,26 / LTU: NA,NO; EF:NA; MA:NA / LUX: NA,NE,NO; EF:NA; MA:NA / LVA: NO; EF:NA; MA:NA / MLT: NA; EF:NA; MA:NA / NLD: 0,1267 / POL: NA,NO; EF:NA; MA:NA / PRT: 0,0241 / ROU: 1,42 / SVK: NA; EF:NA; MA:NA / SVN: NE,NO; EF:NA; MA:NA / SWE: 0,3726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63</xdr:col>
                <xdr:colOff>31</xdr:colOff>
                <xdr:row>18</xdr:row>
                <xdr:rowOff>9</xdr:rowOff>
              </xdr:to>
            </anchor>
          </commentPr>
        </mc:Choice>
        <mc:Fallback/>
      </mc:AlternateContent>
    </comment>
    <comment ref="M21" authorId="0">
      <text>
        <r>
          <rPr>
            <b val="true"/>
            <sz val="8"/>
            <color rgb="FF000000"/>
            <rFont val="Tahoma"/>
            <family val="2"/>
          </rPr>
          <t xml:space="preserve">AUT: NA; EF:NA; MA:NA / BEL: 0,0003 / BGR: 0,0190 / CYP: NA; EF:NA; MA:NA / CZE: 1,54 / DEU: 30,90 / DNM: IE,NA; EF:NA; MA:NA / ESP: NA; EF:NA; MA:NA / EST: NE,NO; EF:NA; MA:NA; COMM / FIN: NO; EF:NA; MA:NA / FRK: NA; EF:NA; MA:NA / GBE: NE; EF:NA; MA:NA / GRC: NE; EF:NA; MA:NA / HUN: NA,NO; EF:NA; MA:NA / IRL: NE,NO; EF:NA; MA:NA / ITA: NA; EF:NA; MA:NA / LTU: NA,NE,NO; EF:NA; MA:NA / LUX: NE,NO; EF:NA; MA:NA / LVA: 0,9025 / MLT: NA,NO; EF:NA; MA:NA / NLD: 1,30 / POL: IE,NO; EF:NA; MA:NA / PRT: 0,0298 / ROU: NA,NE; EF:NA; MA:NA / SVK: IE; EF:NA; MA:NA / SVN: NA,NE; EF:NA; MA:NA / SWE: 5,9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72</xdr:col>
                <xdr:colOff>53</xdr:colOff>
                <xdr:row>20</xdr:row>
                <xdr:rowOff>9</xdr:rowOff>
              </xdr:to>
            </anchor>
          </commentPr>
        </mc:Choice>
        <mc:Fallback/>
      </mc:AlternateContent>
    </comment>
    <comment ref="M22" authorId="0">
      <text>
        <r>
          <rPr>
            <b val="true"/>
            <sz val="8"/>
            <color rgb="FF000000"/>
            <rFont val="Tahoma"/>
            <family val="2"/>
          </rPr>
          <t xml:space="preserve">AUT: 4,07 / BEL: 8,43 / BGR: 12,57 / CYP: NA,NO; EF:NA; MA:NA / CZE: 6,32 / DEU: 19,68 / DNM: 0,8420 / ESP: 8,16 / EST: NA,NO; EF:NA; MA:NA / FIN: 0,8994 / FRK: 20,63 / GBE: 8,49 / GRC: 1,14 / HUN: 7,32 / IRL: 0,9600 / ITA: 21,96 / LTU: NE,NO; EF:NA; MA:NA / LUX: NA,NO; EF:NA; MA:NA; COMM / LVA: NA,NO; EF:NA; MA:NA / MLT: NA,NO; EF:NA; MA:NA / NLD: 9,27 / POL: IE,NO; EF:NA; MA:NA / PRT: 0,6124 / ROU: 9,37 / SVK: 4,31 / SVN: NA,NE,NO; EF:NA; MA:NA / SWE: 1,83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57</xdr:col>
                <xdr:colOff>35</xdr:colOff>
                <xdr:row>21</xdr:row>
                <xdr:rowOff>9</xdr:rowOff>
              </xdr:to>
            </anchor>
          </commentPr>
        </mc:Choice>
        <mc:Fallback/>
      </mc:AlternateContent>
    </comment>
    <comment ref="M23" authorId="0">
      <text>
        <r>
          <rPr>
            <b val="true"/>
            <sz val="8"/>
            <color rgb="FF000000"/>
            <rFont val="Tahoma"/>
            <family val="2"/>
          </rPr>
          <t xml:space="preserve">AUT: 0,1717 / BEL: 3,92; EF:PS; MA:CS,D,T3 / BGR: 0,0894 / CYP: NA,NE,NO; EF:NA; MA:NA / CZE: 10,26 / DEU: 3,35 / DNM: IE,NO; EF:NA; MA:NA / ESP: 3,03 / EST: NA,NO; EF:NA; MA:NA / FIN: 0,1079 / FRK: 1,47 / GBE: 4,85 / GRC: 0,2795 / HUN: 0,1736 / IRL: NO; EF:NA; MA:NA / ITA: 2,76 / LTU: NO; EF:NA; MA:NA / LUX: 0,1600 / LVA: 2,81 / MLT: NA,NO; EF:NA; MA:NA / NLD: 0,0005 / POL: IE,NA,NO; EF:NA; MA:NA / PRT: 0,1180 / ROU: 0,4496 / SVK: IE,NA; EF:NA; MA:NA / SVN: NE,NO; EF:NA; MA:NA / SWE: 1,58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61</xdr:col>
                <xdr:colOff>23</xdr:colOff>
                <xdr:row>22</xdr:row>
                <xdr:rowOff>9</xdr:rowOff>
              </xdr:to>
            </anchor>
          </commentPr>
        </mc:Choice>
        <mc:Fallback/>
      </mc:AlternateContent>
    </comment>
    <comment ref="M24" authorId="0">
      <text>
        <r>
          <rPr>
            <b val="true"/>
            <sz val="8"/>
            <color rgb="FF000000"/>
            <rFont val="Tahoma"/>
            <family val="2"/>
          </rPr>
          <t xml:space="preserve">AUT: 0,5519 / BEL: 0,0057 / BGR: 0,9192 / CYP: NO / CZE: 0,4023 / DEU: NO / DNM: NE / ESP: 1,83; EF:CR; MA:CR / EST: 0,1026 / FIN: 0,0013 / FRK: NA / GBE: NE / GRC: 0,0588 / HUN: 0,6645 / IRL: NE / ITA: 0,0764 / LTU: 51,70 / LUX: NE / LVA: NE / MLT: NO / NLD: NO / POL: IE / PRT: 2,64 / ROU: 0,3819 / SVK: IE / SVN: NE / SWE: 10,46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46</xdr:col>
                <xdr:colOff>2</xdr:colOff>
                <xdr:row>23</xdr:row>
                <xdr:rowOff>9</xdr:rowOff>
              </xdr:to>
            </anchor>
          </commentPr>
        </mc:Choice>
        <mc:Fallback/>
      </mc:AlternateContent>
    </comment>
    <comment ref="M27" authorId="0">
      <text>
        <r>
          <rPr>
            <b val="true"/>
            <sz val="8"/>
            <color rgb="FF000000"/>
            <rFont val="Tahoma"/>
            <family val="2"/>
          </rPr>
          <t xml:space="preserve">AUT: NA; EF:NA; MA:NADEU: NO; EF:NA; MA:NANLD: 1.5136509922396999BEL: NA; EF:NA; MA:NA</t>
        </r>
      </text>
      <mc:AlternateContent>
        <mc:Choice Requires="v2">
          <commentPr autoFill="true" autoScale="false" colHidden="false" locked="false" rowHidden="false" textHAlign="justify" textVAlign="top">
            <anchor moveWithCells="false" sizeWithCells="false">
              <xdr:from>
                <xdr:col>12</xdr:col>
                <xdr:colOff>42</xdr:colOff>
                <xdr:row>25</xdr:row>
                <xdr:rowOff>8</xdr:rowOff>
              </xdr:from>
              <xdr:to>
                <xdr:col>22</xdr:col>
                <xdr:colOff>34</xdr:colOff>
                <xdr:row>26</xdr:row>
                <xdr:rowOff>9</xdr:rowOff>
              </xdr:to>
            </anchor>
          </commentPr>
        </mc:Choice>
        <mc:Fallback/>
      </mc:AlternateContent>
    </comment>
    <comment ref="N12" authorId="0">
      <text>
        <r>
          <rPr>
            <b val="true"/>
            <sz val="8"/>
            <color rgb="FF000000"/>
            <rFont val="Tahoma"/>
            <family val="2"/>
          </rPr>
          <t xml:space="preserve">AUT: 6,07 / BEL: 18,41 / BGR: 8,70 / CYP: 0,3416 / CZE: 25,94 / DEU: 189,44 / DNM: 8,10 / ESP: 18,52 / EST: 11,53 / FIN: 4,43 / FRK: 42,45 / GBE: 135,73 / GRC: 36,39 / HUN: IE,NE; EF:NA; MA:NA / IRL: 4,56 / ITA: 57,49 / LTU: 6,92 / LUX: NE,NO; EF:NA; MA:NA / LVA: 5,51 / MLT: 0,2764 / NLD: 13,12 / POL: IE; EF:NA; MA:NA / PRT: 2,58 / ROU: 18,35 / SVK: 189,35 / SVN: 1,03 / SWE: 8,57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51</xdr:col>
                <xdr:colOff>53</xdr:colOff>
                <xdr:row>11</xdr:row>
                <xdr:rowOff>9</xdr:rowOff>
              </xdr:to>
            </anchor>
          </commentPr>
        </mc:Choice>
        <mc:Fallback/>
      </mc:AlternateContent>
    </comment>
    <comment ref="N13" authorId="0">
      <text>
        <r>
          <rPr>
            <b val="true"/>
            <sz val="8"/>
            <color rgb="FF000000"/>
            <rFont val="Tahoma"/>
            <family val="2"/>
          </rPr>
          <t xml:space="preserve">AUT: 230,74 / BEL: 308,98 / BGR: 10,56 / CYP: 2,72 / CZE: 16,93 / DEU: 308,56 / DNM: 24,84 / ESP: 229,57 / EST: 2,01 / FIN: 41,16 / FRK: 837,75 / GBE: 740,79 / GRC: 9,47 / HUN: IE; EF:NA; MA:NA / IRL: 6,13 / ITA: 320,48 / LTU: 36,00 / LUX: NE,NO; EF:NA; MA:NA / LVA: 28,00 / MLT: 0,0094 / NLD: 294,00 / POL: IE,NO; EF:NA; MA:NA / PRT: 35,48 / ROU: 38,84 / SVK: IE; EF:NA; MA:NA / SVN: 11,85 / SWE: 31,03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54</xdr:col>
                <xdr:colOff>27</xdr:colOff>
                <xdr:row>12</xdr:row>
                <xdr:rowOff>9</xdr:rowOff>
              </xdr:to>
            </anchor>
          </commentPr>
        </mc:Choice>
        <mc:Fallback/>
      </mc:AlternateContent>
    </comment>
    <comment ref="N14" authorId="0">
      <text>
        <r>
          <rPr>
            <b val="true"/>
            <sz val="8"/>
            <color rgb="FF000000"/>
            <rFont val="Tahoma"/>
            <family val="2"/>
          </rPr>
          <t xml:space="preserve">AUT: 657,89 / BEL: 601,79 / BGR: 504,75 / CYP: 46,85 / CZE: 209,26 / DEU: 6731,41 / DNM: 463,17 / ESP: 2131,51 / EST: 123,01 / FIN: 543,15 / FRK: 6654,01 / GBE: 6406,55 / GRC: 878,86 / HUN: IE,NA; EF:NA; MA:NA / IRL: 304,00 / ITA: 5733,56 / LTU: 473,94 / LUX: NA,NE; EF:NA; MA:NA / LVA: 190,39 / MLT: 23,30 / NLD: 717,13 / POL: IE,NO; EF:NA; MA:NA / PRT: 477,71 / ROU: 1268,77 / SVK: 164,00 / SVN: 210,70 / SWE: 1021,16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56</xdr:col>
                <xdr:colOff>8</xdr:colOff>
                <xdr:row>13</xdr:row>
                <xdr:rowOff>9</xdr:rowOff>
              </xdr:to>
            </anchor>
          </commentPr>
        </mc:Choice>
        <mc:Fallback/>
      </mc:AlternateContent>
    </comment>
    <comment ref="N15" authorId="0">
      <text>
        <r>
          <rPr>
            <b val="true"/>
            <sz val="8"/>
            <color rgb="FF000000"/>
            <rFont val="Tahoma"/>
            <family val="2"/>
          </rPr>
          <t xml:space="preserve">AUT: 482,20 / BEL: 135,48 / BGR: 96,62 / CYP: 0,7471 / CZE: 500,38 / DEU: 3502,66 / DNM: 220,20 / ESP: 566,57 / EST: 46,52 / FIN: 115,10 / FRK: 2561,69 / GBE: 1148,15 / GRC: 161,03 / HUN: IE; EF:NA; MA:NA / IRL: 101,82 / ITA: 510,37 / LTU: 4,00 / LUX: NE; EF:NA; MA:NA / LVA: 223,02 / MLT: 0,0464 / NLD: 83,36 / POL: IE; EF:NA; MA:NA / PRT: 287,28 / ROU: 186,33 / SVK: 161,91 / SVN: 94,03 / SWE: 190,79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53</xdr:col>
                <xdr:colOff>39</xdr:colOff>
                <xdr:row>14</xdr:row>
                <xdr:rowOff>9</xdr:rowOff>
              </xdr:to>
            </anchor>
          </commentPr>
        </mc:Choice>
        <mc:Fallback/>
      </mc:AlternateContent>
    </comment>
    <comment ref="N16" authorId="0">
      <text>
        <r>
          <rPr>
            <b val="true"/>
            <sz val="8"/>
            <color rgb="FF000000"/>
            <rFont val="Tahoma"/>
            <family val="2"/>
          </rPr>
          <t xml:space="preserve">AUT: 0,2206 / BEL: 6,87 / BGR: 0,0428 / CYP: NA,NE; EF:NA; MA:NA / CZE: 53,38 / DEU: 333,02 / DNM: 0,4226 / ESP: IE,NA; EF:NA; MA:NA / EST: 1,21 / FIN: 1,99 / FRK: NO; EF:NA; MA:NA / GBE: 13,37 / GRC: NA; EF:NA; MA:NA / HUN: NA; EF:NA; MA:NA / IRL: NA,NO; EF:NA; MA:NA / ITA: 74,10 / LTU: NE,NO; EF:NA; MA:NA / LUX: IE; EF:NA; MA:NA / LVA: NO; EF:NA; MA:NA / MLT: NA; EF:NA; MA:NA / NLD: IE,NA; EF:NA; MA:NA / POL: NO; EF:NA; MA:NA / PRT: 0,0176 / ROU: 2,02 / SVK: IE,NA; EF:NA; MA:NA / SVN: IE,NA; EF:NA; MA:NA / SWE: 6,80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65</xdr:col>
                <xdr:colOff>43</xdr:colOff>
                <xdr:row>15</xdr:row>
                <xdr:rowOff>9</xdr:rowOff>
              </xdr:to>
            </anchor>
          </commentPr>
        </mc:Choice>
        <mc:Fallback/>
      </mc:AlternateContent>
    </comment>
    <comment ref="N17" authorId="0">
      <text>
        <r>
          <rPr>
            <b val="true"/>
            <sz val="8"/>
            <color rgb="FF000000"/>
            <rFont val="Tahoma"/>
            <family val="2"/>
          </rPr>
          <t xml:space="preserve">AUT: IE,NA; EF:NA; MA:NA / BEL: 3,39 / BGR: NA,NE; EF:NA; MA:NA / CYP: 0,0090 / CZE: 0,6561 / DEU: 28,94 / DNM: 0,1195 / ESP: 3,54 / EST: NO; EF:NA; MA:NA / FIN: 0,1009 / FRK: 18,04 / GBE: 59,84 / GRC: 0,1923 / HUN: 0,0007 / IRL: NE,NO; EF:NA; MA:NA / ITA: 8,77 / LTU: NA,NO; EF:NA; MA:NA / LUX: NA,NE,NO; EF:NA; MA:NA / LVA: NO; EF:NA; MA:NA / MLT: NA; EF:NA; MA:NA / NLD: 1,58 / POL: NA,NO; EF:NA; MA:NA / PRT: 0,1294 / ROU: 2,13 / SVK: NA,NO; EF:NA; MA:NA / SVN: NA,NE,NO; EF:NA; MA:NA / SWE: 0,0435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62</xdr:col>
                <xdr:colOff>37</xdr:colOff>
                <xdr:row>16</xdr:row>
                <xdr:rowOff>9</xdr:rowOff>
              </xdr:to>
            </anchor>
          </commentPr>
        </mc:Choice>
        <mc:Fallback/>
      </mc:AlternateContent>
    </comment>
    <comment ref="N18" authorId="0">
      <text>
        <r>
          <rPr>
            <b val="true"/>
            <sz val="8"/>
            <color rgb="FF000000"/>
            <rFont val="Tahoma"/>
            <family val="2"/>
          </rPr>
          <t xml:space="preserve">AUT: IE,NA; EF:NA; MA:NA / BEL: 3,39 / BGR: NA,NE; EF:NA; MA:NA / CYP: NA,NO; EF:NA; MA:NA / CZE: IE,NA,NE; EF:NA; MA:NA / DEU: 0,2637 / DNM: NA,NO; EF:NA; MA:NA / ESP: 2,55 / EST: NO; EF:NA; MA:NA / FIN: NO; EF:NA; MA:NA / FRK: 4,07 / GBE: 38,35 / GRC: NA,NO; EF:NA; MA:NA / HUN: NA,NO; EF:NA; MA:NA / IRL: NO; EF:NA; MA:NA / ITA: NA; EF:NA; MA:NA / LTU: NO; EF:NA; MA:NA / LUX: NO; EF:NA; MA:NA / LVA: NO; EF:NA; MA:NA / MLT: NA; EF:NA; MA:NA / NLD: IE,NA; EF:NA; MA:NA / POL: NO; EF:NA; MA:NA / PRT: NO; EF:NA; MA:NA / ROU: NA; EF:NA; MA:NA / SVK: NA,NO; EF:NA; MA:NA / SVN: NA,NE,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75</xdr:col>
                <xdr:colOff>40</xdr:colOff>
                <xdr:row>17</xdr:row>
                <xdr:rowOff>9</xdr:rowOff>
              </xdr:to>
            </anchor>
          </commentPr>
        </mc:Choice>
        <mc:Fallback/>
      </mc:AlternateContent>
    </comment>
    <comment ref="N19" authorId="0">
      <text>
        <r>
          <rPr>
            <b val="true"/>
            <sz val="8"/>
            <color rgb="FF000000"/>
            <rFont val="Tahoma"/>
            <family val="2"/>
          </rPr>
          <t xml:space="preserve">AUT: IE,NA; EF:NA; MA:NA / BEL: IE,NE,NO; EF:NA; MA:NA / BGR: NA,NE; EF:NA; MA:NA / CYP: 0,0090 / CZE: 0,6561 / DEU: 28,67; EF:D,CS; MA:T1 / DNM: 0,1195 / ESP: 0,9862 / EST: NO; EF:NA; MA:NA / FIN: 0,1009 / FRK: 13,97 / GBE: 21,49 / GRC: 0,1923 / HUN: 0,0007 / IRL: NE,NO; EF:NA; MA:NA / ITA: 8,77 / LTU: NA,NO; EF:NA; MA:NA / LUX: NA,NE,NO; EF:NA; MA:NA / LVA: NO; EF:NA; MA:NA / MLT: NA; EF:NA; MA:NA / NLD: 1,58 / POL: NA,NO; EF:NA; MA:NA / PRT: 0,1294 / ROU: 2,13 / SVK: NA; EF:NA; MA:NA / SVN: NE,NO; EF:NA; MA:NA / SWE: 0,0423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65</xdr:col>
                <xdr:colOff>33</xdr:colOff>
                <xdr:row>18</xdr:row>
                <xdr:rowOff>9</xdr:rowOff>
              </xdr:to>
            </anchor>
          </commentPr>
        </mc:Choice>
        <mc:Fallback/>
      </mc:AlternateContent>
    </comment>
    <comment ref="N21" authorId="0">
      <text>
        <r>
          <rPr>
            <b val="true"/>
            <sz val="8"/>
            <color rgb="FF000000"/>
            <rFont val="Tahoma"/>
            <family val="2"/>
          </rPr>
          <t xml:space="preserve">AUT: 9,78 / BEL: 0,0000 / BGR: 0,0090 / CYP: 0,0025 / CZE: 3,84 / DEU: IE,NA; EF:NA; MA:NA / DNM: 0,2408 / ESP: 0,0008 / EST: NE,NO; EF:NA; MA:NA; COMM / FIN: NO; EF:NA; MA:NA / FRK: NA; EF:NA; MA:NA / GBE: 5,31 / GRC: 0,0135 / HUN: NA,NO; EF:NA; MA:NA / IRL: NE,NO; EF:NA; MA:NA / ITA: 9,15 / LTU: NA,NE,NO; EF:NA; MA:NA / LUX: NE,NO; EF:NA; MA:NA / LVA: 0,0001 / MLT: NA,NO; EF:NA; MA:NA / NLD: 3,88 / POL: IE,NO; EF:NA; MA:NA / PRT: 0,0571 / ROU: NA,NE; EF:NA; MA:NA / SVK: IE; EF:NA; MA:NA / SVN: NA,NE; EF:NA; MA:NA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67</xdr:col>
                <xdr:colOff>53</xdr:colOff>
                <xdr:row>20</xdr:row>
                <xdr:rowOff>9</xdr:rowOff>
              </xdr:to>
            </anchor>
          </commentPr>
        </mc:Choice>
        <mc:Fallback/>
      </mc:AlternateContent>
    </comment>
    <comment ref="N22" authorId="0">
      <text>
        <r>
          <rPr>
            <b val="true"/>
            <sz val="8"/>
            <color rgb="FF000000"/>
            <rFont val="Tahoma"/>
            <family val="2"/>
          </rPr>
          <t xml:space="preserve">AUT: 12,67 / BEL: 9,22 / BGR: 10,44 / CYP: NA,NO; EF:NA; MA:NA / CZE: 3,19 / DEU: 1,93 / DNM: NA,NO; EF:NA; MA:NA / ESP: 8,46 / EST: 2,32 / FIN: NO; EF:NA; MA:NA / FRK: 12,51 / GBE: 82,06 / GRC: 0,0019 / HUN: 4,99 / IRL: NA,NO; EF:NA; MA:NA / ITA: 15,33 / LTU: NE,NO; EF:NA; MA:NA / LUX: NA,NO; EF:NA; MA:NA; COMM / LVA: NA,NO; EF:NA; MA:NA / MLT: NA,NO; EF:NA; MA:NA / NLD: 0,1232 / POL: IE,NO; EF:NA; MA:NA / PRT: 23,15 / ROU: 14,68 / SVK: IE,NO; EF:NA; MA:NA / SVN: NA,NE,NO; EF:NA; MA:NA / SWE: 0,242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64</xdr:col>
                <xdr:colOff>16</xdr:colOff>
                <xdr:row>21</xdr:row>
                <xdr:rowOff>9</xdr:rowOff>
              </xdr:to>
            </anchor>
          </commentPr>
        </mc:Choice>
        <mc:Fallback/>
      </mc:AlternateContent>
    </comment>
    <comment ref="N23" authorId="0">
      <text>
        <r>
          <rPr>
            <b val="true"/>
            <sz val="8"/>
            <color rgb="FF000000"/>
            <rFont val="Tahoma"/>
            <family val="2"/>
          </rPr>
          <t xml:space="preserve">AUT: 23,52 / BEL: 269,08; EF:PS; MA:CS,D,T3 / BGR: 1,57 / CYP: NA,NE,NO; EF:NA; MA:NA / CZE: 216,20 / DEU: 1272,35 / DNM: IE,NO; EF:NA; MA:NA / ESP: 289,67 / EST: NA,NO; EF:NA; MA:NA / FIN: IE,NO; EF:NA; MA:NA / FRK: 836,86 / GBE: 194,20 / GRC: 19,66 / HUN: 15,74 / IRL: NO; EF:NA; MA:NA / ITA: 190,43 / LTU: NO; EF:NA; MA:NA / LUX: 17,40 / LVA: 0,0005 / MLT: NA,NO; EF:NA; MA:NA / NLD: 120,88 / POL: IE,NA,NO; EF:NA; MA:NA / PRT: 7,12 / ROU: 67,76 / SVK: IE,NA; EF:NA; MA:NA / SVN: NE,NO; EF:NA; MA:NA / SWE: 9,19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63</xdr:col>
                <xdr:colOff>43</xdr:colOff>
                <xdr:row>22</xdr:row>
                <xdr:rowOff>9</xdr:rowOff>
              </xdr:to>
            </anchor>
          </commentPr>
        </mc:Choice>
        <mc:Fallback/>
      </mc:AlternateContent>
    </comment>
    <comment ref="N24" authorId="0">
      <text>
        <r>
          <rPr>
            <b val="true"/>
            <sz val="8"/>
            <color rgb="FF000000"/>
            <rFont val="Tahoma"/>
            <family val="2"/>
          </rPr>
          <t xml:space="preserve">AUT: 0,4005 / BEL: NE; EF:NA; MA:NA / BGR: 3,43 / CYP: NO / CZE: 0,3135 / DEU: IE / DNM: NE / ESP: NE / EST: 0,3830 / FIN: NO / FRK: NA / GBE: NE / GRC: 0,2196 / HUN: 2,48 / IRL: NE / ITA: NA / LTU: NE / LUX: NE / LVA: NE / MLT: NO / NLD: NO / POL: IE / PRT: NO / ROU: 1,43 / SVK: IE / SVN: NE / SWE: 11,96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42</xdr:col>
                <xdr:colOff>43</xdr:colOff>
                <xdr:row>23</xdr:row>
                <xdr:rowOff>9</xdr:rowOff>
              </xdr:to>
            </anchor>
          </commentPr>
        </mc:Choice>
        <mc:Fallback/>
      </mc:AlternateContent>
    </comment>
    <comment ref="N27" authorId="0">
      <text>
        <r>
          <rPr>
            <b val="true"/>
            <sz val="8"/>
            <color rgb="FF000000"/>
            <rFont val="Tahoma"/>
            <family val="2"/>
          </rPr>
          <t xml:space="preserve">AUT: NA; EF:NA; MA:NADEU: NO; EF:NA; MA:NANLD: 6.9549091644200001BEL: NE; EF:NA; MA:NA</t>
        </r>
      </text>
      <mc:AlternateContent>
        <mc:Choice Requires="v2">
          <commentPr autoFill="true" autoScale="false" colHidden="false" locked="false" rowHidden="false" textHAlign="justify" textVAlign="top">
            <anchor moveWithCells="false" sizeWithCells="false">
              <xdr:from>
                <xdr:col>12</xdr:col>
                <xdr:colOff>32</xdr:colOff>
                <xdr:row>25</xdr:row>
                <xdr:rowOff>8</xdr:rowOff>
              </xdr:from>
              <xdr:to>
                <xdr:col>22</xdr:col>
                <xdr:colOff>21</xdr:colOff>
                <xdr:row>26</xdr:row>
                <xdr:rowOff>9</xdr:rowOff>
              </xdr:to>
            </anchor>
          </commentPr>
        </mc:Choice>
        <mc:Fallback/>
      </mc:AlternateContent>
    </comment>
    <comment ref="O12" authorId="0">
      <text>
        <r>
          <rPr>
            <b val="true"/>
            <sz val="8"/>
            <color rgb="FF000000"/>
            <rFont val="Tahoma"/>
            <family val="2"/>
          </rPr>
          <t xml:space="preserve">AUT: 0,4198 / BEL: 1,71 / BGR: 2,23 / CYP: 0,4620 / CZE: 4,05 / DEU: 8,55 / DNM: 0,4958 / ESP: 9,09 / EST: 13,30 / FIN: 0,3875 / FRK: 9,65 / GBE: 8,67 / GRC: 5,11 / HUN: IE,NE; EF:NA; MA:NA / IRL: 0,3138 / ITA: 7,59 / LTU: 1,09 / LUX: NE,NO; EF:NA; MA:NA / LVA: 0,4952 / MLT: 0,0812 / NLD: 2,59 / POL: IE; EF:NA; MA:NA / PRT: 0,4540 / ROU: 4,93 / SVK: 0,3354 / SVN: 0,1047 / SWE: 2,62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51</xdr:col>
                <xdr:colOff>36</xdr:colOff>
                <xdr:row>11</xdr:row>
                <xdr:rowOff>9</xdr:rowOff>
              </xdr:to>
            </anchor>
          </commentPr>
        </mc:Choice>
        <mc:Fallback/>
      </mc:AlternateContent>
    </comment>
    <comment ref="O13" authorId="0">
      <text>
        <r>
          <rPr>
            <b val="true"/>
            <sz val="8"/>
            <color rgb="FF000000"/>
            <rFont val="Tahoma"/>
            <family val="2"/>
          </rPr>
          <t xml:space="preserve">AUT: 1,74 / BEL: 6,02 / BGR: 2,01 / CYP: 0,1131 / CZE: 3,63 / DEU: 8,61 / DNM: 3,38 / ESP: 17,19 / EST: 0,5109 / FIN: 2,45 / FRK: 18,51 / GBE: 30,05 / GRC: 4,89 / HUN: IE; EF:NA; MA:NA / IRL: 0,4022 / ITA: 13,84 / LTU: 29,00 / LUX: NE,NO; EF:NA; MA:NA / LVA: 1,46 / MLT: 0,0041 / NLD: 18,49 / POL: IE,NO; EF:NA; MA:NA / PRT: 7,88 / ROU: 6,16 / SVK: 0,9806 / SVN: 1,28 / SWE: 8,19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51</xdr:col>
                <xdr:colOff>50</xdr:colOff>
                <xdr:row>12</xdr:row>
                <xdr:rowOff>9</xdr:rowOff>
              </xdr:to>
            </anchor>
          </commentPr>
        </mc:Choice>
        <mc:Fallback/>
      </mc:AlternateContent>
    </comment>
    <comment ref="O14" authorId="0">
      <text>
        <r>
          <rPr>
            <b val="true"/>
            <sz val="8"/>
            <color rgb="FF000000"/>
            <rFont val="Tahoma"/>
            <family val="2"/>
          </rPr>
          <t xml:space="preserve">AUT: 72,75 / BEL: 111,01 / BGR: 89,43 / CYP: 9,98 / CZE: 51,52 / DEU: 1184,71 / DNM: 82,13 / ESP: 362,93 / EST: 17,92 / FIN: 86,65 / FRK: 1154,68 / GBE: 1012,89 / GRC: 139,09 / HUN: IE,NA; EF:NA; MA:NA / IRL: 50,31 / ITA: 1054,95 / LTU: 52,67 / LUX: NA,NE; EF:NA; MA:NA / LVA: 22,98 / MLT: 4,39 / NLD: 180,79 / POL: IE,NO; EF:NA; MA:NA / PRT: 139,41 / ROU: 116,14 / SVK: 25,73 / SVN: 23,12 / SWE: 173,42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53</xdr:col>
                <xdr:colOff>57</xdr:colOff>
                <xdr:row>13</xdr:row>
                <xdr:rowOff>9</xdr:rowOff>
              </xdr:to>
            </anchor>
          </commentPr>
        </mc:Choice>
        <mc:Fallback/>
      </mc:AlternateContent>
    </comment>
    <comment ref="O15" authorId="0">
      <text>
        <r>
          <rPr>
            <b val="true"/>
            <sz val="8"/>
            <color rgb="FF000000"/>
            <rFont val="Tahoma"/>
            <family val="2"/>
          </rPr>
          <t xml:space="preserve">AUT: 61,28 / BEL: 15,40 / BGR: 10,60 / CYP: 0,1631 / CZE: 38,87 / DEU: 243,15 / DNM: 22,61 / ESP: 54,99 / EST: 5,10 / FIN: 30,94 / FRK: 563,96 / GBE: 89,29 / GRC: 15,68 / HUN: IE; EF:NA; MA:NA / IRL: 11,38 / ITA: 123,17 / LTU: 1,00 / LUX: NE; EF:NA; MA:NA / LVA: 52,76 / MLT: 0,0070 / NLD: 19,31 / POL: IE; EF:NA; MA:NA / PRT: 26,09 / ROU: 21,20 / SVK: 12,64 / SVN: 10,70 / SWE: 19,9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53</xdr:col>
                <xdr:colOff>35</xdr:colOff>
                <xdr:row>14</xdr:row>
                <xdr:rowOff>9</xdr:rowOff>
              </xdr:to>
            </anchor>
          </commentPr>
        </mc:Choice>
        <mc:Fallback/>
      </mc:AlternateContent>
    </comment>
    <comment ref="O16" authorId="0">
      <text>
        <r>
          <rPr>
            <b val="true"/>
            <sz val="8"/>
            <color rgb="FF000000"/>
            <rFont val="Tahoma"/>
            <family val="2"/>
          </rPr>
          <t xml:space="preserve">AUT: 0,0141 / BEL: 0,2277 / BGR: 0,0057 / CYP: NA,NE; EF:NA; MA:NA / CZE: 13,76 / DEU: 198,80 / DNM: 0,0531 / ESP: IE,NA; EF:NA; MA:NA / EST: 0,2323 / FIN: 0,1531 / FRK: NO; EF:NA; MA:NA / GBE: 2,21 / GRC: NA; EF:NA; MA:NA / HUN: NA; EF:NA; MA:NA / IRL: NA,NO; EF:NA; MA:NA / ITA: 3,41 / LTU: NE,NO; EF:NA; MA:NA / LUX: IE; EF:NA; MA:NA / LVA: NO; EF:NA; MA:NA / MLT: NA; EF:NA; MA:NA / NLD: IE,NA; EF:NA; MA:NA / POL: NO; EF:NA; MA:NA / PRT: 0,0080 / ROU: 0,3348 / SVK: IE,NA; EF:NA; MA:NA / SVN: IE,NA; EF:NA; MA:NA / SWE: 1,03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66</xdr:col>
                <xdr:colOff>18</xdr:colOff>
                <xdr:row>15</xdr:row>
                <xdr:rowOff>9</xdr:rowOff>
              </xdr:to>
            </anchor>
          </commentPr>
        </mc:Choice>
        <mc:Fallback/>
      </mc:AlternateContent>
    </comment>
    <comment ref="O17" authorId="0">
      <text>
        <r>
          <rPr>
            <b val="true"/>
            <sz val="8"/>
            <color rgb="FF000000"/>
            <rFont val="Tahoma"/>
            <family val="2"/>
          </rPr>
          <t xml:space="preserve">AUT: 12,13 / BEL: 36,13 / BGR: NA,NE; EF:NA; MA:NA / CYP: 0,8460 / CZE: 9,67 / DEU: 240,88 / DNM: 11,30 / ESP: 71,97 / EST: 0,0530 / FIN: 32,55 / FRK: 152,98 / GBE: 564,38 / GRC: 22,22 / HUN: IE,NA,NE,NO; EF:NA; MA:NA / IRL: 3,82 / ITA: 121,20 / LTU: NA,NO; EF:NA; MA:NA / LUX: NA,NE,NO; EF:NA; MA:NA / LVA: 2,98 / MLT: NA; EF:NA; MA:NA / NLD: 47,31 / POL: IE,NA,NO; EF:NA; MA:NA / PRT: 27,95 / ROU: 14,67 / SVK: 27,06 / SVN: 2,63 / SWE: 30,17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59</xdr:col>
                <xdr:colOff>0</xdr:colOff>
                <xdr:row>16</xdr:row>
                <xdr:rowOff>9</xdr:rowOff>
              </xdr:to>
            </anchor>
          </commentPr>
        </mc:Choice>
        <mc:Fallback/>
      </mc:AlternateContent>
    </comment>
    <comment ref="O18" authorId="0">
      <text>
        <r>
          <rPr>
            <b val="true"/>
            <sz val="8"/>
            <color rgb="FF000000"/>
            <rFont val="Tahoma"/>
            <family val="2"/>
          </rPr>
          <t xml:space="preserve">AUT: IE,NA; EF:NA; MA:NA / BEL: 3,92 / BGR: NA,NE; EF:NA; MA:NA / CYP: NA,NO; EF:NA; MA:NA / CZE: IE,NA,NE; EF:NA; MA:NA / DEU: 5,45 / DNM: NA,NO; EF:NA; MA:NA / ESP: 0,4977 / EST: NO; EF:NA; MA:NA / FIN: NO; EF:NA; MA:NA / FRK: 1,02 / GBE: 0,3370 / GRC: NA,NO; EF:NA; MA:NA / HUN: NA,NO; EF:NA; MA:NA / IRL: NO; EF:NA; MA:NA / ITA: 3,65 / LTU: NO; EF:NA; MA:NA / LUX: NO; EF:NA; MA:NA / LVA: NO; EF:NA; MA:NA / MLT: NA; EF:NA; MA:NA / NLD: IE,NA; EF:NA; MA:NA / POL: IE,NO; EF:NA; MA:NA / PRT: NO; EF:NA; MA:NA / ROU: NA; EF:NA; MA:NA / SVK: 1,05 / SVN: NA,NE,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73</xdr:col>
                <xdr:colOff>12</xdr:colOff>
                <xdr:row>17</xdr:row>
                <xdr:rowOff>9</xdr:rowOff>
              </xdr:to>
            </anchor>
          </commentPr>
        </mc:Choice>
        <mc:Fallback/>
      </mc:AlternateContent>
    </comment>
    <comment ref="O19" authorId="0">
      <text>
        <r>
          <rPr>
            <b val="true"/>
            <sz val="8"/>
            <color rgb="FF000000"/>
            <rFont val="Tahoma"/>
            <family val="2"/>
          </rPr>
          <t xml:space="preserve">AUT: 12,13 / BEL: 32,21 / BGR: NA,NE; EF:NA; MA:NA / CYP: 0,8460 / CZE: 9,67 / DEU: 235,43; EF:D,CS; MA:T1 / DNM: 11,30 / ESP: 71,47 / EST: 0,0530 / FIN: 32,55 / FRK: 151,96 / GBE: 564,04 / GRC: 22,22 / HUN: IE,NA,NE,NO; EF:NA; MA:NA / IRL: 3,82 / ITA: 117,55 / LTU: NA,NO; EF:NA; MA:NA / LUX: NA,NE,NO; EF:NA; MA:NA / LVA: 2,98 / MLT: NA; EF:NA; MA:NA / NLD: 47,31 / POL: IE,NA,NO; EF:NA; MA:NA / PRT: 27,95 / ROU: 14,67 / SVK: 26,01 / SVN: 2,63 / SWE: 30,17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60</xdr:col>
                <xdr:colOff>26</xdr:colOff>
                <xdr:row>18</xdr:row>
                <xdr:rowOff>9</xdr:rowOff>
              </xdr:to>
            </anchor>
          </commentPr>
        </mc:Choice>
        <mc:Fallback/>
      </mc:AlternateContent>
    </comment>
    <comment ref="O21" authorId="0">
      <text>
        <r>
          <rPr>
            <b val="true"/>
            <sz val="8"/>
            <color rgb="FF000000"/>
            <rFont val="Tahoma"/>
            <family val="2"/>
          </rPr>
          <t xml:space="preserve">AUT: IE,NA; EF:NA; MA:NA / BEL: 3,03 / BGR: 5,08 / CYP: 0,0520 / CZE: 2,23 / DEU: 2,52 / DNM: 0,5540 / ESP: 11,67 / EST: 0,0274 / FIN: 7,16 / FRK: 0,6025 / GBE: 13,08 / GRC: 23,80 / HUN: 9,24 / IRL: NE,NO; EF:NA; MA:NA / ITA: 9,18 / LTU: 0,0081 / LUX: NE,NO; EF:NA; MA:NA / LVA: 0,6543 / MLT: NA,NO; EF:NA; MA:NA / NLD: 1,03 / POL: IE,NO; EF:NA; MA:NA / PRT: 0,8077 / ROU: 2,66 / SVK: 0,0024 / SVN: NA,NE; EF:NA; MA:NA / SWE: 6,4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58</xdr:col>
                <xdr:colOff>9</xdr:colOff>
                <xdr:row>20</xdr:row>
                <xdr:rowOff>9</xdr:rowOff>
              </xdr:to>
            </anchor>
          </commentPr>
        </mc:Choice>
        <mc:Fallback/>
      </mc:AlternateContent>
    </comment>
    <comment ref="O22" authorId="0">
      <text>
        <r>
          <rPr>
            <b val="true"/>
            <sz val="8"/>
            <color rgb="FF000000"/>
            <rFont val="Tahoma"/>
            <family val="2"/>
          </rPr>
          <t xml:space="preserve">AUT: 8,29 / BEL: 33,24 / BGR: 9,02 / CYP: NA,NO; EF:NA; MA:NA / CZE: 1,40 / DEU: 52,28 / DNM: 0,4900; EF:NA; MA:NA / ESP: 11,32 / EST: 1,38 / FIN: 8,32 / FRK: 38,27 / GBE: 172,96 / GRC: 0,9656 / HUN: 2,97 / IRL: NA,NO; EF:NA; MA:NA / ITA: 19,08 / LTU: NE,NO; EF:NA; MA:NA / LUX: NA,NO; EF:NA; MA:NA; COMM / LVA: NA,NO; EF:NA; MA:NA / MLT: NA,NO; EF:NA; MA:NA / NLD: 28,93 / POL: IE,NO; EF:NA; MA:NA / PRT: 11,19 / ROU: 2,93 / SVK: 6,44 / SVN: NA,NE,NO; EF:NA; MA:NA / SWE: 6,00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61</xdr:col>
                <xdr:colOff>13</xdr:colOff>
                <xdr:row>21</xdr:row>
                <xdr:rowOff>9</xdr:rowOff>
              </xdr:to>
            </anchor>
          </commentPr>
        </mc:Choice>
        <mc:Fallback/>
      </mc:AlternateContent>
    </comment>
    <comment ref="O23" authorId="0">
      <text>
        <r>
          <rPr>
            <b val="true"/>
            <sz val="8"/>
            <color rgb="FF000000"/>
            <rFont val="Tahoma"/>
            <family val="2"/>
          </rPr>
          <t xml:space="preserve">AUT: 0,5201 / BEL: 0,8984; EF:PS; MA:CS,D,T3 / BGR: 0,2501 / CYP: 0,0003 / CZE: 4,09 / DEU: 7,34 / DNM: IE,NO; EF:NA; MA:NA / ESP: 1,58 / EST: NA,NO; EF:NA; MA:NA / FIN: 1,18 / FRK: 1,86 / GBE: 2,05 / GRC: 0,0460 / HUN: 0,4444 / IRL: NO; EF:NA; MA:NA / ITA: 3,41 / LTU: NO; EF:NA; MA:NA / LUX: 1,11 / LVA: 0,2475 / MLT: NA,NO; EF:NA; MA:NA / NLD: 3,80 / POL: IE,NO; EF:NA; MA:NA / PRT: 0,5516 / ROU: 0,1183 / SVK: 0,2758 / SVN: NE,NO; EF:NA; MA:NA / SWE: 0,1214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60</xdr:col>
                <xdr:colOff>38</xdr:colOff>
                <xdr:row>22</xdr:row>
                <xdr:rowOff>9</xdr:rowOff>
              </xdr:to>
            </anchor>
          </commentPr>
        </mc:Choice>
        <mc:Fallback/>
      </mc:AlternateContent>
    </comment>
    <comment ref="O24" authorId="0">
      <text>
        <r>
          <rPr>
            <b val="true"/>
            <sz val="8"/>
            <color rgb="FF000000"/>
            <rFont val="Tahoma"/>
            <family val="2"/>
          </rPr>
          <t xml:space="preserve">AUT: 2,29 / BEL: 2,82 / BGR: 16,10 / CYP: NE,NO / CZE: 6,94 / DEU: 20,19 / DNM: 4,77 / ESP: 32,30; EF:CR; MA:CR / EST: 5,84 / FIN: 5,97 / FRK: 31,86 / GBE: 77,25 / GRC: 0,6686 / HUN: 11,94 / IRL: NE / ITA: 33,21 / LTU: 4,88 / LUX: 0,1200 / LVA: 3,38 / MLT: 0,1452 / NLD: 8,64 / POL: IE / PRT: 16,53 / ROU: 13,21 / SVK: 2,07 / SVN: 0,5350 / SWE: 9,42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49</xdr:col>
                <xdr:colOff>54</xdr:colOff>
                <xdr:row>23</xdr:row>
                <xdr:rowOff>9</xdr:rowOff>
              </xdr:to>
            </anchor>
          </commentPr>
        </mc:Choice>
        <mc:Fallback/>
      </mc:AlternateContent>
    </comment>
    <comment ref="O27" authorId="0">
      <text>
        <r>
          <rPr>
            <b val="true"/>
            <sz val="8"/>
            <color rgb="FF000000"/>
            <rFont val="Tahoma"/>
            <family val="2"/>
          </rPr>
          <t xml:space="preserve">AUT: NA; EF:NA; MA:NADEU: NO; EF:NA; MA:NANLD: 38.2925895184BEL: NA; EF:NA; MA:NA</t>
        </r>
      </text>
      <mc:AlternateContent>
        <mc:Choice Requires="v2">
          <commentPr autoFill="true" autoScale="false" colHidden="false" locked="false" rowHidden="false" textHAlign="justify" textVAlign="top">
            <anchor moveWithCells="false" sizeWithCells="false">
              <xdr:from>
                <xdr:col>14</xdr:col>
                <xdr:colOff>42</xdr:colOff>
                <xdr:row>25</xdr:row>
                <xdr:rowOff>8</xdr:rowOff>
              </xdr:from>
              <xdr:to>
                <xdr:col>24</xdr:col>
                <xdr:colOff>3</xdr:colOff>
                <xdr:row>26</xdr:row>
                <xdr:rowOff>9</xdr:rowOff>
              </xdr:to>
            </anchor>
          </commentPr>
        </mc:Choice>
        <mc:Fallback/>
      </mc:AlternateContent>
    </comment>
    <comment ref="P12" authorId="0">
      <text>
        <r>
          <rPr>
            <b val="true"/>
            <sz val="8"/>
            <color rgb="FF000000"/>
            <rFont val="Tahoma"/>
            <family val="2"/>
          </rPr>
          <t xml:space="preserve">AUT: 14,04 / BEL: 143,16 / BGR: 1199,73 / CYP: 22,21 / CZE: 914,87 / DEU: 3136,25 / DNM: 127,25 / ESP: 1603,90 / EST: 150,67 / FIN: 76,48 / FRK: 506,19 / GBE: 2876,89 / GRC: 299,27 / HUN: IE,NE; EF:NA; MA:NA / IRL: 104,04 / ITA: 1000,77 / LTU: 116,33 / LUX: NE,NO; EF:NA; MA:NA / LVA: 37,21 / MLT: 14,81 / NLD: 113,53 / POL: IE; EF:NA; MA:NA / PRT: 200,90 / ROU: 615,05 / SVK: 459,49 / SVN: 149,36 / SWE: 19,03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57</xdr:col>
                <xdr:colOff>44</xdr:colOff>
                <xdr:row>11</xdr:row>
                <xdr:rowOff>9</xdr:rowOff>
              </xdr:to>
            </anchor>
          </commentPr>
        </mc:Choice>
        <mc:Fallback/>
      </mc:AlternateContent>
    </comment>
    <comment ref="P13" authorId="0">
      <text>
        <r>
          <rPr>
            <b val="true"/>
            <sz val="8"/>
            <color rgb="FF000000"/>
            <rFont val="Tahoma"/>
            <family val="2"/>
          </rPr>
          <t xml:space="preserve">AUT: 17,97 / BEL: 100,72 / BGR: 211,57 / CYP: 1,33 / CZE: 630,76 / DEU: 907,42 / DNM: 17,11 / ESP: 340,64 / EST: 4,54 / FIN: 78,08 / FRK: 431,19 / GBE: 443,30 / GRC: 94,49 / HUN: IE; EF:NA; MA:NA / IRL: 32,45 / ITA: 303,85 / LTU: 38,00 / LUX: NE,NO; EF:NA; MA:NA / LVA: 23,26 / MLT: 0,2219 / NLD: 45,09 / POL: IE,NO; EF:NA; MA:NA / PRT: 79,88 / ROU: 98,11 / SVK: IE; EF:NA; MA:NA / SVN: 24,89 / SWE: 21,06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54</xdr:col>
                <xdr:colOff>52</xdr:colOff>
                <xdr:row>12</xdr:row>
                <xdr:rowOff>9</xdr:rowOff>
              </xdr:to>
            </anchor>
          </commentPr>
        </mc:Choice>
        <mc:Fallback/>
      </mc:AlternateContent>
    </comment>
    <comment ref="P14" authorId="0">
      <text>
        <r>
          <rPr>
            <b val="true"/>
            <sz val="8"/>
            <color rgb="FF000000"/>
            <rFont val="Tahoma"/>
            <family val="2"/>
          </rPr>
          <t xml:space="preserve">AUT: 5,14 / BEL: 16,35 / BGR: 3,11 / CYP: 4,02 / CZE: 3,13 / DEU: 103,25 / DNM: 12,65 / ESP: 92,14 / EST: 3,66 / FIN: 7,68 / FRK: 153,64 / GBE: 90,45 / GRC: 39,04 / HUN: IE,NA; EF:NA; MA:NA / IRL: 6,82 / ITA: 209,69 / LTU: 8,23 / LUX: NA,NE; EF:NA; MA:NA / LVA: 1,04 / MLT: 0,5101 / NLD: 13,34 / POL: IE,NO; EF:NA; MA:NA / PRT: 16,13 / ROU: 6,25 / SVK: 1,44 / SVN: 6,94 / SWE: 11,33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53</xdr:col>
                <xdr:colOff>37</xdr:colOff>
                <xdr:row>13</xdr:row>
                <xdr:rowOff>9</xdr:rowOff>
              </xdr:to>
            </anchor>
          </commentPr>
        </mc:Choice>
        <mc:Fallback/>
      </mc:AlternateContent>
    </comment>
    <comment ref="P15" authorId="0">
      <text>
        <r>
          <rPr>
            <b val="true"/>
            <sz val="8"/>
            <color rgb="FF000000"/>
            <rFont val="Tahoma"/>
            <family val="2"/>
          </rPr>
          <t xml:space="preserve">AUT: 32,94 / BEL: 59,41 / BGR: 150,24 / CYP: 1,42 / CZE: 302,44 / DEU: 848,21 / DNM: 13,79 / ESP: 59,34 / EST: 6,89 / FIN: 20,60 / FRK: 156,85 / GBE: 199,56 / GRC: 28,55 / HUN: IE; EF:NA; MA:NA / IRL: 38,94 / ITA: 110,27 / LTU: 64,00 / LUX: NE; EF:NA; MA:NA / LVA: 38,67 / MLT: 0,2378 / NLD: 6,30 / POL: IE; EF:NA; MA:NA / PRT: 10,75 / ROU: 38,05 / SVK: 63,20 / SVN: 15,83 / SWE: 14,87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53</xdr:col>
                <xdr:colOff>38</xdr:colOff>
                <xdr:row>14</xdr:row>
                <xdr:rowOff>9</xdr:rowOff>
              </xdr:to>
            </anchor>
          </commentPr>
        </mc:Choice>
        <mc:Fallback/>
      </mc:AlternateContent>
    </comment>
    <comment ref="P16" authorId="0">
      <text>
        <r>
          <rPr>
            <b val="true"/>
            <sz val="8"/>
            <color rgb="FF000000"/>
            <rFont val="Tahoma"/>
            <family val="2"/>
          </rPr>
          <t xml:space="preserve">AUT: 0,0122 / BEL: 0,0184 / BGR: 0,8584 / CYP: NA,NE; EF:NA; MA:NA / CZE: 2,69 / DEU: 68,92 / DNM: 0,0482 / ESP: IE,NA; EF:NA; MA:NA / EST: 0,0008 / FIN: 4,14 / FRK: NO; EF:NA; MA:NA / GBE: 6,17 / GRC: NA; EF:NA; MA:NA / HUN: NA; EF:NA; MA:NA / IRL: NA,NO; EF:NA; MA:NA / ITA: 1,19 / LTU: NE,NO; EF:NA; MA:NA / LUX: IE; EF:NA; MA:NA / LVA: NO; EF:NA; MA:NA / MLT: NA; EF:NA; MA:NA / NLD: IE,NA; EF:NA; MA:NA / POL: NO; EF:NA; MA:NA / PRT: 0,0589 / ROU: 13,56 / SVK: IE,NA; EF:NA; MA:NA / SVN: IE,NA; EF:NA; MA:NA / SWE: 0,6205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68</xdr:col>
                <xdr:colOff>13</xdr:colOff>
                <xdr:row>15</xdr:row>
                <xdr:rowOff>9</xdr:rowOff>
              </xdr:to>
            </anchor>
          </commentPr>
        </mc:Choice>
        <mc:Fallback/>
      </mc:AlternateContent>
    </comment>
    <comment ref="P17" authorId="0">
      <text>
        <r>
          <rPr>
            <b val="true"/>
            <sz val="8"/>
            <color rgb="FF000000"/>
            <rFont val="Tahoma"/>
            <family val="2"/>
          </rPr>
          <t xml:space="preserve">AUT: 2,00 / BEL: 5,33 / BGR: NA,NO; EF:NA; MA:NA / CYP: 0,1151 / CZE: 5,28 / DEU: 57,49 / DNM: 4,28 / ESP: 64,67 / EST: NO; EF:NA; MA:NA / FIN: 0,0000 / FRK: 94,79 / GBE: 28,46 / GRC: 6,49 / HUN: IE,NA,NE,NO; EF:NA; MA:NA / IRL: NE,NO; EF:NA; MA:NA / ITA: 79,72 / LTU: NA,NO; EF:NA; MA:NA / LUX: NA,NE,NO; EF:NA; MA:NA / LVA: NO; EF:NA; MA:NA / MLT: NA; EF:NA; MA:NA / NLD: 7,52 / POL: NA,NO; EF:NA; MA:NA / PRT: 1,30 / ROU: 22,01 / SVK: NA,NO; EF:NA; MA:NA / SVN: NA,NE,NO; EF:NA; MA:NA / SWE: 4,29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64</xdr:col>
                <xdr:colOff>15</xdr:colOff>
                <xdr:row>16</xdr:row>
                <xdr:rowOff>9</xdr:rowOff>
              </xdr:to>
            </anchor>
          </commentPr>
        </mc:Choice>
        <mc:Fallback/>
      </mc:AlternateContent>
    </comment>
    <comment ref="P18" authorId="0">
      <text>
        <r>
          <rPr>
            <b val="true"/>
            <sz val="8"/>
            <color rgb="FF000000"/>
            <rFont val="Tahoma"/>
            <family val="2"/>
          </rPr>
          <t xml:space="preserve">AUT: IE,NA; EF:NA; MA:NA / BEL: 5,08 / BGR: NA; EF:NA; MA:NA / CYP: NA,NO; EF:NA; MA:NA / CZE: IE,NA; EF:NA; MA:NA / DEU: 36,67 / DNM: NA,NO; EF:NA; MA:NA / ESP: 0,0401 / EST: NO; EF:NA; MA:NA / FIN: NO; EF:NA; MA:NA / FRK: NA,NO; EF:NA; MA:NA / GBE: 20,68 / GRC: NO; EF:NA; MA:NA / HUN: NA,NO; EF:NA; MA:NA / IRL: NO; EF:NA; MA:NA / ITA: NA; EF:NA; MA:NA / LTU: NO; EF:NA; MA:NA / LUX: NO; EF:NA; MA:NA / LVA: NO; EF:NA; MA:NA / MLT: NA; EF:NA; MA:NA / NLD: IE,NA; EF:NA; MA:NA / POL: NO; EF:NA; MA:NA / PRT: NO; EF:NA; MA:NA / ROU: NA; EF:NA; MA:NA / SVK: NA,NO; EF:NA; MA:NA / SVN: NA,NO; EF:NA; MA:NA / SWE: 0,0878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76</xdr:col>
                <xdr:colOff>20</xdr:colOff>
                <xdr:row>17</xdr:row>
                <xdr:rowOff>9</xdr:rowOff>
              </xdr:to>
            </anchor>
          </commentPr>
        </mc:Choice>
        <mc:Fallback/>
      </mc:AlternateContent>
    </comment>
    <comment ref="P19" authorId="0">
      <text>
        <r>
          <rPr>
            <b val="true"/>
            <sz val="8"/>
            <color rgb="FF000000"/>
            <rFont val="Tahoma"/>
            <family val="2"/>
          </rPr>
          <t xml:space="preserve">AUT: 2,00 / BEL: 0,2450 / BGR: NA,NO; EF:NA; MA:NA / CYP: 0,1151 / CZE: 5,28 / DEU: 20,82; EF:D,CS; MA:T1 / DNM: 4,28 / ESP: 64,63 / EST: NO; EF:NA; MA:NA / FIN: 0,0000 / FRK: 94,79 / GBE: 7,78 / GRC: 6,49 / HUN: IE,NA,NE,NO; EF:NA; MA:NA / IRL: NE,NO; EF:NA; MA:NA / ITA: 79,72 / LTU: NA,NO; EF:NA; MA:NA / LUX: NA,NE,NO; EF:NA; MA:NA / LVA: NO; EF:NA; MA:NA / MLT: NA; EF:NA; MA:NA / NLD: 7,52 / POL: NA,NO; EF:NA; MA:NA / PRT: 1,30 / ROU: 22,01 / SVK: NA; EF:NA; MA:NA / SVN: NE,NO; EF:NA; MA:NA / SWE: 4,20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65</xdr:col>
                <xdr:colOff>17</xdr:colOff>
                <xdr:row>18</xdr:row>
                <xdr:rowOff>9</xdr:rowOff>
              </xdr:to>
            </anchor>
          </commentPr>
        </mc:Choice>
        <mc:Fallback/>
      </mc:AlternateContent>
    </comment>
    <comment ref="P21" authorId="0">
      <text>
        <r>
          <rPr>
            <b val="true"/>
            <sz val="8"/>
            <color rgb="FF000000"/>
            <rFont val="Tahoma"/>
            <family val="2"/>
          </rPr>
          <t xml:space="preserve">AUT: NA; EF:NA; MA:NA / BEL: 4,70 / BGR: 1,27 / CYP: NA,NE; EF:NA; MA:NA / CZE: 3,30 / DEU: 30,65 / DNM: IE,NA; EF:NA; MA:NA / ESP: NA; EF:NA; MA:NA / EST: 0,2731 / FIN: 0,8765 / FRK: NA; EF:NA; MA:NA / GBE: 4,27 / GRC: 3,42 / HUN: 1,18 / IRL: IE,NE,NO; EF:NA; MA:NA / ITA: 21,21 / LTU: NA,NE,NO; EF:NA; MA:NA / LUX: NE,NO; EF:NA; MA:NA / LVA: 3,41 / MLT: NA,NO; EF:NA; MA:NA / NLD: 7,47 / POL: IE,NA,NO; EF:NA; MA:NA / PRT: 0,0015 / ROU: 2,84 / SVK: IE; EF:NA; MA:NA / SVN: 0,2673 / SWE: 5,57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64</xdr:col>
                <xdr:colOff>13</xdr:colOff>
                <xdr:row>20</xdr:row>
                <xdr:rowOff>9</xdr:rowOff>
              </xdr:to>
            </anchor>
          </commentPr>
        </mc:Choice>
        <mc:Fallback/>
      </mc:AlternateContent>
    </comment>
    <comment ref="P22" authorId="0">
      <text>
        <r>
          <rPr>
            <b val="true"/>
            <sz val="8"/>
            <color rgb="FF000000"/>
            <rFont val="Tahoma"/>
            <family val="2"/>
          </rPr>
          <t xml:space="preserve">AUT: 1,56 / BEL: 18,00 / BGR: 9,88 / CYP: NA,NO; EF:NA; MA:NA / CZE: 1,94 / DEU: 56,02 / DNM: 0,6360; EF:NA; MA:NA / ESP: 9,76 / EST: 0,0090 / FIN: 30,68 / FRK: 27,76 / GBE: 41,60 / GRC: 3,62 / HUN: 4,29 / IRL: NA,NO; EF:NA; MA:NA / ITA: 60,80 / LTU: NE,NO; EF:NA; MA:NA / LUX: NA,NO; EF:NA; MA:NA; COMM / LVA: NA,NO; EF:NA; MA:NA / MLT: NA,NO; EF:NA; MA:NA / NLD: 0,1081 / POL: IE,NO; EF:NA; MA:NA / PRT: 7,92 / ROU: 19,49 / SVK: IE; EF:NA; MA:NA / SVN: NA,NE,NO; EF:NA; MA:NA / SWE: 5,89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65</xdr:col>
                <xdr:colOff>1</xdr:colOff>
                <xdr:row>21</xdr:row>
                <xdr:rowOff>9</xdr:rowOff>
              </xdr:to>
            </anchor>
          </commentPr>
        </mc:Choice>
        <mc:Fallback/>
      </mc:AlternateContent>
    </comment>
    <comment ref="P23" authorId="0">
      <text>
        <r>
          <rPr>
            <b val="true"/>
            <sz val="8"/>
            <color rgb="FF000000"/>
            <rFont val="Tahoma"/>
            <family val="2"/>
          </rPr>
          <t xml:space="preserve">AUT: 0,6572 / BEL: 10,05; EF:PS; MA:CS,D,T3 / BGR: 1,24 / CYP: NA,NE,NO; EF:NA; MA:NA / CZE: 10,26 / DEU: 48,74 / DNM: IE,NO; EF:NA; MA:NA / ESP: 4,27 / EST: NA,NO; EF:NA; MA:NA / FIN: 7,76 / FRK: 5,22 / GBE: 8,94 / GRC: 1,24 / HUN: 1,07 / IRL: NO; EF:NA; MA:NA / ITA: 5,49 / LTU: NO; EF:NA; MA:NA / LUX: 0,1600 / LVA: 0,0880 / MLT: NA,NO; EF:NA; MA:NA / NLD: 0,2104; EF:NA; MA:NA / POL: IE,NO; EF:NA; MA:NA / PRT: 0,6838 / ROU: 0,3285 / SVK: IE,NA; EF:NA; MA:NA / SVN: NE,NO; EF:NA; MA:NA / SWE: 9,63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64</xdr:col>
                <xdr:colOff>18</xdr:colOff>
                <xdr:row>22</xdr:row>
                <xdr:rowOff>9</xdr:rowOff>
              </xdr:to>
            </anchor>
          </commentPr>
        </mc:Choice>
        <mc:Fallback/>
      </mc:AlternateContent>
    </comment>
    <comment ref="P24" authorId="0">
      <text>
        <r>
          <rPr>
            <b val="true"/>
            <sz val="8"/>
            <color rgb="FF000000"/>
            <rFont val="Tahoma"/>
            <family val="2"/>
          </rPr>
          <t xml:space="preserve">AUT: NA / BEL: 0,6553 / BGR: 4,29 / CYP: NO / CZE: 0,8541 / DEU: 35,26 / DNM: NE / ESP: 0,3712; EF:CR; MA:CR / EST: 1,20 / FIN: 22,57 / FRK: NA / GBE: NE / GRC: 0,2745 / HUN: 3,10 / IRL: NE / ITA: 1,04 / LTU: 1,55 / LUX: NE / LVA: 1,10 / MLT: NO / NLD: NO / POL: NO / PRT: 4,57 / ROU: 5,54 / SVK: IE / SVN: NE / SWE: 12,82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46</xdr:col>
                <xdr:colOff>51</xdr:colOff>
                <xdr:row>23</xdr:row>
                <xdr:rowOff>9</xdr:rowOff>
              </xdr:to>
            </anchor>
          </commentPr>
        </mc:Choice>
        <mc:Fallback/>
      </mc:AlternateContent>
    </comment>
    <comment ref="P27" authorId="0">
      <text>
        <r>
          <rPr>
            <b val="true"/>
            <sz val="8"/>
            <color rgb="FF000000"/>
            <rFont val="Tahoma"/>
            <family val="2"/>
          </rPr>
          <t xml:space="preserve">AUT: NA; EF:NA; MA:NADEU: NO; EF:NA; MA:NANLD: 0.77422682416699995BEL: NA; EF:NA; MA:NA</t>
        </r>
      </text>
      <mc:AlternateContent>
        <mc:Choice Requires="v2">
          <commentPr autoFill="true" autoScale="false" colHidden="false" locked="false" rowHidden="false" textHAlign="justify" textVAlign="top">
            <anchor moveWithCells="false" sizeWithCells="false">
              <xdr:from>
                <xdr:col>14</xdr:col>
                <xdr:colOff>32</xdr:colOff>
                <xdr:row>25</xdr:row>
                <xdr:rowOff>8</xdr:rowOff>
              </xdr:from>
              <xdr:to>
                <xdr:col>24</xdr:col>
                <xdr:colOff>37</xdr:colOff>
                <xdr:row>2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1862,92; EF:CS; MA:T2,T3 / BEL: -3503,97; EF:CS; MA:CS,T1,T2 / BGR: -14828,54; EF:CS,D; MA:T1,T2 / CYP: -156,43 / CZE: -5057,19; EF:CS,D; MA:CS,T1,T2 / DEU: -73408,00; EF:CS,D; MA:CS,T1,T2 / DNM: -835,89; EF:CS; MA:CS / ESP: -18810,32; EF:CS,D; MA:CS,T1,T2 / EST: -9288,82; EF:D; MA:T1,T2 / FIN: -23291,77; EF:CS,D; MA:T2,T3 / FRK: -34874,28; EF:CS; MA:T2,T3 / GBE: -12155,07; EF:CS; MA:CS,D,T3 / GRC: -1379,37; EF:CS,D; MA:T2 / HUN: -2428,36; EF:CS,D; MA:T1,T2 / IRL: -390,70; EF:CS,D; MA:D,T1,T3 / ITA: -18484,17; EF:CS,D; MA:T1,T2,T3 / LTU: -7207,49; EF:CS,D; MA:T1,T2 / LUX: 126,20; EF:CS,D; MA:T1,T2 / LVA: -16924,86; EF:CS,D; MA:T1,T2 / MLT: -48,68; EF:D; MA:CS / NLD: -2355,94; EF:CS; MA:CS / POL: -32660,04; EF:CS,D; MA:D,T2 / PRT: -6736,20; EF:CS,D; MA:CS,T2 / ROU: -22109,37; EF:CS,D; MA:T1,T2,T3 / SVK: -10335,39; EF:CS; MA:T2 / SVN: -9387,88; EF:CS,D; MA:CS,D,T1,T2,T3 / SWE: -44107,49;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94</xdr:col>
                <xdr:colOff>53</xdr:colOff>
                <xdr:row>17</xdr:row>
                <xdr:rowOff>9</xdr:rowOff>
              </xdr:to>
            </anchor>
          </commentPr>
        </mc:Choice>
        <mc:Fallback/>
      </mc:AlternateContent>
    </comment>
    <comment ref="C20" authorId="0">
      <text>
        <r>
          <rPr>
            <b val="true"/>
            <sz val="8"/>
            <color rgb="FF000000"/>
            <rFont val="Tahoma"/>
            <family val="2"/>
          </rPr>
          <t xml:space="preserve">AUT: 257,02; EF:CS; MA:T2 / BEL: 755,91; EF:CS; MA:CS,T1,T2 / BGR: -786,64; EF:CS; MA:T1 / CYP: 0,0000 / CZE: -127,89; EF:CS,D; MA:CS,T1,T2 / DEU: 11561,92; EF:CS; MA:CS / DNM: 405,91; EF:CS; MA:T2 / ESP: -46,76; EF:CS,D; MA:T2 / EST: -215,53; EF:D; MA:T1,T2 / FIN: 804,96; EF:CS,D; MA:D,T1,T3 / FRK: -12361,60; EF:CS; MA:T2,T3 / GBE: -6261,11; EF:CS; MA:CS,D / GRC: 0,0408; EF:CS; MA:T2 / HUN: 31,89; EF:CS,D; MA:T1,T2 / IRL: 493,58; EF:CS,D; MA:T1,T3 / ITA: -479,96; EF:CS; MA:T1,T2,T3 / LTU: 461,51; EF:CS,D; MA:T1 / LUX: 31,64; EF:CS,D; MA:T1 / LVA: 40,15; EF:D; MA:T1 / MLT: NO; EF:NA; MA:NA / NLD: 4491,32; EF:CS,D; MA:T1,T2 / POL: 407,81; EF:CS,D; MA:D,T1,T2 / PRT: 94,83; EF:CS,D; MA:T2 / ROU: -672,87; EF:CS; MA:T1 / SVK: -327,72; EF:CS; MA:T2 / SVN: 222,21; EF:CS,D; MA:D,T1,T2 / SWE: -916,22;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4</xdr:col>
                <xdr:colOff>2</xdr:colOff>
                <xdr:row>19</xdr:row>
                <xdr:rowOff>9</xdr:rowOff>
              </xdr:to>
            </anchor>
          </commentPr>
        </mc:Choice>
        <mc:Fallback/>
      </mc:AlternateContent>
    </comment>
    <comment ref="C21" authorId="0">
      <text>
        <r>
          <rPr>
            <b val="true"/>
            <sz val="8"/>
            <color rgb="FF000000"/>
            <rFont val="Tahoma"/>
            <family val="2"/>
          </rPr>
          <t xml:space="preserve">AUT: 191,08; EF:CS; MA:T2 / BEL: 21,80; EF:CS; MA:CS,T1 / BGR: NE,NO; EF:NA; MA:NA / CYP: 0,0000 / CZE: 22,53; EF:CS,D; MA:T1 / DEU: 2248,39; EF:CS,D; MA:CS,T1 / DNM: 86,66; EF:CS; MA:T1 / ESP: NE,NO; EF:NA; MA:NA / EST: 12,20; EF:D; MA:T1 / FIN: 1198,08; EF:CS; MA:T2 / FRK: -2015,83; EF:CS; MA:T2,T3 / GBE: 481,73; EF:CS; MA:D / GRC: 0,0026; EF:CS; MA:T2 / HUN: NE,NO; EF:NA; MA:NA / IRL: 47,07; EF:D; MA:T1 / ITA: NE,NO; EF:NA; MA:NA / LTU: 72,73; EF:CS; MA:T1 / LUX: 12,27; EF:CS,D; MA:T1 / LVA: 19,80; EF:D; MA:T1 / MLT: NO; EF:NA; MA:NA / NLD: 80,46; EF:D; MA:T1 / POL: 2837,66; EF:D; MA:T1,T2 / PRT: 387,55; EF:CS,D; MA:T2 / ROU: -216,41; EF:D; MA:T1 / SVK: NO; EF:NA; MA:NA / SVN: NE,NO; EF:NA; MA:NA / SWE: 39,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5</xdr:col>
                <xdr:colOff>17</xdr:colOff>
                <xdr:row>20</xdr:row>
                <xdr:rowOff>9</xdr:rowOff>
              </xdr:to>
            </anchor>
          </commentPr>
        </mc:Choice>
        <mc:Fallback/>
      </mc:AlternateContent>
    </comment>
    <comment ref="C22" authorId="0">
      <text>
        <r>
          <rPr>
            <b val="true"/>
            <sz val="8"/>
            <color rgb="FF000000"/>
            <rFont val="Tahoma"/>
            <family val="2"/>
          </rPr>
          <t xml:space="preserve">AUT: 281,46; EF:CS; MA:T2 / BEL: 270,59; EF:CS; MA:CS,T1 / BGR: 74,15; EF:CS; MA:T1 / CYP: 0,0000 / CZE: 86,08; EF:CS,D; MA:T1 / DEU: 2751,62; EF:CS; MA:CS,D,T2 / DNM: 104,44; EF:CS; MA:T1 / ESP: 490,23; EF:CS,D; MA:T1 / EST: NE,NO; EF:NA; MA:NA / FIN: 820,57; EF:CS; MA:T2 / FRK: 10349,08; EF:CS; MA:T2,T3 / GBE: 7011,87; EF:CS; MA:CS,D,T3 / GRC: 2,93; EF:CS; MA:T2 / HUN: 114,95; EF:CS,D; MA:T1,T2 / IRL: 9,22; EF:CS,D; MA:T1,T2 / ITA: 2526,85; EF:CS,D; MA:T1 / LTU: NA,NO; EF:NA; MA:NA / LUX: 138,93; EF:CS,D; MA:T1 / LVA: 62,04; EF:CS; MA:T2 / MLT: -0,4313; EF:D; MA:T1 / NLD: 458,61; EF:D; MA:T1 / POL: 194,82; EF:D; MA:T1 / PRT: 1093,57; EF:CS,D; MA:T2 / ROU: 414,70; EF:CS,D; MA:T1 / SVK: 121,44; EF:CS; MA:T2 / SVN: 546,71; EF:D; MA:D,T1 / SWE: 1227,62;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9</xdr:col>
                <xdr:colOff>54</xdr:colOff>
                <xdr:row>21</xdr:row>
                <xdr:rowOff>9</xdr:rowOff>
              </xdr:to>
            </anchor>
          </commentPr>
        </mc:Choice>
        <mc:Fallback/>
      </mc:AlternateContent>
    </comment>
    <comment ref="C23"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3</xdr:col>
                <xdr:colOff>53</xdr:colOff>
                <xdr:row>22</xdr:row>
                <xdr:rowOff>9</xdr:rowOff>
              </xdr:to>
            </anchor>
          </commentPr>
        </mc:Choice>
        <mc:Fallback/>
      </mc:AlternateContent>
    </comment>
    <comment ref="C24"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A; EF:NA; MA:NA / LUX: NE; EF:NA; MA:NA / LVA: IE,NA; EF:NA; MA:NA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9</xdr:col>
                <xdr:colOff>6</xdr:colOff>
                <xdr:row>23</xdr:row>
                <xdr:rowOff>9</xdr:rowOff>
              </xdr:to>
            </anchor>
          </commentPr>
        </mc:Choice>
        <mc:Fallback/>
      </mc:AlternateContent>
    </comment>
    <comment ref="C30"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2</xdr:col>
                <xdr:colOff>16</xdr:colOff>
                <xdr:row>29</xdr:row>
                <xdr:rowOff>9</xdr:rowOff>
              </xdr:to>
            </anchor>
          </commentPr>
        </mc:Choice>
        <mc:Fallback/>
      </mc:AlternateContent>
    </comment>
    <comment ref="C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65</xdr:col>
                <xdr:colOff>38</xdr:colOff>
                <xdr:row>30</xdr:row>
                <xdr:rowOff>9</xdr:rowOff>
              </xdr:to>
            </anchor>
          </commentPr>
        </mc:Choice>
        <mc:Fallback/>
      </mc:AlternateContent>
    </comment>
    <comment ref="F10" authorId="0">
      <text>
        <r>
          <rPr>
            <b val="true"/>
            <sz val="8"/>
            <color rgb="FF000000"/>
            <rFont val="Tahoma"/>
            <family val="2"/>
          </rPr>
          <t xml:space="preserve">AUT: 178,73; EF:CS,D; MA:T1,T2 / BEL: 197,13; EF:CS,D; MA:T1,T2 / BGR: 185,62; EF:CS,D; MA:T1,T2 / CYP: 7,65; EF:D; MA:T1 / CZE: 200,92; EF:CS,D; MA:T1,T2 / DEU: 1270,07; EF:CS,D; MA:CS,T1,T2 / DNM: 154,62; EF:CS,OTH; MA:T1,T2 / ESP: 550,86; EF:CS,D; MA:CS,T1,T2 / EST: 54,95; EF:CS,D; MA:T1,T2 / FIN: 92,05; EF:CS,D,OTH; MA:T1,T2 / FRK: 1451,06; EF:CS; MA:T3 / GBE: 878,89; EF:CS,D; MA:T1,T2 / GRC: 154,58; EF:CS,D; MA:T1,T2 / HUN: 155,90; EF:CS,D; MA:T1,T2 / IRL: 455,91; EF:CS,D; MA:CS,T1,T2 / ITA: 584,69; EF:CS,D; MA:T1,T2 / LTU: 154,23; EF:CS,D,OTH; MA:T1,T2 / LUX: 12,45; EF:CS,D,OTH; MA:T1,T2 / LVA: 102,29; EF:CS,D; MA:T1,T2 / MLT: 1,60; EF:CR,CS,D; MA:CR,D / NLD: 364,44; EF:CS,D; MA:T1,T2 / POL: 741,03; EF:CS,D; MA:T1,T2 / PRT: 126,85; EF:CS,D; MA:T1,T2 / ROU: 695,88; EF:CS; MA:T2 / SVK: 95,90; EF:CS,D; MA:T1,T2 / SVN: 31,23; EF:CS,D; MA:T1,T2 / SWE: 146,2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92</xdr:col>
                <xdr:colOff>31</xdr:colOff>
                <xdr:row>9</xdr:row>
                <xdr:rowOff>9</xdr:rowOff>
              </xdr:to>
            </anchor>
          </commentPr>
        </mc:Choice>
        <mc:Fallback/>
      </mc:AlternateContent>
    </comment>
    <comment ref="F11" authorId="0">
      <text>
        <r>
          <rPr>
            <b val="true"/>
            <sz val="8"/>
            <color rgb="FF000000"/>
            <rFont val="Tahoma"/>
            <family val="2"/>
          </rPr>
          <t xml:space="preserve">AUT: 20,54; EF:CS,D; MA:T1,T2 / BEL: 82,31; EF:CS,D; MA:T2 / BGR: 234,49; EF:CS,D; MA:T1,T2 / CYP: 4,18; EF:D; MA:T1 / CZE: 47,68; EF:D; MA:T1 / DEU: 301,18; EF:CS,D; MA:T1,T2 / DNM: 47,29; EF:CS,OTH; MA:CS,T1,T2 / ESP: 187,16; EF:CS,D; MA:CS,T1,T2 / EST: 5,70; EF:CS,D; MA:T1,T2 / FIN: 11,76; EF:CS; MA:T2 / FRK: 583,93; EF:D; MA:T2 / GBE: 169,27; EF:CS,D; MA:T2 / GRC: 16,07; EF:CS,D; MA:T1,T2 / HUN: 110,89; EF:CS; MA:T1,T2 / IRL: 112,08; EF:CS,D; MA:T1,T2 / ITA: 164,86; EF:CS,D; MA:T1,T2 / LTU: 52,14; EF:CS,D; MA:T1,T2 / LUX: 3,79; EF:CS,D; MA:T1,T2 / LVA: 13,04; EF:CS,D; MA:T1,T2 / MLT: 1,36; EF:CR,CS; MA:CR / NLD: 144,46; EF:CS; MA:T2 / POL: 157,65; EF:CS,D; MA:T1,T2 / PRT: 56,36; EF:CS; MA:T2 / ROU: 54,99; EF:CS; MA:T2 / SVK: 17,56; EF:D; MA:T1,T2 / SVN: 22,70; EF:CS,D; MA:T1,T2 / SWE: 11,12;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85</xdr:col>
                <xdr:colOff>3</xdr:colOff>
                <xdr:row>10</xdr:row>
                <xdr:rowOff>9</xdr:rowOff>
              </xdr:to>
            </anchor>
          </commentPr>
        </mc:Choice>
        <mc:Fallback/>
      </mc:AlternateContent>
    </comment>
    <comment ref="F12"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D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70</xdr:col>
                <xdr:colOff>36</xdr:colOff>
                <xdr:row>11</xdr:row>
                <xdr:rowOff>9</xdr:rowOff>
              </xdr:to>
            </anchor>
          </commentPr>
        </mc:Choice>
        <mc:Fallback/>
      </mc:AlternateContent>
    </comment>
    <comment ref="F13"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NE; EF:NA; MA:NA; COMM / GRC: NE,NO; EF:NA; MA:NA / HUN: NA,NO; EF:NA; MA:NA / IRL: NE,NO; EF:NA; MA:NA / ITA: NA; EF:NA; MA:NA / LTU: NA;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73</xdr:col>
                <xdr:colOff>41</xdr:colOff>
                <xdr:row>12</xdr:row>
                <xdr:rowOff>9</xdr:rowOff>
              </xdr:to>
            </anchor>
          </commentPr>
        </mc:Choice>
        <mc:Fallback/>
      </mc:AlternateContent>
    </comment>
    <comment ref="F1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68</xdr:col>
                <xdr:colOff>16</xdr:colOff>
                <xdr:row>13</xdr:row>
                <xdr:rowOff>9</xdr:rowOff>
              </xdr:to>
            </anchor>
          </commentPr>
        </mc:Choice>
        <mc:Fallback/>
      </mc:AlternateContent>
    </comment>
    <comment ref="F15" authorId="0">
      <text>
        <r>
          <rPr>
            <b val="true"/>
            <sz val="8"/>
            <color rgb="FF000000"/>
            <rFont val="Tahoma"/>
            <family val="2"/>
          </rPr>
          <t xml:space="preserve">AUT: 0,0565; EF:CS,D; MA:CS,D / BEL: NO; EF:NA; MA:NA / BGR: 1,67; EF:CS,D; MA:D / CYP: 0,4179; EF:D; MA:T1 / CZE: NO; EF:NA; MA:NA / DEU: NO; EF:NA; MA:NA / DNM: 0,0868; EF:D; MA:D / ESP: 19,65; EF:D; MA:CS,D / EST: 0,2613; EF:D; MA:T1 / FIN: 0,0897; EF:D; MA:D / FRK: 1,97; EF:D; MA:T2 / GBE: 12,64; EF:D; MA:T1 / GRC: 1,29; EF:D; MA:D / HUN: NA,NO; EF:NA; MA:NA / IRL: NO; EF:NA; MA:NA / ITA: 0,6232; EF:CS,D; MA:CS / LTU: NO; EF:NA; MA:NA / LUX: NO; EF:NA; MA:NA / LVA: NO; EF:NA; MA:NA / MLT: NA,NO; EF:NA; MA:NA / NLD: NO; EF:NA; MA:NA / POL: 0,8001;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72</xdr:col>
                <xdr:colOff>27</xdr:colOff>
                <xdr:row>14</xdr:row>
                <xdr:rowOff>9</xdr:rowOff>
              </xdr:to>
            </anchor>
          </commentPr>
        </mc:Choice>
        <mc:Fallback/>
      </mc:AlternateContent>
    </comment>
    <comment ref="F16"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6</xdr:col>
                <xdr:colOff>5</xdr:colOff>
                <xdr:row>14</xdr:row>
                <xdr:rowOff>6</xdr:rowOff>
              </xdr:from>
              <xdr:to>
                <xdr:col>13</xdr:col>
                <xdr:colOff>60</xdr:colOff>
                <xdr:row>15</xdr:row>
                <xdr:rowOff>9</xdr:rowOff>
              </xdr:to>
            </anchor>
          </commentPr>
        </mc:Choice>
        <mc:Fallback/>
      </mc:AlternateContent>
    </comment>
    <comment ref="F18" authorId="0">
      <text>
        <r>
          <rPr>
            <b val="true"/>
            <sz val="8"/>
            <color rgb="FF000000"/>
            <rFont val="Tahoma"/>
            <family val="2"/>
          </rPr>
          <t xml:space="preserve">AUT: 0,0277; EF:CS,D; MA:T1 / BEL: 0,0138; EF:CS; MA:CS,T2 / BGR: 0,1463; EF:D; MA:T1 / CYP: 0,0129 / CZE: 4,76; EF:CS,D; MA:CS,T1 / DEU: 0,4326; EF:D; MA:T1 / DNM: 0,0261; EF:D; MA:T2 / ESP: 8,23; EF:D; MA:CS / EST: 0,0160; EF:D; MA:T2 / FIN: 0,1933; EF:D; MA:T2 / FRK: 39,98; EF:CS; MA:T2,T3 / GBE: 0,2047; EF:CS; MA:D / GRC: 0,6126; EF:D; MA:T1 / HUN: 1,20; EF:D; MA:T1 / IRL: 0,1283; EF:D; MA:D,T1 / ITA: 8,70; EF:D; MA:T1 / LTU: 0,0178; EF:D; MA:T1 / LUX: NO; EF:NA; MA:NA / LVA: 0,9224; EF:CS,D; MA:T1,T2 / MLT: NO; EF:NA; MA:NA / NLD: NE,NO; EF:NA; MA:NA / POL: 1,71; EF:CS,D; MA:D,T2 / PRT: 9,32;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75</xdr:col>
                <xdr:colOff>31</xdr:colOff>
                <xdr:row>17</xdr:row>
                <xdr:rowOff>9</xdr:rowOff>
              </xdr:to>
            </anchor>
          </commentPr>
        </mc:Choice>
        <mc:Fallback/>
      </mc:AlternateContent>
    </comment>
    <comment ref="F20" authorId="0">
      <text>
        <r>
          <rPr>
            <b val="true"/>
            <sz val="8"/>
            <color rgb="FF000000"/>
            <rFont val="Tahoma"/>
            <family val="2"/>
          </rPr>
          <t xml:space="preserve">AUT: NO; EF:NA; MA:NA / BEL: NE,NO; EF:NA; MA:NA / BGR: NO; EF:NA; MA:NA / CYP: 0,0000 / CZE: NO; EF:NA; MA:NA / DEU: NO; EF:NA; MA:NA / DNM: 0,0001; EF:CS,D; MA:T2,T3 / ESP: NE,NO; EF:NA; MA:NA / EST: 0,0001; EF:D; MA:T1 / FIN: NE,NO; EF:NA; MA:NA / FRK: 7,90; EF:CS; MA:T2,T3 / GBE: 0,1859; EF:CS; MA:D / GRC: 0,6682; EF:D; MA:T1 / HUN: 0,0346; EF:D; MA:T1 / IRL: NO; EF:NA; MA:NA / ITA: NO; EF:NA; MA:NA / LTU: 0,0848; EF:D; MA:T1 / LUX: NO; EF:NA; MA:NA / LVA: IE,NO; EF:NA; MA:NA / MLT: NO; EF:NA; MA:NA / NLD: NE; EF:NA; MA:NA / POL: 0,4139; EF:CS,D; MA:D,T1 / PRT: 0,0288;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72</xdr:col>
                <xdr:colOff>41</xdr:colOff>
                <xdr:row>19</xdr:row>
                <xdr:rowOff>9</xdr:rowOff>
              </xdr:to>
            </anchor>
          </commentPr>
        </mc:Choice>
        <mc:Fallback/>
      </mc:AlternateContent>
    </comment>
    <comment ref="F21" authorId="0">
      <text>
        <r>
          <rPr>
            <b val="true"/>
            <sz val="8"/>
            <color rgb="FF000000"/>
            <rFont val="Tahoma"/>
            <family val="2"/>
          </rPr>
          <t xml:space="preserve">AUT: NO; EF:NA; MA:NA / BEL: NE,NO; EF:NA; MA:NA / BGR: NO; EF:NA; MA:NA / CYP: 0,0000 / CZE: NA,NO; EF:NA; MA:NA / DEU: NE,NO; EF:NA; MA:NA / DNM: NE,NO; EF:NA; MA:NA / ESP: NE,NO; EF:NA; MA:NA / EST: IE,NE,NO; EF:NA; MA:NA / FIN: 1,68; EF:CS; MA:T2 / FRK: 0,4015; EF:CS; MA:T2,T3 / GBE: NE,NO; EF:NA; MA:NA / GRC: NE,NO; EF:NA; MA:NA / HUN: NE,NO; EF:NA; MA:NA / IRL: NE,NO; EF:NA; MA:NA / ITA: NO; EF:NA; MA:NA / LTU: NA,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73</xdr:col>
                <xdr:colOff>17</xdr:colOff>
                <xdr:row>20</xdr:row>
                <xdr:rowOff>9</xdr:rowOff>
              </xdr:to>
            </anchor>
          </commentPr>
        </mc:Choice>
        <mc:Fallback/>
      </mc:AlternateContent>
    </comment>
    <comment ref="F22"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4744;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70</xdr:col>
                <xdr:colOff>54</xdr:colOff>
                <xdr:row>21</xdr:row>
                <xdr:rowOff>9</xdr:rowOff>
              </xdr:to>
            </anchor>
          </commentPr>
        </mc:Choice>
        <mc:Fallback/>
      </mc:AlternateContent>
    </comment>
    <comment ref="F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1</xdr:col>
                <xdr:colOff>0</xdr:colOff>
                <xdr:row>22</xdr:row>
                <xdr:rowOff>9</xdr:rowOff>
              </xdr:to>
            </anchor>
          </commentPr>
        </mc:Choice>
        <mc:Fallback/>
      </mc:AlternateContent>
    </comment>
    <comment ref="F24"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A; EF:NA; MA:NA / LUX: NE; EF:NA; MA:NA / LVA: IE,NA;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0</xdr:col>
                <xdr:colOff>11</xdr:colOff>
                <xdr:row>23</xdr:row>
                <xdr:rowOff>9</xdr:rowOff>
              </xdr:to>
            </anchor>
          </commentPr>
        </mc:Choice>
        <mc:Fallback/>
      </mc:AlternateContent>
    </comment>
    <comment ref="F25" authorId="0">
      <text>
        <r>
          <rPr>
            <b val="true"/>
            <sz val="8"/>
            <color rgb="FF000000"/>
            <rFont val="Tahoma"/>
            <family val="2"/>
          </rPr>
          <t xml:space="preserve">AUT: 163,20; EF:CS,D; MA:CS,D,T2 / BEL: 132,39; EF:CR,CS,D,PS; MA:CR,CS,T1 / BGR: 343,23; EF:CS,D; MA:D,T2 / CYP: 41,40; EF:D; MA:D / CZE: 118,48; EF:CS,D; MA:CS,T1,T2 / DEU: 1946,38; EF:CS,D; MA:CS,D,T2 / DNM: 74,84; EF:CS,D,OTH; MA:CS,T1,T2 / ESP: 293,88; EF:CR,CS,D; MA:CR,CS,D,T2 / EST: 14,14; EF:D; MA:T1,T2 / FIN: 181,45; EF:CS,D,OTH; MA:D,OTH,T2 / FRK: 450,77; EF:CS,PS; MA:T1,T2 / GBE: 2063,81; EF:CR,CS,D; MA:CS,T2 / GRC: 249,66; EF:CS,D; MA:CS,D,T2 / HUN: 151,02; EF:CS,D; MA:CS,T2 / IRL: 56,56; EF:CS,D; MA:T1,T2 / ITA: 828,79; EF:CR,CS,D; MA:CS,D,T2 / LTU: 51,51; EF:D; MA:T1,T2 / LUX: 3,84; EF:CS,D; MA:T1,T2 / LVA: 35,00; EF:CS,D; MA:D,T2 / MLT: 2,67; EF:CS,M; MA:CS,D,M / NLD: 585,80; EF:CS; MA:T2 / POL: 382,55; EF:CS,D; MA:CS,D,OTH / PRT: 262,57; EF:CR,CS,D; MA:D,T2 / ROU: 187,18;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95</xdr:col>
                <xdr:colOff>3</xdr:colOff>
                <xdr:row>24</xdr:row>
                <xdr:rowOff>9</xdr:rowOff>
              </xdr:to>
            </anchor>
          </commentPr>
        </mc:Choice>
        <mc:Fallback/>
      </mc:AlternateContent>
    </comment>
    <comment ref="F26" authorId="0">
      <text>
        <r>
          <rPr>
            <b val="true"/>
            <sz val="8"/>
            <color rgb="FF000000"/>
            <rFont val="Tahoma"/>
            <family val="2"/>
          </rPr>
          <t xml:space="preserve">AUT: 157,82; EF:CS,D; MA:T2 / BEL: 121,66; EF:CS; MA:CS / BGR: 224,65; EF:CS,D; MA:T2 / CYP: 30,20; EF:D; MA:D / CZE: 79,17; EF:CS,D; MA:T2 / DEU: 1838,00; EF:CS,D; MA:T2 / DNM: 70,34; EF:CS,D; MA:CS,T2 / ESP: 222,61; EF:CR,CS,D; MA:CS,T2 / EST: 8,65; EF:D; MA:T2 / FIN: 173,11; EF:CS,D; MA:T2 / FRK: 408,45; EF:CS; MA:T2 / GBE: 2044,16; EF:CS; MA:T2 / GRC: 105,99; EF:CS,D; MA:T2 / HUN: 107,80; EF:D; MA:T2 / IRL: 55,86; EF:CS,D; MA:T2 / ITA: 726,38; EF:CS; MA:T2 / LTU: 43,19; EF:D; MA:T2 / LUX: 3,55; EF:D; MA:T2 / LVA: 15,71; EF:CS,D; MA:T2 / MLT: 1,72; EF:M; MA:M / NLD: 571,95; EF:CS; MA:T2 / POL: 303,47; EF:D; MA:OTH / PRT: 144,41; EF:CS,D; MA:T2 / ROU: 60,73; EF: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79</xdr:col>
                <xdr:colOff>24</xdr:colOff>
                <xdr:row>25</xdr:row>
                <xdr:rowOff>9</xdr:rowOff>
              </xdr:to>
            </anchor>
          </commentPr>
        </mc:Choice>
        <mc:Fallback/>
      </mc:AlternateContent>
    </comment>
    <comment ref="F27" authorId="0">
      <text>
        <r>
          <rPr>
            <b val="true"/>
            <sz val="8"/>
            <color rgb="FF000000"/>
            <rFont val="Tahoma"/>
            <family val="2"/>
          </rPr>
          <t xml:space="preserve">AUT: 4,85; EF:CS,D; MA:D / BEL: 10,40; EF:CR,D; MA:CR,T1 / BGR: 118,58; EF:CS,D; MA:D / CYP: 11,20; EF:D; MA:D / CZE: 39,31; EF:CS,D; MA:CS,T1,T2 / DEU: 106,01; EF:CS,D; MA:CS,D / DNM: 3,15; EF:CS; MA:CS / ESP: 59,18; EF:CR,CS,D; MA:D / EST: 5,47; EF:D; MA:T1 / FIN: 7,31; EF:CS,D; MA:D / FRK: 40,17; EF:CS; MA:T1 / GBE: 13,25; EF:CS; MA:CS / GRC: 143,67; EF:CS,D; MA:CS,D / HUN: 43,22; EF:CS; MA:CS / IRL: 0,7013; EF:D; MA:T1 / ITA: 94,76; EF:D; MA:D / LTU: 8,31; EF:D; MA:T1 / LUX: 0,2921; EF:CS; MA:T1 / LVA: 19,28; EF:D; MA:D,T2 / MLT: 0,9473; EF:CS; MA:D / NLD: 13,79; EF:CS; MA:T2 / POL: 79,08; EF:CS,D; MA:CS,D / PRT: 118,16; EF:CS,D; MA:D / ROU: 126,45; EF:CS;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78</xdr:col>
                <xdr:colOff>22</xdr:colOff>
                <xdr:row>26</xdr:row>
                <xdr:rowOff>9</xdr:rowOff>
              </xdr:to>
            </anchor>
          </commentPr>
        </mc:Choice>
        <mc:Fallback/>
      </mc:AlternateContent>
    </comment>
    <comment ref="F28" authorId="0">
      <text>
        <r>
          <rPr>
            <b val="true"/>
            <sz val="8"/>
            <color rgb="FF000000"/>
            <rFont val="Tahoma"/>
            <family val="2"/>
          </rPr>
          <t xml:space="preserve">AUT: 0,0032; EF:CS; MA:D / BEL: 0,0000; EF:PS; MA:T1 / BGR: NO; EF:NA; MA:NA / CYP: NA; EF:NA; MA:NA / CZE: 0,0000; EF:D; MA:T1 / DEU: NO; EF:NA; MA:NA / DNM: 0,0005; EF:OTH; MA:T1 / ESP: 0,0071; EF:CR,CS; MA:CR / EST: NA,NE; EF:NA; MA:NA; COMM / FIN: IE; EF:NA; MA:NA / FRK: 0,8640; EF:CS,PS; MA:T1 / GBE: 6,40; EF:CR,CS,D; MA:T2 / GRC: 0,0002; EF:CS; MA:D / HUN: NA; EF:NA; MA:NA / IRL: NE,NO; EF:NA; MA:NA / ITA: 7,65;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75</xdr:col>
                <xdr:colOff>35</xdr:colOff>
                <xdr:row>27</xdr:row>
                <xdr:rowOff>9</xdr:rowOff>
              </xdr:to>
            </anchor>
          </commentPr>
        </mc:Choice>
        <mc:Fallback/>
      </mc:AlternateContent>
    </comment>
    <comment ref="F29"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6</xdr:col>
                <xdr:colOff>5</xdr:colOff>
                <xdr:row>27</xdr:row>
                <xdr:rowOff>8</xdr:rowOff>
              </xdr:from>
              <xdr:to>
                <xdr:col>18</xdr:col>
                <xdr:colOff>14</xdr:colOff>
                <xdr:row>28</xdr:row>
                <xdr:rowOff>9</xdr:rowOff>
              </xdr:to>
            </anchor>
          </commentPr>
        </mc:Choice>
        <mc:Fallback/>
      </mc:AlternateContent>
    </comment>
    <comment ref="F30"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5</xdr:colOff>
                <xdr:row>28</xdr:row>
                <xdr:rowOff>7</xdr:rowOff>
              </xdr:from>
              <xdr:to>
                <xdr:col>13</xdr:col>
                <xdr:colOff>22</xdr:colOff>
                <xdr:row>29</xdr:row>
                <xdr:rowOff>9</xdr:rowOff>
              </xdr:to>
            </anchor>
          </commentPr>
        </mc:Choice>
        <mc:Fallback/>
      </mc:AlternateContent>
    </comment>
    <comment ref="F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68</xdr:col>
                <xdr:colOff>26</xdr:colOff>
                <xdr:row>30</xdr:row>
                <xdr:rowOff>9</xdr:rowOff>
              </xdr:to>
            </anchor>
          </commentPr>
        </mc:Choice>
        <mc:Fallback/>
      </mc:AlternateContent>
    </comment>
    <comment ref="G8" authorId="0">
      <text>
        <r>
          <rPr>
            <b val="true"/>
            <sz val="8"/>
            <color rgb="FF000000"/>
            <rFont val="Tahoma"/>
            <family val="2"/>
          </rPr>
          <t xml:space="preserve">AUT: 0,7500; EF:D; MA:CS / BEL: 0,6884; EF:CS; MA:T1 / BGR: 0,1070; EF:CS,D; MA:D; COMM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79</xdr:col>
                <xdr:colOff>13</xdr:colOff>
                <xdr:row>7</xdr:row>
                <xdr:rowOff>9</xdr:rowOff>
              </xdr:to>
            </anchor>
          </commentPr>
        </mc:Choice>
        <mc:Fallback/>
      </mc:AlternateContent>
    </comment>
    <comment ref="G11" authorId="0">
      <text>
        <r>
          <rPr>
            <b val="true"/>
            <sz val="8"/>
            <color rgb="FF000000"/>
            <rFont val="Tahoma"/>
            <family val="2"/>
          </rPr>
          <t xml:space="preserve">AUT: 3,02; EF:D; MA:T1 / BEL: 3,10; EF:D; MA:T1 / BGR: 4,31; EF:D; MA:D / CYP: 0,3682; EF:D; MA:T1 / CZE: 5,51; EF:CS,D; MA:T1,T2 / DEU: 8,29; EF:D; MA:T1,T2 / DNM: 1,93; EF:D; MA:CS,D / ESP: 7,29; EF:D; MA:CS,D,T2 / EST: 0,8488; EF:D; MA:T2 / FIN: 1,57; EF:D; MA:D / FRK: 21,08; EF:D; MA:T2 / GBE: 6,32; EF:D; MA:T1 / GRC: 1,10; EF:D; MA:D / HUN: 5,67; EF:CS,D; MA:T1 / IRL: 1,40; EF:D; MA:T1 / ITA: 12,65; EF:CS,D; MA:T2 / LTU: 2,82; EF:D; MA:T1 / LUX: 0,1332; EF:D; MA:T1 / LVA: 1,84; EF:CS,D; MA:T1 / MLT: 0,0151; EF:CS; MA:CS / NLD: 3,78; EF:D; MA:T2 / POL: 25,52; EF:CS,D; MA:T2 / PRT: 1,70; EF:D; MA:D / ROU: 4,13; EF:D; MA:D / SVK: 3,47; EF:D; MA:T2 / SVN: 0,8388; EF:CS,D; MA:D / SWE: 2,36; EF:CS,D; MA:T1,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74</xdr:col>
                <xdr:colOff>50</xdr:colOff>
                <xdr:row>10</xdr:row>
                <xdr:rowOff>9</xdr:rowOff>
              </xdr:to>
            </anchor>
          </commentPr>
        </mc:Choice>
        <mc:Fallback/>
      </mc:AlternateContent>
    </comment>
    <comment ref="G13" authorId="0">
      <text>
        <r>
          <rPr>
            <b val="true"/>
            <sz val="8"/>
            <color rgb="FF000000"/>
            <rFont val="Tahoma"/>
            <family val="2"/>
          </rPr>
          <t xml:space="preserve">AUT: 11,06; EF:D; MA:T1,T1a,T1b,T2 / BEL: 16,21; EF:CS,D; MA:T1a / BGR: 27,32; EF:D; MA:T1,T1a,T1b / CYP: 0,8792; EF:D; MA:T1,T1a / CZE: 28,40; EF:D; MA:T1 / DEU: 153,69; EF:CR,D; MA:CR,D,T1,T2 / DNM: 24,58; EF:D; MA:CS,D,T1b / ESP: 61,28; EF:D; MA:CS,T1a,T1b / EST: 6,20; EF:D; MA:T1,T1b,T2 / FIN: 12,74; EF:CS,D; MA:D,T1 / FRK: 176,11; EF:CS,D; MA:CR,T1,T2 / GBE: 105,89; EF:CS,D; MA:T1,T1a,T2 / GRC: 24,04; EF:D; MA:D,T1a,T1b / HUN: 22,95; EF:D; MA:T1 / IRL: 23,46; EF:CS,D; MA:T1a,T1b / ITA: 62,84; EF:CS,D; MA:CS,T1 / LTU: 15,42; EF:D; MA:T1,T1a / LUX: 1,17; EF:D; MA:T1,T1a,T1b / LVA: 9,71; EF:CS,D; MA:T1,T1a,T1b / MLT: 0,0669; EF:D; MA:T1,T2 / NLD: 34,42; EF:CS,D; MA:T1,T1b,T2,T3 / POL: 73,74; EF:CS,D; MA:T1,T1b / PRT: 11,16; EF:D; MA:T1a / ROU: 47,25; EF:D; MA:T1,T1b / SVK: 11,71; EF:CS,D; MA:T2 / SVN: 2,41; EF:CS,D; MA:D,T1,T1a,T1b / SWE: 16,22;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93</xdr:col>
                <xdr:colOff>14</xdr:colOff>
                <xdr:row>12</xdr:row>
                <xdr:rowOff>9</xdr:rowOff>
              </xdr:to>
            </anchor>
          </commentPr>
        </mc:Choice>
        <mc:Fallback/>
      </mc:AlternateContent>
    </comment>
    <comment ref="G14"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69</xdr:col>
                <xdr:colOff>32</xdr:colOff>
                <xdr:row>13</xdr:row>
                <xdr:rowOff>9</xdr:rowOff>
              </xdr:to>
            </anchor>
          </commentPr>
        </mc:Choice>
        <mc:Fallback/>
      </mc:AlternateContent>
    </comment>
    <comment ref="G15" authorId="0">
      <text>
        <r>
          <rPr>
            <b val="true"/>
            <sz val="8"/>
            <color rgb="FF000000"/>
            <rFont val="Tahoma"/>
            <family val="2"/>
          </rPr>
          <t xml:space="preserve">AUT: 0,0009; EF:CS,D; MA:CS,D / BEL: NO; EF:NA; MA:NA / BGR: 0,0506; EF:CS,D; MA:D / CYP: 0,0102; EF:D; MA:T1 / CZE: NO; EF:NA; MA:NA / DEU: NO; EF:NA; MA:NA / DNM: 0,0023; EF:D; MA:D / ESP: 0,4042; EF:D; MA:CS,D / EST: 0,0043; EF:D; MA:T1 / FIN: 0,0018; EF:D; MA:D / FRK: 0,0508; EF:D; MA:T2 / GBE: 0,2503;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75</xdr:col>
                <xdr:colOff>14</xdr:colOff>
                <xdr:row>14</xdr:row>
                <xdr:rowOff>9</xdr:rowOff>
              </xdr:to>
            </anchor>
          </commentPr>
        </mc:Choice>
        <mc:Fallback/>
      </mc:AlternateContent>
    </comment>
    <comment ref="G16"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80</xdr:colOff>
                <xdr:row>14</xdr:row>
                <xdr:rowOff>6</xdr:rowOff>
              </xdr:from>
              <xdr:to>
                <xdr:col>14</xdr:col>
                <xdr:colOff>71</xdr:colOff>
                <xdr:row>15</xdr:row>
                <xdr:rowOff>9</xdr:rowOff>
              </xdr:to>
            </anchor>
          </commentPr>
        </mc:Choice>
        <mc:Fallback/>
      </mc:AlternateContent>
    </comment>
    <comment ref="G18" authorId="0">
      <text>
        <r>
          <rPr>
            <b val="true"/>
            <sz val="8"/>
            <color rgb="FF000000"/>
            <rFont val="Tahoma"/>
            <family val="2"/>
          </rPr>
          <t xml:space="preserve">AUT: 0,0004; EF:CS,D; MA:T1 / BEL: 0,0095; EF:CS; MA:CS,T2 / BGR: 0,0023; EF:D; MA:T1 / CYP: 0,0075 / CZE: 0,0327; EF:CS,D; MA:CS,T1 / DEU: 0,1948; EF:CS,D; MA:T1 / DNM: 0,0520; EF:CS,D; MA:CS,T2 / ESP: 0,0566; EF:D; MA:CS / EST: 0,0002; EF:D; MA:T1,T2 / FIN: 0,0878; EF:CS,D; MA:T1,T2 / FRK: 0,3839; EF:CS; MA:T2,T3 / GBE: 0,0180; EF:CS; MA:D,T1 / GRC: 0,0042; EF:D; MA:T1 / HUN: 0,0082; EF:D; MA:T1 / IRL: 0,0548; EF:D; MA:D,T1 / ITA: 0,0027; EF:D; MA:T1 / LTU: 0,0711; EF:D; MA:T1 / LUX: NO; EF:NA; MA:NA / LVA: 0,4722; EF:CS,D; MA:T1,T2 / MLT: NO; EF:NA; MA:NA / NLD: NE,NO; EF:NA; MA:NA / POL: 0,0264; EF:CS,D; MA:D,T1,T2 / PRT: 0,1281; EF:D; MA:D / ROU: 0,0000; EF:D; MA:T1 / SVK: 0,0390; EF:PS; MA:T2 / SVN: 0,0046; EF:D; MA:D,T1 / SWE: 0,185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80</xdr:col>
                <xdr:colOff>58</xdr:colOff>
                <xdr:row>17</xdr:row>
                <xdr:rowOff>9</xdr:rowOff>
              </xdr:to>
            </anchor>
          </commentPr>
        </mc:Choice>
        <mc:Fallback/>
      </mc:AlternateContent>
    </comment>
    <comment ref="G20"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543; EF:CS; MA:T2,T3 / GBE: 0,0013; EF:CS; MA:D / GRC: 0,0046; EF:D; MA:T1 / HUN: 0,0013; EF:D; MA:T1 / IRL: NO; EF:NA; MA:NA / ITA: NO; EF:NA; MA:NA / LTU: 0,0077; EF:D; MA:T1 / LUX: NO; EF:NA; MA:NA / LVA: IE,NO; EF:NA; MA:NA / MLT: NO; EF:NA; MA:NA / NLD: NE; EF:NA; MA:NA / POL: 0,0064; EF:CS,D; MA:D,T1 / PRT: 0,0004;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74</xdr:col>
                <xdr:colOff>21</xdr:colOff>
                <xdr:row>19</xdr:row>
                <xdr:rowOff>9</xdr:rowOff>
              </xdr:to>
            </anchor>
          </commentPr>
        </mc:Choice>
        <mc:Fallback/>
      </mc:AlternateContent>
    </comment>
    <comment ref="G21" authorId="0">
      <text>
        <r>
          <rPr>
            <b val="true"/>
            <sz val="8"/>
            <color rgb="FF000000"/>
            <rFont val="Tahoma"/>
            <family val="2"/>
          </rPr>
          <t xml:space="preserve">AUT: NO; EF:NA; MA:NA / BEL: NE,NO; EF:NA; MA:NA / BGR: NO; EF:NA; MA:NA / CYP: 0,0000 / CZE: NA,NO; EF:NA; MA:NA / DEU: NE,NO; EF:CS; MA:T1 / DNM: 0,0004; EF:CS; MA:CS / ESP: NE,NO; EF:NA; MA:NA / EST: 0,0026; EF:D; MA:T1 / FIN: 0,2170; EF:CS; MA:T2 / FRK: 0,0028; EF:CS; MA:T2,T3 / GBE: 0,0128; EF:CS; MA:D / GRC: NE,NO; EF:NA; MA:NA / HUN: NE,NO; EF:NA; MA:NA / IRL: 0,0116; EF:D; MA:D,T1 / ITA: NO; EF:NA; MA:NA / LTU: NA,NO;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74</xdr:col>
                <xdr:colOff>37</xdr:colOff>
                <xdr:row>20</xdr:row>
                <xdr:rowOff>9</xdr:rowOff>
              </xdr:to>
            </anchor>
          </commentPr>
        </mc:Choice>
        <mc:Fallback/>
      </mc:AlternateContent>
    </comment>
    <comment ref="G22" authorId="0">
      <text>
        <r>
          <rPr>
            <b val="true"/>
            <sz val="8"/>
            <color rgb="FF000000"/>
            <rFont val="Tahoma"/>
            <family val="2"/>
          </rPr>
          <t xml:space="preserve">AUT: NA,NO; EF:NA; MA:NA / BEL: NO; EF:NA; MA:NA / BGR: NO; EF:NA; MA:NA / CYP: 0,0000 / CZE: NA,NO; EF:NA; MA:NA / DEU: NE; EF:NA; MA:NA / DNM: IE,NE,NO; EF:NA; MA:NA / ESP: NO; EF:NA; MA:NA / EST: NE; EF:NA; MA:NA / FIN: NA,NE; EF:NA; MA:NA / FRK: 0,0065; EF:CS; MA:T2,T3 / GBE: 0,0033;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72</xdr:col>
                <xdr:colOff>49</xdr:colOff>
                <xdr:row>21</xdr:row>
                <xdr:rowOff>9</xdr:rowOff>
              </xdr:to>
            </anchor>
          </commentPr>
        </mc:Choice>
        <mc:Fallback/>
      </mc:AlternateContent>
    </comment>
    <comment ref="G23"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72</xdr:col>
                <xdr:colOff>24</xdr:colOff>
                <xdr:row>22</xdr:row>
                <xdr:rowOff>9</xdr:rowOff>
              </xdr:to>
            </anchor>
          </commentPr>
        </mc:Choice>
        <mc:Fallback/>
      </mc:AlternateContent>
    </comment>
    <comment ref="G24" authorId="0">
      <text>
        <r>
          <rPr>
            <b val="true"/>
            <sz val="8"/>
            <color rgb="FF000000"/>
            <rFont val="Tahoma"/>
            <family val="2"/>
          </rPr>
          <t xml:space="preserve">AUT: NA; EF:NA; MA:NA / BEL: NO; EF:NA; MA:NA / BGR: NO; EF:NA; MA:NA / CYP: 0,0000 / CZE: NA,NE; EF:NA; MA:NA / DEU: NA,NE,NO; EF:NA; MA:NA / DNM: NE; EF:NA; MA:NA / ESP: NA; EF:NA; MA:NA / EST: NE; EF:NA; MA:NA / FIN: NE; EF:NA; MA:NA / FRK: NA,NO; EF:NA; MA:NA / GBE: NE; EF:NA; MA:NA / GRC: NO; EF:NA; MA:NA / HUN: NA; EF:NA; MA:NA / IRL: NE; EF:NA; MA:NA / ITA: NA; EF:NA; MA:NA / LTU: NA; EF:NA; MA:NA / LUX: NE; EF:NA; MA:NA / LVA: IE,NA;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71</xdr:col>
                <xdr:colOff>36</xdr:colOff>
                <xdr:row>23</xdr:row>
                <xdr:rowOff>9</xdr:rowOff>
              </xdr:to>
            </anchor>
          </commentPr>
        </mc:Choice>
        <mc:Fallback/>
      </mc:AlternateContent>
    </comment>
    <comment ref="G25" authorId="0">
      <text>
        <r>
          <rPr>
            <b val="true"/>
            <sz val="8"/>
            <color rgb="FF000000"/>
            <rFont val="Tahoma"/>
            <family val="2"/>
          </rPr>
          <t xml:space="preserve">AUT: 0,4299; EF:CS,D; MA:CS,D / BEL: 0,9468; EF:D,PS; MA:D,T1 / BGR: 0,7500; EF:D; MA:D,T1 / CYP: 0,0295; EF:CR,D; MA:CR,D / CZE: 0,5225; EF:CS,D; MA:D,T1 / DEU: 7,22; EF:CS,D; MA:CS,D / DNM: 0,3900; EF:CS,OTH; MA:CS,T1 / ESP: 3,54; EF:CR,CS,D,OTH; MA:CR,CS,D,T2 / EST: 0,2709; EF:D; MA:T1 / FIN: 0,5297; EF:D,OTH; MA:CS,D,OTH / FRK: 5,06; EF:CS,PS; MA:T1,T2 / GBE: 3,89; EF:D; MA:T1,T2 / GRC: 1,07; EF:CS,D; MA:CR,D / HUN: 0,6900; EF:D; MA:D / IRL: 0,3677; EF:D; MA:T1 / ITA: 6,19; EF:CR,CS,D; MA:CS,D / LTU: 0,2583; EF:D; MA:T1 / LUX: 0,0297; EF:D,PS; MA:T1 / LVA: 0,2128; EF:D; MA:D / MLT: 0,0324; EF:CS,D; MA:CS,D / NLD: 1,56; EF:CS,D; MA:T1,T2 / POL: 3,58; EF:CS,D; MA:D / PRT: 1,50;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86</xdr:col>
                <xdr:colOff>34</xdr:colOff>
                <xdr:row>24</xdr:row>
                <xdr:rowOff>9</xdr:rowOff>
              </xdr:to>
            </anchor>
          </commentPr>
        </mc:Choice>
        <mc:Fallback/>
      </mc:AlternateContent>
    </comment>
    <comment ref="G27" authorId="0">
      <text>
        <r>
          <rPr>
            <b val="true"/>
            <sz val="8"/>
            <color rgb="FF000000"/>
            <rFont val="Tahoma"/>
            <family val="2"/>
          </rPr>
          <t xml:space="preserve">AUT: 0,3532; EF:CS,D; MA:CS,D / BEL: 0,9468; EF:D; MA:D / BGR: 0,7241; EF:D; MA:D / CYP: 0,0295; EF:CR,D; MA:CR,D / CZE: 0,5211; EF:CS,D; MA:D / DEU: 7,17; EF:CS,D; MA:D / DNM: 0,3532; EF:CS; MA:CS / ESP: 3,46; EF:D; MA:D / EST: 0,2621; EF:D; MA:T1 / FIN: 0,4638; EF:D; MA:CS,D / FRK: 4,53; EF:CS; MA:T1 / GBE: 3,74; EF:D; MA:T1 / GRC: 1,07; EF:CS,D; MA:CR,D / HUN: 0,6900; EF:D; MA:D / IRL: 0,3677; EF:D; MA:T1 / ITA: 5,91; EF:CR,D; MA:D / LTU: 0,2578; EF:D; MA:T1 / LUX: 0,0297; EF:D,PS; MA:T1 / LVA: 0,2128; EF:D; MA:D / MLT: 0,0323; EF:D; MA:D / NLD: 1,55; EF:D; MA:T1,T2 / POL: 3,54;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77</xdr:col>
                <xdr:colOff>34</xdr:colOff>
                <xdr:row>26</xdr:row>
                <xdr:rowOff>9</xdr:rowOff>
              </xdr:to>
            </anchor>
          </commentPr>
        </mc:Choice>
        <mc:Fallback/>
      </mc:AlternateContent>
    </comment>
    <comment ref="G28" authorId="0">
      <text>
        <r>
          <rPr>
            <b val="true"/>
            <sz val="8"/>
            <color rgb="FF000000"/>
            <rFont val="Tahoma"/>
            <family val="2"/>
          </rPr>
          <t xml:space="preserve">AUT: 0,0004; EF:CS; MA:D / BEL: 0,0001; EF:PS; MA:T1 / BGR: 0,0259; EF:D; MA:T1 / CYP: NA; EF:NA; MA:NA / CZE: 0,0014; EF:D; MA:T1 / DEU: NO; EF:NA; MA:NA / DNM: 0,0006; EF:OTH; MA:T1 / ESP: 0,0321; EF:CR,CS; MA:CR / EST: 0,0066; EF:D; MA:T1 / FIN: IE; EF:NA; MA:NA / FRK: 0,3438; EF:CS,PS; MA:T1,T2 / GBE: 0,1545; EF:D; MA:T2 / GRC: 0,0004; EF:CS; MA:D / HUN: NA; EF:NA; MA:NA / IRL: NE,NO; EF:NA; MA:NA; COMM / ITA: 0,2812;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78</xdr:col>
                <xdr:colOff>5</xdr:colOff>
                <xdr:row>27</xdr:row>
                <xdr:rowOff>9</xdr:rowOff>
              </xdr:to>
            </anchor>
          </commentPr>
        </mc:Choice>
        <mc:Fallback/>
      </mc:AlternateContent>
    </comment>
    <comment ref="G29"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6</xdr:col>
                <xdr:colOff>80</xdr:colOff>
                <xdr:row>27</xdr:row>
                <xdr:rowOff>8</xdr:rowOff>
              </xdr:from>
              <xdr:to>
                <xdr:col>20</xdr:col>
                <xdr:colOff>51</xdr:colOff>
                <xdr:row>28</xdr:row>
                <xdr:rowOff>9</xdr:rowOff>
              </xdr:to>
            </anchor>
          </commentPr>
        </mc:Choice>
        <mc:Fallback/>
      </mc:AlternateContent>
    </comment>
    <comment ref="G30"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80</xdr:colOff>
                <xdr:row>28</xdr:row>
                <xdr:rowOff>7</xdr:rowOff>
              </xdr:from>
              <xdr:to>
                <xdr:col>14</xdr:col>
                <xdr:colOff>14</xdr:colOff>
                <xdr:row>29</xdr:row>
                <xdr:rowOff>9</xdr:rowOff>
              </xdr:to>
            </anchor>
          </commentPr>
        </mc:Choice>
        <mc:Fallback/>
      </mc:AlternateContent>
    </comment>
    <comment ref="G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69</xdr:col>
                <xdr:colOff>51</xdr:colOff>
                <xdr:row>30</xdr:row>
                <xdr:rowOff>9</xdr:rowOff>
              </xdr:to>
            </anchor>
          </commentPr>
        </mc:Choice>
        <mc:Fallback/>
      </mc:AlternateContent>
    </comment>
    <comment ref="H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7</xdr:col>
                <xdr:colOff>66</xdr:colOff>
                <xdr:row>28</xdr:row>
                <xdr:rowOff>7</xdr:rowOff>
              </xdr:from>
              <xdr:to>
                <xdr:col>14</xdr:col>
                <xdr:colOff>80</xdr:colOff>
                <xdr:row>29</xdr:row>
                <xdr:rowOff>9</xdr:rowOff>
              </xdr:to>
            </anchor>
          </commentPr>
        </mc:Choice>
        <mc:Fallback/>
      </mc:AlternateContent>
    </comment>
    <comment ref="H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71</xdr:col>
                <xdr:colOff>1</xdr:colOff>
                <xdr:row>30</xdr:row>
                <xdr:rowOff>9</xdr:rowOff>
              </xdr:to>
            </anchor>
          </commentPr>
        </mc:Choice>
        <mc:Fallback/>
      </mc:AlternateContent>
    </comment>
    <comment ref="I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8</xdr:col>
                <xdr:colOff>68</xdr:colOff>
                <xdr:row>28</xdr:row>
                <xdr:rowOff>7</xdr:rowOff>
              </xdr:from>
              <xdr:to>
                <xdr:col>15</xdr:col>
                <xdr:colOff>68</xdr:colOff>
                <xdr:row>29</xdr:row>
                <xdr:rowOff>9</xdr:rowOff>
              </xdr:to>
            </anchor>
          </commentPr>
        </mc:Choice>
        <mc:Fallback/>
      </mc:AlternateContent>
    </comment>
    <comment ref="I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72</xdr:col>
                <xdr:colOff>13</xdr:colOff>
                <xdr:row>30</xdr:row>
                <xdr:rowOff>9</xdr:rowOff>
              </xdr:to>
            </anchor>
          </commentPr>
        </mc:Choice>
        <mc:Fallback/>
      </mc:AlternateContent>
    </comment>
    <comment ref="J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9</xdr:col>
                <xdr:colOff>66</xdr:colOff>
                <xdr:row>28</xdr:row>
                <xdr:rowOff>7</xdr:rowOff>
              </xdr:from>
              <xdr:to>
                <xdr:col>16</xdr:col>
                <xdr:colOff>69</xdr:colOff>
                <xdr:row>29</xdr:row>
                <xdr:rowOff>9</xdr:rowOff>
              </xdr:to>
            </anchor>
          </commentPr>
        </mc:Choice>
        <mc:Fallback/>
      </mc:AlternateContent>
    </comment>
    <comment ref="J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73</xdr:col>
                <xdr:colOff>23</xdr:colOff>
                <xdr:row>30</xdr:row>
                <xdr:rowOff>9</xdr:rowOff>
              </xdr:to>
            </anchor>
          </commentPr>
        </mc:Choice>
        <mc:Fallback/>
      </mc:AlternateContent>
    </comment>
    <comment ref="K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0</xdr:col>
                <xdr:colOff>65</xdr:colOff>
                <xdr:row>28</xdr:row>
                <xdr:rowOff>7</xdr:rowOff>
              </xdr:from>
              <xdr:to>
                <xdr:col>19</xdr:col>
                <xdr:colOff>0</xdr:colOff>
                <xdr:row>29</xdr:row>
                <xdr:rowOff>9</xdr:rowOff>
              </xdr:to>
            </anchor>
          </commentPr>
        </mc:Choice>
        <mc:Fallback/>
      </mc:AlternateContent>
    </comment>
    <comment ref="K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74</xdr:col>
                <xdr:colOff>33</xdr:colOff>
                <xdr:row>30</xdr:row>
                <xdr:rowOff>9</xdr:rowOff>
              </xdr:to>
            </anchor>
          </commentPr>
        </mc:Choice>
        <mc:Fallback/>
      </mc:AlternateContent>
    </comment>
    <comment ref="L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1</xdr:col>
                <xdr:colOff>68</xdr:colOff>
                <xdr:row>28</xdr:row>
                <xdr:rowOff>7</xdr:rowOff>
              </xdr:from>
              <xdr:to>
                <xdr:col>20</xdr:col>
                <xdr:colOff>12</xdr:colOff>
                <xdr:row>29</xdr:row>
                <xdr:rowOff>9</xdr:rowOff>
              </xdr:to>
            </anchor>
          </commentPr>
        </mc:Choice>
        <mc:Fallback/>
      </mc:AlternateContent>
    </comment>
    <comment ref="L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75</xdr:col>
                <xdr:colOff>44</xdr:colOff>
                <xdr:row>30</xdr:row>
                <xdr:rowOff>9</xdr:rowOff>
              </xdr:to>
            </anchor>
          </commentPr>
        </mc:Choice>
        <mc:Fallback/>
      </mc:AlternateContent>
    </comment>
    <comment ref="M30"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2</xdr:col>
                <xdr:colOff>63</xdr:colOff>
                <xdr:row>28</xdr:row>
                <xdr:rowOff>7</xdr:rowOff>
              </xdr:from>
              <xdr:to>
                <xdr:col>21</xdr:col>
                <xdr:colOff>19</xdr:colOff>
                <xdr:row>29</xdr:row>
                <xdr:rowOff>9</xdr:rowOff>
              </xdr:to>
            </anchor>
          </commentPr>
        </mc:Choice>
        <mc:Fallback/>
      </mc:AlternateContent>
    </comment>
    <comment ref="M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NO; EF:NA; MA:NA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76</xdr:col>
                <xdr:colOff>52</xdr:colOff>
                <xdr:row>30</xdr:row>
                <xdr:rowOff>9</xdr:rowOff>
              </xdr:to>
            </anchor>
          </commentPr>
        </mc:Choice>
        <mc:Fallback/>
      </mc:AlternateContent>
    </comment>
    <comment ref="N8" authorId="0">
      <text>
        <r>
          <rPr>
            <b val="true"/>
            <sz val="8"/>
            <color rgb="FF000000"/>
            <rFont val="Tahoma"/>
            <family val="2"/>
          </rPr>
          <t xml:space="preserve">AUT: NA; EF:NA; MA:NA / BEL: 0,0005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E,NA /</t>
        </r>
      </text>
      <mc:AlternateContent>
        <mc:Choice Requires="v2">
          <commentPr autoFill="true" autoScale="false" colHidden="false" locked="false" rowHidden="false" textHAlign="justify" textVAlign="top">
            <anchor moveWithCells="false" sizeWithCells="false">
              <xdr:from>
                <xdr:col>13</xdr:col>
                <xdr:colOff>80</xdr:colOff>
                <xdr:row>6</xdr:row>
                <xdr:rowOff>9</xdr:rowOff>
              </xdr:from>
              <xdr:to>
                <xdr:col>72</xdr:col>
                <xdr:colOff>41</xdr:colOff>
                <xdr:row>7</xdr:row>
                <xdr:rowOff>9</xdr:rowOff>
              </xdr:to>
            </anchor>
          </commentPr>
        </mc:Choice>
        <mc:Fallback/>
      </mc:AlternateContent>
    </comment>
    <comment ref="N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3</xdr:col>
                <xdr:colOff>80</xdr:colOff>
                <xdr:row>12</xdr:row>
                <xdr:rowOff>8</xdr:rowOff>
              </xdr:from>
              <xdr:to>
                <xdr:col>73</xdr:col>
                <xdr:colOff>47</xdr:colOff>
                <xdr:row>13</xdr:row>
                <xdr:rowOff>9</xdr:rowOff>
              </xdr:to>
            </anchor>
          </commentPr>
        </mc:Choice>
        <mc:Fallback/>
      </mc:AlternateContent>
    </comment>
    <comment ref="N15" authorId="0">
      <text>
        <r>
          <rPr>
            <b val="true"/>
            <sz val="8"/>
            <color rgb="FF000000"/>
            <rFont val="Tahoma"/>
            <family val="2"/>
          </rPr>
          <t xml:space="preserve">AUT: 0,0266 / BEL: NO; EF:NA; MA:NA / BGR: 1,85 / CYP: 0,0828 / CZE: NO; EF:NA; MA:NA / DEU: NO; EF:NA; MA:NA / DNM: 0,0772; EF:NA; MA:NA / ESP: 14,61 / EST: 0,0708 / FIN: 0,0642 / FRK: 0,0497; EF:NA; MA:NA / GBE: 9,07 / GRC: 1,17 / HUN: NA,NO; EF:NA; MA:NA / IRL: NE,NO; EF:NA; MA:NA / ITA: 0,4695 / LTU: NO; EF:NA; MA:NA / LUX: NO; EF:NA; MA:NA / LVA: NO; EF:NA; MA:NA / MLT: NA,NO; EF:NA; MA:NA / NLD: NO; EF:NA; MA:NA / POL: NA,NO; EF:NA; MA:NA / PRT: 2,54 / ROU: 4,55 / SVK: NA,NO; EF:NA; MA:NA / SVN: NO; EF:NA; MA:NA / SWE: NO; EF:NA; MA:NA /</t>
        </r>
      </text>
      <mc:AlternateContent>
        <mc:Choice Requires="v2">
          <commentPr autoFill="true" autoScale="false" colHidden="false" locked="false" rowHidden="false" textHAlign="justify" textVAlign="top">
            <anchor moveWithCells="false" sizeWithCells="false">
              <xdr:from>
                <xdr:col>13</xdr:col>
                <xdr:colOff>80</xdr:colOff>
                <xdr:row>13</xdr:row>
                <xdr:rowOff>6</xdr:rowOff>
              </xdr:from>
              <xdr:to>
                <xdr:col>68</xdr:col>
                <xdr:colOff>11</xdr:colOff>
                <xdr:row>14</xdr:row>
                <xdr:rowOff>9</xdr:rowOff>
              </xdr:to>
            </anchor>
          </commentPr>
        </mc:Choice>
        <mc:Fallback/>
      </mc:AlternateContent>
    </comment>
    <comment ref="N16" authorId="0">
      <text>
        <r>
          <rPr>
            <b val="true"/>
            <sz val="8"/>
            <color rgb="FF000000"/>
            <rFont val="Tahoma"/>
            <family val="2"/>
          </rPr>
          <t xml:space="preserve">DEU: 102.765564990779NLD: NO; EF:NA; MA:NABEL: NA,NO; EF:NA; MA:NAAUT: 6.0563335456566598</t>
        </r>
      </text>
      <mc:AlternateContent>
        <mc:Choice Requires="v2">
          <commentPr autoFill="true" autoScale="false" colHidden="false" locked="false" rowHidden="false" textHAlign="justify" textVAlign="top">
            <anchor moveWithCells="false" sizeWithCells="false">
              <xdr:from>
                <xdr:col>13</xdr:col>
                <xdr:colOff>80</xdr:colOff>
                <xdr:row>14</xdr:row>
                <xdr:rowOff>6</xdr:rowOff>
              </xdr:from>
              <xdr:to>
                <xdr:col>23</xdr:col>
                <xdr:colOff>52</xdr:colOff>
                <xdr:row>15</xdr:row>
                <xdr:rowOff>9</xdr:rowOff>
              </xdr:to>
            </anchor>
          </commentPr>
        </mc:Choice>
        <mc:Fallback/>
      </mc:AlternateContent>
    </comment>
    <comment ref="N18" authorId="0">
      <text>
        <r>
          <rPr>
            <b val="true"/>
            <sz val="8"/>
            <color rgb="FF000000"/>
            <rFont val="Tahoma"/>
            <family val="2"/>
          </rPr>
          <t xml:space="preserve">AUT: NE; EF:NA; MA:NA / BEL: NA; EF:NA; MA:NA / BGR: NA; EF:NA; MA:NA / CYP: 0,1301 / CZE: 1,18 / DEU: NE; EF:NA; MA:NA / DNM: 0,0166; EF:NA; MA:NA / ESP: 2,05 / EST: NE; EF:NA; MA:NA / FIN: 0,0480 / FRK: 8,32 / GBE: 0,0509 / GRC: 0,1293 / HUN: 0,2526 / IRL: NE; EF:NA; MA:NA / ITA: 0,1144 / LTU: NA; EF:NA; MA:NA / LUX: NE; EF:NA; MA:NA / LVA: 0,2250 / MLT: NO; EF:NA; MA:NA / NLD: IE,NE; EF:NA; MA:NA / POL: NA; EF:NA; MA:NA / PRT: 2,32 / ROU: NE; EF:NA; MA:NA / SVK: 0,3475 / SVN: 0,0295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64</xdr:col>
                <xdr:colOff>53</xdr:colOff>
                <xdr:row>17</xdr:row>
                <xdr:rowOff>9</xdr:rowOff>
              </xdr:to>
            </anchor>
          </commentPr>
        </mc:Choice>
        <mc:Fallback/>
      </mc:AlternateContent>
    </comment>
    <comment ref="N20" authorId="0">
      <text>
        <r>
          <rPr>
            <b val="true"/>
            <sz val="8"/>
            <color rgb="FF000000"/>
            <rFont val="Tahoma"/>
            <family val="2"/>
          </rPr>
          <t xml:space="preserve">AUT: IE; EF:NA; MA:NA / BEL: NA; EF:NA; MA:NA / BGR: NA; EF:NA; MA:NA / CYP: 0,0000 / CZE: NO; EF:NA; MA:NA / DEU: NE; EF:NA; MA:NA / DNM: 0,0001; EF:NA; MA:NA / ESP: NE; EF:NA; MA:NA / EST: NE; EF:NA; MA:NA / FIN: NE; EF:NA; MA:NA / FRK: 1,96 / GBE: 0,0462 / GRC: 0,1660 / HUN: NE; EF:NA; MA:NA / IRL: NE; EF:NA; MA:NA / ITA: NO; EF:NA; MA:NA / LTU: NA; EF:NA; MA:NA / LUX: NE; EF:NA; MA:NA / LVA: NE,NO; EF:NA; MA:NA / MLT: NO; EF:NA; MA:NA / NLD: NE; EF:NA; MA:NA / POL: NA; EF:NA; MA:NA / PRT: 0,0072;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74</xdr:col>
                <xdr:colOff>47</xdr:colOff>
                <xdr:row>19</xdr:row>
                <xdr:rowOff>9</xdr:rowOff>
              </xdr:to>
            </anchor>
          </commentPr>
        </mc:Choice>
        <mc:Fallback/>
      </mc:AlternateContent>
    </comment>
    <comment ref="N21"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0,0998 / GBE: NO; EF:NA; MA:NA / GRC: NO; EF:NA; MA:NA / HUN: NA; EF:NA; MA:NA / IRL: NE; EF:NA; MA:NA / ITA: NE,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76</xdr:col>
                <xdr:colOff>13</xdr:colOff>
                <xdr:row>20</xdr:row>
                <xdr:rowOff>9</xdr:rowOff>
              </xdr:to>
            </anchor>
          </commentPr>
        </mc:Choice>
        <mc:Fallback/>
      </mc:AlternateContent>
    </comment>
    <comment ref="N22"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0,1179 / GRC: NO; EF:NA; MA:NA / HUN: NA; EF:NA; MA:NA / IRL: NE; EF:NA; MA:NA / ITA: NO; EF:NA; MA:NA / LTU: NA;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74</xdr:col>
                <xdr:colOff>53</xdr:colOff>
                <xdr:row>21</xdr:row>
                <xdr:rowOff>9</xdr:rowOff>
              </xdr:to>
            </anchor>
          </commentPr>
        </mc:Choice>
        <mc:Fallback/>
      </mc:AlternateContent>
    </comment>
    <comment ref="N23" authorId="0">
      <text>
        <r>
          <rPr>
            <b val="true"/>
            <sz val="8"/>
            <color rgb="FF000000"/>
            <rFont val="Tahoma"/>
            <family val="2"/>
          </rPr>
          <t xml:space="preserve">AUT: NA; EF:NA; MA:NA / BEL: NA; EF:NA; MA:NA / BGR: NA; EF:NA; MA:NA / CYP: 0,0000 / CZE: NA; EF:NA; MA:NA / DEU: NE; EF:NA; MA:NA / DNM: NA; EF:NA; MA: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75</xdr:col>
                <xdr:colOff>37</xdr:colOff>
                <xdr:row>22</xdr:row>
                <xdr:rowOff>9</xdr:rowOff>
              </xdr:to>
            </anchor>
          </commentPr>
        </mc:Choice>
        <mc:Fallback/>
      </mc:AlternateContent>
    </comment>
    <comment ref="N24"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A;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78</xdr:col>
                <xdr:colOff>57</xdr:colOff>
                <xdr:row>23</xdr:row>
                <xdr:rowOff>9</xdr:rowOff>
              </xdr:to>
            </anchor>
          </commentPr>
        </mc:Choice>
        <mc:Fallback/>
      </mc:AlternateContent>
    </comment>
    <comment ref="N25" authorId="0">
      <text>
        <r>
          <rPr>
            <b val="true"/>
            <sz val="8"/>
            <color rgb="FF000000"/>
            <rFont val="Tahoma"/>
            <family val="2"/>
          </rPr>
          <t xml:space="preserve">AUT: 0,1029 / BEL: 1,58 / BGR: NA,NO; EF:NA; MA:NA / CYP: 0,0006 / CZE: IE,NA,NE,NO; EF:NA; MA:NA / DEU: 0,0522 / DNM: 0,0509 / ESP: 1,40 / EST: NA,NE,NO; EF:NA; MA:NA; COMM / FIN: IE,NO; EF:NA; MA:NA / FRK: 6,56 / GBE: 5,75 / GRC: NA,NE,NO; EF:NA; MA:NA / HUN: NA,NE,NO; EF:NA; MA:NA / IRL: NE,NO; EF:NA; MA:NA / ITA: 9,04 / LTU: NA,NE; EF:NA; MA:NA / LUX: NA,NE,NO; EF:NA; MA:NA / LVA: NA,NE,NO; EF:NA; MA:NA / MLT: 0,0015 / NLD: 3,91 / POL: IE,NA,NO; EF:NA; MA:NA / PRT: 0,0889 / ROU: NA,NE,NO; EF:NA; MA:NA / SVK: IE,NA,NO; EF:NA; MA:NA / SVN: NA,NE,NO; EF:NA; MA:NA / SWE: 0,0170 /</t>
        </r>
      </text>
      <mc:AlternateContent>
        <mc:Choice Requires="v2">
          <commentPr autoFill="true" autoScale="false" colHidden="false" locked="false" rowHidden="false" textHAlign="justify" textVAlign="top">
            <anchor moveWithCells="false" sizeWithCells="false">
              <xdr:from>
                <xdr:col>13</xdr:col>
                <xdr:colOff>80</xdr:colOff>
                <xdr:row>23</xdr:row>
                <xdr:rowOff>9</xdr:rowOff>
              </xdr:from>
              <xdr:to>
                <xdr:col>71</xdr:col>
                <xdr:colOff>49</xdr:colOff>
                <xdr:row>24</xdr:row>
                <xdr:rowOff>9</xdr:rowOff>
              </xdr:to>
            </anchor>
          </commentPr>
        </mc:Choice>
        <mc:Fallback/>
      </mc:AlternateContent>
    </comment>
    <comment ref="N26" authorId="0">
      <text>
        <r>
          <rPr>
            <b val="true"/>
            <sz val="8"/>
            <color rgb="FF000000"/>
            <rFont val="Tahoma"/>
            <family val="2"/>
          </rPr>
          <t xml:space="preserve">AUT: NA,NO; EF:NA; MA:NA / BEL: NE,NO; EF:NA; MA:NA / BGR: NA,NO; EF:NA; MA:NA / CYP: NA; EF:NA; MA:NA / CZE: NE,NO; EF:NA; MA:NA / DEU: NA,NO; EF:NA; MA:NA / DNM: NA,NO; EF:NA; MA:NA / ESP: 0,8962 / EST: NA,NE,NO; EF:NA; MA:NA; COMM / FIN: NO; EF:NA; MA:NA / FRK: NE,NO; EF:NA; MA:NA / GBE: NA,NE,NO; EF:NA; MA:NA / GRC: NA,NE,NO; EF:NA; MA:NA / HUN: NA; EF:NA; MA:NA / IRL: NE; EF:NA; MA:NA / ITA: NA; EF:NA; MA:NA / LTU: NA,NE; EF:NA; MA:NA / LUX: NA,NE,NO; EF:NA; MA:NA / LVA: NA,NO; EF:NA; MA:NA / MLT: NA; EF:NA; MA:NA / NLD: NA,NO; EF:NA; MA:NA / POL: NA; EF:NA; MA:NA / PRT: NO; EF:NA; MA:NA / ROU: NA,NE,NO; EF:NA; MA:NA / SVK: IE,NA,NO; EF:NA; MA:NA / SVN: NA,NE,NO; EF:NA; MA:NA / SWE: NA,NO; EF:NA; MA:NA /</t>
        </r>
      </text>
      <mc:AlternateContent>
        <mc:Choice Requires="v2">
          <commentPr autoFill="true" autoScale="false" colHidden="false" locked="false" rowHidden="false" textHAlign="justify" textVAlign="top">
            <anchor moveWithCells="false" sizeWithCells="false">
              <xdr:from>
                <xdr:col>13</xdr:col>
                <xdr:colOff>80</xdr:colOff>
                <xdr:row>24</xdr:row>
                <xdr:rowOff>6</xdr:rowOff>
              </xdr:from>
              <xdr:to>
                <xdr:col>85</xdr:col>
                <xdr:colOff>17</xdr:colOff>
                <xdr:row>25</xdr:row>
                <xdr:rowOff>9</xdr:rowOff>
              </xdr:to>
            </anchor>
          </commentPr>
        </mc:Choice>
        <mc:Fallback/>
      </mc:AlternateContent>
    </comment>
    <comment ref="N27"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3</xdr:col>
                <xdr:colOff>80</xdr:colOff>
                <xdr:row>25</xdr:row>
                <xdr:rowOff>8</xdr:rowOff>
              </xdr:from>
              <xdr:to>
                <xdr:col>82</xdr:col>
                <xdr:colOff>43</xdr:colOff>
                <xdr:row>26</xdr:row>
                <xdr:rowOff>9</xdr:rowOff>
              </xdr:to>
            </anchor>
          </commentPr>
        </mc:Choice>
        <mc:Fallback/>
      </mc:AlternateContent>
    </comment>
    <comment ref="N28" authorId="0">
      <text>
        <r>
          <rPr>
            <b val="true"/>
            <sz val="8"/>
            <color rgb="FF000000"/>
            <rFont val="Tahoma"/>
            <family val="2"/>
          </rPr>
          <t xml:space="preserve">AUT: 0,1029 / BEL: 1,58 / BGR: NO; EF:NA; MA:NA / CYP: 0,0006 / CZE: IE; EF:NA; MA:NA / DEU: 0,0522 / DNM: 0,0134; EF:NA; MA:NA / ESP: 0,5067 / EST: NE; EF:NA; MA:NA; COMM / FIN: IE; EF:NA; MA:NA; COMM / FRK: 6,56 / GBE: 5,75 / GRC: NE; EF:NA; MA:NA / HUN: NE; EF:NA; MA:NA / IRL: NO; EF:NA; MA:NA / ITA: 8,39 / LTU: NE; EF:NA; MA:NA / LUX: NE; EF:NA; MA:NA; COMM / LVA: NO; EF:NA; MA:NA / MLT: 0,0015 / NLD: IE; EF:NA; MA:NA / POL: IE; EF:NA; MA:NA / PRT: 0,0889 / ROU: NE; EF:NA; MA:NA; COMM / SVK: NA; EF:NA; MA:NA / SVN: NO; EF:NA; MA:NA / SWE: 0,0170 /</t>
        </r>
      </text>
      <mc:AlternateContent>
        <mc:Choice Requires="v2">
          <commentPr autoFill="true" autoScale="false" colHidden="false" locked="false" rowHidden="false" textHAlign="justify" textVAlign="top">
            <anchor moveWithCells="false" sizeWithCells="false">
              <xdr:from>
                <xdr:col>13</xdr:col>
                <xdr:colOff>80</xdr:colOff>
                <xdr:row>26</xdr:row>
                <xdr:rowOff>8</xdr:rowOff>
              </xdr:from>
              <xdr:to>
                <xdr:col>69</xdr:col>
                <xdr:colOff>0</xdr:colOff>
                <xdr:row>27</xdr:row>
                <xdr:rowOff>9</xdr:rowOff>
              </xdr:to>
            </anchor>
          </commentPr>
        </mc:Choice>
        <mc:Fallback/>
      </mc:AlternateContent>
    </comment>
    <comment ref="N29" authorId="0">
      <text>
        <r>
          <rPr>
            <b val="true"/>
            <sz val="8"/>
            <color rgb="FF000000"/>
            <rFont val="Tahoma"/>
            <family val="2"/>
          </rPr>
          <t xml:space="preserve">BEL: NA; EF:NA; MA:NAAUT: NA; EF:NA; MA:NADEU: NO; EF:NA; MA:NANLD: 3.9079160000000002</t>
        </r>
      </text>
      <mc:AlternateContent>
        <mc:Choice Requires="v2">
          <commentPr autoFill="true" autoScale="false" colHidden="false" locked="false" rowHidden="false" textHAlign="justify" textVAlign="top">
            <anchor moveWithCells="false" sizeWithCells="false">
              <xdr:from>
                <xdr:col>13</xdr:col>
                <xdr:colOff>80</xdr:colOff>
                <xdr:row>27</xdr:row>
                <xdr:rowOff>8</xdr:rowOff>
              </xdr:from>
              <xdr:to>
                <xdr:col>23</xdr:col>
                <xdr:colOff>17</xdr:colOff>
                <xdr:row>28</xdr:row>
                <xdr:rowOff>9</xdr:rowOff>
              </xdr:to>
            </anchor>
          </commentPr>
        </mc:Choice>
        <mc:Fallback/>
      </mc:AlternateContent>
    </comment>
    <comment ref="N30"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3</xdr:col>
                <xdr:colOff>80</xdr:colOff>
                <xdr:row>28</xdr:row>
                <xdr:rowOff>7</xdr:rowOff>
              </xdr:from>
              <xdr:to>
                <xdr:col>22</xdr:col>
                <xdr:colOff>45</xdr:colOff>
                <xdr:row>29</xdr:row>
                <xdr:rowOff>9</xdr:rowOff>
              </xdr:to>
            </anchor>
          </commentPr>
        </mc:Choice>
        <mc:Fallback/>
      </mc:AlternateContent>
    </comment>
    <comment ref="N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1280,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77</xdr:col>
                <xdr:colOff>25</xdr:colOff>
                <xdr:row>30</xdr:row>
                <xdr:rowOff>9</xdr:rowOff>
              </xdr:to>
            </anchor>
          </commentPr>
        </mc:Choice>
        <mc:Fallback/>
      </mc:AlternateContent>
    </comment>
    <comment ref="O8" authorId="0">
      <text>
        <r>
          <rPr>
            <b val="true"/>
            <sz val="8"/>
            <color rgb="FF000000"/>
            <rFont val="Tahoma"/>
            <family val="2"/>
          </rPr>
          <t xml:space="preserve">AUT: NA; EF:NA; MA:NA / BEL: 0,0005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E,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73</xdr:col>
                <xdr:colOff>49</xdr:colOff>
                <xdr:row>7</xdr:row>
                <xdr:rowOff>9</xdr:rowOff>
              </xdr:to>
            </anchor>
          </commentPr>
        </mc:Choice>
        <mc:Fallback/>
      </mc:AlternateContent>
    </comment>
    <comment ref="O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4</xdr:col>
                <xdr:colOff>51</xdr:colOff>
                <xdr:row>12</xdr:row>
                <xdr:rowOff>8</xdr:rowOff>
              </xdr:from>
              <xdr:to>
                <xdr:col>74</xdr:col>
                <xdr:colOff>41</xdr:colOff>
                <xdr:row>13</xdr:row>
                <xdr:rowOff>9</xdr:rowOff>
              </xdr:to>
            </anchor>
          </commentPr>
        </mc:Choice>
        <mc:Fallback/>
      </mc:AlternateContent>
    </comment>
    <comment ref="O15" authorId="0">
      <text>
        <r>
          <rPr>
            <b val="true"/>
            <sz val="8"/>
            <color rgb="FF000000"/>
            <rFont val="Tahoma"/>
            <family val="2"/>
          </rPr>
          <t xml:space="preserve">AUT: 0,9950 / BEL: NO; EF:NA; MA:NA / BGR: 27,41 / CYP: 2,03 / CZE: NO; EF:NA; MA:NA / DEU: NO; EF:NA; MA:NA / DNM: 1,89; EF:NA; MA:NA / ESP: 412,73 / EST: 3,04 / FIN: 1,88 / FRK: 1,22; EF:NA; MA:NA / GBE: 266,04 / GRC: 27,06 / HUN: NA,NO; EF:NA; MA:NA / IRL: NE,NO; EF:NA; MA:NA / ITA: 12,93 / LTU: NO; EF:NA; MA:NA / LUX: NO; EF:NA; MA:NA / LVA: NO; EF:NA; MA:NA / MLT: NA,NO; EF:NA; MA:NA / NLD: NO; EF:NA; MA:NA / POL: NA,NO; EF:NA; MA:NA / PRT: 30,46 / ROU: 109,45 / SVK: NA,NO; EF:NA; MA:NA / SVN: NO; EF:NA; MA:NA / SWE: NO; EF:NA; MA:NA /</t>
        </r>
      </text>
      <mc:AlternateContent>
        <mc:Choice Requires="v2">
          <commentPr autoFill="true" autoScale="false" colHidden="false" locked="false" rowHidden="false" textHAlign="justify" textVAlign="top">
            <anchor moveWithCells="false" sizeWithCells="false">
              <xdr:from>
                <xdr:col>14</xdr:col>
                <xdr:colOff>80</xdr:colOff>
                <xdr:row>13</xdr:row>
                <xdr:rowOff>6</xdr:rowOff>
              </xdr:from>
              <xdr:to>
                <xdr:col>69</xdr:col>
                <xdr:colOff>13</xdr:colOff>
                <xdr:row>14</xdr:row>
                <xdr:rowOff>9</xdr:rowOff>
              </xdr:to>
            </anchor>
          </commentPr>
        </mc:Choice>
        <mc:Fallback/>
      </mc:AlternateContent>
    </comment>
    <comment ref="O16"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4</xdr:col>
                <xdr:colOff>63</xdr:colOff>
                <xdr:row>14</xdr:row>
                <xdr:rowOff>6</xdr:rowOff>
              </xdr:from>
              <xdr:to>
                <xdr:col>24</xdr:col>
                <xdr:colOff>32</xdr:colOff>
                <xdr:row>15</xdr:row>
                <xdr:rowOff>9</xdr:rowOff>
              </xdr:to>
            </anchor>
          </commentPr>
        </mc:Choice>
        <mc:Fallback/>
      </mc:AlternateContent>
    </comment>
    <comment ref="O18" authorId="0">
      <text>
        <r>
          <rPr>
            <b val="true"/>
            <sz val="8"/>
            <color rgb="FF000000"/>
            <rFont val="Tahoma"/>
            <family val="2"/>
          </rPr>
          <t xml:space="preserve">AUT: NE; EF:NA; MA:NA / BEL: NA; EF:NA; MA:NA / BGR: NA; EF:NA; MA:NA / CYP: 0,0645 / CZE: 41,67 / DEU: NE; EF:NA; MA:NA / DNM: 0,5934; EF:NA; MA:NA / ESP: 72,02 / EST: NE; EF:NA; MA:NA / FIN: 1,69 / FRK: 393,10 / GBE: 1,79 / GRC: 4,55 / HUN: 8,89 / IRL: NE; EF:NA; MA:NA / ITA: 233,58 / LTU: NA; EF:NA; MA:NA / LUX: NE; EF:NA; MA:NA / LVA: 8,18 / MLT: NO; EF:NA; MA:NA / NLD: IE,NE; EF:NA; MA:NA / POL: NA; EF:NA; MA:NA / PRT: 81,53 / ROU: NE; EF:NA; MA:NA / SVK: 6,12 / SVN: 5,4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65</xdr:col>
                <xdr:colOff>11</xdr:colOff>
                <xdr:row>17</xdr:row>
                <xdr:rowOff>9</xdr:rowOff>
              </xdr:to>
            </anchor>
          </commentPr>
        </mc:Choice>
        <mc:Fallback/>
      </mc:AlternateContent>
    </comment>
    <comment ref="O20" authorId="0">
      <text>
        <r>
          <rPr>
            <b val="true"/>
            <sz val="8"/>
            <color rgb="FF000000"/>
            <rFont val="Tahoma"/>
            <family val="2"/>
          </rPr>
          <t xml:space="preserve">AUT: IE; EF:NA; MA:NA / BEL: NA; EF:NA; MA:NA / BGR: NA; EF:NA; MA:NA / CYP: 0,0000 / CZE: NO; EF:NA; MA:NA / DEU: NE; EF:NA; MA:NA / DNM: 0,0022; EF:NA; MA:NA / ESP: NE; EF:NA; MA:NA / EST: NE; EF:NA; MA:NA / FIN: NE; EF:NA; MA:NA / FRK: 69,14 / GBE: 1,63 / GRC: 5,85 / HUN: NE; EF:NA; MA:NA / IRL: NE; EF:NA; MA:NA / ITA: NO; EF:NA; MA:NA / LTU: NA; EF:NA; MA:NA / LUX: NE; EF:NA; MA:NA / LVA: NE,NO; EF:NA; MA:NA / MLT: NO; EF:NA; MA:NA / NLD: NE; EF:NA; MA:NA / POL: NA; EF:NA; MA:NA / PRT: 0,0504;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75</xdr:col>
                <xdr:colOff>49</xdr:colOff>
                <xdr:row>19</xdr:row>
                <xdr:rowOff>9</xdr:rowOff>
              </xdr:to>
            </anchor>
          </commentPr>
        </mc:Choice>
        <mc:Fallback/>
      </mc:AlternateContent>
    </comment>
    <comment ref="O21" authorId="0">
      <text>
        <r>
          <rPr>
            <b val="true"/>
            <sz val="8"/>
            <color rgb="FF000000"/>
            <rFont val="Tahoma"/>
            <family val="2"/>
          </rPr>
          <t xml:space="preserve">AUT: NA; EF:NA; MA:NA / BEL: NA; EF:NA; MA:NA / BGR: NA; EF:NA; MA:NA / CYP: 0,0000 / CZE: NO; EF:NA; MA:NA / DEU: NE; EF:NA; MA:NA / DNM: NO; EF:NA; MA:NA / ESP: NE; EF:NA; MA:NA / EST: NE; EF:NA; MA:NA / FIN: IE; EF:NA; MA:NA / FRK: 3,51 / GBE: NO; EF:NA; MA:NA / GRC: NO; EF:NA; MA:NA / HUN: NA; EF:NA; MA:NA / IRL: NE; EF:NA; MA:NA / ITA: NE,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77</xdr:col>
                <xdr:colOff>22</xdr:colOff>
                <xdr:row>20</xdr:row>
                <xdr:rowOff>9</xdr:rowOff>
              </xdr:to>
            </anchor>
          </commentPr>
        </mc:Choice>
        <mc:Fallback/>
      </mc:AlternateContent>
    </comment>
    <comment ref="O22" authorId="0">
      <text>
        <r>
          <rPr>
            <b val="true"/>
            <sz val="8"/>
            <color rgb="FF000000"/>
            <rFont val="Tahoma"/>
            <family val="2"/>
          </rPr>
          <t xml:space="preserve">AUT: NA; EF:NA; MA:NA / BEL: NA; EF:NA; MA:NA / BGR: NA; EF:NA; MA:NA / CYP: 0,0000 / CZE: NA; EF:NA; MA:NA / DEU: NE; EF:NA; MA:NA / DNM: NE,NO; EF:NA; MA:NA / ESP: NO; EF:NA; MA:NA / EST: NE; EF:NA; MA:NA / FIN: NA; EF:NA; MA:NA / FRK: NO / GBE: 4,15 / GRC: NO; EF:NA; MA:NA / HUN: NA; EF:NA; MA:NA / IRL: NE; EF:NA; MA:NA / ITA: NO; EF:NA; MA:NA / LTU: NA;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76</xdr:col>
                <xdr:colOff>3</xdr:colOff>
                <xdr:row>21</xdr:row>
                <xdr:rowOff>9</xdr:rowOff>
              </xdr:to>
            </anchor>
          </commentPr>
        </mc:Choice>
        <mc:Fallback/>
      </mc:AlternateContent>
    </comment>
    <comment ref="O23" authorId="0">
      <text>
        <r>
          <rPr>
            <b val="true"/>
            <sz val="8"/>
            <color rgb="FF000000"/>
            <rFont val="Tahoma"/>
            <family val="2"/>
          </rPr>
          <t xml:space="preserve">AUT: NA; EF:NA; MA:NA / BEL: NA; EF:NA; MA:NA / BGR: NA; EF:NA; MA:NA / CYP: 0,0000 / CZE: NA; EF:NA; MA:NA / DEU: NE; EF:NA; MA:NA / DNM: NA; EF:NA; MA:NA / ESP: NO; EF:NA; MA:NA / EST: NE; EF:NA; MA:NA / FIN: NA; EF:NA; MA:NA / FRK: NO / GBE: NO; EF:NA; MA:NA / GRC: NO; EF:NA; MA:NA / HUN: NA;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77</xdr:col>
                <xdr:colOff>2</xdr:colOff>
                <xdr:row>22</xdr:row>
                <xdr:rowOff>9</xdr:rowOff>
              </xdr:to>
            </anchor>
          </commentPr>
        </mc:Choice>
        <mc:Fallback/>
      </mc:AlternateContent>
    </comment>
    <comment ref="O24" authorId="0">
      <text>
        <r>
          <rPr>
            <b val="true"/>
            <sz val="8"/>
            <color rgb="FF000000"/>
            <rFont val="Tahoma"/>
            <family val="2"/>
          </rPr>
          <t xml:space="preserve">AUT: NA; EF:NA; MA:NA / BEL: NA; EF:NA; MA:NA / BGR: NO; EF:NA; MA:NA / CYP: 0,0000 / CZE: NA,NE; EF:NA; MA:NA / DEU: NE,NO; EF:NA; MA:NA / DNM: NE; EF:NA; MA:NA / ESP: NA; EF:NA; MA:NA / EST: NO; EF:NA; MA:NA / FIN: NE; EF:NA; MA:NA / FRK: NA,NO; EF:NA; MA:NA / GBE: NE; EF:NA; MA:NA / GRC: NO; EF:NA; MA:NA / HUN: NA; EF:NA; MA:NA / IRL: NE; EF:NA; MA:NA / ITA: NA; EF:NA; MA:NA / LTU: NA;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80</xdr:col>
                <xdr:colOff>22</xdr:colOff>
                <xdr:row>23</xdr:row>
                <xdr:rowOff>9</xdr:rowOff>
              </xdr:to>
            </anchor>
          </commentPr>
        </mc:Choice>
        <mc:Fallback/>
      </mc:AlternateContent>
    </comment>
    <comment ref="O25" authorId="0">
      <text>
        <r>
          <rPr>
            <b val="true"/>
            <sz val="8"/>
            <color rgb="FF000000"/>
            <rFont val="Tahoma"/>
            <family val="2"/>
          </rPr>
          <t xml:space="preserve">AUT: 11,16 / BEL: 0,9861 / BGR: NA,NO; EF:NA; MA:NA / CYP: 0,0012 / CZE: IE,NA,NE,NO; EF:NA; MA:NA / DEU: NA,NE,NO; EF:NA; MA:NA / DNM: 0,7826 / ESP: 17,17 / EST: NA,NE,NO; EF:NA; MA:NA; COMM / FIN: IE,NO; EF:NA; MA:NA / FRK: 3,82 / GBE: 15,08 / GRC: NA,NE,NO; EF:NA; MA:NA / HUN: NA,NE,NO; EF:NA; MA:NA / IRL: NE,NO; EF:NA; MA:NA / ITA: 159,18 / LTU: NA,NE; EF:NA; MA:NA / LUX: NA,NE,NO; EF:NA; MA:NA / LVA: NA,NO; EF:NA; MA:NA / MLT: 0,0003 / NLD: 1,93 / POL: IE,NA,NO; EF:NA; MA:NA / PRT: 1,03 / ROU: NA,NE,NO; EF:NA; MA:NA / SVK: IE,NA,NO; EF:NA; MA:NA / SVN: NA,NE,NO; EF:NA; MA:NA / SWE: NA,NE,NO; EF:NA; MA:NA /</t>
        </r>
      </text>
      <mc:AlternateContent>
        <mc:Choice Requires="v2">
          <commentPr autoFill="true" autoScale="false" colHidden="false" locked="false" rowHidden="false" textHAlign="justify" textVAlign="top">
            <anchor moveWithCells="false" sizeWithCells="false">
              <xdr:from>
                <xdr:col>14</xdr:col>
                <xdr:colOff>80</xdr:colOff>
                <xdr:row>23</xdr:row>
                <xdr:rowOff>9</xdr:rowOff>
              </xdr:from>
              <xdr:to>
                <xdr:col>76</xdr:col>
                <xdr:colOff>30</xdr:colOff>
                <xdr:row>24</xdr:row>
                <xdr:rowOff>9</xdr:rowOff>
              </xdr:to>
            </anchor>
          </commentPr>
        </mc:Choice>
        <mc:Fallback/>
      </mc:AlternateContent>
    </comment>
    <comment ref="O26" authorId="0">
      <text>
        <r>
          <rPr>
            <b val="true"/>
            <sz val="8"/>
            <color rgb="FF000000"/>
            <rFont val="Tahoma"/>
            <family val="2"/>
          </rPr>
          <t xml:space="preserve">AUT: 11,11 / BEL: NE,NO; EF:NA; MA:NA / BGR: NA,NO; EF:NA; MA:NA / CYP: NA; EF:NA; MA:NA / CZE: NE,NO; EF:NA; MA:NA / DEU: NO; EF:NA; MA:NA / DNM: NA,NO; EF:NA; MA:NA / ESP: 16,73 / EST: NA,NE,NO; EF:NA; MA:NA; COMM / FIN: NO; EF:NA; MA:NA / FRK: NA,NO; EF:NA; MA:NA / GBE: NA,NE,NO; EF:NA; MA:NA / GRC: NA,NE,NO; EF:NA; MA:NA / HUN: NA; EF:NA; MA:NA / IRL: NE; EF:NA; MA:NA / ITA: NA; EF:NA; MA:NA / LTU: NA,NE; EF:NA; MA:NA / LUX: NA,NE,NO; EF:NA; MA:NA / LVA: NA,NO; EF:NA; MA:NA / MLT: NA; EF:NA; MA:NA / NLD: NA,NO; EF:NA; MA:NA / POL: NA; EF:NA; MA:NA / PRT: NO; EF:NA; MA:NA / ROU: NA,NE,NO; EF:NA; MA:NA / SVK: IE,NA,NO; EF:NA; MA:NA / SVN: NA,NE,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84</xdr:col>
                <xdr:colOff>34</xdr:colOff>
                <xdr:row>25</xdr:row>
                <xdr:rowOff>9</xdr:rowOff>
              </xdr:to>
            </anchor>
          </commentPr>
        </mc:Choice>
        <mc:Fallback/>
      </mc:AlternateContent>
    </comment>
    <comment ref="O27" authorId="0">
      <text>
        <r>
          <rPr>
            <b val="true"/>
            <sz val="8"/>
            <color rgb="FF000000"/>
            <rFont val="Tahoma"/>
            <family val="2"/>
          </rPr>
          <t xml:space="preserve">AUT: NA; EF:NA; MA:NA / BEL: IE,NE,NO; EF:NA; MA:NA / BGR: NA; EF:NA; MA:NA / CYP: NA; EF:NA; MA:NA / CZE: NE; EF:NA; MA:NA / DEU: NA,NO; EF:NA; MA:NA / DNM: NA; EF:NA; MA:NA / ESP: NA; EF:NA; MA:NA / EST: NA,NE; EF:NA; MA:NA; COMM / FIN: NO; EF:NA; MA:NA / FRK: NO; EF:NA; MA:NA / GBE: NA,NE; EF:NA; MA:NA / GRC: NA,NE; EF:NA; MA:NA / HUN: NA,NO; EF:NA; MA:NA / IRL: NE; EF:NA; MA:NA / ITA: NA; EF:NA; MA:NA / LTU: NA,NE; EF:NA; MA:NA / LUX: NA,NE; EF:NA; MA:NA / LVA: NO; EF:NA; MA:NA / MLT: NA,NO; EF:NA; MA:NA / NLD: NO; EF:NA; MA:NA / POL: NA; EF:NA; MA:NA / PRT: NE,NO; EF:NA; MA:NA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4</xdr:col>
                <xdr:colOff>80</xdr:colOff>
                <xdr:row>25</xdr:row>
                <xdr:rowOff>8</xdr:rowOff>
              </xdr:from>
              <xdr:to>
                <xdr:col>84</xdr:col>
                <xdr:colOff>9</xdr:colOff>
                <xdr:row>26</xdr:row>
                <xdr:rowOff>9</xdr:rowOff>
              </xdr:to>
            </anchor>
          </commentPr>
        </mc:Choice>
        <mc:Fallback/>
      </mc:AlternateContent>
    </comment>
    <comment ref="O28" authorId="0">
      <text>
        <r>
          <rPr>
            <b val="true"/>
            <sz val="8"/>
            <color rgb="FF000000"/>
            <rFont val="Tahoma"/>
            <family val="2"/>
          </rPr>
          <t xml:space="preserve">AUT: 0,0515 / BEL: 0,9861 / BGR: NO; EF:NA; MA:NA / CYP: 0,0012 / CZE: IE; EF:NA; MA:NA / DEU: NE; EF:NA; MA:NA; COMM / DNM: 0,0005; EF:NA; MA:NA / ESP: 0,4442 / EST: NE; EF:NA; MA:NA; COMM / FIN: IE; EF:NA; MA:NA; COMM / FRK: 3,82 / GBE: 15,08 / GRC: NE; EF:NA; MA:NA / HUN: NE; EF:NA; MA:NA / IRL: NO; EF:NA; MA:NA / ITA: 159,18 / LTU: NE; EF:NA; MA:NA / LUX: NE; EF:NA; MA:NA; COMM / LVA: NO; EF:NA; MA:NA / MLT: 0,0003 / NLD: IE; EF:NA; MA:NA / POL: IE; EF:NA; MA:NA / PRT: 1,03 / ROU: NE; EF:NA; MA:NA; COMM / SVK: NA; EF:NA; MA:NA / SVN: NO; EF:NA; MA:NA / SWE: NE /</t>
        </r>
      </text>
      <mc:AlternateContent>
        <mc:Choice Requires="v2">
          <commentPr autoFill="true" autoScale="false" colHidden="false" locked="false" rowHidden="false" textHAlign="justify" textVAlign="top">
            <anchor moveWithCells="false" sizeWithCells="false">
              <xdr:from>
                <xdr:col>14</xdr:col>
                <xdr:colOff>80</xdr:colOff>
                <xdr:row>26</xdr:row>
                <xdr:rowOff>8</xdr:rowOff>
              </xdr:from>
              <xdr:to>
                <xdr:col>72</xdr:col>
                <xdr:colOff>1</xdr:colOff>
                <xdr:row>27</xdr:row>
                <xdr:rowOff>9</xdr:rowOff>
              </xdr:to>
            </anchor>
          </commentPr>
        </mc:Choice>
        <mc:Fallback/>
      </mc:AlternateContent>
    </comment>
    <comment ref="O29" authorId="0">
      <text>
        <r>
          <rPr>
            <b val="true"/>
            <sz val="8"/>
            <color rgb="FF000000"/>
            <rFont val="Tahoma"/>
            <family val="2"/>
          </rPr>
          <t xml:space="preserve">NLD: 1.9274819999999999BEL: NA; EF:NA; MA:NAAUT: NA; EF:NA; MA:NADEU: NO; EF:NA; MA:NA</t>
        </r>
      </text>
      <mc:AlternateContent>
        <mc:Choice Requires="v2">
          <commentPr autoFill="true" autoScale="false" colHidden="false" locked="false" rowHidden="false" textHAlign="justify" textVAlign="top">
            <anchor moveWithCells="false" sizeWithCells="false">
              <xdr:from>
                <xdr:col>14</xdr:col>
                <xdr:colOff>63</xdr:colOff>
                <xdr:row>27</xdr:row>
                <xdr:rowOff>8</xdr:rowOff>
              </xdr:from>
              <xdr:to>
                <xdr:col>24</xdr:col>
                <xdr:colOff>24</xdr:colOff>
                <xdr:row>28</xdr:row>
                <xdr:rowOff>9</xdr:rowOff>
              </xdr:to>
            </anchor>
          </commentPr>
        </mc:Choice>
        <mc:Fallback/>
      </mc:AlternateContent>
    </comment>
    <comment ref="O30"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4</xdr:col>
                <xdr:colOff>63</xdr:colOff>
                <xdr:row>28</xdr:row>
                <xdr:rowOff>7</xdr:rowOff>
              </xdr:from>
              <xdr:to>
                <xdr:col>23</xdr:col>
                <xdr:colOff>53</xdr:colOff>
                <xdr:row>29</xdr:row>
                <xdr:rowOff>9</xdr:rowOff>
              </xdr:to>
            </anchor>
          </commentPr>
        </mc:Choice>
        <mc:Fallback/>
      </mc:AlternateContent>
    </comment>
    <comment ref="O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7406,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78</xdr:col>
                <xdr:colOff>50</xdr:colOff>
                <xdr:row>30</xdr:row>
                <xdr:rowOff>9</xdr:rowOff>
              </xdr:to>
            </anchor>
          </commentPr>
        </mc:Choice>
        <mc:Fallback/>
      </mc:AlternateContent>
    </comment>
    <comment ref="P8" authorId="0">
      <text>
        <r>
          <rPr>
            <b val="true"/>
            <sz val="8"/>
            <color rgb="FF000000"/>
            <rFont val="Tahoma"/>
            <family val="2"/>
          </rPr>
          <t xml:space="preserve">AUT: 114,43 / BEL: 101,36 / BGR: 392,95 / CYP: 2,65 / CZE: 175,10 / DEU: 1160,00 / DNM: 37,64 / ESP: 395,64 / EST: 9,44 / FIN: 52,89 / FRK: 637,55 / GBE: 667,40 / GRC: 56,65 / HUN: 32,70 / IRL: 25,68 / ITA: 604,25 / LTU: 32,22 / LUX: 4,76 / LVA: 16,25 / MLT: 1,39 / NLD: 128,68 / POL: IE,NA; EF:NA; MA:NA / PRT: 74,86 / ROU: 191,44 / SVK: 52,87 / SVN: 9,10 / SWE: 102,03 /</t>
        </r>
      </text>
      <mc:AlternateContent>
        <mc:Choice Requires="v2">
          <commentPr autoFill="true" autoScale="false" colHidden="false" locked="false" rowHidden="false" textHAlign="justify" textVAlign="top">
            <anchor moveWithCells="false" sizeWithCells="false">
              <xdr:from>
                <xdr:col>15</xdr:col>
                <xdr:colOff>46</xdr:colOff>
                <xdr:row>6</xdr:row>
                <xdr:rowOff>9</xdr:rowOff>
              </xdr:from>
              <xdr:to>
                <xdr:col>52</xdr:col>
                <xdr:colOff>40</xdr:colOff>
                <xdr:row>7</xdr:row>
                <xdr:rowOff>9</xdr:rowOff>
              </xdr:to>
            </anchor>
          </commentPr>
        </mc:Choice>
        <mc:Fallback/>
      </mc:AlternateContent>
    </comment>
    <comment ref="P11" authorId="0">
      <text>
        <r>
          <rPr>
            <b val="true"/>
            <sz val="8"/>
            <color rgb="FF000000"/>
            <rFont val="Tahoma"/>
            <family val="2"/>
          </rPr>
          <t xml:space="preserve">AUT: NA,NO; EF:NA; MA:NA / BEL: NE,NO; EF:NA; MA:NA / BGR: NO; EF:NA; MA:NA / CYP: 2,02 / CZE: NE,NO; EF:NA; MA:NA / DEU: NE,NO; EF:NA; MA:NA / DNM: NE,NO; EF:NA; MA:NA / ESP: NE; EF:NA; MA:NA / EST: NE; EF:NA; MA:NA / FIN: NE,NO; EF:NA; MA:NA / FRK: NA; EF:NA; MA:NA / GBE: NO; EF:NA; MA:NA / GRC: NA,NE; EF:NA; MA:NA / HUN: NE,NO; EF:NA; MA:NA / IRL: NE,NO; EF:NA; MA:NA / ITA: 0,6782 / LTU: NA,NE; EF:NA; MA:NA / LUX: NE,NO; EF:NA; MA:NA / LVA: NA,NE; EF:NA; MA:NA / MLT: NA,NO; EF:NA; MA:NA / NLD: NE,NO; EF:NA; MA:NA / POL: NA,NO; EF:NA; MA:NA / PRT: NE; EF:NA; MA:NA / ROU: NE; EF:NA; MA:NA / SVK: NO; EF:NA; MA:NA / SVN: NE; EF:NA; MA:NA / SWE: NE,NO; EF:NA; MA:NA /</t>
        </r>
      </text>
      <mc:AlternateContent>
        <mc:Choice Requires="v2">
          <commentPr autoFill="true" autoScale="false" colHidden="false" locked="false" rowHidden="false" textHAlign="justify" textVAlign="top">
            <anchor moveWithCells="false" sizeWithCells="false">
              <xdr:from>
                <xdr:col>15</xdr:col>
                <xdr:colOff>66</xdr:colOff>
                <xdr:row>9</xdr:row>
                <xdr:rowOff>6</xdr:rowOff>
              </xdr:from>
              <xdr:to>
                <xdr:col>82</xdr:col>
                <xdr:colOff>49</xdr:colOff>
                <xdr:row>10</xdr:row>
                <xdr:rowOff>9</xdr:rowOff>
              </xdr:to>
            </anchor>
          </commentPr>
        </mc:Choice>
        <mc:Fallback/>
      </mc:AlternateContent>
    </comment>
    <comment ref="P12" authorId="0">
      <text>
        <r>
          <rPr>
            <b val="true"/>
            <sz val="8"/>
            <color rgb="FF000000"/>
            <rFont val="Tahoma"/>
            <family val="2"/>
          </rPr>
          <t xml:space="preserve">AUT: NO; EF:NA; MA:NA / BEL: NO; EF:NA; MA:NA / BGR: NA,NO; EF:NA; MA:NA / CYP: NA,NO; EF:NA; MA:NA / CZE: NO; EF:NA; MA:NA / DEU: NO; EF:NA; MA:NA / DNM: NO; EF:NA; MA:NA / ESP: NA; EF:NA; MA:NA / EST: NO; EF:NA; MA:NA / FIN: NO; EF:NA; MA:NA / FRK: NO; EF:NA; MA:NA / GBE: NA,NO; EF:NA; MA:NA / GRC: NE,NO; EF:NA; MA:NA / HUN: NA,NO; EF:NA; MA:NA / IRL: NO; EF:NA; MA:NA / ITA: NA,NO; EF:NA; MA:NA / LTU: NO; EF:NA; MA:NA / LUX: NA,NO; EF:NA; MA:NA / LVA: NO; EF:NA; MA:NA / MLT: NA,NO; EF:NA; MA:NA / NLD: NO; EF:NA; MA:NA / POL: NA,NO; EF:NA; MA:NA / PRT: NA,NO; EF:NA; MA:NA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66</xdr:colOff>
                <xdr:row>10</xdr:row>
                <xdr:rowOff>6</xdr:rowOff>
              </xdr:from>
              <xdr:to>
                <xdr:col>84</xdr:col>
                <xdr:colOff>19</xdr:colOff>
                <xdr:row>11</xdr:row>
                <xdr:rowOff>9</xdr:rowOff>
              </xdr:to>
            </anchor>
          </commentPr>
        </mc:Choice>
        <mc:Fallback/>
      </mc:AlternateContent>
    </comment>
    <comment ref="P13" authorId="0">
      <text>
        <r>
          <rPr>
            <b val="true"/>
            <sz val="8"/>
            <color rgb="FF000000"/>
            <rFont val="Tahoma"/>
            <family val="2"/>
          </rPr>
          <t xml:space="preserve">AUT: 1,72 / BEL: NA,NE; EF:NA; MA:NA / BGR: NA,NO; EF:NA; MA:NA / CYP: 0,0000 / CZE: NA,NE; EF:NA; MA:NA / DEU: NA,NO; EF:NA; MA:NA / DNM: 1,90 / ESP: NA; EF:NA; MA:NA / EST: NE,NO; EF:NA; MA:NA / FIN: NE,NO; EF:NA; MA:NA / FRK: 147,85 / GBE: NO; EF:NA; MA:NA / GRC: NE,NO; EF:NA; MA:NA / HUN: NA,NE,NO; EF:NA; MA:NA / IRL: 0,0000 / ITA: NA; EF:NA; MA:NA / LTU: NA,NE; EF:NA; MA:NA / LUX: NA,NE; EF:NA; MA:NA / LVA: 0,0000 / MLT: NA,NE,NO; EF:NA; MA:NA / NLD: 0,1634 / POL: IE,NA,NO; EF:NA; MA:NA / PRT: NA,NO; EF:NA; MA:NA / ROU: NA,NE; EF:NA; MA:NA / SVK: 0,6510 / SVN: NE; EF:NA; MA:NA / SWE: NA,NO; EF:NA; MA:NA /</t>
        </r>
      </text>
      <mc:AlternateContent>
        <mc:Choice Requires="v2">
          <commentPr autoFill="true" autoScale="false" colHidden="false" locked="false" rowHidden="false" textHAlign="justify" textVAlign="top">
            <anchor moveWithCells="false" sizeWithCells="false">
              <xdr:from>
                <xdr:col>15</xdr:col>
                <xdr:colOff>46</xdr:colOff>
                <xdr:row>11</xdr:row>
                <xdr:rowOff>6</xdr:rowOff>
              </xdr:from>
              <xdr:to>
                <xdr:col>77</xdr:col>
                <xdr:colOff>11</xdr:colOff>
                <xdr:row>12</xdr:row>
                <xdr:rowOff>9</xdr:rowOff>
              </xdr:to>
            </anchor>
          </commentPr>
        </mc:Choice>
        <mc:Fallback/>
      </mc:AlternateContent>
    </comment>
    <comment ref="P14" authorId="0">
      <text>
        <r>
          <rPr>
            <b val="true"/>
            <sz val="8"/>
            <color rgb="FF000000"/>
            <rFont val="Tahoma"/>
            <family val="2"/>
          </rPr>
          <t xml:space="preserve">AUT: NO; EF:NA; MA:NA / BEL: NO; EF:NA; MA:NA / BGR: NO; EF:NA; MA:NA / CYP: NO; EF:NA; MA:NA / CZE: NO; EF:NA; MA:NA / DEU: NO; EF:NA; MA:NA / DNM: NO; EF:NA; MA:NA / ESP: NO; EF:NA; MA:NA / EST: NO; EF:NA; MA:NA / FIN: NO; EF:NA; MA:NA / FRK: NO / GBE: NO; EF:NA; MA:NA / GRC: NO; EF:NA; MA:NA / HUN: NA; EF:NA; MA:NA / IRL: NO; EF:NA; MA:NA / ITA: NO; EF:NA; MA:NA / LTU: NO; EF:NA; MA:NA / LUX: NO; EF:NA; MA:NA / LVA: NA; EF:NA; MA:NA / MLT: NO; EF:NA; MA:NA / NLD: NO; EF:NA; MA:NA / POL: NO;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15</xdr:col>
                <xdr:colOff>46</xdr:colOff>
                <xdr:row>12</xdr:row>
                <xdr:rowOff>8</xdr:rowOff>
              </xdr:from>
              <xdr:to>
                <xdr:col>76</xdr:col>
                <xdr:colOff>2</xdr:colOff>
                <xdr:row>13</xdr:row>
                <xdr:rowOff>9</xdr:rowOff>
              </xdr:to>
            </anchor>
          </commentPr>
        </mc:Choice>
        <mc:Fallback/>
      </mc:AlternateContent>
    </comment>
    <comment ref="P15" authorId="0">
      <text>
        <r>
          <rPr>
            <b val="true"/>
            <sz val="8"/>
            <color rgb="FF000000"/>
            <rFont val="Tahoma"/>
            <family val="2"/>
          </rPr>
          <t xml:space="preserve">AUT: 0,1372 / BEL: NO; EF:NA; MA:NA / BGR: NO; EF:NA; MA:NA / CYP: 0,2174 / CZE: NO; EF:NA; MA:NA / DEU: NO; EF:NA; MA:NA / DNM: 0,2026; EF:NA; MA:NA / ESP: 57,89 / EST: NE,NO; EF:NA; MA:NA / FIN: NE,NO; EF:NA; MA:NA / FRK: 0,1306; EF:NA; MA:NA / GBE: 26,06 / GRC: NE,NO; EF:NA; MA:NA / HUN: NA,NO; EF:NA; MA:NA / IRL: NE,NO; EF:NA; MA:NA / ITA: 0,6232 / LTU: NO; EF:NA; MA:NA / LUX: NO; EF:NA; MA:NA / LVA: NO; EF:NA; MA:NA / MLT: NA,NO; EF:NA; MA:NA / NLD: NO; EF:NA; MA:NA / POL: IE,NA,NO; EF:NA; MA:NA / PRT: 4,16 / ROU: NE,NO; EF:NA; MA:NA / SVK: NA,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46</xdr:colOff>
                <xdr:row>13</xdr:row>
                <xdr:rowOff>6</xdr:rowOff>
              </xdr:from>
              <xdr:to>
                <xdr:col>77</xdr:col>
                <xdr:colOff>36</xdr:colOff>
                <xdr:row>14</xdr:row>
                <xdr:rowOff>9</xdr:rowOff>
              </xdr:to>
            </anchor>
          </commentPr>
        </mc:Choice>
        <mc:Fallback/>
      </mc:AlternateContent>
    </comment>
    <comment ref="P16" authorId="0">
      <text>
        <r>
          <rPr>
            <b val="true"/>
            <sz val="8"/>
            <color rgb="FF000000"/>
            <rFont val="Tahoma"/>
            <family val="2"/>
          </rPr>
          <t xml:space="preserve">DEU: NA,NO; EF:NA; MA:NANLD: NO; EF:NA; MA:NABEL: NA,NO; EF:NA; MA:NAAUT: NA; EF:NA; MA:NA</t>
        </r>
      </text>
      <mc:AlternateContent>
        <mc:Choice Requires="v2">
          <commentPr autoFill="true" autoScale="false" colHidden="false" locked="false" rowHidden="false" textHAlign="justify" textVAlign="top">
            <anchor moveWithCells="false" sizeWithCells="false">
              <xdr:from>
                <xdr:col>15</xdr:col>
                <xdr:colOff>66</xdr:colOff>
                <xdr:row>14</xdr:row>
                <xdr:rowOff>6</xdr:rowOff>
              </xdr:from>
              <xdr:to>
                <xdr:col>25</xdr:col>
                <xdr:colOff>58</xdr:colOff>
                <xdr:row>15</xdr:row>
                <xdr:rowOff>9</xdr:rowOff>
              </xdr:to>
            </anchor>
          </commentPr>
        </mc:Choice>
        <mc:Fallback/>
      </mc:AlternateContent>
    </comment>
    <comment ref="P18" authorId="0">
      <text>
        <r>
          <rPr>
            <b val="true"/>
            <sz val="8"/>
            <color rgb="FF000000"/>
            <rFont val="Tahoma"/>
            <family val="2"/>
          </rPr>
          <t xml:space="preserve">AUT: NE; EF:NA; MA:NA / BEL: 50,68 / BGR: NA; EF:NA; MA:NA / CYP: NE; EF:NA; MA:NA / CZE: NO; EF:NA; MA:NA / DEU: NE; EF:NA; MA:NA / DNM: 0,0498; EF:NA; MA:NA / ESP: NE; EF:NA; MA:NA / EST: NE; EF:NA; MA:NA / FIN: NE; EF:NA; MA:NA / FRK: 0,0000 / GBE: NO; EF:NA; MA:NA / GRC: NA; EF:NA; MA:NA / HUN: NE; EF:NA; MA:NA / IRL: NE; EF:NA; MA:NA / ITA: 9,14 / LTU: NA; EF:NA; MA:NA / LUX: NE; EF:NA; MA:NA / LVA: NE; EF:NA; MA:NA / MLT: NO; EF:NA; MA:NA / NLD: NE; EF:NA; MA:NA / POL: NA; EF:NA; MA:NA / PRT: 12,23 / ROU: NE; EF:NA; MA:NA / SVK: NA,NE; EF:NA; MA:NA / SVN: 0,421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75</xdr:col>
                <xdr:colOff>40</xdr:colOff>
                <xdr:row>17</xdr:row>
                <xdr:rowOff>9</xdr:rowOff>
              </xdr:to>
            </anchor>
          </commentPr>
        </mc:Choice>
        <mc:Fallback/>
      </mc:AlternateContent>
    </comment>
    <comment ref="P20" authorId="0">
      <text>
        <r>
          <rPr>
            <b val="true"/>
            <sz val="8"/>
            <color rgb="FF000000"/>
            <rFont val="Tahoma"/>
            <family val="2"/>
          </rPr>
          <t xml:space="preserve">AUT: NE; EF:NA; MA:NA / BEL: IE,NE; EF:NA; MA:NA / BGR: NA; EF:NA; MA:NA / CYP: 0,0000 / CZE: NO; EF:NA; MA:NA / DEU: NE; EF:NA; MA:NA / DNM: 0,0003; EF:NA; MA:NA / ESP: NE; EF:NA; MA:NA / EST: NE; EF:NA; MA:NA / FIN: NE; EF:NA; MA:NA / FRK: 0,0000 / GBE: NO; EF:NA; MA:NA / GRC: 0,0000 / HUN: NE; EF:NA; MA:NA / IRL: NE; EF:NA; MA:NA / ITA: NO; EF:NA; MA:NA / LTU: NA; EF:NA; MA:NA / LUX: NE; EF:NA; MA:NA / LVA: NE,NO; EF:NA; MA:NA / MLT: NO; EF:NA; MA:NA / NLD: NE; EF:NA; MA:NA / POL: NA; EF:NA; MA:NA / PRT: 0,0378; EF:NA; MA:NA / ROU: NE; EF:NA; MA:NA / SVK: NO; EF:NA; MA:NA / SVN: NA;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78</xdr:col>
                <xdr:colOff>50</xdr:colOff>
                <xdr:row>19</xdr:row>
                <xdr:rowOff>9</xdr:rowOff>
              </xdr:to>
            </anchor>
          </commentPr>
        </mc:Choice>
        <mc:Fallback/>
      </mc:AlternateContent>
    </comment>
    <comment ref="P21" authorId="0">
      <text>
        <r>
          <rPr>
            <b val="true"/>
            <sz val="8"/>
            <color rgb="FF000000"/>
            <rFont val="Tahoma"/>
            <family val="2"/>
          </rPr>
          <t xml:space="preserve">AUT: NA; EF:NA; MA:NA / BEL: NE; EF:NA; MA:NA / BGR: NA; EF:NA; MA:NA / CYP: 0,0000 / CZE: NE,NO; EF:NA; MA:NA / DEU: NE; EF:NA; MA:NA / DNM: NO; EF:NA; MA:NA / ESP: NE; EF:NA; MA:NA / EST: NE; EF:NA; MA:NA / FIN: NE; EF:NA; MA:NA / FRK: 0,0000 / GBE: NO; EF:NA; MA:NA / GRC: 0,0000 / HUN: NE; EF:NA; MA:NA / IRL: NE; EF:NA; MA:NA / ITA: NE,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78</xdr:col>
                <xdr:colOff>3</xdr:colOff>
                <xdr:row>20</xdr:row>
                <xdr:rowOff>9</xdr:rowOff>
              </xdr:to>
            </anchor>
          </commentPr>
        </mc:Choice>
        <mc:Fallback/>
      </mc:AlternateContent>
    </comment>
    <comment ref="P22" authorId="0">
      <text>
        <r>
          <rPr>
            <b val="true"/>
            <sz val="8"/>
            <color rgb="FF000000"/>
            <rFont val="Tahoma"/>
            <family val="2"/>
          </rPr>
          <t xml:space="preserve">AUT: NA; EF:NA; MA:NA / BEL: NE; EF:NA; MA:NA / BGR: NA; EF:NA; MA:NA / CYP: 0,0000 / CZE: NA; EF:NA; MA:NA / DEU: NE; EF:NA; MA:NA / DNM: NE,NO; EF:NA; MA:NA / ESP: NO; EF:NA; MA:NA / EST: NE; EF:NA; MA:NA / FIN: NA; EF:NA; MA:NA / FRK: 0,0000 / GBE: NO; EF:NA; MA:NA / GRC: NO; EF:NA; MA:NA / HUN: NE; EF:NA; MA:NA / IRL: NE; EF:NA; MA:NA / ITA: NO; EF:NA; MA:NA / LTU: NA; EF:NA; MA:NA / LUX: NE; EF:NA; MA:NA / LVA: NE; EF:NA; MA:NA / MLT: NO; EF:NA; MA:NA / NLD: NE; EF:NA; MA:NA / POL: NA; EF:NA; MA:NA / PRT: NO; EF:NA; MA:NA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78</xdr:col>
                <xdr:colOff>47</xdr:colOff>
                <xdr:row>21</xdr:row>
                <xdr:rowOff>9</xdr:rowOff>
              </xdr:to>
            </anchor>
          </commentPr>
        </mc:Choice>
        <mc:Fallback/>
      </mc:AlternateContent>
    </comment>
    <comment ref="P23" authorId="0">
      <text>
        <r>
          <rPr>
            <b val="true"/>
            <sz val="8"/>
            <color rgb="FF000000"/>
            <rFont val="Tahoma"/>
            <family val="2"/>
          </rPr>
          <t xml:space="preserve">AUT: NA; EF:NA; MA:NA / BEL: NE; EF:NA; MA:NA / BGR: NA; EF:NA; MA:NA / CYP: 0,0000 / CZE: NA; EF:NA; MA:NA / DEU: NE; EF:NA; MA:NA / DNM: NA; EF:NA; MA:NA / ESP: NO; EF:NA; MA:NA / EST: NE; EF:NA; MA:NA / FIN: NA; EF:NA; MA:NA / FRK: 0,0000 / GBE: NO; EF:NA; MA:NA / GRC: 0,0000 / HUN: NE; EF:NA; MA:NA / IRL: NE; EF:NA; MA:NA / ITA: NO; EF:NA; MA:NA / LTU: NA; EF:NA; MA:NA / LUX: NE; EF:NA; MA:NA / LVA: NE; EF:NA; MA:NA / MLT: NO; EF:NA; MA:NA / NLD: NE; EF:NA; MA:NA / POL: NA; EF:NA; MA:NA / PRT: NO; EF:NA; MA:NA / ROU: NE; EF:NA; MA:NA / SVK: NO; EF:NA; MA:NA / SVN: NE;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77</xdr:col>
                <xdr:colOff>33</xdr:colOff>
                <xdr:row>22</xdr:row>
                <xdr:rowOff>9</xdr:rowOff>
              </xdr:to>
            </anchor>
          </commentPr>
        </mc:Choice>
        <mc:Fallback/>
      </mc:AlternateContent>
    </comment>
    <comment ref="P24" authorId="0">
      <text>
        <r>
          <rPr>
            <b val="true"/>
            <sz val="8"/>
            <color rgb="FF000000"/>
            <rFont val="Tahoma"/>
            <family val="2"/>
          </rPr>
          <t xml:space="preserve">AUT: NA; EF:NA; MA:NA / BEL: NE; EF:NA; MA:NA / BGR: NO; EF:NA; MA:NA / CYP: 0,0000 / CZE: NA,NE; EF:NA; MA:NA / DEU: NE,NO; EF:NA; MA:NA / DNM: NE; EF:NA; MA:NA / ESP: NA; EF:NA; MA:NA / EST: NO; EF:NA; MA:NA / FIN: NE; EF:NA; MA:NA / FRK: 1102,17 / GBE: NA; EF:NA; MA:NA / GRC: 0,0000 / HUN: NA; EF:NA; MA:NA / IRL: NE; EF:NA; MA:NA / ITA: NA; EF:NA; MA:NA / LTU: NA; EF:NA; MA:NA / LUX: NE; EF:NA; MA:NA / LVA: NA; EF:NA; MA:NA / MLT: NO; EF:NA; MA:NA / NLD: NE; EF:NA; MA:NA / POL: NA; EF:NA; MA:NA / PRT: NA,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79</xdr:col>
                <xdr:colOff>22</xdr:colOff>
                <xdr:row>23</xdr:row>
                <xdr:rowOff>9</xdr:rowOff>
              </xdr:to>
            </anchor>
          </commentPr>
        </mc:Choice>
        <mc:Fallback/>
      </mc:AlternateContent>
    </comment>
    <comment ref="P25" authorId="0">
      <text>
        <r>
          <rPr>
            <b val="true"/>
            <sz val="8"/>
            <color rgb="FF000000"/>
            <rFont val="Tahoma"/>
            <family val="2"/>
          </rPr>
          <t xml:space="preserve">AUT: 0,1586 / BEL: 2,50 / BGR: NA,NO; EF:NA; MA:NA / CYP: 0,0328 / CZE: IE,NA,NE,NO; EF:NA; MA:NA / DEU: 0,0022; EF:NA; MA:NA / DNM: 0,1733 / ESP: 13,83 / EST: NA,NE,NO; EF:NA; MA:NA; COMM / FIN: 0,5428 / FRK: 7,97 / GBE: 90,33 / GRC: NA,NE,NO; EF:NA; MA:NA / HUN: NA,NE,NO; EF:NA; MA:NA / IRL: NE,NO; EF:NA; MA:NA / ITA: 19,78 / LTU: NA,NE; EF:NA; MA:NA / LUX: NA,NE,NO; EF:NA; MA:NA / LVA: 0,2745 / MLT: 0,0008 / NLD: 1,56 / POL: IE,NA,NO; EF:NA; MA:NA / PRT: 3,34 / ROU: 0,8502 / SVK: 4,54 / SVN: NA,NE,NO; EF:NA; MA:NA / SWE: 0,0002 /</t>
        </r>
      </text>
      <mc:AlternateContent>
        <mc:Choice Requires="v2">
          <commentPr autoFill="true" autoScale="false" colHidden="false" locked="false" rowHidden="false" textHAlign="justify" textVAlign="top">
            <anchor moveWithCells="false" sizeWithCells="false">
              <xdr:from>
                <xdr:col>15</xdr:col>
                <xdr:colOff>46</xdr:colOff>
                <xdr:row>23</xdr:row>
                <xdr:rowOff>9</xdr:rowOff>
              </xdr:from>
              <xdr:to>
                <xdr:col>69</xdr:col>
                <xdr:colOff>22</xdr:colOff>
                <xdr:row>24</xdr:row>
                <xdr:rowOff>9</xdr:rowOff>
              </xdr:to>
            </anchor>
          </commentPr>
        </mc:Choice>
        <mc:Fallback/>
      </mc:AlternateContent>
    </comment>
    <comment ref="P26" authorId="0">
      <text>
        <r>
          <rPr>
            <b val="true"/>
            <sz val="8"/>
            <color rgb="FF000000"/>
            <rFont val="Tahoma"/>
            <family val="2"/>
          </rPr>
          <t xml:space="preserve">AUT: 0,1472 / BEL: 2,43 / BGR: NA,NO; EF:NA; MA:NA / CYP: 0,0322 / CZE: NE,NO; EF:NA; MA:NA / DEU: IE,NO; EF:NA; MA:NA; COMM / DNM: NA,NO; EF:NA; MA:NA / ESP: 5,36 / EST: NA,NE,NO; EF:NA; MA:NA; COMM / FIN: 0,2339 / FRK: 4,08 / GBE: 85,85 / GRC: NA,NE,NO; EF:NA; MA:NA / HUN: NA; EF:NA; MA:NA / IRL: NE; EF:NA; MA:NA / ITA: 9,57 / LTU: NA,NE; EF:NA; MA:NA / LUX: NA,NE,NO; EF:NA; MA:NA / LVA: 0,2655 / MLT: NA; EF:NA; MA:NA / NLD: 1,45 / POL: NA; EF:NA; MA:NA / PRT: 2,75 / ROU: 0,8502 / SVK: 0,0017 / SVN: NA,NE,NO; EF:NA; MA:NA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71</xdr:col>
                <xdr:colOff>44</xdr:colOff>
                <xdr:row>25</xdr:row>
                <xdr:rowOff>9</xdr:rowOff>
              </xdr:to>
            </anchor>
          </commentPr>
        </mc:Choice>
        <mc:Fallback/>
      </mc:AlternateContent>
    </comment>
    <comment ref="P27" authorId="0">
      <text>
        <r>
          <rPr>
            <b val="true"/>
            <sz val="8"/>
            <color rgb="FF000000"/>
            <rFont val="Tahoma"/>
            <family val="2"/>
          </rPr>
          <t xml:space="preserve">AUT: NA; EF:NA; MA:NA / BEL: NE,NO; EF:NA; MA:NA / BGR: NA; EF:NA; MA:NA / CYP: 0,0003 / CZE: NE; EF:NA; MA:NA / DEU: NA,NO; EF:NA; MA:NA / DNM: NA; EF:NA; MA:NA / ESP: NE; EF:NA; MA:NA / EST: NA,NE; EF:NA; MA:NA; COMM / FIN: 0,2874 / FRK: 3,29 / GBE: NA,NE; EF:NA; MA:NA / GRC: NA,NE; EF:NA; MA:NA / HUN: NA,NO; EF:NA; MA:NA / IRL: NE; EF:NA; MA:NA / ITA: NA; EF:NA; MA:NA / LTU: NA,NE; EF:NA; MA:NA / LUX: NA,NE; EF:NA; MA:NA / LVA: 0,0090 / MLT: NA,NO; EF:NA; MA:NA / NLD: NO; EF:NA; MA:NA / POL: NA; EF:NA; MA:NA / PRT: 0,2208 / ROU: NA,NE; EF:NA; MA:NA / SVK: NA; EF:NA; MA:NA / SVN: NA,NE; EF:NA; MA:NA / SWE: NA,NO; EF:NA; MA:NA /</t>
        </r>
      </text>
      <mc:AlternateContent>
        <mc:Choice Requires="v2">
          <commentPr autoFill="true" autoScale="false" colHidden="false" locked="false" rowHidden="false" textHAlign="justify" textVAlign="top">
            <anchor moveWithCells="false" sizeWithCells="false">
              <xdr:from>
                <xdr:col>15</xdr:col>
                <xdr:colOff>46</xdr:colOff>
                <xdr:row>25</xdr:row>
                <xdr:rowOff>8</xdr:rowOff>
              </xdr:from>
              <xdr:to>
                <xdr:col>79</xdr:col>
                <xdr:colOff>15</xdr:colOff>
                <xdr:row>26</xdr:row>
                <xdr:rowOff>9</xdr:rowOff>
              </xdr:to>
            </anchor>
          </commentPr>
        </mc:Choice>
        <mc:Fallback/>
      </mc:AlternateContent>
    </comment>
    <comment ref="P28" authorId="0">
      <text>
        <r>
          <rPr>
            <b val="true"/>
            <sz val="8"/>
            <color rgb="FF000000"/>
            <rFont val="Tahoma"/>
            <family val="2"/>
          </rPr>
          <t xml:space="preserve">AUT: 0,0114 / BEL: 0,0655 / BGR: NO; EF:NA; MA:NA / CYP: 0,0003 / CZE: IE; EF:NA; MA:NA / DEU: 0,0022; EF:NA; MA:NA / DNM: 0,0008; EF:NA; MA:NA / ESP: 0,1259 / EST: NE; EF:NA; MA:NA; COMM / FIN: IE; EF:NA; MA:NA; COMM / FRK: 0,5966 / GBE: 4,48 / GRC: NE; EF:NA; MA:NA / HUN: NE; EF:NA; MA:NA / IRL: NO; EF:NA; MA:NA / ITA: 10,20 / LTU: NE; EF:NA; MA:NA / LUX: NE; EF:NA; MA:NA; COMM / LVA: NO; EF:NA; MA:NA / MLT: 0,0008 / NLD: IE; EF:NA; MA:NA / POL: IE; EF:NA; MA:NA / PRT: 0,3686 / ROU: NE; EF:NA; MA:NA; COMM / SVK: 4,54 / SVN: NO; EF:NA; MA:NA / SWE: 0,0002 /</t>
        </r>
      </text>
      <mc:AlternateContent>
        <mc:Choice Requires="v2">
          <commentPr autoFill="true" autoScale="false" colHidden="false" locked="false" rowHidden="false" textHAlign="justify" textVAlign="top">
            <anchor moveWithCells="false" sizeWithCells="false">
              <xdr:from>
                <xdr:col>15</xdr:col>
                <xdr:colOff>46</xdr:colOff>
                <xdr:row>26</xdr:row>
                <xdr:rowOff>8</xdr:rowOff>
              </xdr:from>
              <xdr:to>
                <xdr:col>72</xdr:col>
                <xdr:colOff>2</xdr:colOff>
                <xdr:row>27</xdr:row>
                <xdr:rowOff>9</xdr:rowOff>
              </xdr:to>
            </anchor>
          </commentPr>
        </mc:Choice>
        <mc:Fallback/>
      </mc:AlternateContent>
    </comment>
    <comment ref="P29" authorId="0">
      <text>
        <r>
          <rPr>
            <b val="true"/>
            <sz val="8"/>
            <color rgb="FF000000"/>
            <rFont val="Tahoma"/>
            <family val="2"/>
          </rPr>
          <t xml:space="preserve">NLD: 0.10908626379BEL: 0.0050000000000000001AUT: NA; EF:NA; MA:NADEU: NO; EF:NA; MA:NA</t>
        </r>
      </text>
      <mc:AlternateContent>
        <mc:Choice Requires="v2">
          <commentPr autoFill="true" autoScale="false" colHidden="false" locked="false" rowHidden="false" textHAlign="justify" textVAlign="top">
            <anchor moveWithCells="false" sizeWithCells="false">
              <xdr:from>
                <xdr:col>15</xdr:col>
                <xdr:colOff>63</xdr:colOff>
                <xdr:row>27</xdr:row>
                <xdr:rowOff>8</xdr:rowOff>
              </xdr:from>
              <xdr:to>
                <xdr:col>26</xdr:col>
                <xdr:colOff>5</xdr:colOff>
                <xdr:row>28</xdr:row>
                <xdr:rowOff>9</xdr:rowOff>
              </xdr:to>
            </anchor>
          </commentPr>
        </mc:Choice>
        <mc:Fallback/>
      </mc:AlternateContent>
    </comment>
    <comment ref="P30"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5</xdr:col>
                <xdr:colOff>66</xdr:colOff>
                <xdr:row>28</xdr:row>
                <xdr:rowOff>7</xdr:rowOff>
              </xdr:from>
              <xdr:to>
                <xdr:col>25</xdr:col>
                <xdr:colOff>20</xdr:colOff>
                <xdr:row>29</xdr:row>
                <xdr:rowOff>9</xdr:rowOff>
              </xdr:to>
            </anchor>
          </commentPr>
        </mc:Choice>
        <mc:Fallback/>
      </mc:AlternateContent>
    </comment>
    <comment ref="P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831,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79</xdr:col>
                <xdr:colOff>52</xdr:colOff>
                <xdr:row>30</xdr:row>
                <xdr:rowOff>9</xdr:rowOff>
              </xdr:to>
            </anchor>
          </commentPr>
        </mc:Choice>
        <mc:Fallback/>
      </mc:AlternateContent>
    </comment>
    <comment ref="Q8"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77</xdr:col>
                <xdr:colOff>3</xdr:colOff>
                <xdr:row>7</xdr:row>
                <xdr:rowOff>9</xdr:rowOff>
              </xdr:to>
            </anchor>
          </commentPr>
        </mc:Choice>
        <mc:Fallback/>
      </mc:AlternateContent>
    </comment>
    <comment ref="Q16" authorId="0">
      <text>
        <r>
          <rPr>
            <b val="true"/>
            <sz val="8"/>
            <color rgb="FF000000"/>
            <rFont val="Tahoma"/>
            <family val="2"/>
          </rPr>
          <t xml:space="preserve">AUT: 0,0013 / BEL: NA; EF:NA; MA:NA / BGR: NO; EF:NA; MA:NA / CYP: NA; EF:NA; MA:NA / CZE: NO; EF:NA; MA:NA / DEU: NO; EF:NA; MA:NA / DNM: NO; EF:NA; MA:NA / ESP: NA; EF:NA; MA:NA / EST: NE; EF:NA; MA:NA / FIN: NO; EF:NA; MA:NA / FRK: NO / GBE: NO; EF:NA; MA:NA / GRC: NO; EF:NA; MA:NA / HUN: NO; EF:NA; MA:NA / IRL: NO; EF:NA; MA:NA / ITA: NA; EF:NA; MA:NA / LTU: NO; EF:NA; MA:NA / LUX: NA; EF:NA; MA:NA / LVA: NO; EF:NA; MA:NA / MLT: NO; EF:NA; MA:NA / NLD: NO; EF:NA; MA:NA / POL: NA; EF:NA; MA:NA / PRT: NO / ROU: NA; EF:NA; MA:NA / SVK: NO; EF:NA; MA:NA / SVN: NO; EF:NA; MA:NA / SWE: NO /</t>
        </r>
      </text>
      <mc:AlternateContent>
        <mc:Choice Requires="v2">
          <commentPr autoFill="true" autoScale="false" colHidden="false" locked="false" rowHidden="false" textHAlign="justify" textVAlign="top">
            <anchor moveWithCells="false" sizeWithCells="false">
              <xdr:from>
                <xdr:col>16</xdr:col>
                <xdr:colOff>46</xdr:colOff>
                <xdr:row>14</xdr:row>
                <xdr:rowOff>6</xdr:rowOff>
              </xdr:from>
              <xdr:to>
                <xdr:col>76</xdr:col>
                <xdr:colOff>11</xdr:colOff>
                <xdr:row>15</xdr:row>
                <xdr:rowOff>9</xdr:rowOff>
              </xdr:to>
            </anchor>
          </commentPr>
        </mc:Choice>
        <mc:Fallback/>
      </mc:AlternateContent>
    </comment>
    <comment ref="Q24" authorId="0">
      <text>
        <r>
          <rPr>
            <b val="true"/>
            <sz val="8"/>
            <color rgb="FF000000"/>
            <rFont val="Tahoma"/>
            <family val="2"/>
          </rPr>
          <t xml:space="preserve">AUT: NA; EF:NA; MA:NA / BEL: NE; EF:NA; MA:NA / BGR: NO; EF:NA; MA:NA / CYP: 0,0000 / CZE: NA,NE; EF:NA; MA:NA / DEU: NE,NO / DNM: NE; EF:NA; MA:NA / ESP: NA; EF:NA; MA:NA / EST: NO; EF:NA; MA:NA / FIN: NE; EF:NA; MA:NA / FRK: 0,7729 / GBE: NA; EF:NA; MA:NA / GRC: 0,0000 / HUN: NA; EF:NA; MA:NA / IRL: NE; EF:NA; MA:NA / ITA: 0,6964 / LTU: NA; EF:NA; MA:NA / LUX: NE; EF:NA; MA:NA / LVA: NA; EF:NA; MA:NA / MLT: NO; EF:NA; MA:NA / NLD: NE; EF:NA; MA:NA / POL: NA; EF:NA; MA:NA / PRT: NA;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77</xdr:col>
                <xdr:colOff>42</xdr:colOff>
                <xdr:row>23</xdr:row>
                <xdr:rowOff>9</xdr:rowOff>
              </xdr:to>
            </anchor>
          </commentPr>
        </mc:Choice>
        <mc:Fallback/>
      </mc:AlternateContent>
    </comment>
    <comment ref="Q25" authorId="0">
      <text>
        <r>
          <rPr>
            <b val="true"/>
            <sz val="8"/>
            <color rgb="FF000000"/>
            <rFont val="Tahoma"/>
            <family val="2"/>
          </rPr>
          <t xml:space="preserve">AUT: 0,0711 / BEL: 3,37 / BGR: NA,NO; EF:NA; MA:NA / CYP: 0,0006 / CZE: IE,NA; EF:NA; MA:NA / DEU: 0,0092 / DNM: 0,5760 / ESP: 1,22 / EST: NE,NO; EF:NA; MA:NA; COMM / FIN: IE,NO; EF:NA; MA:NA / FRK: 3,68 / GBE: 7,46 / GRC: NA,NE; EF:NA; MA:NA / HUN: NA,NE; EF:NA; MA:NA / IRL: NO; EF:NA; MA:NA / ITA: 0,4758 / LTU: NA,NE; EF:NA; MA:NA / LUX: NE,NO; EF:NA; MA:NA / LVA: NE,NO; EF:NA; MA:NA / MLT: 0,0006 / NLD: 4,17 / POL: IE,NO; EF:NA; MA:NA / PRT: 0,0251 / ROU: NA,NE; EF:NA; MA:NA / SVK: NA,NO; EF:NA; MA:NA / SVN: NA,NO; EF:NA; MA:NA / SWE: 0,0460 /</t>
        </r>
      </text>
      <mc:AlternateContent>
        <mc:Choice Requires="v2">
          <commentPr autoFill="true" autoScale="false" colHidden="false" locked="false" rowHidden="false" textHAlign="justify" textVAlign="top">
            <anchor moveWithCells="false" sizeWithCells="false">
              <xdr:from>
                <xdr:col>16</xdr:col>
                <xdr:colOff>66</xdr:colOff>
                <xdr:row>23</xdr:row>
                <xdr:rowOff>9</xdr:rowOff>
              </xdr:from>
              <xdr:to>
                <xdr:col>72</xdr:col>
                <xdr:colOff>7</xdr:colOff>
                <xdr:row>24</xdr:row>
                <xdr:rowOff>9</xdr:rowOff>
              </xdr:to>
            </anchor>
          </commentPr>
        </mc:Choice>
        <mc:Fallback/>
      </mc:AlternateContent>
    </comment>
    <comment ref="Q28" authorId="0">
      <text>
        <r>
          <rPr>
            <b val="true"/>
            <sz val="8"/>
            <color rgb="FF000000"/>
            <rFont val="Tahoma"/>
            <family val="2"/>
          </rPr>
          <t xml:space="preserve">AUT: 0,0711 / BEL: 3,37 / BGR: NO; EF:NA; MA:NA / CYP: 0,0006 / CZE: IE; EF:NA; MA:NA / DEU: 0,0092 / DNM: 0,0024; EF:NA; MA:NA / ESP: 0,4236 / EST: NE; EF:NA; MA:NA; COMM / FIN: IE; EF:NA; MA:NA; COMM / FRK: 3,68 / GBE: 7,46 / GRC: NE; EF:NA; MA:NA / HUN: NE; EF:NA; MA:NA / IRL: NO; EF:NA; MA:NA / ITA: 0,4758 / LTU: NE; EF:NA; MA:NA / LUX: NE; EF:NA; MA:NA; COMM / LVA: NO; EF:NA; MA:NA / MLT: 0,0006 / NLD: IE; EF:NA; MA:NA / POL: IE; EF:NA; MA:NA / PRT: 0,0251 / ROU: NE; EF:NA; MA:NA; COMM / SVK: NA; EF:NA; MA:NA / SVN: NO; EF:NA; MA:NA / SWE: 0,0460 /</t>
        </r>
      </text>
      <mc:AlternateContent>
        <mc:Choice Requires="v2">
          <commentPr autoFill="true" autoScale="false" colHidden="false" locked="false" rowHidden="false" textHAlign="justify" textVAlign="top">
            <anchor moveWithCells="false" sizeWithCells="false">
              <xdr:from>
                <xdr:col>16</xdr:col>
                <xdr:colOff>66</xdr:colOff>
                <xdr:row>26</xdr:row>
                <xdr:rowOff>8</xdr:rowOff>
              </xdr:from>
              <xdr:to>
                <xdr:col>72</xdr:col>
                <xdr:colOff>58</xdr:colOff>
                <xdr:row>27</xdr:row>
                <xdr:rowOff>9</xdr:rowOff>
              </xdr:to>
            </anchor>
          </commentPr>
        </mc:Choice>
        <mc:Fallback/>
      </mc:AlternateContent>
    </comment>
    <comment ref="Q29" authorId="0">
      <text>
        <r>
          <rPr>
            <b val="true"/>
            <sz val="8"/>
            <color rgb="FF000000"/>
            <rFont val="Tahoma"/>
            <family val="2"/>
          </rPr>
          <t xml:space="preserve">NLD: 4.1668900000000004BEL: NA; EF:NA; MA:NAAUT: NA; EF:NA; MA:NADEU: NO; EF:NA; MA:NA</t>
        </r>
      </text>
      <mc:AlternateContent>
        <mc:Choice Requires="v2">
          <commentPr autoFill="true" autoScale="false" colHidden="false" locked="false" rowHidden="false" textHAlign="justify" textVAlign="top">
            <anchor moveWithCells="false" sizeWithCells="false">
              <xdr:from>
                <xdr:col>16</xdr:col>
                <xdr:colOff>46</xdr:colOff>
                <xdr:row>27</xdr:row>
                <xdr:rowOff>8</xdr:rowOff>
              </xdr:from>
              <xdr:to>
                <xdr:col>26</xdr:col>
                <xdr:colOff>41</xdr:colOff>
                <xdr:row>28</xdr:row>
                <xdr:rowOff>9</xdr:rowOff>
              </xdr:to>
            </anchor>
          </commentPr>
        </mc:Choice>
        <mc:Fallback/>
      </mc:AlternateContent>
    </comment>
    <comment ref="Q30"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6</xdr:col>
                <xdr:colOff>46</xdr:colOff>
                <xdr:row>28</xdr:row>
                <xdr:rowOff>7</xdr:rowOff>
              </xdr:from>
              <xdr:to>
                <xdr:col>26</xdr:col>
                <xdr:colOff>11</xdr:colOff>
                <xdr:row>29</xdr:row>
                <xdr:rowOff>9</xdr:rowOff>
              </xdr:to>
            </anchor>
          </commentPr>
        </mc:Choice>
        <mc:Fallback/>
      </mc:AlternateContent>
    </comment>
    <comment ref="Q31" authorId="0">
      <text>
        <r>
          <rPr>
            <b val="true"/>
            <sz val="8"/>
            <color rgb="FF000000"/>
            <rFont val="Tahoma"/>
            <family val="2"/>
          </rPr>
          <t xml:space="preserve">AUT: NA; EF:NA; MA:NA / BEL: NO; EF:NA; MA:NA / BGR: NA; EF:NA; MA:NA / CYP: NA; EF:NA; MA:NA / CZE: NA; EF:NA; MA:NA / DEU: NA; EF:NA; MA:NA / DNM: NA; EF:NA; MA:NA / ESP: NA; EF:NA; MA:NA / EST: NA; EF:NA; MA:NA / FIN: NA; EF:NA; MA:NA / FRK: NO; EF:NA; MA:NA / GBE: NA; EF:NA; MA:NA / GRC: NA; EF:NA; MA:NA / HUN: NA; EF:NA; MA:NA / IRL: NA; EF:NA; MA:NA / ITA: NA; EF:NA; MA:NA / LTU: NA; EF:NA; MA:NA / LUX: NA; EF:NA; MA:NA / LVA: NO; EF:NA; MA:NA / MLT: NA; EF:NA; MA:NA / NLD: NA; EF:NA; MA:NA / POL: 3210,00 / PRT: NA;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81</xdr:col>
                <xdr:colOff>1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54 / BEL: 0,1106 / BGR: 0,0320 / CYP: 0,0173 / CZE: 0,0893 / DEU: 0,7528 / DNM: 0,0949 / ESP: 0,6017 / EST: 0,0390 / FIN: 0,1623 / FRK: 0,3413 / GBE: 0,4505 / GRC: 8,53 / HUN: 0,0336 / IRL: 0,0126 / ITA: 0,4660 / LTU: 0,0200 / LUX: 0,0028 / LVA: 0,0953 / MLT: 0,0253 / NLD: 1,06 / POL: 0,1195 / PRT: 0,1470 / ROU: 0,0633 / SVK: 0,0062 / SVN: 0,0007 / SWE: 0,024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41</xdr:col>
                <xdr:colOff>24</xdr:colOff>
                <xdr:row>8</xdr:row>
                <xdr:rowOff>9</xdr:rowOff>
              </xdr:to>
            </anchor>
          </commentPr>
        </mc:Choice>
        <mc:Fallback/>
      </mc:AlternateContent>
    </comment>
    <comment ref="D10" authorId="0">
      <text>
        <r>
          <rPr>
            <b val="true"/>
            <sz val="8"/>
            <color rgb="FF000000"/>
            <rFont val="Tahoma"/>
            <family val="2"/>
          </rPr>
          <t xml:space="preserve">AUT: 0,0145 / BEL: 0,0565 / BGR: 0,0050 / CYP: 0,0053 / CZE: 0,0893 / DEU: 0,0413; EF:CS; MA:T2; COMM / DNM: 0,0312 / ESP: 0,0479 / EST: 0,0012 / FIN: 0,0264 / FRK: 0,2150 / GBE: 0,3123 / GRC: 0,0249 / HUN: 0,0336 / IRL: 0,0126 / ITA: 0,0466 / LTU: 0,0083 / LUX: 0,0028 / LVA: 0,0015 / MLT: 0,0015 / NLD: 0,2159 / POL: 0,0044 / PRT: 0,1245 / ROU: 0,0055 / SVK: 0,0010 / SVN: 0,0007 / SWE: 0,0095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4</xdr:col>
                <xdr:colOff>0</xdr:colOff>
                <xdr:row>9</xdr:row>
                <xdr:rowOff>9</xdr:rowOff>
              </xdr:to>
            </anchor>
          </commentPr>
        </mc:Choice>
        <mc:Fallback/>
      </mc:AlternateContent>
    </comment>
    <comment ref="D11" authorId="0">
      <text>
        <r>
          <rPr>
            <b val="true"/>
            <sz val="8"/>
            <color rgb="FF000000"/>
            <rFont val="Tahoma"/>
            <family val="2"/>
          </rPr>
          <t xml:space="preserve">AUT: 0,0009 / BEL: 0,0542 / BGR: 0,0270 / CYP: 0,0120 / CZE: NA,NO; EF:NA; MA:NA / DEU: 0,7115; COMM / DNM: 0,0637 / ESP: 0,5538 / EST: 0,0378 / FIN: 0,1359 / FRK: 0,1263 / GBE: 0,1382 / GRC: 8,51 / HUN: NA; EF:NA; MA:NA / IRL: NE,NO; EF:NA; MA:NA / ITA: 0,4194 / LTU: 0,0117 / LUX: 0,0000 / LVA: 0,0937 / MLT: 0,0238 / NLD: 0,8423 / POL: 0,1151 / PRT: 0,0225 / ROU: 0,0578 / SVK: 0,0051 / SVN: NA; EF:NA; MA:NA / SWE: 0,014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9</xdr:col>
                <xdr:colOff>30</xdr:colOff>
                <xdr:row>11</xdr:row>
                <xdr:rowOff>9</xdr:rowOff>
              </xdr:to>
            </anchor>
          </commentPr>
        </mc:Choice>
        <mc:Fallback/>
      </mc:AlternateContent>
    </comment>
    <comment ref="E9" authorId="0">
      <text>
        <r>
          <rPr>
            <b val="true"/>
            <sz val="8"/>
            <color rgb="FF000000"/>
            <rFont val="Tahoma"/>
            <family val="2"/>
          </rPr>
          <t xml:space="preserve">AUT: 0,0374 / BEL: 0,0328 / BGR: 0,2427 / CYP: 0,0225 / CZE: 0,0749 / DEU: 0,5817 / DNM: 0,2479 / ESP: 0,4816 / EST: 0,0080 / FIN: 0,0894 / FRK: 0,4542 / GBE: 0,7178 / GRC: 1,85 / HUN: 0,0671 / IRL: 0,0359 / ITA: 0,2316 / LTU: 0,0145 / LUX: 0,0110 / LVA: 0,1860 / MLT: 0,0127 / NLD: 0,3054 / POL: 0,0533 / PRT: 0,0774 / ROU: 0,0291 / SVK: 0,0041 / SVN: 0,0013 / SWE: 0,172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42</xdr:col>
                <xdr:colOff>42</xdr:colOff>
                <xdr:row>8</xdr:row>
                <xdr:rowOff>9</xdr:rowOff>
              </xdr:to>
            </anchor>
          </commentPr>
        </mc:Choice>
        <mc:Fallback/>
      </mc:AlternateContent>
    </comment>
    <comment ref="E10" authorId="0">
      <text>
        <r>
          <rPr>
            <b val="true"/>
            <sz val="8"/>
            <color rgb="FF000000"/>
            <rFont val="Tahoma"/>
            <family val="2"/>
          </rPr>
          <t xml:space="preserve">AUT: 0,0309 / BEL: 0,0073 / BGR: 0,0200 / CYP: 0,0210 / CZE: 0,0749 / DEU: 0,3784; EF:CS; MA:T2; COMM / DNM: 0,0590 / ESP: 0,1843 / EST: 0,0035 / FIN: 0,0413 / FRK: 0,2796 / GBE: 0,4967 / GRC: 0,0852 / HUN: 0,0671 / IRL: 0,0359 / ITA: 0,1198 / LTU: 0,0122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5</xdr:col>
                <xdr:colOff>3</xdr:colOff>
                <xdr:row>9</xdr:row>
                <xdr:rowOff>9</xdr:rowOff>
              </xdr:to>
            </anchor>
          </commentPr>
        </mc:Choice>
        <mc:Fallback/>
      </mc:AlternateContent>
    </comment>
    <comment ref="E11" authorId="0">
      <text>
        <r>
          <rPr>
            <b val="true"/>
            <sz val="8"/>
            <color rgb="FF000000"/>
            <rFont val="Tahoma"/>
            <family val="2"/>
          </rPr>
          <t xml:space="preserve">AUT: 0,0065 / BEL: 0,0255 / BGR: 0,2227 / CYP: 0,0014 / CZE: NA,NO; EF:NA; MA:NA / DEU: 0,2033; COMM / DNM: 0,1889 / ESP: 0,2973 / EST: 0,0045 / FIN: 0,0481 / FRK: 0,1746 / GBE: 0,2211 / GRC: 1,77 / HUN: NA; EF:NA; MA:NA / IRL: NE,NO; EF:NA; MA:NA / ITA: 0,1118 / LTU: 0,0023 / LUX: 0,0000 / LVA: 0,1799 / MLT: 0,0068 / NLD: 0,2673 / POL: 0,0329 / PRT: 0,0360 / ROU: 0,0069 / SVK: 0,0021 / SVN: NA; EF:NA; MA:NA / SWE: 0,118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47</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0</xdr:col>
                <xdr:colOff>33</xdr:colOff>
                <xdr:row>11</xdr:row>
                <xdr:rowOff>9</xdr:rowOff>
              </xdr:to>
            </anchor>
          </commentPr>
        </mc:Choice>
        <mc:Fallback/>
      </mc:AlternateContent>
    </comment>
    <comment ref="L9" authorId="0">
      <text>
        <r>
          <rPr>
            <b val="true"/>
            <sz val="8"/>
            <color rgb="FF000000"/>
            <rFont val="Tahoma"/>
            <family val="2"/>
          </rPr>
          <t xml:space="preserve">AUT: 3,17 / BEL: 20,57 / BGR: 6,03 / CYP: 0,3900 / CZE: 3,75 / DEU: 239,12 / DNM: 67,65 / ESP: 278,90 / EST: 11,76 / FIN: 52,95 / FRK: 170,72 / GBE: 268,40 / GRC: 198,85 / HUN: IE,NA; EF:NA; MA:NA / IRL: 3,12 / ITA: 104,88 / LTU: NE; EF:NA; MA:NA / LUX: NE; EF:NA; MA:NA / LVA: 38,82 / MLT: 5,11 / NLD: NE; EF:NA; MA:NA / POL: NA; EF:NA; MA:NA / PRT: 39,31 / ROU: 18,05 / SVK: NA; EF:NA; MA:NA / SVN: NA,NE; EF:NA; MA:NA / SWE: 51,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55</xdr:col>
                <xdr:colOff>23</xdr:colOff>
                <xdr:row>8</xdr:row>
                <xdr:rowOff>9</xdr:rowOff>
              </xdr:to>
            </anchor>
          </commentPr>
        </mc:Choice>
        <mc:Fallback/>
      </mc:AlternateContent>
    </comment>
    <comment ref="L10" authorId="0">
      <text>
        <r>
          <rPr>
            <b val="true"/>
            <sz val="8"/>
            <color rgb="FF000000"/>
            <rFont val="Tahoma"/>
            <family val="2"/>
          </rPr>
          <t xml:space="preserve">AUT: 2,77 / BEL: 0,9998 / BGR: 2,55 / CYP: 0,3900 / CZE: 3,75 / DEU: 56,18; EF:CS; MA:T3; COMM / DNM: 7,02 / ESP: 29,64 / EST: 0,4199 / FIN: 2,56 / FRK: 20,75 / GBE: 75,15 / GRC: 13,59 / HUN: IE; EF:NA; MA:NA / IRL: 2,09 / ITA: 20,37 / LTU: NE; EF:NA; MA:NA / LUX: NE; EF:NA; MA:NA; COMM / LVA: 0,7668 / MLT: NE; EF:NA; MA:NA / NLD: NE; EF:NA; MA:NA / POL: NA; EF:NA; MA:NA / PRT: 6,88 / ROU: 0,7132 / SVK: NA; EF:NA; MA:NA / SVN: NE; EF:NA; MA:NA / SWE: 5,5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8</xdr:col>
                <xdr:colOff>1</xdr:colOff>
                <xdr:row>9</xdr:row>
                <xdr:rowOff>9</xdr:rowOff>
              </xdr:to>
            </anchor>
          </commentPr>
        </mc:Choice>
        <mc:Fallback/>
      </mc:AlternateContent>
    </comment>
    <comment ref="L11" authorId="0">
      <text>
        <r>
          <rPr>
            <b val="true"/>
            <sz val="8"/>
            <color rgb="FF000000"/>
            <rFont val="Tahoma"/>
            <family val="2"/>
          </rPr>
          <t xml:space="preserve">AUT: 0,4018; EF:NA; MA:NA / BEL: 19,57 / BGR: 3,48 / CYP: NE; EF:NA; MA:NA / CZE: NO; EF:NA; MA:NA / DEU: 182,95; EF:D; MA:T1; COMM / DNM: 60,64 / ESP: 249,26 / EST: 11,34 / FIN: 50,39 / FRK: 149,96; EF:CS; MA:CR / GBE: 193,25 / GRC: 185,26 / HUN: NA; EF:NA; MA:NA / IRL: 1,02 / ITA: 84,52 / LTU: NE; EF:NA; MA:NA / LUX: NE; EF:NA; MA:NA; COMM / LVA: 38,05 / MLT: 5,11 / NLD: NE; EF:NA; MA:NA / POL: NA; EF:NA; MA:NA / PRT: 32,43 / ROU: 17,34 / SVK: NA; EF:NA; MA:NA / SVN: NA; EF:NA; MA:NA / SWE: 46,3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62</xdr:col>
                <xdr:colOff>38</xdr:colOff>
                <xdr:row>10</xdr:row>
                <xdr:rowOff>9</xdr:rowOff>
              </xdr:to>
            </anchor>
          </commentPr>
        </mc:Choice>
        <mc:Fallback/>
      </mc:AlternateContent>
    </comment>
    <comment ref="L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75</xdr:col>
                <xdr:colOff>45</xdr:colOff>
                <xdr:row>11</xdr:row>
                <xdr:rowOff>9</xdr:rowOff>
              </xdr:to>
            </anchor>
          </commentPr>
        </mc:Choice>
        <mc:Fallback/>
      </mc:AlternateContent>
    </comment>
    <comment ref="M9" authorId="0">
      <text>
        <r>
          <rPr>
            <b val="true"/>
            <sz val="8"/>
            <color rgb="FF000000"/>
            <rFont val="Tahoma"/>
            <family val="2"/>
          </rPr>
          <t xml:space="preserve">AUT: 1,28 / BEL: 8,25 / BGR: 2,10 / CYP: 0,5204 / CZE: 11,33 / DEU: 27,81 / DNM: 8,24 / ESP: 11,83 / EST: 7,68 / FIN: 4,52 / FRK: 28,18 / GBE: 33,95 / GRC: 21,99 / HUN: IE,NA; EF:NA; MA:NA / IRL: 1,49 / ITA: 13,44 / LTU: NE; EF:NA; MA:NA / LUX: NE; EF:NA; MA:NA / LVA: 3,87 / MLT: 3,40 / NLD: NE; EF:NA; MA:NA / POL: NA; EF:NA; MA:NA / PRT: 7,36 / ROU: 11,80 / SVK: NA; EF:NA; MA:NA / SVN: NA,NE; EF:NA; MA:NA / SWE: 9,1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54</xdr:col>
                <xdr:colOff>56</xdr:colOff>
                <xdr:row>8</xdr:row>
                <xdr:rowOff>9</xdr:rowOff>
              </xdr:to>
            </anchor>
          </commentPr>
        </mc:Choice>
        <mc:Fallback/>
      </mc:AlternateContent>
    </comment>
    <comment ref="M10" authorId="0">
      <text>
        <r>
          <rPr>
            <b val="true"/>
            <sz val="8"/>
            <color rgb="FF000000"/>
            <rFont val="Tahoma"/>
            <family val="2"/>
          </rPr>
          <t xml:space="preserve">AUT: 0,8453 / BEL: 1,72 / BGR: 1,62 / CYP: 0,5204 / CZE: 11,33 / DEU: 9,51; EF:CS; MA:T3; COMM / DNM: 1,44 / ESP: 4,64 / EST: 0,1225 / FIN: 1,31 / FRK: 7,85 / GBE: 13,49 / GRC: 2,95 / HUN: IE; EF:NA; MA:NA / IRL: 1,35 / ITA: 3,18 / LTU: NE; EF:NA; MA:NA / LUX: NE; EF:NA; MA:NA; COMM / LVA: 0,3067 / MLT: NE; EF:NA; MA:NA / NLD: NE; EF:NA; MA:NA / POL: NA; EF:NA; MA:NA / PRT: 4,03 / ROU: 0,2378 / SVK: NA; EF:NA; MA:NA / SVN: NE; EF:NA; MA:NA / SWE: 6,6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58</xdr:col>
                <xdr:colOff>34</xdr:colOff>
                <xdr:row>9</xdr:row>
                <xdr:rowOff>9</xdr:rowOff>
              </xdr:to>
            </anchor>
          </commentPr>
        </mc:Choice>
        <mc:Fallback/>
      </mc:AlternateContent>
    </comment>
    <comment ref="M11" authorId="0">
      <text>
        <r>
          <rPr>
            <b val="true"/>
            <sz val="8"/>
            <color rgb="FF000000"/>
            <rFont val="Tahoma"/>
            <family val="2"/>
          </rPr>
          <t xml:space="preserve">AUT: 0,4359; EF:NA; MA:NA / BEL: 6,53 / BGR: 0,4720 / CYP: NE; EF:NA; MA:NA / CZE: NO; EF:NA; MA:NA / DEU: 18,29; EF:D; MA:T1; COMM / DNM: 6,80 / ESP: 7,19 / EST: 7,56 / FIN: 3,21 / FRK: 20,33 / GBE: 20,46 / GRC: 19,04 / HUN: NA; EF:NA; MA:NA / IRL: 0,1332 / ITA: 10,26 / LTU: NE; EF:NA; MA:NA / LUX: NE; EF:NA; MA:NA; COMM / LVA: 3,56 / MLT: 3,40 / NLD: NE; EF:NA; MA:NA / POL: NA; EF:NA; MA:NA / PRT: 3,33 / ROU: 11,56 / SVK: NA; EF:NA; MA:NA / SVN: NA; EF:NA; MA:NA / SWE: 2,5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61</xdr:col>
                <xdr:colOff>12</xdr:colOff>
                <xdr:row>10</xdr:row>
                <xdr:rowOff>9</xdr:rowOff>
              </xdr:to>
            </anchor>
          </commentPr>
        </mc:Choice>
        <mc:Fallback/>
      </mc:AlternateContent>
    </comment>
    <comment ref="M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76</xdr:col>
                <xdr:colOff>49</xdr:colOff>
                <xdr:row>11</xdr:row>
                <xdr:rowOff>9</xdr:rowOff>
              </xdr:to>
            </anchor>
          </commentPr>
        </mc:Choice>
        <mc:Fallback/>
      </mc:AlternateContent>
    </comment>
    <comment ref="N9" authorId="0">
      <text>
        <r>
          <rPr>
            <b val="true"/>
            <sz val="8"/>
            <color rgb="FF000000"/>
            <rFont val="Tahoma"/>
            <family val="2"/>
          </rPr>
          <t xml:space="preserve">AUT: 0,2992 / BEL: 1,85 / BGR: 0,3217 / CYP: 0,0580 / CZE: 4,38 / DEU: 8,13 / DNM: 2,39 / ESP: 12,88 / EST: 1,54 / FIN: 1,56 / FRK: 9,63 / GBE: 12,08 / GRC: 6,53 / HUN: IE,NA; EF:NA; MA:NA / IRL: 0,2542 / ITA: 4,44 / LTU: NE; EF:NA; MA:NA / LUX: NE; EF:NA; MA:NA / LVA: 1,46 / MLT: 0,6810 / NLD: NE; EF:NA; MA:NA / POL: NA; EF:NA; MA:NA / PRT: 2,20 / ROU: 2,31 / SVK: NA; EF:NA; MA:NA / SVN: NA,NE; EF:NA; MA:NA / SWE: 1,7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56</xdr:col>
                <xdr:colOff>15</xdr:colOff>
                <xdr:row>8</xdr:row>
                <xdr:rowOff>9</xdr:rowOff>
              </xdr:to>
            </anchor>
          </commentPr>
        </mc:Choice>
        <mc:Fallback/>
      </mc:AlternateContent>
    </comment>
    <comment ref="N10" authorId="0">
      <text>
        <r>
          <rPr>
            <b val="true"/>
            <sz val="8"/>
            <color rgb="FF000000"/>
            <rFont val="Tahoma"/>
            <family val="2"/>
          </rPr>
          <t xml:space="preserve">AUT: 0,2992 / BEL: 0,5424 / BGR: 0,1624 / CYP: 0,0580 / CZE: 4,38 / DEU: 2,84; EF:CS; MA:T3; COMM / DNM: 0,3312 / ESP: 1,64 / EST: 0,0240 / FIN: 0,2377 / FRK: 2,77 / GBE: 5,69 / GRC: 0,3549 / HUN: IE; EF:NA; MA:NA / IRL: 0,2110 / ITA: 1,10 / LTU: NE; EF:NA; MA:NA / LUX: NE; EF:NA; MA:NA; COMM / LVA: 0,1534 / MLT: NE; EF:NA; MA:NA / NLD: NE; EF:NA; MA:NA / POL: NA; EF:NA; MA:NA / PRT: 1,12 / ROU: 0,0010 / SVK: NA; EF:NA; MA:NA / SVN: NE; EF:NA; MA:NA / SWE: 1,0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60</xdr:col>
                <xdr:colOff>52</xdr:colOff>
                <xdr:row>9</xdr:row>
                <xdr:rowOff>9</xdr:rowOff>
              </xdr:to>
            </anchor>
          </commentPr>
        </mc:Choice>
        <mc:Fallback/>
      </mc:AlternateContent>
    </comment>
    <comment ref="N11" authorId="0">
      <text>
        <r>
          <rPr>
            <b val="true"/>
            <sz val="8"/>
            <color rgb="FF000000"/>
            <rFont val="Tahoma"/>
            <family val="2"/>
          </rPr>
          <t xml:space="preserve">AUT: NA; EF:NA; MA:NA / BEL: 1,30 / BGR: 0,1593 / CYP: NE; EF:NA; MA:NA / CZE: NO; EF:NA; MA:NA / DEU: 5,29; EF:D; MA:T1; COMM / DNM: 2,06 / ESP: 11,24 / EST: 1,51 / FIN: 1,32 / FRK: 6,86 / GBE: 6,40 / GRC: 6,18 / HUN: NA; EF:NA; MA:NA / IRL: 0,0432 / ITA: 3,33 / LTU: NE; EF:NA; MA:NA / LUX: NE; EF:NA; MA:NA; COMM / LVA: 1,31 / MLT: 0,6810 / NLD: NE; EF:NA; MA:NA / POL: NA; EF:NA; MA:NA / PRT: 1,08 / ROU: 2,31 / SVK: NA; EF:NA; MA:NA / SVN: NA; EF:NA; MA:NA / SWE: 0,740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61</xdr:col>
                <xdr:colOff>42</xdr:colOff>
                <xdr:row>10</xdr:row>
                <xdr:rowOff>9</xdr:rowOff>
              </xdr:to>
            </anchor>
          </commentPr>
        </mc:Choice>
        <mc:Fallback/>
      </mc:AlternateContent>
    </comment>
    <comment ref="N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77</xdr:col>
                <xdr:colOff>52</xdr:colOff>
                <xdr:row>11</xdr:row>
                <xdr:rowOff>9</xdr:rowOff>
              </xdr:to>
            </anchor>
          </commentPr>
        </mc:Choice>
        <mc:Fallback/>
      </mc:AlternateContent>
    </comment>
    <comment ref="O9" authorId="0">
      <text>
        <r>
          <rPr>
            <b val="true"/>
            <sz val="8"/>
            <color rgb="FF000000"/>
            <rFont val="Tahoma"/>
            <family val="2"/>
          </rPr>
          <t xml:space="preserve">AUT: 0,3153 / BEL: 12,72 / BGR: 3,94 / CYP: 0,0345 / CZE: 0,4357 / DEU: 129,29 / DNM: 41,87 / ESP: 234,98 / EST: 1,10 / FIN: 23,46 / FRK: 150,75 / GBE: 100,84 / GRC: 148,37 / HUN: IE,NA; EF:NA; MA:NA / IRL: 0,8920 / ITA: 84,61 / LTU: NE; EF:NA; MA:NA / LUX: NE; EF:NA; MA:NA / LVA: 20,46 / MLT: 3,75 / NLD: NE; EF:NA; MA:NA / POL: NA; EF:NA; MA:NA / PRT: 19,31 / ROU: 8,52 / SVK: NA; EF:NA; MA:NA / SVN: NA,NE; EF:NA; MA:NA / SWE: 33,05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58</xdr:col>
                <xdr:colOff>55</xdr:colOff>
                <xdr:row>8</xdr:row>
                <xdr:rowOff>9</xdr:rowOff>
              </xdr:to>
            </anchor>
          </commentPr>
        </mc:Choice>
        <mc:Fallback/>
      </mc:AlternateContent>
    </comment>
    <comment ref="O10" authorId="0">
      <text>
        <r>
          <rPr>
            <b val="true"/>
            <sz val="8"/>
            <color rgb="FF000000"/>
            <rFont val="Tahoma"/>
            <family val="2"/>
          </rPr>
          <t xml:space="preserve">AUT: 0,2813 / BEL: 0,0803 / BGR: 0,2320 / CYP: 0,0345 / CZE: 0,4357 / DEU: 4,12; EF:CS; MA:T2; COMM / DNM: 0,5543 / ESP: 1,84 / EST: 0,0341 / FIN: 0,1908 / FRK: 2,71 / GBE: 2,99 / GRC: 0,9013 / HUN: IE; EF:NA; MA:NA / IRL: 0,3370 / ITA: 1,38 / LTU: NE; EF:NA; MA:NA / LUX: NE; EF:NA; MA:NA; COMM / LVA: 0,0703 / MLT: NE; EF:NA; MA:NA / NLD: NE; EF:NA; MA:NA / POL: NA; EF:NA; MA:NA / PRT: 0,3850 / ROU: 0,0333 / SVK: NA; EF:NA; MA:NA / SVN: NE; EF:NA; MA:NA / SWE: 0,434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62</xdr:col>
                <xdr:colOff>40</xdr:colOff>
                <xdr:row>9</xdr:row>
                <xdr:rowOff>9</xdr:rowOff>
              </xdr:to>
            </anchor>
          </commentPr>
        </mc:Choice>
        <mc:Fallback/>
      </mc:AlternateContent>
    </comment>
    <comment ref="O11" authorId="0">
      <text>
        <r>
          <rPr>
            <b val="true"/>
            <sz val="8"/>
            <color rgb="FF000000"/>
            <rFont val="Tahoma"/>
            <family val="2"/>
          </rPr>
          <t xml:space="preserve">AUT: 0,0341; EF:NA; MA:NA / BEL: 12,64 / BGR: 3,71 / CYP: NE; EF:NA; MA:NA / CZE: NO; EF:NA; MA:NA / DEU: 125,17; EF:D; MA:T1; COMM / DNM: 41,32 / ESP: 233,14 / EST: 1,07 / FIN: 23,27 / FRK: 148,04; EF:CS; MA:CR / GBE: 97,84 / GRC: 147,47 / HUN: NA; EF:NA; MA:NA / IRL: 0,5550 / ITA: 83,23 / LTU: NE; EF:NA; MA:NA / LUX: NE; EF:NA; MA:NA; COMM / LVA: 20,39 / MLT: 3,75 / NLD: NE; EF:NA; MA:NA / POL: NA; EF:NA; MA:NA / PRT: 18,92 / ROU: 8,49 / SVK: NA; EF:NA; MA:NA / SVN: NA; EF:NA; MA:NA / SWE: 32,6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65</xdr:col>
                <xdr:colOff>40</xdr:colOff>
                <xdr:row>10</xdr:row>
                <xdr:rowOff>9</xdr:rowOff>
              </xdr:to>
            </anchor>
          </commentPr>
        </mc:Choice>
        <mc:Fallback/>
      </mc:AlternateContent>
    </comment>
    <comment ref="O12"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76</xdr:col>
                <xdr:colOff>48</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14</xdr:col>
                <xdr:colOff>33</xdr:colOff>
                <xdr:row>17</xdr:row>
                <xdr:rowOff>9</xdr:rowOff>
              </xdr:to>
            </anchor>
          </commentPr>
        </mc:Choice>
        <mc:Fallback/>
      </mc:AlternateContent>
    </comment>
    <comment ref="G12" authorId="0">
      <text>
        <r>
          <rPr>
            <b val="true"/>
            <sz val="8"/>
            <color rgb="FF000000"/>
            <rFont val="Tahoma"/>
            <family val="2"/>
          </rPr>
          <t xml:space="preserve">AUT: 9,93; EF:CR,CS,D,PS; MA:CS,T1,T2,T3 / BEL: 40,86; EF:CS,D; MA:CS,D,M,T1 / BGR: 113,90; EF:D; MA:T1 / CYP: 0,0440; EF:D; MA:D / CZE: 404,64; EF:CS,D; MA:T1,T2 / DEU: 1369,82; EF:CS,D; MA:CS,T1,T2,T3 / DNM: 2,07; EF:CR,CS,PS; MA:CR,CS / ESP: 115,79; EF:CR,CS,D; MA:CR,CS,T1,T2 / EST: 8,62; EF:D; MA:T1 / FIN: 0,5311; EF:CS,D,PS; MA:CS,T1,T2 / FRK: 263,79; EF:CS; MA:T1,T2,T3 / GBE: 1362,13; EF:CS,OTH,PS; MA:T2,T3 / GRC: 56,52; EF:D; MA:T1 / HUN: 104,60; EF:CS,D,OTH; MA:CS,D,T2 / IRL: 6,25; EF:CS,D; MA:CS,T1 / ITA: 353,33; EF:CR,CS,D; MA:T1,T2 / LTU: 7,11; EF:D; MA:T1 / LUX: 0,7745; EF:D; MA:T1 / LVA: 13,05; EF:PS; MA:CS / MLT: NA,NE,NO; EF:NA; MA:NA / NLD: 79,83; EF:CS,D,OTH,PS; MA:D,OTH,T1b,T2,T3 / POL: 775,32; EF:CS,D; MA:CS,T1 / PRT: 5,61; EF:CR,OTH; MA:CR,OTH / ROU: 1002,57; EF:D; MA:T1 / SVK: 51,65; EF:CS; MA:T1,T2 / SVN: 17,18; EF:CS,D; MA:T1,T3 / SWE: 3,19;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5</xdr:col>
                <xdr:colOff>38</xdr:colOff>
                <xdr:row>11</xdr:row>
                <xdr:rowOff>9</xdr:rowOff>
              </xdr:to>
            </anchor>
          </commentPr>
        </mc:Choice>
        <mc:Fallback/>
      </mc:AlternateContent>
    </comment>
    <comment ref="G17" authorId="0">
      <text>
        <r>
          <rPr>
            <b val="true"/>
            <sz val="8"/>
            <color rgb="FF000000"/>
            <rFont val="Tahoma"/>
            <family val="2"/>
          </rPr>
          <t xml:space="preserve">AUT: 163,20; EF:CS,D; MA:CS,D,T2 / BEL: 132,39; EF:CR,CS,D,PS; MA:CR,CS,T1 / BGR: 343,23; EF:CS,D; MA:D,T2 / CYP: 41,40; EF:D; MA:D / CZE: 118,48; EF:CS,D; MA:CS,T1,T2 / DEU: 1946,38; EF:CS,D; MA:CS,D,T2 / DNM: 74,84; EF:CS,D,OTH; MA:CS,T1,T2 / ESP: 293,88; EF:CR,CS,D; MA:CR,CS,D,T2 / EST: 14,14; EF:D; MA:T1,T2 / FIN: 181,45; EF:CS,D,OTH; MA:D,OTH,T2 / FRK: 450,77; EF:CS,PS; MA:T1,T2 / GBE: 2063,81; EF:CR,CS,D; MA:CS,T2 / GRC: 249,66; EF:CS,D; MA:CS,D,T2 / HUN: 151,02; EF:CS,D; MA:CS,T2 / IRL: 56,56; EF:CS,D; MA:T1,T2 / ITA: 828,79; EF:CR,CS,D; MA:CS,D,T2 / LTU: 51,51; EF:D; MA:T1,T2 / LUX: 3,84; EF:CS,D; MA:T1,T2 / LVA: 35,00; EF:CS,D; MA:D,T2 / MLT: 2,67; EF:CS,M; MA:CS,D,M / NLD: 585,80; EF:CS; MA:T2 / POL: 382,55; EF:CS,D; MA:CS,D,OTH / PRT: 262,57; EF:CR,CS,D; MA:D,T2 / ROU: 187,18;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97</xdr:col>
                <xdr:colOff>23</xdr:colOff>
                <xdr:row>16</xdr:row>
                <xdr:rowOff>9</xdr:rowOff>
              </xdr:to>
            </anchor>
          </commentPr>
        </mc:Choice>
        <mc:Fallback/>
      </mc:AlternateContent>
    </comment>
    <comment ref="G1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5</xdr:col>
                <xdr:colOff>17</xdr:colOff>
                <xdr:row>17</xdr:row>
                <xdr:rowOff>9</xdr:rowOff>
              </xdr:to>
            </anchor>
          </commentPr>
        </mc:Choice>
        <mc:Fallback/>
      </mc:AlternateContent>
    </comment>
    <comment ref="G20" authorId="0">
      <text>
        <r>
          <rPr>
            <b val="true"/>
            <sz val="8"/>
            <color rgb="FF000000"/>
            <rFont val="Tahoma"/>
            <family val="2"/>
          </rPr>
          <t xml:space="preserve">AUT: 0,0154 / BEL: 0,1106 / BGR: 0,0320 / CYP: 0,0173 / CZE: 0,0893 / DEU: 0,7528 / DNM: 0,0949 / ESP: 0,6017 / EST: 0,0390 / FIN: 0,1623 / FRK: 0,3413 / GBE: 0,4505 / GRC: 8,53 / HUN: 0,0336 / IRL: 0,0126 / ITA: 0,4660 / LTU: 0,0200 / LUX: 0,0028 / LVA: 0,0953 / MLT: 0,0253 / NLD: 1,06 / POL: 0,1195 / PRT: 0,1470 / ROU: 0,0633 / SVK: 0,0062 / SVN: 0,0007 / SWE: 0,024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43</xdr:col>
                <xdr:colOff>35</xdr:colOff>
                <xdr:row>19</xdr:row>
                <xdr:rowOff>9</xdr:rowOff>
              </xdr:to>
            </anchor>
          </commentPr>
        </mc:Choice>
        <mc:Fallback/>
      </mc:AlternateContent>
    </comment>
    <comment ref="G21" authorId="0">
      <text>
        <r>
          <rPr>
            <b val="true"/>
            <sz val="8"/>
            <color rgb="FF000000"/>
            <rFont val="Tahoma"/>
            <family val="2"/>
          </rPr>
          <t xml:space="preserve">AUT: 0,0145 / BEL: 0,0565 / BGR: 0,0050 / CYP: 0,0053 / CZE: 0,0893 / DEU: 0,0413; EF:CS; MA:T2; COMM / DNM: 0,0312 / ESP: 0,0479 / EST: 0,0012 / FIN: 0,0264 / FRK: 0,2150 / GBE: 0,3123 / GRC: 0,0249 / HUN: 0,0336 / IRL: 0,0126 / ITA: 0,0466 / LTU: 0,0083 / LUX: 0,0028 / LVA: 0,0015 / MLT: 0,0015 / NLD: 0,2159 / POL: 0,0044 / PRT: 0,1245 / ROU: 0,0055 / SVK: 0,0010 / SVN: 0,0007 / SWE: 0,0095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6</xdr:col>
                <xdr:colOff>11</xdr:colOff>
                <xdr:row>20</xdr:row>
                <xdr:rowOff>9</xdr:rowOff>
              </xdr:to>
            </anchor>
          </commentPr>
        </mc:Choice>
        <mc:Fallback/>
      </mc:AlternateContent>
    </comment>
    <comment ref="G22" authorId="0">
      <text>
        <r>
          <rPr>
            <b val="true"/>
            <sz val="8"/>
            <color rgb="FF000000"/>
            <rFont val="Tahoma"/>
            <family val="2"/>
          </rPr>
          <t xml:space="preserve">AUT: 0,0009 / BEL: 0,0542 / BGR: 0,0270 / CYP: 0,0120 / CZE: NA,NO; EF:NA; MA:NA / DEU: 0,7115; COMM / DNM: 0,0637 / ESP: 0,5538 / EST: 0,0378 / FIN: 0,1359 / FRK: 0,1263 / GBE: 0,1382 / GRC: 8,51 / HUN: NA; EF:NA; MA:NA / IRL: NE,NO; EF:NA; MA:NA / ITA: 0,4194 / LTU: 0,0117 / LUX: 0,0000 / LVA: 0,0937 / MLT: 0,0238 / NLD: 0,8423 / POL: 0,1151 / PRT: 0,0225 / ROU: 0,0578 / SVK: 0,0051 / SVN: NA; EF:NA; MA:NA / SWE: 0,014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6</xdr:colOff>
                <xdr:row>21</xdr:row>
                <xdr:rowOff>9</xdr:rowOff>
              </xdr:to>
            </anchor>
          </commentPr>
        </mc:Choice>
        <mc:Fallback/>
      </mc:AlternateContent>
    </comment>
    <comment ref="G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71</xdr:col>
                <xdr:colOff>48</xdr:colOff>
                <xdr:row>22</xdr:row>
                <xdr:rowOff>9</xdr:rowOff>
              </xdr:to>
            </anchor>
          </commentPr>
        </mc:Choice>
        <mc:Fallback/>
      </mc:AlternateContent>
    </comment>
    <comment ref="H12"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435; EF:CS,OTH,PS; MA:T2,T3 / GRC: 0,0006; EF:D; MA:T1 / HUN: 0,0017; EF:D; MA:D / IRL: NO; EF:NA; MA:NA / ITA: 0,0397; EF:D; MA:T1 / LTU: 0,0000; EF:D; MA:T1 / LUX: NA,NO; EF:NA; MA:NA / LVA: NO; EF:NA; MA:NA / MLT: NA;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82</xdr:col>
                <xdr:colOff>4</xdr:colOff>
                <xdr:row>11</xdr:row>
                <xdr:rowOff>9</xdr:rowOff>
              </xdr:to>
            </anchor>
          </commentPr>
        </mc:Choice>
        <mc:Fallback/>
      </mc:AlternateContent>
    </comment>
    <comment ref="H14" authorId="0">
      <text>
        <r>
          <rPr>
            <b val="true"/>
            <sz val="8"/>
            <color rgb="FF000000"/>
            <rFont val="Tahoma"/>
            <family val="2"/>
          </rPr>
          <t xml:space="preserve">AUT: 0,7500; EF:D; MA:CS / BEL: 0,6884; EF:CS; MA:T1 / BGR: 0,1070; EF:CS,D; MA:D; COMM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81</xdr:col>
                <xdr:colOff>20</xdr:colOff>
                <xdr:row>13</xdr:row>
                <xdr:rowOff>9</xdr:rowOff>
              </xdr:to>
            </anchor>
          </commentPr>
        </mc:Choice>
        <mc:Fallback/>
      </mc:AlternateContent>
    </comment>
    <comment ref="H17" authorId="0">
      <text>
        <r>
          <rPr>
            <b val="true"/>
            <sz val="8"/>
            <color rgb="FF000000"/>
            <rFont val="Tahoma"/>
            <family val="2"/>
          </rPr>
          <t xml:space="preserve">AUT: 0,4299; EF:CS,D; MA:CS,D / BEL: 0,9468; EF:D,PS; MA:D,T1 / BGR: 0,7500; EF:D; MA:D,T1 / CYP: 0,0295; EF:CR,D; MA:CR,D / CZE: 0,5225; EF:CS,D; MA:D,T1 / DEU: 7,22; EF:CS,D; MA:CS,D / DNM: 0,3900; EF:CS,OTH; MA:CS,T1 / ESP: 3,54; EF:CR,CS,D,OTH; MA:CR,CS,D,T2 / EST: 0,2709; EF:D; MA:T1 / FIN: 0,5297; EF:D,OTH; MA:CS,D,OTH / FRK: 5,06; EF:CS,PS; MA:T1,T2 / GBE: 3,89; EF:D; MA:T1,T2 / GRC: 1,07; EF:CS,D; MA:CR,D / HUN: 0,6900; EF:D; MA:D / IRL: 0,3677; EF:D; MA:T1 / ITA: 6,19; EF:CR,CS,D; MA:CS,D / LTU: 0,2583; EF:D; MA:T1 / LUX: 0,0297; EF:D,PS; MA:T1 / LVA: 0,2128; EF:D; MA:D / MLT: 0,0324; EF:CS,D; MA:CS,D / NLD: 1,56; EF:CS,D; MA:T1,T2 / POL: 3,58; EF:CS,D; MA:D / PRT: 1,50;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88</xdr:col>
                <xdr:colOff>41</xdr:colOff>
                <xdr:row>16</xdr:row>
                <xdr:rowOff>9</xdr:rowOff>
              </xdr:to>
            </anchor>
          </commentPr>
        </mc:Choice>
        <mc:Fallback/>
      </mc:AlternateContent>
    </comment>
    <comment ref="H1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6</xdr:col>
                <xdr:colOff>3</xdr:colOff>
                <xdr:row>17</xdr:row>
                <xdr:rowOff>9</xdr:rowOff>
              </xdr:to>
            </anchor>
          </commentPr>
        </mc:Choice>
        <mc:Fallback/>
      </mc:AlternateContent>
    </comment>
    <comment ref="H20" authorId="0">
      <text>
        <r>
          <rPr>
            <b val="true"/>
            <sz val="8"/>
            <color rgb="FF000000"/>
            <rFont val="Tahoma"/>
            <family val="2"/>
          </rPr>
          <t xml:space="preserve">AUT: 0,0374 / BEL: 0,0328 / BGR: 0,2427 / CYP: 0,0225 / CZE: 0,0749 / DEU: 0,5817 / DNM: 0,2479 / ESP: 0,4816 / EST: 0,0080 / FIN: 0,0894 / FRK: 0,4542 / GBE: 0,7178 / GRC: 1,85 / HUN: 0,0671 / IRL: 0,0359 / ITA: 0,2316 / LTU: 0,0145 / LUX: 0,0110 / LVA: 0,1860 / MLT: 0,0127 / NLD: 0,3054 / POL: 0,0533 / PRT: 0,0774 / ROU: 0,0291 / SVK: 0,0041 / SVN: 0,0013 / SWE: 0,172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44</xdr:col>
                <xdr:colOff>53</xdr:colOff>
                <xdr:row>19</xdr:row>
                <xdr:rowOff>9</xdr:rowOff>
              </xdr:to>
            </anchor>
          </commentPr>
        </mc:Choice>
        <mc:Fallback/>
      </mc:AlternateContent>
    </comment>
    <comment ref="H21" authorId="0">
      <text>
        <r>
          <rPr>
            <b val="true"/>
            <sz val="8"/>
            <color rgb="FF000000"/>
            <rFont val="Tahoma"/>
            <family val="2"/>
          </rPr>
          <t xml:space="preserve">AUT: 0,0309 / BEL: 0,0073 / BGR: 0,0200 / CYP: 0,0210 / CZE: 0,0749 / DEU: 0,3784; EF:CS; MA:T2; COMM / DNM: 0,0590 / ESP: 0,1843 / EST: 0,0035 / FIN: 0,0413 / FRK: 0,2796 / GBE: 0,4967 / GRC: 0,0852 / HUN: 0,0671 / IRL: 0,0359 / ITA: 0,1198 / LTU: 0,0122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7</xdr:col>
                <xdr:colOff>14</xdr:colOff>
                <xdr:row>20</xdr:row>
                <xdr:rowOff>9</xdr:rowOff>
              </xdr:to>
            </anchor>
          </commentPr>
        </mc:Choice>
        <mc:Fallback/>
      </mc:AlternateContent>
    </comment>
    <comment ref="H22" authorId="0">
      <text>
        <r>
          <rPr>
            <b val="true"/>
            <sz val="8"/>
            <color rgb="FF000000"/>
            <rFont val="Tahoma"/>
            <family val="2"/>
          </rPr>
          <t xml:space="preserve">AUT: 0,0065 / BEL: 0,0255 / BGR: 0,2227 / CYP: 0,0014 / CZE: NA,NO; EF:NA; MA:NA / DEU: 0,2033; COMM / DNM: 0,1889 / ESP: 0,2973 / EST: 0,0045 / FIN: 0,0481 / FRK: 0,1746 / GBE: 0,2211 / GRC: 1,77 / HUN: NA; EF:NA; MA:NA / IRL: NE,NO; EF:NA; MA:NA / ITA: 0,1118 / LTU: 0,0023 / LUX: 0,0000 / LVA: 0,1799 / MLT: 0,0068 / NLD: 0,2673 / POL: 0,0329 / PRT: 0,0360 / ROU: 0,0069 / SVK: 0,0021 / SVN: NA; EF:NA; MA:NA / SWE: 0,118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10</xdr:colOff>
                <xdr:row>21</xdr:row>
                <xdr:rowOff>9</xdr:rowOff>
              </xdr:to>
            </anchor>
          </commentPr>
        </mc:Choice>
        <mc:Fallback/>
      </mc:AlternateContent>
    </comment>
    <comment ref="H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72</xdr:col>
                <xdr:colOff>43</xdr:colOff>
                <xdr:row>22</xdr:row>
                <xdr:rowOff>9</xdr:rowOff>
              </xdr:to>
            </anchor>
          </commentPr>
        </mc:Choice>
        <mc:Fallback/>
      </mc:AlternateContent>
    </comment>
    <comment ref="I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6</xdr:col>
                <xdr:colOff>63</xdr:colOff>
                <xdr:row>17</xdr:row>
                <xdr:rowOff>9</xdr:rowOff>
              </xdr:to>
            </anchor>
          </commentPr>
        </mc:Choice>
        <mc:Fallback/>
      </mc:AlternateContent>
    </comment>
    <comment ref="J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0</xdr:col>
                <xdr:colOff>23</xdr:colOff>
                <xdr:row>16</xdr:row>
                <xdr:rowOff>6</xdr:rowOff>
              </xdr:from>
              <xdr:to>
                <xdr:col>17</xdr:col>
                <xdr:colOff>59</xdr:colOff>
                <xdr:row>17</xdr:row>
                <xdr:rowOff>9</xdr:rowOff>
              </xdr:to>
            </anchor>
          </commentPr>
        </mc:Choice>
        <mc:Fallback/>
      </mc:AlternateContent>
    </comment>
    <comment ref="K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35</xdr:colOff>
                <xdr:row>17</xdr:row>
                <xdr:rowOff>9</xdr:rowOff>
              </xdr:to>
            </anchor>
          </commentPr>
        </mc:Choice>
        <mc:Fallback/>
      </mc:AlternateContent>
    </comment>
    <comment ref="L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38</xdr:colOff>
                <xdr:row>17</xdr:row>
                <xdr:rowOff>9</xdr:rowOff>
              </xdr:to>
            </anchor>
          </commentPr>
        </mc:Choice>
        <mc:Fallback/>
      </mc:AlternateContent>
    </comment>
    <comment ref="M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21</xdr:col>
                <xdr:colOff>41</xdr:colOff>
                <xdr:row>17</xdr:row>
                <xdr:rowOff>9</xdr:rowOff>
              </xdr:to>
            </anchor>
          </commentPr>
        </mc:Choice>
        <mc:Fallback/>
      </mc:AlternateContent>
    </comment>
    <comment ref="N18" authorId="0">
      <text>
        <r>
          <rPr>
            <b val="true"/>
            <sz val="8"/>
            <color rgb="FF000000"/>
            <rFont val="Tahoma"/>
            <family val="2"/>
          </rPr>
          <t xml:space="preserve">NLD: NA; EF:NA; MA:NABEL: NE; EF:NA; MA:NAAUT: NA; EF:NA; MA:NADEU: NO; EF:NA; MA:NA</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22</xdr:col>
                <xdr:colOff>52</xdr:colOff>
                <xdr:row>17</xdr:row>
                <xdr:rowOff>9</xdr:rowOff>
              </xdr:to>
            </anchor>
          </commentPr>
        </mc:Choice>
        <mc:Fallback/>
      </mc:AlternateContent>
    </comment>
    <comment ref="O12" authorId="0">
      <text>
        <r>
          <rPr>
            <b val="true"/>
            <sz val="8"/>
            <color rgb="FF000000"/>
            <rFont val="Tahoma"/>
            <family val="2"/>
          </rPr>
          <t xml:space="preserve">AUT: IE,NA; EF:NA; MA:NA / BEL: 2,21 / BGR: NA,NE; EF:NA; MA:NA / CYP: 0,0404 / CZE: 0,4374 / DEU: 6,71 / DNM: 0,1739 / ESP: 6,72 / EST: NO; EF:NA; MA:NA / FIN: 0,2097 / FRK: 4,28 / GBE: 13,92 / GRC: 0,3606 / HUN: 0,0005 / IRL: NE,NO; EF:NA; MA:NA / ITA: 5,26 / LTU: NA,NO; EF:NA; MA:NA / LUX: NA,NE,NO; EF:NA; MA:NA / LVA: NO; EF:NA; MA:NA / MLT: NA; EF:NA; MA:NA / NLD: 0,1267 / POL: NA,NO; EF:NA; MA:NA / PRT: 0,0241 / ROU: 1,42 / SVK: NA,NO; EF:NA; MA:NA / SVN: NA,NE,NO; EF:NA; MA:NA / SWE: 0,3780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4</xdr:col>
                <xdr:colOff>57</xdr:colOff>
                <xdr:row>11</xdr:row>
                <xdr:rowOff>9</xdr:rowOff>
              </xdr:to>
            </anchor>
          </commentPr>
        </mc:Choice>
        <mc:Fallback/>
      </mc:AlternateContent>
    </comment>
    <comment ref="O14" authorId="0">
      <text>
        <r>
          <rPr>
            <b val="true"/>
            <sz val="8"/>
            <color rgb="FF000000"/>
            <rFont val="Tahoma"/>
            <family val="2"/>
          </rPr>
          <t xml:space="preserve">AUT: NA; EF:NA; MA:NA / BEL: 0,0005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74</xdr:col>
                <xdr:colOff>2</xdr:colOff>
                <xdr:row>13</xdr:row>
                <xdr:rowOff>9</xdr:rowOff>
              </xdr:to>
            </anchor>
          </commentPr>
        </mc:Choice>
        <mc:Fallback/>
      </mc:AlternateContent>
    </comment>
    <comment ref="O17" authorId="0">
      <text>
        <r>
          <rPr>
            <b val="true"/>
            <sz val="8"/>
            <color rgb="FF000000"/>
            <rFont val="Tahoma"/>
            <family val="2"/>
          </rPr>
          <t xml:space="preserve">AUT: 0,1029 / BEL: 1,58 / BGR: NA,NO; EF:NA; MA:NA / CYP: 0,0006 / CZE: IE,NA,NE,NO; EF:NA; MA:NA / DEU: 0,0522 / DNM: 0,0509 / ESP: 1,40 / EST: NA,NE,NO; EF:NA; MA:NA; COMM / FIN: IE,NO; EF:NA; MA:NA / FRK: 6,56 / GBE: 5,75 / GRC: NA,NE,NO; EF:NA; MA:NA / HUN: NA,NE,NO; EF:NA; MA:NA / IRL: NE,NO; EF:NA; MA:NA / ITA: 9,04 / LTU: NA,NE; EF:NA; MA:NA / LUX: NA,NE,NO; EF:NA; MA:NA / LVA: NA,NE,NO; EF:NA; MA:NA / MLT: 0,0015 / NLD: 3,91 / POL: IE,NA,NO; EF:NA; MA:NA / PRT: 0,0889 / ROU: NA,NE,NO; EF:NA; MA:NA / SVK: IE,NA,NO; EF:NA; MA:NA / SVN: NA,NE,NO; EF:NA; MA:NA / SWE: 0,01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73</xdr:col>
                <xdr:colOff>10</xdr:colOff>
                <xdr:row>16</xdr:row>
                <xdr:rowOff>9</xdr:rowOff>
              </xdr:to>
            </anchor>
          </commentPr>
        </mc:Choice>
        <mc:Fallback/>
      </mc:AlternateContent>
    </comment>
    <comment ref="O18"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24</xdr:col>
                <xdr:colOff>6</xdr:colOff>
                <xdr:row>17</xdr:row>
                <xdr:rowOff>9</xdr:rowOff>
              </xdr:to>
            </anchor>
          </commentPr>
        </mc:Choice>
        <mc:Fallback/>
      </mc:AlternateContent>
    </comment>
    <comment ref="O20" authorId="0">
      <text>
        <r>
          <rPr>
            <b val="true"/>
            <sz val="8"/>
            <color rgb="FF000000"/>
            <rFont val="Tahoma"/>
            <family val="2"/>
          </rPr>
          <t xml:space="preserve">AUT: 3,17 / BEL: 20,57 / BGR: 6,03 / CYP: 0,3900 / CZE: 3,75 / DEU: 239,12 / DNM: 67,65 / ESP: 278,90 / EST: 11,76 / FIN: 52,95 / FRK: 170,72 / GBE: 268,40 / GRC: 198,85 / HUN: IE,NA; EF:NA; MA:NA / IRL: 3,12 / ITA: 104,88 / LTU: NE; EF:NA; MA:NA / LUX: NE; EF:NA; MA:NA / LVA: 38,82 / MLT: 5,11 / NLD: NE; EF:NA; MA:NA / POL: NA; EF:NA; MA:NA / PRT: 39,31 / ROU: 18,05 / SVK: NA; EF:NA; MA:NA / SVN: NA,NE; EF:NA; MA:NA / SWE: 51,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57</xdr:col>
                <xdr:colOff>57</xdr:colOff>
                <xdr:row>19</xdr:row>
                <xdr:rowOff>9</xdr:rowOff>
              </xdr:to>
            </anchor>
          </commentPr>
        </mc:Choice>
        <mc:Fallback/>
      </mc:AlternateContent>
    </comment>
    <comment ref="O21" authorId="0">
      <text>
        <r>
          <rPr>
            <b val="true"/>
            <sz val="8"/>
            <color rgb="FF000000"/>
            <rFont val="Tahoma"/>
            <family val="2"/>
          </rPr>
          <t xml:space="preserve">AUT: 2,77 / BEL: 0,9998 / BGR: 2,55 / CYP: 0,3900 / CZE: 3,75 / DEU: 56,18; EF:CS; MA:T3; COMM / DNM: 7,02 / ESP: 29,64 / EST: 0,4199 / FIN: 2,56 / FRK: 20,75 / GBE: 75,15 / GRC: 13,59 / HUN: IE; EF:NA; MA:NA / IRL: 2,09 / ITA: 20,37 / LTU: NE; EF:NA; MA:NA / LUX: NE; EF:NA; MA:NA; COMM / LVA: 0,7668 / MLT: NE; EF:NA; MA:NA / NLD: NE; EF:NA; MA:NA / POL: NA; EF:NA; MA:NA / PRT: 6,88 / ROU: 0,7132 / SVK: NA; EF:NA; MA:NA / SVN: NE; EF:NA; MA:NA / SWE: 5,5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60</xdr:col>
                <xdr:colOff>28</xdr:colOff>
                <xdr:row>20</xdr:row>
                <xdr:rowOff>9</xdr:rowOff>
              </xdr:to>
            </anchor>
          </commentPr>
        </mc:Choice>
        <mc:Fallback/>
      </mc:AlternateContent>
    </comment>
    <comment ref="O22" authorId="0">
      <text>
        <r>
          <rPr>
            <b val="true"/>
            <sz val="8"/>
            <color rgb="FF000000"/>
            <rFont val="Tahoma"/>
            <family val="2"/>
          </rPr>
          <t xml:space="preserve">AUT: 0,4018; EF:NA; MA:NA / BEL: 19,57 / BGR: 3,48 / CYP: NE; EF:NA; MA:NA / CZE: NO; EF:NA; MA:NA / DEU: 182,95; EF:D; MA:T1; COMM / DNM: 60,64 / ESP: 249,26 / EST: 11,34 / FIN: 50,39 / FRK: 149,96; EF:CS; MA:CR / GBE: 193,25 / GRC: 185,26 / HUN: NA; EF:NA; MA:NA / IRL: 1,02 / ITA: 84,52 / LTU: NE; EF:NA; MA:NA / LUX: NE; EF:NA; MA:NA; COMM / LVA: 38,05 / MLT: 5,11 / NLD: NE; EF:NA; MA:NA / POL: NA; EF:NA; MA:NA / PRT: 32,43 / ROU: 17,34 / SVK: NA; EF:NA; MA:NA / SVN: NA; EF:NA; MA:NA / SWE: 46,3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65</xdr:col>
                <xdr:colOff>5</xdr:colOff>
                <xdr:row>21</xdr:row>
                <xdr:rowOff>9</xdr:rowOff>
              </xdr:to>
            </anchor>
          </commentPr>
        </mc:Choice>
        <mc:Fallback/>
      </mc:AlternateContent>
    </comment>
    <comment ref="O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UN: NO; EF:NA; MA:NA / IRL: NO; EF:NA; MA:NA / ITA: NE; EF:NA; MA:NA; COMM / LTU: NO; EF:NA; MA:NA / LUX: NO; EF:NA; MA:NA / LVA: NO; EF:NA; MA:NA / MLT: NA; EF:NA; MA:NA / NLD: NE; EF:NA; MA:NA / POL: NA; EF:NA; MA:NA / PRT: NO / ROU: NE; EF:NA; MA:NA / SVK: NO; EF:NA; MA:NA / SVN: NA; EF:NA; MA:NA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78</xdr:col>
                <xdr:colOff>13</xdr:colOff>
                <xdr:row>22</xdr:row>
                <xdr:rowOff>9</xdr:rowOff>
              </xdr:to>
            </anchor>
          </commentPr>
        </mc:Choice>
        <mc:Fallback/>
      </mc:AlternateContent>
    </comment>
    <comment ref="P12" authorId="0">
      <text>
        <r>
          <rPr>
            <b val="true"/>
            <sz val="8"/>
            <color rgb="FF000000"/>
            <rFont val="Tahoma"/>
            <family val="2"/>
          </rPr>
          <t xml:space="preserve">AUT: IE,NA; EF:NA; MA:NA / BEL: 3,39 / BGR: NA,NE; EF:NA; MA:NA / CYP: 0,0090 / CZE: 0,6561 / DEU: 28,94 / DNM: 0,1195 / ESP: 3,54 / EST: NO; EF:NA; MA:NA / FIN: 0,1009 / FRK: 18,04 / GBE: 59,84 / GRC: 0,1923 / HUN: 0,0007 / IRL: NE,NO; EF:NA; MA:NA / ITA: 8,77 / LTU: NA,NO; EF:NA; MA:NA / LUX: NA,NE,NO; EF:NA; MA:NA / LVA: NO; EF:NA; MA:NA / MLT: NA; EF:NA; MA:NA / NLD: 1,58 / POL: NA,NO; EF:NA; MA:NA / PRT: 0,1294 / ROU: 2,13 / SVK: NA,NO; EF:NA; MA:NA / SVN: NA,NE,NO; EF:NA; MA:NA / SWE: 0,043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66</xdr:col>
                <xdr:colOff>22</xdr:colOff>
                <xdr:row>11</xdr:row>
                <xdr:rowOff>9</xdr:rowOff>
              </xdr:to>
            </anchor>
          </commentPr>
        </mc:Choice>
        <mc:Fallback/>
      </mc:AlternateContent>
    </comment>
    <comment ref="P14" authorId="0">
      <text>
        <r>
          <rPr>
            <b val="true"/>
            <sz val="8"/>
            <color rgb="FF000000"/>
            <rFont val="Tahoma"/>
            <family val="2"/>
          </rPr>
          <t xml:space="preserve">AUT: NA; EF:NA; MA:NA / BEL: 0,0005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75</xdr:col>
                <xdr:colOff>19</xdr:colOff>
                <xdr:row>13</xdr:row>
                <xdr:rowOff>9</xdr:rowOff>
              </xdr:to>
            </anchor>
          </commentPr>
        </mc:Choice>
        <mc:Fallback/>
      </mc:AlternateContent>
    </comment>
    <comment ref="P17" authorId="0">
      <text>
        <r>
          <rPr>
            <b val="true"/>
            <sz val="8"/>
            <color rgb="FF000000"/>
            <rFont val="Tahoma"/>
            <family val="2"/>
          </rPr>
          <t xml:space="preserve">AUT: 11,16 / BEL: 0,9861 / BGR: NA,NO; EF:NA; MA:NA / CYP: 0,0012 / CZE: IE,NA,NE,NO; EF:NA; MA:NA / DEU: NA,NE,NO; EF:NA; MA:NA / DNM: 0,7826 / ESP: 17,17 / EST: NA,NE,NO; EF:NA; MA:NA; COMM / FIN: IE,NO; EF:NA; MA:NA / FRK: 3,82 / GBE: 15,08 / GRC: NA,NE,NO; EF:NA; MA:NA / HUN: NA,NE,NO; EF:NA; MA:NA / IRL: NE,NO; EF:NA; MA:NA / ITA: 159,18 / LTU: NA,NE; EF:NA; MA:NA / LUX: NA,NE,NO; EF:NA; MA:NA / LVA: NA,NO; EF:NA; MA:NA / MLT: 0,0003 / NLD: 1,93 / POL: IE,NA,NO; EF:NA; MA:NA / PRT: 1,03 / ROU: NA,NE,NO; EF:NA; MA:NA / SVK: IE,NA,NO; EF:NA; MA:NA / SVN: NA,NE,NO; EF:NA; MA:NA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77</xdr:col>
                <xdr:colOff>42</xdr:colOff>
                <xdr:row>16</xdr:row>
                <xdr:rowOff>9</xdr:rowOff>
              </xdr:to>
            </anchor>
          </commentPr>
        </mc:Choice>
        <mc:Fallback/>
      </mc:AlternateContent>
    </comment>
    <comment ref="P18" authorId="0">
      <text>
        <r>
          <rPr>
            <b val="true"/>
            <sz val="8"/>
            <color rgb="FF000000"/>
            <rFont val="Tahoma"/>
            <family val="2"/>
          </rPr>
          <t xml:space="preserve">DEU: NO; EF:NA; MA:NANLD: NA; EF:NA; MA:NABEL: NA; EF:NA; MA:NAAUT: NA;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6</xdr:rowOff>
              </xdr:from>
              <xdr:to>
                <xdr:col>25</xdr:col>
                <xdr:colOff>23</xdr:colOff>
                <xdr:row>17</xdr:row>
                <xdr:rowOff>9</xdr:rowOff>
              </xdr:to>
            </anchor>
          </commentPr>
        </mc:Choice>
        <mc:Fallback/>
      </mc:AlternateContent>
    </comment>
    <comment ref="P20" authorId="0">
      <text>
        <r>
          <rPr>
            <b val="true"/>
            <sz val="8"/>
            <color rgb="FF000000"/>
            <rFont val="Tahoma"/>
            <family val="2"/>
          </rPr>
          <t xml:space="preserve">AUT: 1,28 / BEL: 8,25 / BGR: 2,10 / CYP: 0,5204 / CZE: 11,33 / DEU: 27,81 / DNM: 8,24 / ESP: 11,83 / EST: 7,68 / FIN: 4,52 / FRK: 28,18 / GBE: 33,95 / GRC: 21,99 / HUN: IE,NA; EF:NA; MA:NA / IRL: 1,49 / ITA: 13,44 / LTU: NE; EF:NA; MA:NA / LUX: NE; EF:NA; MA:NA / LVA: 3,87 / MLT: 3,40 / NLD: NE; EF:NA; MA:NA / POL: NA; EF:NA; MA:NA / PRT: 7,36 / ROU: 11,80 / SVK: NA; EF:NA; MA:NA / SVN: NA,NE; EF:NA; MA:NA / SWE: 9,1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57</xdr:col>
                <xdr:colOff>37</xdr:colOff>
                <xdr:row>19</xdr:row>
                <xdr:rowOff>9</xdr:rowOff>
              </xdr:to>
            </anchor>
          </commentPr>
        </mc:Choice>
        <mc:Fallback/>
      </mc:AlternateContent>
    </comment>
    <comment ref="P21" authorId="0">
      <text>
        <r>
          <rPr>
            <b val="true"/>
            <sz val="8"/>
            <color rgb="FF000000"/>
            <rFont val="Tahoma"/>
            <family val="2"/>
          </rPr>
          <t xml:space="preserve">AUT: 0,8453 / BEL: 1,72 / BGR: 1,62 / CYP: 0,5204 / CZE: 11,33 / DEU: 9,51; EF:CS; MA:T3; COMM / DNM: 1,44 / ESP: 4,64 / EST: 0,1225 / FIN: 1,31 / FRK: 7,85 / GBE: 13,49 / GRC: 2,95 / HUN: IE; EF:NA; MA:NA / IRL: 1,35 / ITA: 3,18 / LTU: NE; EF:NA; MA:NA / LUX: NE; EF:NA; MA:NA; COMM / LVA: 0,3067 / MLT: NE; EF:NA; MA:NA / NLD: NE; EF:NA; MA:NA / POL: NA; EF:NA; MA:NA / PRT: 4,03 / ROU: 0,2378 / SVK: NA; EF:NA; MA:NA / SVN: NE; EF:NA; MA:NA / SWE: 6,6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61</xdr:col>
                <xdr:colOff>15</xdr:colOff>
                <xdr:row>20</xdr:row>
                <xdr:rowOff>9</xdr:rowOff>
              </xdr:to>
            </anchor>
          </commentPr>
        </mc:Choice>
        <mc:Fallback/>
      </mc:AlternateContent>
    </comment>
    <comment ref="P22" authorId="0">
      <text>
        <r>
          <rPr>
            <b val="true"/>
            <sz val="8"/>
            <color rgb="FF000000"/>
            <rFont val="Tahoma"/>
            <family val="2"/>
          </rPr>
          <t xml:space="preserve">AUT: 0,4359; EF:NA; MA:NA / BEL: 6,53 / BGR: 0,4720 / CYP: NE; EF:NA; MA:NA / CZE: NO; EF:NA; MA:NA / DEU: 18,29; EF:D; MA:T1; COMM / DNM: 6,80 / ESP: 7,19 / EST: 7,56 / FIN: 3,21 / FRK: 20,33 / GBE: 20,46 / GRC: 19,04 / HUN: NA; EF:NA; MA:NA / IRL: 0,1332 / ITA: 10,26 / LTU: NE; EF:NA; MA:NA / LUX: NE; EF:NA; MA:NA; COMM / LVA: 3,56 / MLT: 3,40 / NLD: NE; EF:NA; MA:NA / POL: NA; EF:NA; MA:NA / PRT: 3,33 / ROU: 11,56 / SVK: NA; EF:NA; MA:NA / SVN: NA; EF:NA; MA:NA / SWE: 2,5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63</xdr:col>
                <xdr:colOff>52</xdr:colOff>
                <xdr:row>21</xdr:row>
                <xdr:rowOff>9</xdr:rowOff>
              </xdr:to>
            </anchor>
          </commentPr>
        </mc:Choice>
        <mc:Fallback/>
      </mc:AlternateContent>
    </comment>
    <comment ref="P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UN: NO; EF:NA; MA:NA / IRL: NO; EF:NA; MA:NA / ITA: NE; EF:NA; MA:NA; COMM / LTU: NO; EF:NA; MA:NA / LUX: NO; EF:NA; MA:NA / LVA: NO; EF:NA; MA:NA / MLT: NA; EF:NA; MA:NA / NLD: NE; EF:NA; MA:NA / POL: NA; EF:NA; MA:NA / PRT: NO / ROU: NE; EF:NA; MA:NA / SVK: NO; EF:NA; MA:NA / SVN: NA; EF:NA; MA:NA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79</xdr:col>
                <xdr:colOff>30</xdr:colOff>
                <xdr:row>22</xdr:row>
                <xdr:rowOff>9</xdr:rowOff>
              </xdr:to>
            </anchor>
          </commentPr>
        </mc:Choice>
        <mc:Fallback/>
      </mc:AlternateContent>
    </comment>
    <comment ref="Q12" authorId="0">
      <text>
        <r>
          <rPr>
            <b val="true"/>
            <sz val="8"/>
            <color rgb="FF000000"/>
            <rFont val="Tahoma"/>
            <family val="2"/>
          </rPr>
          <t xml:space="preserve">AUT: 12,13 / BEL: 36,13 / BGR: NA,NE; EF:NA; MA:NA / CYP: 0,8460 / CZE: 9,67 / DEU: 240,88 / DNM: 11,30 / ESP: 71,97 / EST: 0,0530 / FIN: 32,55 / FRK: 152,98 / GBE: 564,38 / GRC: 22,22 / HUN: IE,NA,NE,NO; EF:NA; MA:NA / IRL: 3,82 / ITA: 121,20 / LTU: NA,NO; EF:NA; MA:NA / LUX: NA,NE,NO; EF:NA; MA:NA / LVA: 2,98 / MLT: NA; EF:NA; MA:NA / NLD: 47,31 / POL: IE,NA,NO; EF:NA; MA:NA / PRT: 27,95 / ROU: 14,67 / SVK: 27,06 / SVN: 2,63 / SWE: 30,1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61</xdr:col>
                <xdr:colOff>29</xdr:colOff>
                <xdr:row>11</xdr:row>
                <xdr:rowOff>9</xdr:rowOff>
              </xdr:to>
            </anchor>
          </commentPr>
        </mc:Choice>
        <mc:Fallback/>
      </mc:AlternateContent>
    </comment>
    <comment ref="Q14" authorId="0">
      <text>
        <r>
          <rPr>
            <b val="true"/>
            <sz val="8"/>
            <color rgb="FF000000"/>
            <rFont val="Tahoma"/>
            <family val="2"/>
          </rPr>
          <t xml:space="preserve">AUT: 114,43 / BEL: 101,36 / BGR: 392,95 / CYP: 2,65 / CZE: 175,10 / DEU: 1160,00 / DNM: 37,64 / ESP: 395,64 / EST: 9,44 / FIN: 52,89 / FRK: 637,55 / GBE: 667,40 / GRC: 56,65 / HUN: 32,70 / IRL: 25,68 / ITA: 604,25 / LTU: 32,22 / LUX: 4,76 / LVA: 16,25 / MLT: 1,39 / NLD: 128,68 / POL: IE,NA; EF:NA; MA:NA / PRT: 74,86 / ROU: 191,44 / SVK: 52,87 / SVN: 9,10 / SWE: 102,03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54</xdr:col>
                <xdr:colOff>25</xdr:colOff>
                <xdr:row>13</xdr:row>
                <xdr:rowOff>9</xdr:rowOff>
              </xdr:to>
            </anchor>
          </commentPr>
        </mc:Choice>
        <mc:Fallback/>
      </mc:AlternateContent>
    </comment>
    <comment ref="Q17" authorId="0">
      <text>
        <r>
          <rPr>
            <b val="true"/>
            <sz val="8"/>
            <color rgb="FF000000"/>
            <rFont val="Tahoma"/>
            <family val="2"/>
          </rPr>
          <t xml:space="preserve">AUT: 0,1586 / BEL: 2,50 / BGR: NA,NO; EF:NA; MA:NA / CYP: 0,0328 / CZE: IE,NA,NE,NO; EF:NA; MA:NA / DEU: 0,0022; EF:NA; MA:NA / DNM: 0,1733 / ESP: 13,83 / EST: NA,NE,NO; EF:NA; MA:NA; COMM / FIN: 0,5428 / FRK: 7,97 / GBE: 90,33 / GRC: NA,NE,NO; EF:NA; MA:NA / HUN: NA,NE,NO; EF:NA; MA:NA / IRL: NE,NO; EF:NA; MA:NA / ITA: 19,78 / LTU: NA,NE; EF:NA; MA:NA / LUX: NA,NE,NO; EF:NA; MA:NA / LVA: 0,2745 / MLT: 0,0008 / NLD: 1,56 / POL: IE,NA,NO; EF:NA; MA:NA / PRT: 3,34 / ROU: 0,8502 / SVK: 4,54 / SVN: NA,NE,NO; EF:NA; MA:NA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71</xdr:col>
                <xdr:colOff>0</xdr:colOff>
                <xdr:row>16</xdr:row>
                <xdr:rowOff>9</xdr:rowOff>
              </xdr:to>
            </anchor>
          </commentPr>
        </mc:Choice>
        <mc:Fallback/>
      </mc:AlternateContent>
    </comment>
    <comment ref="Q1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7</xdr:col>
                <xdr:colOff>16</xdr:colOff>
                <xdr:row>16</xdr:row>
                <xdr:rowOff>6</xdr:rowOff>
              </xdr:from>
              <xdr:to>
                <xdr:col>26</xdr:col>
                <xdr:colOff>38</xdr:colOff>
                <xdr:row>17</xdr:row>
                <xdr:rowOff>9</xdr:rowOff>
              </xdr:to>
            </anchor>
          </commentPr>
        </mc:Choice>
        <mc:Fallback/>
      </mc:AlternateContent>
    </comment>
    <comment ref="Q20" authorId="0">
      <text>
        <r>
          <rPr>
            <b val="true"/>
            <sz val="8"/>
            <color rgb="FF000000"/>
            <rFont val="Tahoma"/>
            <family val="2"/>
          </rPr>
          <t xml:space="preserve">AUT: 0,2992 / BEL: 1,85 / BGR: 0,3217 / CYP: 0,0580 / CZE: 4,38 / DEU: 8,13 / DNM: 2,39 / ESP: 12,88 / EST: 1,54 / FIN: 1,56 / FRK: 9,63 / GBE: 12,08 / GRC: 6,53 / HUN: IE,NA; EF:NA; MA:NA / IRL: 0,2542 / ITA: 4,44 / LTU: NE; EF:NA; MA:NA / LUX: NE; EF:NA; MA:NA / LVA: 1,46 / MLT: 0,6810 / NLD: NE; EF:NA; MA:NA / POL: NA; EF:NA; MA:NA / PRT: 2,20 / ROU: 2,31 / SVK: NA; EF:NA; MA:NA / SVN: NA,NE; EF:NA; MA:NA / SWE: 1,7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59</xdr:col>
                <xdr:colOff>15</xdr:colOff>
                <xdr:row>19</xdr:row>
                <xdr:rowOff>9</xdr:rowOff>
              </xdr:to>
            </anchor>
          </commentPr>
        </mc:Choice>
        <mc:Fallback/>
      </mc:AlternateContent>
    </comment>
    <comment ref="Q21" authorId="0">
      <text>
        <r>
          <rPr>
            <b val="true"/>
            <sz val="8"/>
            <color rgb="FF000000"/>
            <rFont val="Tahoma"/>
            <family val="2"/>
          </rPr>
          <t xml:space="preserve">AUT: 0,2992 / BEL: 0,5424 / BGR: 0,1624 / CYP: 0,0580 / CZE: 4,38 / DEU: 2,84; EF:CS; MA:T3; COMM / DNM: 0,3312 / ESP: 1,64 / EST: 0,0240 / FIN: 0,2377 / FRK: 2,77 / GBE: 5,69 / GRC: 0,3549 / HUN: IE; EF:NA; MA:NA / IRL: 0,2110 / ITA: 1,10 / LTU: NE; EF:NA; MA:NA / LUX: NE; EF:NA; MA:NA; COMM / LVA: 0,1534 / MLT: NE; EF:NA; MA:NA / NLD: NE; EF:NA; MA:NA / POL: NA; EF:NA; MA:NA / PRT: 1,12 / ROU: 0,0010 / SVK: NA; EF:NA; MA:NA / SVN: NE; EF:NA; MA:NA / SWE: 1,0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63</xdr:col>
                <xdr:colOff>44</xdr:colOff>
                <xdr:row>20</xdr:row>
                <xdr:rowOff>9</xdr:rowOff>
              </xdr:to>
            </anchor>
          </commentPr>
        </mc:Choice>
        <mc:Fallback/>
      </mc:AlternateContent>
    </comment>
    <comment ref="Q22" authorId="0">
      <text>
        <r>
          <rPr>
            <b val="true"/>
            <sz val="8"/>
            <color rgb="FF000000"/>
            <rFont val="Tahoma"/>
            <family val="2"/>
          </rPr>
          <t xml:space="preserve">AUT: NA; EF:NA; MA:NA / BEL: 1,30 / BGR: 0,1593 / CYP: NE; EF:NA; MA:NA / CZE: NO; EF:NA; MA:NA / DEU: 5,29; EF:D; MA:T1; COMM / DNM: 2,06 / ESP: 11,24 / EST: 1,51 / FIN: 1,32 / FRK: 6,86 / GBE: 6,40 / GRC: 6,18 / HUN: NA; EF:NA; MA:NA / IRL: 0,0432 / ITA: 3,33 / LTU: NE; EF:NA; MA:NA / LUX: NE; EF:NA; MA:NA; COMM / LVA: 1,31 / MLT: 0,6810 / NLD: NE; EF:NA; MA:NA / POL: NA; EF:NA; MA:NA / PRT: 1,08 / ROU: 2,31 / SVK: NA; EF:NA; MA:NA / SVN: NA; EF:NA; MA:NA / SWE: 0,740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64</xdr:col>
                <xdr:colOff>35</xdr:colOff>
                <xdr:row>21</xdr:row>
                <xdr:rowOff>9</xdr:rowOff>
              </xdr:to>
            </anchor>
          </commentPr>
        </mc:Choice>
        <mc:Fallback/>
      </mc:AlternateContent>
    </comment>
    <comment ref="Q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80</xdr:col>
                <xdr:colOff>44</xdr:colOff>
                <xdr:row>22</xdr:row>
                <xdr:rowOff>9</xdr:rowOff>
              </xdr:to>
            </anchor>
          </commentPr>
        </mc:Choice>
        <mc:Fallback/>
      </mc:AlternateContent>
    </comment>
    <comment ref="R12" authorId="0">
      <text>
        <r>
          <rPr>
            <b val="true"/>
            <sz val="8"/>
            <color rgb="FF000000"/>
            <rFont val="Tahoma"/>
            <family val="2"/>
          </rPr>
          <t xml:space="preserve">AUT: 2,00 / BEL: 5,33 / BGR: NA,NO; EF:NA; MA:NA / CYP: 0,1151 / CZE: 5,28 / DEU: 57,49 / DNM: 4,28 / ESP: 64,67 / EST: NO; EF:NA; MA:NA / FIN: 0,0000 / FRK: 94,79 / GBE: 28,46 / GRC: 6,49 / HUN: IE,NA,NE,NO; EF:NA; MA:NA / IRL: NE,NO; EF:NA; MA:NA / ITA: 79,72 / LTU: NA,NO; EF:NA; MA:NA / LUX: NA,NE,NO; EF:NA; MA:NA / LVA: NO; EF:NA; MA:NA / MLT: NA; EF:NA; MA:NA / NLD: 7,52 / POL: NA,NO; EF:NA; MA:NA / PRT: 1,30 / ROU: 22,01 / SVK: NA,NO; EF:NA; MA:NA / SVN: NA,NE,NO; EF:NA; MA:NA / SWE: 4,2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68</xdr:col>
                <xdr:colOff>19</xdr:colOff>
                <xdr:row>11</xdr:row>
                <xdr:rowOff>9</xdr:rowOff>
              </xdr:to>
            </anchor>
          </commentPr>
        </mc:Choice>
        <mc:Fallback/>
      </mc:AlternateContent>
    </comment>
    <comment ref="R14" authorId="0">
      <text>
        <r>
          <rPr>
            <b val="true"/>
            <sz val="8"/>
            <color rgb="FF000000"/>
            <rFont val="Tahoma"/>
            <family val="2"/>
          </rPr>
          <t xml:space="preserve">AUT: NA; EF:NA; MA:NA / BEL: NE; EF:NA; MA:NA / BGR: NO; EF:NA; MA:NA / CYP: NA; EF:NA; MA:NA / CZE: NA; EF:NA; MA:NA / DEU: NO; EF:NA; MA:NA / DNM: NA; EF:NA; MA:NA / ESP: NO; EF:NA; MA:NA / EST: NO; EF:NA; MA:NA / FIN: NO; EF:NA; MA:NA / FRK: NA / GBE: NO; EF:NA; MA:NA / GRC: 0,0000 / HUN: NO; EF:NA; MA:NA / IRL: NO; EF:NA; MA:NA / ITA: NA; EF:NA; MA:NA / LTU: NE; EF:NA; MA:NA / LUX: NE; EF:NA; MA:NA / LVA: NA; EF:NA; MA:NA / MLT: NO; EF:NA; MA:NA / NLD: NO; EF:NA; MA:NA / POL: NA; EF:NA; MA:NA / PRT: NO / ROU: NE; EF:NA; MA:NA; COMM / SVK: NO; EF:NA; MA:NA / SVN: NE; EF:NA; MA:NA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78</xdr:col>
                <xdr:colOff>24</xdr:colOff>
                <xdr:row>13</xdr:row>
                <xdr:rowOff>9</xdr:rowOff>
              </xdr:to>
            </anchor>
          </commentPr>
        </mc:Choice>
        <mc:Fallback/>
      </mc:AlternateContent>
    </comment>
    <comment ref="R17" authorId="0">
      <text>
        <r>
          <rPr>
            <b val="true"/>
            <sz val="8"/>
            <color rgb="FF000000"/>
            <rFont val="Tahoma"/>
            <family val="2"/>
          </rPr>
          <t xml:space="preserve">AUT: 0,0711 / BEL: 3,37 / BGR: NA,NO; EF:NA; MA:NA / CYP: 0,0006 / CZE: IE,NA; EF:NA; MA:NA / DEU: 0,0092 / DNM: 0,5760 / ESP: 1,22 / EST: NE,NO; EF:NA; MA:NA; COMM / FIN: IE,NO; EF:NA; MA:NA / FRK: 3,68 / GBE: 7,46 / GRC: NA,NE; EF:NA; MA:NA / HUN: NA,NE; EF:NA; MA:NA / IRL: NO; EF:NA; MA:NA / ITA: 0,4758 / LTU: NA,NE; EF:NA; MA:NA / LUX: NE,NO; EF:NA; MA:NA / LVA: NE,NO; EF:NA; MA:NA / MLT: 0,0006 / NLD: 4,17 / POL: IE,NO; EF:NA; MA:NA / PRT: 0,0251 / ROU: NA,NE; EF:NA; MA:NA / SVK: NA,NO; EF:NA; MA:NA / SVN: NA,NO; EF:NA; MA:NA / SWE: 0,046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73</xdr:col>
                <xdr:colOff>26</xdr:colOff>
                <xdr:row>16</xdr:row>
                <xdr:rowOff>9</xdr:rowOff>
              </xdr:to>
            </anchor>
          </commentPr>
        </mc:Choice>
        <mc:Fallback/>
      </mc:AlternateContent>
    </comment>
    <comment ref="R1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19</xdr:col>
                <xdr:colOff>6</xdr:colOff>
                <xdr:row>16</xdr:row>
                <xdr:rowOff>6</xdr:rowOff>
              </xdr:from>
              <xdr:to>
                <xdr:col>27</xdr:col>
                <xdr:colOff>49</xdr:colOff>
                <xdr:row>17</xdr:row>
                <xdr:rowOff>9</xdr:rowOff>
              </xdr:to>
            </anchor>
          </commentPr>
        </mc:Choice>
        <mc:Fallback/>
      </mc:AlternateContent>
    </comment>
    <comment ref="R20" authorId="0">
      <text>
        <r>
          <rPr>
            <b val="true"/>
            <sz val="8"/>
            <color rgb="FF000000"/>
            <rFont val="Tahoma"/>
            <family val="2"/>
          </rPr>
          <t xml:space="preserve">AUT: 0,3153 / BEL: 12,72 / BGR: 3,94 / CYP: 0,0345 / CZE: 0,4357 / DEU: 129,29 / DNM: 41,87 / ESP: 234,98 / EST: 1,10 / FIN: 23,46 / FRK: 150,75 / GBE: 100,84 / GRC: 148,37 / HUN: IE,NA; EF:NA; MA:NA / IRL: 0,8920 / ITA: 84,61 / LTU: NE; EF:NA; MA:NA / LUX: NE; EF:NA; MA:NA / LVA: 20,46 / MLT: 3,75 / NLD: NE; EF:NA; MA:NA / POL: NA; EF:NA; MA:NA / PRT: 19,31 / ROU: 8,52 / SVK: NA; EF:NA; MA:NA / SVN: NA,NE; EF:NA; MA:NA / SWE: 33,05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61</xdr:col>
                <xdr:colOff>55</xdr:colOff>
                <xdr:row>19</xdr:row>
                <xdr:rowOff>9</xdr:rowOff>
              </xdr:to>
            </anchor>
          </commentPr>
        </mc:Choice>
        <mc:Fallback/>
      </mc:AlternateContent>
    </comment>
    <comment ref="R21" authorId="0">
      <text>
        <r>
          <rPr>
            <b val="true"/>
            <sz val="8"/>
            <color rgb="FF000000"/>
            <rFont val="Tahoma"/>
            <family val="2"/>
          </rPr>
          <t xml:space="preserve">AUT: 0,2813 / BEL: 0,0803 / BGR: 0,2320 / CYP: 0,0345 / CZE: 0,4357 / DEU: 4,12; EF:CS; MA:T2; COMM / DNM: 0,5543 / ESP: 1,84 / EST: 0,0341 / FIN: 0,1908 / FRK: 2,71 / GBE: 2,99 / GRC: 0,9013 / HUN: IE; EF:NA; MA:NA / IRL: 0,3370 / ITA: 1,38 / LTU: NE; EF:NA; MA:NA / LUX: NE; EF:NA; MA:NA; COMM / LVA: 0,0703 / MLT: NE; EF:NA; MA:NA / NLD: NE; EF:NA; MA:NA / POL: NA; EF:NA; MA:NA / PRT: 0,3850 / ROU: 0,0333 / SVK: NA; EF:NA; MA:NA / SVN: NE; EF:NA; MA:NA / SWE: 0,434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65</xdr:col>
                <xdr:colOff>48</xdr:colOff>
                <xdr:row>20</xdr:row>
                <xdr:rowOff>9</xdr:rowOff>
              </xdr:to>
            </anchor>
          </commentPr>
        </mc:Choice>
        <mc:Fallback/>
      </mc:AlternateContent>
    </comment>
    <comment ref="R22" authorId="0">
      <text>
        <r>
          <rPr>
            <b val="true"/>
            <sz val="8"/>
            <color rgb="FF000000"/>
            <rFont val="Tahoma"/>
            <family val="2"/>
          </rPr>
          <t xml:space="preserve">AUT: 0,0341; EF:NA; MA:NA / BEL: 12,64 / BGR: 3,71 / CYP: NE; EF:NA; MA:NA / CZE: NO; EF:NA; MA:NA / DEU: 125,17; EF:D; MA:T1; COMM / DNM: 41,32 / ESP: 233,14 / EST: 1,07 / FIN: 23,27 / FRK: 148,04; EF:CS; MA:CR / GBE: 97,84 / GRC: 147,47 / HUN: NA; EF:NA; MA:NA / IRL: 0,5550 / ITA: 83,23 / LTU: NE; EF:NA; MA:NA / LUX: NE; EF:NA; MA:NA; COMM / LVA: 20,39 / MLT: 3,75 / NLD: NE; EF:NA; MA:NA / POL: NA; EF:NA; MA:NA / PRT: 18,92 / ROU: 8,49 / SVK: NA; EF:NA; MA:NA / SVN: NA; EF:NA; MA:NA / SWE: 32,6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68</xdr:col>
                <xdr:colOff>40</xdr:colOff>
                <xdr:row>21</xdr:row>
                <xdr:rowOff>9</xdr:rowOff>
              </xdr:to>
            </anchor>
          </commentPr>
        </mc:Choice>
        <mc:Fallback/>
      </mc:AlternateContent>
    </comment>
    <comment ref="R23"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 GBE: NE; EF:NA; MA:NA / GRC: NO; EF:NA; MA:NA / HUN: NO; EF:NA; MA:NA / IRL: NO; EF:NA; MA:NA / ITA: NE; EF:NA; MA:NA; COMM / LTU: NO; EF:NA; MA:NA / LUX: NO; EF:NA; MA:NA / LVA: NO; EF:NA; MA:NA / MLT: NA; EF:NA; MA:NA / NLD: NE; EF:NA; MA:NA / POL: NA; EF:NA; MA:NA / PRT: NO / ROU: NE; EF:NA; MA:NA / SVK: NO; EF:NA; MA:NA / SVN: NA; EF:NA; MA:NA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79</xdr:col>
                <xdr:colOff>48</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792,28; EF:CS; MA:T2 / BEL: 29826,32; EF:CS,D,PS; MA:CS,T1,T3 / BGR: 38661,46; EF:CS,D; MA:T1,T2 / CYP: 1765,16; EF:D; MA:D / CZE: 57743,19; EF:CS,D; MA:T1 / DEU: 423417,60; EF:CS; MA:CS / DNM: 26146,21; EF:CS,D,PS; MA:CR / ESP: 77354,18; EF:CR,CS,PS; MA:T2 / EST: 28701,50; EF:CS,D,PS; MA:T1,T2,T3 / FIN: 19057,37; EF:CS,D,PS; MA:T3 / FRK: 64047,75; EF:CS; MA:T2,T3 / GBE: 235443,72; EF:CS; MA:OTH,T1,T2 / GRC: 42992,74; EF:CS,D,PS; MA:CR,T2 / HUN: 22178,47; EF:D; MA:T1,T2,T3 / IRL: 11158,61; EF:CS,PS; MA:T1,T3 / ITA: 136502,92; EF:CS; MA:T3 / LTU: 13961,10; EF:CS,D; MA:T1 / LUX: 33,29; EF:D; MA:T2 / LVA: 6267,55; EF:CS,OTH; MA:T1,T2 / MLT: 1360,55; EF:D; MA:D,T1 / NLD: 52501,43; EF:CS; MA:T2 / POL: 234685,68; EF:CS,D; MA:T2 / PRT: 16303,32; EF:CR,D,PS; MA:T2 / ROU: 70977,85;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85</xdr:col>
                <xdr:colOff>37</xdr:colOff>
                <xdr:row>9</xdr:row>
                <xdr:rowOff>9</xdr:rowOff>
              </xdr:to>
            </anchor>
          </commentPr>
        </mc:Choice>
        <mc:Fallback/>
      </mc:AlternateContent>
    </comment>
    <comment ref="B11" authorId="0">
      <text>
        <r>
          <rPr>
            <b val="true"/>
            <sz val="8"/>
            <color rgb="FF000000"/>
            <rFont val="Tahoma"/>
            <family val="2"/>
          </rPr>
          <t xml:space="preserve">AUT: 12685,28; EF:CS,D; MA:T2,T3 / BEL: 32543,13; EF:D,PS; MA:CS,T1,T3 / BGR: 20588,68; EF:CS,D; MA:T1,T2 / CYP: 1077,11; EF:D,PS; MA:D,T1 / CZE: 46616,29; EF:CS,D; MA:T1 / DEU: 175634,83; EF:CS; MA:CS / DNM: 5384,62; EF:CS,D; MA:CR / ESP: 46424,31; EF:CR,CS,PS; MA:T2,T3 / EST: 2477,72; EF:CS,D; MA:T1,T2 / FIN: 13171,56; EF:CS,PS; MA:M,T3 / FRK: 83859,25; EF:CS; MA:T2,T3 / GBE: 101202,07; EF:CS; MA:T2 / GRC: 9566,03; EF:D; MA:CR / HUN: 11766,39; EF:D; MA:T1,T2 / IRL: 3942,64; EF:CS; MA:T1 / ITA: 85631,02; EF:CS; MA:T2 / LTU: 5954,99; EF:CS,D; MA:T1,T2 / LUX: 6286,36; EF:CS,D; MA:T1,T2 / LVA: 3742,44; EF:CS; MA:T1,T2 / MLT: 59,27; EF:D; MA:D,T1 / NLD: 33008,39; EF:CS; MA:T2 / POL: 43011,48; EF:CS,D; MA:T2 / PRT: 9170,80; EF:CR,D,PS; MA:T2 / ROU: 65515,54; EF:CS,D; MA:T1,T2 / SVK: 18093,02; EF:CS,PS; MA:T2,T3 / SVN: 3085,37; EF:CS,D; MA:T1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3</xdr:col>
                <xdr:colOff>7</xdr:colOff>
                <xdr:row>10</xdr:row>
                <xdr:rowOff>9</xdr:rowOff>
              </xdr:to>
            </anchor>
          </commentPr>
        </mc:Choice>
        <mc:Fallback/>
      </mc:AlternateContent>
    </comment>
    <comment ref="B12" authorId="0">
      <text>
        <r>
          <rPr>
            <b val="true"/>
            <sz val="8"/>
            <color rgb="FF000000"/>
            <rFont val="Tahoma"/>
            <family val="2"/>
          </rPr>
          <t xml:space="preserve">AUT: 13772,38; EF:CS; MA:CS,M,T2 / BEL: 20101,29; EF:CR,CS,D; MA:CS,M,T1 / BGR: 6578,22; EF:D; MA:T1,T2 / CYP: 1168,21; EF:D; MA:T1 / CZE: 7586,95; EF:D; MA:T1 / DEU: 162366,20; EF:CS,D; MA:CS,T1,T2 / DNM: 10617,04; EF:CS,D; MA:CR,OTH / ESP: 54138,15; EF:CR,D; MA:CR,CS,T1,T2,T3 / EST: 2449,29; EF:CS,D; MA:T1,T2 / FIN: 12483,40; EF:CS,D; MA:CS,M,T2,T3 / FRK: 119376,36; EF:CS; MA:T1,T2,T3 / GBE: 113233,76; EF:CS; MA:CS,T2,T3 / GRC: 14486,54; EF:D; MA:T1,T2 / HUN: 8018,70; EF:D; MA:T1,T1c / IRL: 5022,04; EF:CS; MA:T1,T2 / ITA: 101268,85; EF:CS; MA:D,M,T1,T2 / LTU: 7475,16; EF:CS,D; MA:T1,T2 / LUX: 2600,11; EF:CS,D; MA:T1,T2,T3 / LVA: 2894,56; EF:CR,CS,D,M; MA:M,T1 / MLT: 342,39; EF:D; MA:D,T1 / NLD: 26006,94; EF:CS; MA:CS,T2 / POL: 21476,84; EF:CS,D; MA:T1,T2 / PRT: 10139,78; EF:CR,CS,D,OTH; MA:CR,T1,T2 / ROU: 11938,82; EF:CS,D,OTH; MA:T1,T2 / SVK: 4894,56; EF:D; MA:CS,M,T1,T2 / SVN: 2671,71; EF:D,M; MA:M,T1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0</xdr:col>
                <xdr:colOff>0</xdr:colOff>
                <xdr:row>11</xdr:row>
                <xdr:rowOff>9</xdr:rowOff>
              </xdr:to>
            </anchor>
          </commentPr>
        </mc:Choice>
        <mc:Fallback/>
      </mc:AlternateContent>
    </comment>
    <comment ref="B13" authorId="0">
      <text>
        <r>
          <rPr>
            <b val="true"/>
            <sz val="8"/>
            <color rgb="FF000000"/>
            <rFont val="Tahoma"/>
            <family val="2"/>
          </rPr>
          <t xml:space="preserve">AUT: 13784,66; EF:CS,D; MA:T2,T3 / BEL: 27381,76; EF:D; MA:T1 / BGR: 7476,41; EF:CS,D; MA:T1,T2 / CYP: 182,94; EF:D; MA:T1 / CZE: 32346,58; EF:CS,D; MA:T1 / DEU: 204483,38; EF:CS; MA:CS / DNM: 8953,80; EF:CS,D; MA:CR / ESP: 25319,70; EF:CR,CS; MA:T2,T3 / EST: 1879,43; EF:CS,D; MA:T1,T2 / FIN: 7161,12; EF:CS,D; MA:M,T1,T3 / FRK: 95598,39; EF:CS; MA:T2 / GBE: 107457,02; EF:CS; MA:T2 / GRC: 8125,91; EF:D; MA:CR / HUN: 22187,45; EF:D; MA:T1 / IRL: 10030,97; EF:CS; MA:T1 / ITA: 76634,39; EF:CS; MA:T2 / LTU: 5694,42; EF:CS,D; MA:T1 / LUX: 1309,70; EF:CS,D; MA:T1,T2 / LVA: 5503,71; EF:CS,OTH; MA:T1,T2 / MLT: 96,13; EF:D; MA:D,T1 / NLD: 37791,04; EF:CS,D; MA:T2 / POL: 52681,10; EF:CS,D; MA:T2 / PRT: 4067,60; EF:CR,D; MA:T2 / ROU: 14308,35; EF:CS,D; MA:T1,T2 / SVK: 10442,83; EF:CS; MA:T2 / SVN: 1621,93; EF:CS,D; MA:T1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9</xdr:col>
                <xdr:colOff>35</xdr:colOff>
                <xdr:row>12</xdr:row>
                <xdr:rowOff>9</xdr:rowOff>
              </xdr:to>
            </anchor>
          </commentPr>
        </mc:Choice>
        <mc:Fallback/>
      </mc:AlternateContent>
    </comment>
    <comment ref="B14" authorId="0">
      <text>
        <r>
          <rPr>
            <b val="true"/>
            <sz val="8"/>
            <color rgb="FF000000"/>
            <rFont val="Tahoma"/>
            <family val="2"/>
          </rPr>
          <t xml:space="preserve">AUT: 35,01; EF:CS; MA:CS,M / BEL: 161,28; EF:D; MA:T1 / BGR: 29,34; EF:D; MA:T1 / CYP: NA,NO; EF:NA; MA:NA / CZE: 1600,90; EF:D; MA:T1 / DEU: 11811,09; EF:CS,D; MA:CS,T1 / DNM: 119,01; EF:CS; MA:OTH / ESP: IE,NA; EF:NA; MA:NA / EST: 43,61; EF:D; MA:T1 / FIN: 1080,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0,77; EF:CS; MA:T1,T2 / SVK: 2219,78; EF:CS; MA:T2 / SVN: 31,75; EF: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8</xdr:col>
                <xdr:colOff>3</xdr:colOff>
                <xdr:row>13</xdr:row>
                <xdr:rowOff>9</xdr:rowOff>
              </xdr:to>
            </anchor>
          </commentPr>
        </mc:Choice>
        <mc:Fallback/>
      </mc:AlternateContent>
    </comment>
    <comment ref="B15" authorId="0">
      <text>
        <r>
          <rPr>
            <b val="true"/>
            <sz val="8"/>
            <color rgb="FF000000"/>
            <rFont val="Tahoma"/>
            <family val="2"/>
          </rPr>
          <t xml:space="preserve">AUT: 102,09; EF:CS,D,PS; MA:CS,T2 / BEL: 84,45; EF:D,PS; MA:T1,T3 / BGR: 4,14; EF:D; MA:T1 / CYP: NA,NE,NO; EF:NA; MA:NA / CZE: 460,27; EF:CS,D; MA:T1,T2,T3 / DEU: 1690,65; EF:CS,D; MA:CS,T1,T2,T3 / DNM: 324,69; EF:CS,D; MA:CR,CS / ESP: 1673,86; EF:CS,D,PS; MA:CS,T1,T2 / EST: NO; EF:NA; MA:NA / FIN: 218,85; EF:CS,D; MA:CS / FRK: 4045,34; EF:CS; MA:T1,T2,T3 / GBE: 6634,26; EF:CS,OTH,PS; MA:T2,T3 / GRC: 70,23; EF:D; MA:T1 / HUN: 271,42; EF:D; MA:CS,D / IRL: IE,NE,NO; EF:NA; MA:NA / ITA: 3343,55; EF:CS,D; MA:T1,T2 / LTU: 1,05; EF:D; MA:T1 / LUX: 0,0254; EF:D; MA:T1 / LVA: NO; EF:NA; MA:NA / MLT: NA,NE,NO; EF:NA; MA:NA / NLD: 1177,60; EF:CS,D,PS; MA:D,T1,T2,T3 / POL: 47,37; EF:CS,D; MA:CS,D,T1 / PRT: 151,60; EF:CS,D; MA:D / ROU: 1213,18;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78</xdr:col>
                <xdr:colOff>27</xdr:colOff>
                <xdr:row>14</xdr:row>
                <xdr:rowOff>9</xdr:rowOff>
              </xdr:to>
            </anchor>
          </commentPr>
        </mc:Choice>
        <mc:Fallback/>
      </mc:AlternateContent>
    </comment>
    <comment ref="B16" authorId="0">
      <text>
        <r>
          <rPr>
            <b val="true"/>
            <sz val="8"/>
            <color rgb="FF000000"/>
            <rFont val="Tahoma"/>
            <family val="2"/>
          </rPr>
          <t xml:space="preserve">AUT: IE,NA,NO; EF:NA; MA:NA / BEL: NO; EF:NA; MA:NA / BGR: NA,NO; EF:NA; MA:NA / CYP: NA,NO; EF:NA; MA:NA / CZE: 456,24; EF:CS; MA:T3 / DEU: 0,0211; EF:CS; MA:T3 / DNM: NA,NO; EF:NA; MA:NA / ESP: 17,63; EF:CS; MA:CS / EST: NO; EF:NA; MA:NA / FIN: NO; EF:NA; MA:NA / FRK: NA,NO; EF:NA; MA:NA / GBE: 856,42; EF:OTH; MA:T3 / GRC: NO; EF:NA; MA:NA / HUN: 6,76; EF:D; MA:CS / IRL: NE,NO; EF:NA; MA:NA / ITA: NA; EF:NA; MA:NA / LTU: NO; EF:NA; MA:NA / LUX: NO; EF:NA; MA:NA / LVA: NO; EF:NA; MA:NA / MLT: NA; EF:NA; MA:NA / NLD: 402,67; EF:CS; MA:T2 / POL: 1,61; EF:CS; MA:T1 / PRT: 8,65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1</xdr:col>
                <xdr:colOff>58</xdr:colOff>
                <xdr:row>15</xdr:row>
                <xdr:rowOff>9</xdr:rowOff>
              </xdr:to>
            </anchor>
          </commentPr>
        </mc:Choice>
        <mc:Fallback/>
      </mc:AlternateContent>
    </comment>
    <comment ref="B17" authorId="0">
      <text>
        <r>
          <rPr>
            <b val="true"/>
            <sz val="8"/>
            <color rgb="FF000000"/>
            <rFont val="Tahoma"/>
            <family val="2"/>
          </rPr>
          <t xml:space="preserve">AUT: 102,09; EF:CS,D,PS; MA:CS,T2 / BEL: 84,45; EF:D,PS; MA:T1,T3 / BGR: 4,14; EF:D; MA:T1 / CYP: NA,NE,NO; EF:NA; MA:NA / CZE: 4,02; EF:CS,D; MA:T1,T2 / DEU: 1690,63; EF:CS,D; MA:CS,T1,T2 / DNM: 324,69; EF:CS,D; MA:CR,CS / ESP: 1656,24; EF:CS,D,PS; MA:CS,T1,T2 / EST: NO; EF:NA; MA:NA / FIN: 218,85; EF:CS,D; MA:CS / FRK: 4045,34; EF:CS; MA:T1,T2,T3 / GBE: 5777,84; EF:CS,PS; MA:T2,T3 / GRC: 70,23; EF:D; MA:T1 / HUN: 264,66; EF:D; MA:D / IRL: IE,NO; EF:NA; MA:NA / ITA: 3343,55; EF:CS,D; MA:T1,T2 / LTU: 1,05; EF:D; MA:T1 / LUX: 0,0254; EF:D; MA:T1 / LVA: NO; EF:NA; MA:NA / MLT: NA,NE,NO; EF:NA; MA:NA / NLD: 774,93; EF:CS,D,PS; MA:D,T1,T2,T3 / POL: 45,76; EF:CS,D; MA:CS,D,T1 / PRT: 142,95; EF:CS,D; MA:D / ROU: 1213,18;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56</xdr:colOff>
                <xdr:row>16</xdr:row>
                <xdr:rowOff>9</xdr:rowOff>
              </xdr:to>
            </anchor>
          </commentPr>
        </mc:Choice>
        <mc:Fallback/>
      </mc:AlternateContent>
    </comment>
    <comment ref="B19" authorId="0">
      <text>
        <r>
          <rPr>
            <b val="true"/>
            <sz val="8"/>
            <color rgb="FF000000"/>
            <rFont val="Tahoma"/>
            <family val="2"/>
          </rPr>
          <t xml:space="preserve">AUT: 3274,18; EF:CS,D; MA:CS,T1,T3 / BEL: 5337,17; EF:CS,PS; MA:T3 / BGR: 3906,81; EF:CS,D; MA:T1,T2 / CYP: 728,15; EF:CS,D,PS; MA:D,T1 / CZE: 4829,84; EF:CR,CS,PS; MA:CS,T1,T3 / DEU: 22975,73; EF:CS,D; MA:T1,T2 / DNM: 1068,76; EF:CS,D,PS; MA:CS,T1 / ESP: 15403,98; EF:CS,D,PS; MA:CS,D,T2 / EST: 627,87; EF:D,PS; MA:T1,T2 / FIN: 1258,92; EF:CS,D; MA:T2 / FRK: 16401,19; EF:D,PS; MA:T2,T3 / GBE: 10166,37; EF:CS,D; MA:T2 / GRC: 6709,03; EF:CS,D,OTH; MA:CS,T1 / HUN: 3278,04; EF:CS,D,PS; MA:CS,D,T1,T2 / IRL: 1116,73; EF:D,PS; MA:T1,T2 / ITA: 21302,86; EF:CS,D,PS; MA:T2 / LTU: 2141,57; EF:CS,D,PS; MA:CS,T1,T2 / LUX: 623,45; EF:CS,PS; MA:CS,T2 / LVA: 585,98; EF:D,PS; MA:T1,T2,T3 / MLT: 0,1728; EF:D; MA:D / NLD: 1171,53; EF:CS,D,PS; MA:CS / POL: 8460,24; EF:CS,D; MA:T1,T2 / PRT: 3487,87; EF:CR,CS,D,OTH; MA:CR,D,OTH,T3 / ROU: 8658,29;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0</xdr:col>
                <xdr:colOff>57</xdr:colOff>
                <xdr:row>18</xdr:row>
                <xdr:rowOff>9</xdr:rowOff>
              </xdr:to>
            </anchor>
          </commentPr>
        </mc:Choice>
        <mc:Fallback/>
      </mc:AlternateContent>
    </comment>
    <comment ref="B20" authorId="0">
      <text>
        <r>
          <rPr>
            <b val="true"/>
            <sz val="8"/>
            <color rgb="FF000000"/>
            <rFont val="Tahoma"/>
            <family val="2"/>
          </rPr>
          <t xml:space="preserve">AUT: 582,56; EF:CS,PS; MA:CS,T2,T3 / BEL: 644,67; EF:D,PS; MA:T3 / BGR: 3183,33; EF:CS,D; MA:D,T2 / CYP: NO; EF:NA; MA:NA / CZE: 806,81; EF:CS; MA:T1 / DEU: 13076,32; EF:CS,D,PS; MA:CS,T2,T3 / DNM: 0,8000; EF:D; MA:CS / ESP: 796,41; EF:D,PS; MA:D,T3 / EST: 420,05; EF:PS; MA:T1a / FIN: 149,88; EF:CS,D,PS; MA:CS,T1,T2 / FRK: 3566,01; EF:D,PS; MA:T2 / GBE: 2994,08; EF:CS,OTH; MA:CS,T1 / GRC: 240,28; EF:CS; MA:T1a / HUN: 1056,05; EF:D; MA:D,T2 / IRL: 990,23; EF:CS; MA:T1 / ITA: 3253,76; EF:CR,PS; MA:D,T2 / LTU: 1190,53; EF:PS; MA:T2 / LUX: NO; EF:NA; MA:NA / LVA: NO; EF:NA; MA:NA / MLT: 0,1688;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7</xdr:col>
                <xdr:colOff>32</xdr:colOff>
                <xdr:row>19</xdr:row>
                <xdr:rowOff>9</xdr:rowOff>
              </xdr:to>
            </anchor>
          </commentPr>
        </mc:Choice>
        <mc:Fallback/>
      </mc:AlternateContent>
    </comment>
    <comment ref="B21" authorId="0">
      <text>
        <r>
          <rPr>
            <b val="true"/>
            <sz val="8"/>
            <color rgb="FF000000"/>
            <rFont val="Tahoma"/>
            <family val="2"/>
          </rPr>
          <t xml:space="preserve">AUT: 3724,96; EF:D,PS; MA:CS,T1,T2 / BEL: 2450,59; EF:PS; MA:CS,D,T3 / BGR: 2072,93; EF:CS,D; MA:D,T1 / CYP: NA,NO; EF:NA; MA:NA / CZE: 12532,67; EF:D; MA:T1 / DEU: 24152,81; EF:CS; MA:CS,T2,T3 / DNM: 28,45; EF:D; MA:T1 / ESP: 3385,71; EF:CS,PS; MA:D,T2 / EST: NA,NO; EF:NA; MA:NA / FIN: 1935,62; EF:CS,D; MA:CS,T1,T2,T3 / FRK: 4376,54; EF:CS,PS; MA:T2 / GBE: 2309,27; EF:CS; MA:T2,T3 / GRC: 940,32; EF:CS; MA:CS,T1 / HUN: 3208,17; EF:D; MA:CS,D,T2 / IRL: NO; EF:NA; MA:NA / ITA: 3877,87; EF:CR,CS,PS; MA:D,T1,T2 / LTU: 21,41; EF:D; MA:T1 / LUX: 984,91; EF:CS; MA:CS,T2 / LVA: 12,83; EF:PS; MA:T2 / MLT: NA,NO; EF:NA; MA:NA / NLD: 2661,20; EF:CS; MA:T1a,T2 / POL: 8158,79; EF:CS,D; MA:CS,T1,T2 / PRT: 15,93; EF:PS; MA:T2 / ROU: 9295,52;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79</xdr:col>
                <xdr:colOff>20</xdr:colOff>
                <xdr:row>20</xdr:row>
                <xdr:rowOff>9</xdr:rowOff>
              </xdr:to>
            </anchor>
          </commentPr>
        </mc:Choice>
        <mc:Fallback/>
      </mc:AlternateContent>
    </comment>
    <comment ref="B22"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60</xdr:col>
                <xdr:colOff>47</xdr:colOff>
                <xdr:row>21</xdr:row>
                <xdr:rowOff>9</xdr:rowOff>
              </xdr:to>
            </anchor>
          </commentPr>
        </mc:Choice>
        <mc:Fallback/>
      </mc:AlternateContent>
    </comment>
    <comment ref="B25"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6</xdr:col>
                <xdr:colOff>366</xdr:colOff>
                <xdr:row>24</xdr:row>
                <xdr:rowOff>9</xdr:rowOff>
              </xdr:to>
            </anchor>
          </commentPr>
        </mc:Choice>
        <mc:Fallback/>
      </mc:AlternateContent>
    </comment>
    <comment ref="B26" authorId="0">
      <text>
        <r>
          <rPr>
            <b val="true"/>
            <sz val="8"/>
            <color rgb="FF000000"/>
            <rFont val="Tahoma"/>
            <family val="2"/>
          </rPr>
          <t xml:space="preserve">AUT: 279,30; EF:CS; MA:CR,CS / BEL: NA; EF:NA; MA:NA / BGR: 864,57; EF:D; MA:D,T1; COMM / CYP: NE; EF:NA; MA:NA / CZE: 550,31; EF:CS; MA:CR / DEU: 2552,00; EF:CS; MA:CS / DNM: 92,29; EF:CS,OTH; MA:CS,OTH / ESP: 1022,05; EF:CR; MA:D / EST: 20,77; EF:D; MA:T1 / FIN: 116,37; EF:D; MA:T2 / FRK: 1987,03; EF:CS,PS; MA:CR / GBE: NE; EF:NA; MA:NA / GRC: 169,71; EF:CR; MA:CR / HUN: 95,45; EF:CS; MA:CS,D / IRL: 80,03; EF:CR; MA:CR,CS / ITA: 1642,80; EF:CR,CS; MA:CR,CS / LTU: 100,50; EF:D; MA:CR / LUX: 14,64; EF:M; MA:M / LVA: 50,70; EF:CR; MA:CR / MLT: NA; EF:NA; MA:NA / NLD: 316,44; EF:CS; MA:CS / POL: 505,23; EF:CS; MA:CS / PRT: 233,30;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0</xdr:col>
                <xdr:colOff>54</xdr:colOff>
                <xdr:row>25</xdr:row>
                <xdr:rowOff>9</xdr:rowOff>
              </xdr:to>
            </anchor>
          </commentPr>
        </mc:Choice>
        <mc:Fallback/>
      </mc:AlternateContent>
    </comment>
    <comment ref="B42"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A; EF:NA; MA:NA / LUX: NE; EF:NA; MA:NA / LVA: IE,NA; EF:NA; MA:NA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60</xdr:col>
                <xdr:colOff>23</xdr:colOff>
                <xdr:row>41</xdr:row>
                <xdr:rowOff>9</xdr:rowOff>
              </xdr:to>
            </anchor>
          </commentPr>
        </mc:Choice>
        <mc:Fallback/>
      </mc:AlternateContent>
    </comment>
    <comment ref="B43" authorId="0">
      <text>
        <r>
          <rPr>
            <b val="true"/>
            <sz val="8"/>
            <color rgb="FF000000"/>
            <rFont val="Tahoma"/>
            <family val="2"/>
          </rPr>
          <t xml:space="preserve">AUT: 26,89; EF:CS,D; MA:D / BEL: 253,06; EF:D,PS; MA:T1 / BGR: 20,35; EF:D; MA:T1 / CYP: NA,NE,NO; EF:NA; MA:NA / CZE: 23,15; EF:D; MA:T1 / DEU: NO; EF:NA; MA:NA / DNM: 18,34; EF:CS,OTH; MA:CS,T1 / ESP: 296,74; EF:CR,CS; MA:CR,CS / EST: NA,NE,NO; EF:NA; MA:NA; COMM / FIN: IE,NO; EF:NA; MA:NA / FRK: 1736,65; EF:CS,PS; MA:T1,T2 / GBE: 1227,39; EF:CS; MA:T2 / GRC: 0,2201; EF:CS,D; MA:D / HUN: NA,NO; EF:NA; MA:NA / IRL: NA,NE,NO; EF:NA; MA:NA / ITA: 507,18; EF:CS; MA:D / LTU: 3,99; EF:D; MA:T1 / LUX: IE,NA,NO; EF:NA; MA:NA / LVA: NA,NO; EF:NA; MA:NA / MLT: 0,3701; EF:CS; MA:CS / NLD: IE,NA,NO; EF:NA; MA:NA / POL: 446,97; EF:CS; MA:D / PRT: 10,10;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70</xdr:col>
                <xdr:colOff>31</xdr:colOff>
                <xdr:row>42</xdr:row>
                <xdr:rowOff>9</xdr:rowOff>
              </xdr:to>
            </anchor>
          </commentPr>
        </mc:Choice>
        <mc:Fallback/>
      </mc:AlternateContent>
    </comment>
    <comment ref="B44" authorId="0">
      <text>
        <r>
          <rPr>
            <b val="true"/>
            <sz val="8"/>
            <color rgb="FF000000"/>
            <rFont val="Tahoma"/>
            <family val="2"/>
          </rPr>
          <t xml:space="preserve">AUT: NA,NO; EF:NA; MA:NA / BEL: NA,NO; EF:NA; MA:NA / BGR: NO; EF:NA; MA:NA / CYP: NA,NE,NO; EF:NA; MA:NA / CZE: NA,NO; EF:NA; MA:NA / DEU: NO; EF:NA; MA:NA / DNM: NA,NE,NO; EF:NA; MA:NA / ESP: 218,47; EF:CR,CS; MA:CS / EST: NA,NE,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IE,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67</xdr:col>
                <xdr:colOff>20</xdr:colOff>
                <xdr:row>43</xdr:row>
                <xdr:rowOff>9</xdr:rowOff>
              </xdr:to>
            </anchor>
          </commentPr>
        </mc:Choice>
        <mc:Fallback/>
      </mc:AlternateContent>
    </comment>
    <comment ref="B46" authorId="0">
      <text>
        <r>
          <rPr>
            <b val="true"/>
            <sz val="8"/>
            <color rgb="FF000000"/>
            <rFont val="Tahoma"/>
            <family val="2"/>
          </rPr>
          <t xml:space="preserve">AUT: 26,89; EF:CS,D; MA:D / BEL: 253,06; EF:D,PS; MA:T1 / BGR: 20,35; EF:D; MA:T1 / CYP: NA; EF:NA; MA:NA / CZE: 23,15; EF:D; MA:T1 / DEU: NO; EF:NA; MA:NA / DNM: IE; EF:NA; MA:NA / ESP: 78,27; EF:CR,CS; MA:CR / EST: NA; EF:NA; MA:NA / FIN: IE; EF:NA; MA:NA / FRK: 1736,65; EF:CS,PS; MA:T1,T2 / GBE: 1227,39; EF:CS; MA:T2 / GRC: 0,2201; EF:CS,D; MA:D / HUN: NA; EF:NA; MA:NA / IRL: NE; EF:NA; MA:NA / ITA: 507,18; EF:CS; MA:D / LTU: 3,99; EF:D; MA:T1 / LUX: IE; EF:NA; MA:NA / LVA: NO; EF:NA; MA:NA / MLT: 0,3701; EF:CS; MA:CS / NLD: IE; EF:NA; MA:NA / POL: 446,97; EF:CS; MA:D / PRT: 10,10;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63</xdr:col>
                <xdr:colOff>50</xdr:colOff>
                <xdr:row>45</xdr:row>
                <xdr:rowOff>9</xdr:rowOff>
              </xdr:to>
            </anchor>
          </commentPr>
        </mc:Choice>
        <mc:Fallback/>
      </mc:AlternateContent>
    </comment>
    <comment ref="B47"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6</xdr:col>
                <xdr:colOff>188</xdr:colOff>
                <xdr:row>46</xdr:row>
                <xdr:rowOff>9</xdr:rowOff>
              </xdr:to>
            </anchor>
          </commentPr>
        </mc:Choice>
        <mc:Fallback/>
      </mc:AlternateContent>
    </comment>
    <comment ref="B48"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6</xdr:col>
                <xdr:colOff>231</xdr:colOff>
                <xdr:row>47</xdr:row>
                <xdr:rowOff>9</xdr:rowOff>
              </xdr:to>
            </anchor>
          </commentPr>
        </mc:Choice>
        <mc:Fallback/>
      </mc:AlternateContent>
    </comment>
    <comment ref="B51" authorId="0">
      <text>
        <r>
          <rPr>
            <b val="true"/>
            <sz val="8"/>
            <color rgb="FF000000"/>
            <rFont val="Tahoma"/>
            <family val="2"/>
          </rPr>
          <t xml:space="preserve">AUT: 904,53 / BEL: 16402,89 / BGR: 914,21 / CYP: 925,80 / CZE: 542,86 / DEU: 19937,44 / DNM: 4741,07 / ESP: 17332,56 / EST: 682,10 / FIN: 2843,05 / FRK: 16439,55 / GBE: 24448,05 / GRC: 10475,30 / HUN: 475,04 / IRL: 1126,32 / ITA: 8549,97 / LTU: 715,81 / LUX: 394,47 / LVA: 1721,08 / MLT: 469,06 / NLD: 38897,84 / POL: 1898,57 / PRT: 2847,05 / ROU: 3533,59 / SVK: 128,46 / SVN: 48,05 / SWE: 3562,5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34</xdr:col>
                <xdr:colOff>33</xdr:colOff>
                <xdr:row>50</xdr:row>
                <xdr:rowOff>9</xdr:rowOff>
              </xdr:to>
            </anchor>
          </commentPr>
        </mc:Choice>
        <mc:Fallback/>
      </mc:AlternateContent>
    </comment>
    <comment ref="B52" authorId="0">
      <text>
        <r>
          <rPr>
            <b val="true"/>
            <sz val="8"/>
            <color rgb="FF000000"/>
            <rFont val="Tahoma"/>
            <family val="2"/>
          </rPr>
          <t xml:space="preserve">AUT: 885,97 / BEL: 3095,42 / BGR: 713,28 / CYP: 744,89 / CZE: 542,86 / DEU: 12022,01; EF:CS; MA:T1,T2; COMM / DNM: 1736,10 / ESP: 5804,79 / EST: 107,70 / FIN: 1007,74 / FRK: 8548,58 / GBE: 15644,38 / GRC: 2447,55 / HUN: 475,04 / IRL: 1069,54 / ITA: 4160,77 / LTU: 399,27 / LUX: 394,41 / LVA: 221,15 / MLT: 209,46 / NLD: 4540,46 / POL: 643,39 / PRT: 1461,08 / ROU: 791,69 / SVK: 63,10 / SVN: 48,05 / SWE: 1334,7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5</xdr:col>
                <xdr:colOff>49</xdr:colOff>
                <xdr:row>51</xdr:row>
                <xdr:rowOff>9</xdr:rowOff>
              </xdr:to>
            </anchor>
          </commentPr>
        </mc:Choice>
        <mc:Fallback/>
      </mc:AlternateContent>
    </comment>
    <comment ref="B53" authorId="0">
      <text>
        <r>
          <rPr>
            <b val="true"/>
            <sz val="8"/>
            <color rgb="FF000000"/>
            <rFont val="Tahoma"/>
            <family val="2"/>
          </rPr>
          <t xml:space="preserve">AUT: 18,56 / BEL: 13307,47 / BGR: 200,93 / CYP: 180,91 / CZE: NA,NO; EF:NA; MA:NA / DEU: 7915,43; COMM / DNM: 3004,96 / ESP: 11527,78 / EST: 574,40 / FIN: 1835,31 / FRK: 7890,97 / GBE: 8803,67 / GRC: 8027,75 / HUN: NA; EF:NA; MA:NA / IRL: 56,78 / ITA: 4389,20 / LTU: 316,54 / LUX: 0,0681 / LVA: 1499,94 / MLT: 259,59 / NLD: 34357,38 / POL: 1255,18 / PRT: 1385,97 / ROU: 2741,90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37</xdr:col>
                <xdr:colOff>40</xdr:colOff>
                <xdr:row>52</xdr:row>
                <xdr:rowOff>9</xdr:rowOff>
              </xdr:to>
            </anchor>
          </commentPr>
        </mc:Choice>
        <mc:Fallback/>
      </mc:AlternateContent>
    </comment>
    <comment ref="B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7</xdr:col>
                <xdr:colOff>28</xdr:colOff>
                <xdr:row>53</xdr:row>
                <xdr:rowOff>9</xdr:rowOff>
              </xdr:to>
            </anchor>
          </commentPr>
        </mc:Choice>
        <mc:Fallback/>
      </mc:AlternateContent>
    </comment>
    <comment ref="C10" authorId="0">
      <text>
        <r>
          <rPr>
            <b val="true"/>
            <sz val="8"/>
            <color rgb="FF000000"/>
            <rFont val="Tahoma"/>
            <family val="2"/>
          </rPr>
          <t xml:space="preserve">AUT: 0,1611; EF:CS; MA:T2 / BEL: 0,8348; EF:CR,CS,D,PS; MA:CS,T1 / BGR: 0,5418; EF:D; MA:T1 / CYP: 0,0695; EF:D; MA:D / CZE: 0,6676; EF:D; MA:T1 / DEU: 13,54; EF:CS; MA:T2 / DNM: 0,6787; EF:CS,D; MA:CR / ESP: 1,45; EF:CR,CS; MA:T2 / EST: 0,3623; EF:CS,D; MA:T1,T2 / FIN: 0,3942; EF:CS; MA:T3 / FRK: 6,23; EF:CS; MA:T2,T3 / GBE: 10,27; EF:CR,CS,D,PS; MA:OTH,T1,T2 / GRC: 0,6031; EF:D; MA:T2 / HUN: 0,6456; EF:CS,D; MA:T1,T3 / IRL: 0,2650; EF:D; MA:T1,T2 / ITA: 9,27; EF:CR,D; MA:T3 / LTU: 0,3992; EF:D; MA:T1 / LUX: 0,0364; EF:D; MA:T1 / LVA: 0,2741; EF:D; MA:T1 / MLT: 0,0357; EF:D; MA:D,T1 / NLD: 2,78; EF:CS; MA:T2 / POL: 3,29; EF:D; MA:T2 / PRT: 0,2061;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71</xdr:col>
                <xdr:colOff>48</xdr:colOff>
                <xdr:row>9</xdr:row>
                <xdr:rowOff>9</xdr:rowOff>
              </xdr:to>
            </anchor>
          </commentPr>
        </mc:Choice>
        <mc:Fallback/>
      </mc:AlternateContent>
    </comment>
    <comment ref="C11" authorId="0">
      <text>
        <r>
          <rPr>
            <b val="true"/>
            <sz val="8"/>
            <color rgb="FF000000"/>
            <rFont val="Tahoma"/>
            <family val="2"/>
          </rPr>
          <t xml:space="preserve">AUT: 0,3393; EF:CS; MA:T2,T3 / BEL: 3,91; EF:CR,CS,D,PS; MA:T1 / BGR: 1,17; EF:D; MA:T1 / CYP: 0,0589; EF:D; MA:D / CZE: 4,31; EF:D; MA:T1 / DEU: 11,27; EF:CR,CS; MA:CS / DNM: 0,3639; EF:CR,CS,D; MA:CR / ESP: 3,90; EF:CR,CS; MA:T2,T3 / EST: 0,1528; EF:CS,D; MA:T1,T2 / FIN: 0,6095; EF:CS; MA:M,T3 / FRK: 11,32; EF:CS; MA:T2,T3 / GBE: 15,57; EF:CR,CS,D; MA:T1,T2 / GRC: 0,4264; EF:D; MA:T2 / HUN: 0,8989; EF:CS,D; MA:T1,T2 / IRL: 0,2667; EF:D; MA:T1 / ITA: 6,82; EF:CR,D; MA:T2 / LTU: 0,3529; EF:D; MA:T1 / LUX: 0,1599; EF:D; MA:T1 / LVA: 0,2627; EF:D; MA:T1 / MLT: 0,0023; EF:D; MA:D,T1 / NLD: 2,76; EF:CS; MA:T2 / POL: 3,23; EF:D; MA:T2 / PRT: 1,53; EF:CR,D,OTH; MA:T2 / ROU: 4,9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71</xdr:col>
                <xdr:colOff>48</xdr:colOff>
                <xdr:row>10</xdr:row>
                <xdr:rowOff>9</xdr:rowOff>
              </xdr:to>
            </anchor>
          </commentPr>
        </mc:Choice>
        <mc:Fallback/>
      </mc:AlternateContent>
    </comment>
    <comment ref="C12" authorId="0">
      <text>
        <r>
          <rPr>
            <b val="true"/>
            <sz val="8"/>
            <color rgb="FF000000"/>
            <rFont val="Tahoma"/>
            <family val="2"/>
          </rPr>
          <t xml:space="preserve">AUT: 3,07; EF:CR,CS,D; MA:CS,M,T1,T2 / BEL: 5,54; EF:CR,CS,D; MA:M,T1,T2 / BGR: 3,90; EF:D; MA:T1,T2 / CYP: 0,1915; EF:D; MA:T1 / CZE: 1,38; EF:D; MA:T1 / DEU: 52,74; EF:CS,M; MA:CS,T1,T2,T3 / DNM: 2,57; EF:CR,OTH; MA:CR,OTH / ESP: 14,80; EF:CR,CS,OTH; MA:CR,CS,T1,T2,T3 / EST: 0,9213; EF:CS,D; MA:T1,T2,T3 / FIN: 4,73; EF:CS,D; MA:CS,M,T2,T3 / FRK: 40,17; EF:CS; MA:T1,T2,T3 / GBE: 30,28; EF:CR,CS,D; MA:T2,T3 / GRC: 5,05; EF:CR,D,M; MA:CR,M,T1,T2 / HUN: 2,42; EF:CS,D; MA:T1,T1c,T2 / IRL: 1,73; EF:CR,D,M; MA:T1,T2,T3 / ITA: 37,23; EF:CR,CS; MA:D,M,T1,T2 / LTU: 1,80; EF:CR,CS,D; MA:T1,T2,T3 / LUX: 0,8364; EF:D; MA:T1,T3 / LVA: 0,7832; EF:CR,D,M; MA:M,T1 / MLT: 0,0957; EF:D; MA:D,T1 / NLD: 7,57; EF:CS,D; MA:CS,T2,T3 / POL: 5,82; EF:D; MA:T1,T2 / PRT: 4,12; EF:CR,D,OTH; MA:CR,T1,T2,T3 / ROU: 4,74; EF:D,OTH; MA:T1,T2 / SVK: 1,20; EF:D; MA:CS,M,T1,T2 / SVN: 1,46; EF:D,M; MA:M,T1 / SWE: 8,92; EF:CR,CS,D,M; MA:M,T1,T2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86</xdr:col>
                <xdr:colOff>47</xdr:colOff>
                <xdr:row>11</xdr:row>
                <xdr:rowOff>9</xdr:rowOff>
              </xdr:to>
            </anchor>
          </commentPr>
        </mc:Choice>
        <mc:Fallback/>
      </mc:AlternateContent>
    </comment>
    <comment ref="C13" authorId="0">
      <text>
        <r>
          <rPr>
            <b val="true"/>
            <sz val="8"/>
            <color rgb="FF000000"/>
            <rFont val="Tahoma"/>
            <family val="2"/>
          </rPr>
          <t xml:space="preserve">AUT: 18,40; EF:CS; MA:T2,T3 / BEL: 11,86; EF:D; MA:T1 / BGR: 11,23; EF:D; MA:T1 / CYP: 0,0286; EF:D; MA:T1 / CZE: 62,96; EF:D; MA:T1 / DEU: 123,57; EF:CS; MA:T2 / DNM: 5,14; EF:CS,D; MA:CR / ESP: 38,89; EF:CR,CS; MA:T2,T3 / EST: 3,27; EF:CS,D; MA:T1,T2 / FIN: 8,74; EF:CS,D; MA:M,T1,T3 / FRK: 177,89; EF:CS; MA:T2 / GBE: 72,32; EF:CR,CS,D; MA:T1,T2 / GRC: 4,00; EF:D; MA:T2 / HUN: 30,07; EF:CS,D; MA:T1 / IRL: 18,04; EF:D; MA:T1 / ITA: 14,73; EF:CR; MA:T2 / LTU: 8,74; EF:D; MA:T1 / LUX: 0,3515; EF:D; MA:T1 / LVA: 11,20; EF:D; MA:T1 / MLT: 0,0030; EF:D; MA:D,T1 / NLD: 21,68; EF:CS,D; MA:D,T1,T2 / POL: 111,04; EF:D; MA:T2 / PRT: 16,59; EF:CR,D; MA:T2 / ROU: 17,11; EF:D; MA:T1 / SVK: 1,91; EF:D; MA:T1,T2 / SVN: 5,90; EF:D; MA:T1 / SWE: 11,58; EF:CS; MA:T1,T2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69</xdr:col>
                <xdr:colOff>56</xdr:colOff>
                <xdr:row>12</xdr:row>
                <xdr:rowOff>9</xdr:rowOff>
              </xdr:to>
            </anchor>
          </commentPr>
        </mc:Choice>
        <mc:Fallback/>
      </mc:AlternateContent>
    </comment>
    <comment ref="C14" authorId="0">
      <text>
        <r>
          <rPr>
            <b val="true"/>
            <sz val="8"/>
            <color rgb="FF000000"/>
            <rFont val="Tahoma"/>
            <family val="2"/>
          </rPr>
          <t xml:space="preserve">AUT: 0,0012; EF:CS; MA:CS,M / BEL: 0,0023; EF:CR,D; MA:CR,T1 / BGR: 0,0029; EF:D; MA:T1 / CYP: 0,0435; EF:D; MA:D / CZE: 0,3357; EF:D; MA:T1 / DEU: 11,22; EF:CS,D; MA:CS,T1 / DNM: 0,0052; EF:OTH; MA:OTH / ESP: IE,NA; EF:NA; MA:NA / EST: 0,0023; EF:D; MA:T1 / FIN: 0,1206;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3; EF:D; MA:T1 / SVN: 0,0004; EF:D; MA:T1 / SWE: 0,0572;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68</xdr:col>
                <xdr:colOff>27</xdr:colOff>
                <xdr:row>13</xdr:row>
                <xdr:rowOff>9</xdr:rowOff>
              </xdr:to>
            </anchor>
          </commentPr>
        </mc:Choice>
        <mc:Fallback/>
      </mc:AlternateContent>
    </comment>
    <comment ref="C15" authorId="0">
      <text>
        <r>
          <rPr>
            <b val="true"/>
            <sz val="8"/>
            <color rgb="FF000000"/>
            <rFont val="Tahoma"/>
            <family val="2"/>
          </rPr>
          <t xml:space="preserve">AUT: 9,93; EF:CR,CS,D,PS; MA:CS,T1,T2,T3 / BEL: 40,86; EF:CS,D; MA:CS,D,M,T1 / BGR: 113,90; EF:D; MA:T1 / CYP: 0,0440; EF:D; MA:D / CZE: 404,64; EF:CS,D; MA:T1,T2 / DEU: 1369,82; EF:CS,D; MA:CS,T1,T2,T3 / DNM: 2,07; EF:CR,CS,PS; MA:CR,CS / ESP: 115,79; EF:CR,CS,D; MA:CR,CS,T1,T2 / EST: 8,62; EF:D; MA:T1 / FIN: 0,5311; EF:CS,D,PS; MA:CS,T1,T2 / FRK: 263,79; EF:CS; MA:T1,T2,T3 / GBE: 1362,13; EF:CS,OTH,PS; MA:T2,T3 / GRC: 56,52; EF:D; MA:T1 / HUN: 104,60; EF:CS,D,OTH; MA:CS,D,T2 / IRL: 6,25; EF:CS,D; MA:CS,T1 / ITA: 353,33; EF:CR,CS,D; MA:T1,T2 / LTU: 7,11; EF:D; MA:T1 / LUX: 0,7745; EF:D; MA:T1 / LVA: 13,05; EF:PS; MA:CS / MLT: NA,NE,NO; EF:NA; MA:NA / NLD: 79,83; EF:CS,D,OTH,PS; MA:D,OTH,T1b,T2,T3 / POL: 775,32; EF:CS,D; MA:CS,T1 / PRT: 5,61; EF:CR,OTH; MA:CR,OTH / ROU: 1002,57; EF:D; MA:T1 / SVK: 51,65; EF:CS; MA:T1,T2 / SVN: 17,18; EF:CS,D; MA:T1,T3 / SWE: 3,19;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84</xdr:col>
                <xdr:colOff>43</xdr:colOff>
                <xdr:row>14</xdr:row>
                <xdr:rowOff>9</xdr:rowOff>
              </xdr:to>
            </anchor>
          </commentPr>
        </mc:Choice>
        <mc:Fallback/>
      </mc:AlternateContent>
    </comment>
    <comment ref="C16" authorId="0">
      <text>
        <r>
          <rPr>
            <b val="true"/>
            <sz val="8"/>
            <color rgb="FF000000"/>
            <rFont val="Tahoma"/>
            <family val="2"/>
          </rPr>
          <t xml:space="preserve">AUT: 0,5238; EF:CR; MA:T1 / BEL: 15,70; EF:D; MA:D,T1 / BGR: 77,18; EF:D; MA:T1 / CYP: NA,NO; EF:NA; MA:NA / CZE: 361,90; EF:CS,D; MA:T1,T2 / DEU: 963,81; EF:CS; MA:CS,T2,T3 / DNM: NA,NO; EF:NA; MA:NA / ESP: 86,55; EF:CR,CS; MA:CR,CS,T2 / EST: NO; EF:NA; MA:NA / FIN: NO; EF:NA; MA:NA / FRK: 193,59; EF:CS; MA:T1,T2,T3 / GBE: 870,56; EF:CS,OTH; MA:T3 / GRC: 52,16; EF:D; MA:T1 / HUN: 31,39; EF:CS; MA:D,T2 / IRL: NE,NO; EF:NA; MA:NA / ITA: 5,79; EF:CR,CS,D; MA:T1 / LTU: NO; EF:NA; MA:NA / LUX: NO; EF:NA; MA:NA / LVA: NO; EF:NA; MA:NA / MLT: NA; EF:NA; MA:NA / NLD: 1,59; EF:OTH; MA:OTH / POL: 627,93; EF:CS; MA:CS,T1 / PRT: 3,14 / ROU: 157,22;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68</xdr:col>
                <xdr:colOff>38</xdr:colOff>
                <xdr:row>15</xdr:row>
                <xdr:rowOff>9</xdr:rowOff>
              </xdr:to>
            </anchor>
          </commentPr>
        </mc:Choice>
        <mc:Fallback/>
      </mc:AlternateContent>
    </comment>
    <comment ref="C17" authorId="0">
      <text>
        <r>
          <rPr>
            <b val="true"/>
            <sz val="8"/>
            <color rgb="FF000000"/>
            <rFont val="Tahoma"/>
            <family val="2"/>
          </rPr>
          <t xml:space="preserve">AUT: 9,41; EF:CS,D,PS; MA:CS,T1,T2,T3 / BEL: 25,16; EF:CS,D; MA:CS,M,T1 / BGR: 36,72; EF:D; MA:T1 / CYP: 0,0440; EF:D; MA:D / CZE: 42,74; EF:CS,D; MA:T1,T2 / DEU: 406,00; EF:CS,D; MA:CS,T1,T2,T3 / DNM: 2,07; EF:CR,CS,PS; MA:CR,CS / ESP: 29,24; EF:CR,CS,D; MA:CR,CS,T1 / EST: 8,62; EF:D; MA:T1 / FIN: 0,5311; EF:CS,D,PS; MA:CS,T1,T2 / FRK: 70,20; EF:CS; MA:T1,T2,T3 / GBE: 491,57; EF:CS,PS; MA:T2,T3 / GRC: 4,36; EF:D; MA:T1 / HUN: 73,21; EF:CS,D,OTH; MA:CS,D / IRL: 6,25; EF:CS,D; MA:CS,T1 / ITA: 347,54; EF:CS,D; MA:T1,T2 / LTU: 7,11; EF:D; MA:T1 / LUX: 0,7745; EF:D; MA:T1 / LVA: 13,05; EF:PS; MA:CS / MLT: NA,NE,NO; EF:NA; MA:NA / NLD: 78,24; EF:CS,D,PS; MA:D,T1b,T2,T3 / POL: 147,39; EF:CS,D; MA:CS,T1 / PRT: 2,46; EF:CR,OTH; MA:CR,OTH / ROU: 845,35; EF:D; MA:T1 / SVK: 24,45; EF:CS; MA:T1 / SVN: 2,76; EF:CS,D; MA:T1,T3 / SWE: 3,19;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80</xdr:col>
                <xdr:colOff>20</xdr:colOff>
                <xdr:row>16</xdr:row>
                <xdr:rowOff>9</xdr:rowOff>
              </xdr:to>
            </anchor>
          </commentPr>
        </mc:Choice>
        <mc:Fallback/>
      </mc:AlternateContent>
    </comment>
    <comment ref="C19"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4</xdr:col>
                <xdr:colOff>3</xdr:colOff>
                <xdr:row>18</xdr:row>
                <xdr:rowOff>9</xdr:rowOff>
              </xdr:to>
            </anchor>
          </commentPr>
        </mc:Choice>
        <mc:Fallback/>
      </mc:AlternateContent>
    </comment>
    <comment ref="C20"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1,34;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67</xdr:col>
                <xdr:colOff>48</xdr:colOff>
                <xdr:row>19</xdr:row>
                <xdr:rowOff>9</xdr:rowOff>
              </xdr:to>
            </anchor>
          </commentPr>
        </mc:Choice>
        <mc:Fallback/>
      </mc:AlternateContent>
    </comment>
    <comment ref="C21"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25; EF:CS,D; MA:T1 / PRT: IE,NO; EF:NA; MA:NA / ROU: NA,NE; EF:NA; MA:NA / SVK: IE,NA,NO; EF:NA; MA:NA / SVN: NA,NO; EF:NA; MA:NA / SWE: 0,0361; EF:D,PS; MA:CS,D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68</xdr:col>
                <xdr:colOff>12</xdr:colOff>
                <xdr:row>20</xdr:row>
                <xdr:rowOff>9</xdr:rowOff>
              </xdr:to>
            </anchor>
          </commentPr>
        </mc:Choice>
        <mc:Fallback/>
      </mc:AlternateContent>
    </comment>
    <comment ref="C25"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3</xdr:col>
                <xdr:colOff>14</xdr:colOff>
                <xdr:row>23</xdr:row>
                <xdr:rowOff>8</xdr:rowOff>
              </xdr:from>
              <xdr:to>
                <xdr:col>6</xdr:col>
                <xdr:colOff>380</xdr:colOff>
                <xdr:row>24</xdr:row>
                <xdr:rowOff>9</xdr:rowOff>
              </xdr:to>
            </anchor>
          </commentPr>
        </mc:Choice>
        <mc:Fallback/>
      </mc:AlternateContent>
    </comment>
    <comment ref="C28" authorId="0">
      <text>
        <r>
          <rPr>
            <b val="true"/>
            <sz val="8"/>
            <color rgb="FF000000"/>
            <rFont val="Tahoma"/>
            <family val="2"/>
          </rPr>
          <t xml:space="preserve">AUT: 178,73; EF:CS,D; MA:T1,T2 / BEL: 197,13; EF:CS,D; MA:T1,T2 / BGR: 185,62; EF:CS,D; MA:T1,T2 / CYP: 7,65; EF:D; MA:T1 / CZE: 200,92; EF:CS,D; MA:T1,T2 / DEU: 1270,07; EF:CS,D; MA:CS,T1,T2 / DNM: 154,62; EF:CS,OTH; MA:T1,T2 / ESP: 550,86; EF:CS,D; MA:CS,T1,T2 / EST: 54,95; EF:CS,D; MA:T1,T2 / FIN: 92,05; EF:CS,D,OTH; MA:T1,T2 / FRK: 1451,06; EF:CS; MA:T3 / GBE: 878,89; EF:CS,D; MA:T1,T2 / GRC: 154,58; EF:CS,D; MA:T1,T2 / HUN: 155,90; EF:CS,D; MA:T1,T2 / IRL: 455,91; EF:CS,D; MA:CS,T1,T2 / ITA: 584,69; EF:CS,D; MA:T1,T2 / LTU: 154,23; EF:CS,D,OTH; MA:T1,T2 / LUX: 12,45; EF:CS,D,OTH; MA:T1,T2 / LVA: 102,29; EF:CS,D; MA:T1,T2 / MLT: 1,60; EF:CR,CS,D; MA:CR,D / NLD: 364,44; EF:CS,D; MA:T1,T2 / POL: 741,03; EF:CS,D; MA:T1,T2 / PRT: 126,85; EF:CS,D; MA:T1,T2 / ROU: 695,88; EF:CS; MA:T2 / SVK: 95,90; EF:CS,D; MA:T1,T2 / SVN: 31,23; EF:CS,D; MA:T1,T2 / SWE: 146,2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83</xdr:col>
                <xdr:colOff>56</xdr:colOff>
                <xdr:row>27</xdr:row>
                <xdr:rowOff>9</xdr:rowOff>
              </xdr:to>
            </anchor>
          </commentPr>
        </mc:Choice>
        <mc:Fallback/>
      </mc:AlternateContent>
    </comment>
    <comment ref="C29" authorId="0">
      <text>
        <r>
          <rPr>
            <b val="true"/>
            <sz val="8"/>
            <color rgb="FF000000"/>
            <rFont val="Tahoma"/>
            <family val="2"/>
          </rPr>
          <t xml:space="preserve">AUT: 20,54; EF:CS,D; MA:T1,T2 / BEL: 82,31; EF:CS,D; MA:T2 / BGR: 234,49; EF:CS,D; MA:T1,T2 / CYP: 4,18; EF:D; MA:T1 / CZE: 47,68; EF:D; MA:T1 / DEU: 301,18; EF:CS,D; MA:T1,T2 / DNM: 47,29; EF:CS,OTH; MA:CS,T1,T2 / ESP: 187,16; EF:CS,D; MA:CS,T1,T2 / EST: 5,70; EF:CS,D; MA:T1,T2 / FIN: 11,76; EF:CS; MA:T2 / FRK: 583,93; EF:D; MA:T2 / GBE: 169,27; EF:CS,D; MA:T2 / GRC: 16,07; EF:CS,D; MA:T1,T2 / HUN: 110,89; EF:CS; MA:T1,T2 / IRL: 112,08; EF:CS,D; MA:T1,T2 / ITA: 164,86; EF:CS,D; MA:T1,T2 / LTU: 52,14; EF:CS,D; MA:T1,T2 / LUX: 3,79; EF:CS,D; MA:T1,T2 / LVA: 13,04; EF:CS,D; MA:T1,T2 / MLT: 1,36; EF:CR,CS; MA:CR / NLD: 144,46; EF:CS; MA:T2 / POL: 157,65; EF:CS,D; MA:T1,T2 / PRT: 56,36; EF:CS; MA:T2 / ROU: 54,99; EF:CS; MA:T2 / SVK: 17,56; EF:D; MA:T1,T2 / SVN: 22,70; EF:CS,D; MA:T1,T2 / SWE: 11,12;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76</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D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62</xdr:col>
                <xdr:colOff>2</xdr:colOff>
                <xdr:row>29</xdr:row>
                <xdr:rowOff>9</xdr:rowOff>
              </xdr:to>
            </anchor>
          </commentPr>
        </mc:Choice>
        <mc:Fallback/>
      </mc:AlternateContent>
    </comment>
    <comment ref="C31"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NE; EF:NA; MA:NA; COMM / GRC: NE,NO; EF:NA; MA:NA / HUN: NA,NO; EF:NA; MA:NA / IRL: NE,NO; EF:NA; MA:NA / ITA: NA; EF:NA; MA:NA / LTU: NA;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65</xdr:col>
                <xdr:colOff>7</xdr:colOff>
                <xdr:row>30</xdr:row>
                <xdr:rowOff>9</xdr:rowOff>
              </xdr:to>
            </anchor>
          </commentPr>
        </mc:Choice>
        <mc:Fallback/>
      </mc:AlternateContent>
    </comment>
    <comment ref="C32"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59</xdr:col>
                <xdr:colOff>41</xdr:colOff>
                <xdr:row>31</xdr:row>
                <xdr:rowOff>9</xdr:rowOff>
              </xdr:to>
            </anchor>
          </commentPr>
        </mc:Choice>
        <mc:Fallback/>
      </mc:AlternateContent>
    </comment>
    <comment ref="C33" authorId="0">
      <text>
        <r>
          <rPr>
            <b val="true"/>
            <sz val="8"/>
            <color rgb="FF000000"/>
            <rFont val="Tahoma"/>
            <family val="2"/>
          </rPr>
          <t xml:space="preserve">AUT: 0,0565; EF:CS,D; MA:CS,D / BEL: NO; EF:NA; MA:NA / BGR: 1,67; EF:CS,D; MA:D / CYP: 0,4179; EF:D; MA:T1 / CZE: NO; EF:NA; MA:NA / DEU: NO; EF:NA; MA:NA / DNM: 0,0868; EF:D; MA:D / ESP: 19,65; EF:D; MA:CS,D / EST: 0,2613; EF:D; MA:T1 / FIN: 0,0897; EF:D; MA:D / FRK: 1,97; EF:D; MA:T2 / GBE: 12,64; EF:D; MA:T1 / GRC: 1,29; EF:D; MA:D / HUN: NA,NO; EF:NA; MA:NA / IRL: NO; EF:NA; MA:NA / ITA: 0,6232; EF:CS,D; MA:CS / LTU: NO; EF:NA; MA:NA / LUX: NO; EF:NA; MA:NA / LVA: NO; EF:NA; MA:NA / MLT: NA,NO; EF:NA; MA:NA / NLD: NO; EF:NA; MA:NA / POL: 0,8001;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63</xdr:col>
                <xdr:colOff>53</xdr:colOff>
                <xdr:row>32</xdr:row>
                <xdr:rowOff>9</xdr:rowOff>
              </xdr:to>
            </anchor>
          </commentPr>
        </mc:Choice>
        <mc:Fallback/>
      </mc:AlternateContent>
    </comment>
    <comment ref="C34"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3</xdr:col>
                <xdr:colOff>14</xdr:colOff>
                <xdr:row>32</xdr:row>
                <xdr:rowOff>6</xdr:rowOff>
              </xdr:from>
              <xdr:to>
                <xdr:col>6</xdr:col>
                <xdr:colOff>307</xdr:colOff>
                <xdr:row>33</xdr:row>
                <xdr:rowOff>9</xdr:rowOff>
              </xdr:to>
            </anchor>
          </commentPr>
        </mc:Choice>
        <mc:Fallback/>
      </mc:AlternateContent>
    </comment>
    <comment ref="C36" authorId="0">
      <text>
        <r>
          <rPr>
            <b val="true"/>
            <sz val="8"/>
            <color rgb="FF000000"/>
            <rFont val="Tahoma"/>
            <family val="2"/>
          </rPr>
          <t xml:space="preserve">AUT: 0,0277; EF:CS,D; MA:T1 / BEL: 0,0138; EF:CS; MA:CS,T2 / BGR: 0,1463; EF:D; MA:T1 / CYP: 0,0129 / CZE: 4,76; EF:CS,D; MA:CS,T1 / DEU: 0,4326; EF:D; MA:T1 / DNM: 0,0261; EF:D; MA:T2 / ESP: 8,23; EF:D; MA:CS / EST: 0,0160; EF:D; MA:T2 / FIN: 0,1933; EF:D; MA:T2 / FRK: 39,98; EF:CS; MA:T2,T3 / GBE: 0,2047; EF:CS; MA:D / GRC: 0,6126; EF:D; MA:T1 / HUN: 1,20; EF:D; MA:T1 / IRL: 0,1283; EF:D; MA:D,T1 / ITA: 8,70; EF:D; MA:T1 / LTU: 0,0178; EF:D; MA:T1 / LUX: NO; EF:NA; MA:NA / LVA: 0,9224; EF:CS,D; MA:T1,T2 / MLT: NO; EF:NA; MA:NA / NLD: NE,NO; EF:NA; MA:NA / POL: 1,71; EF:CS,D; MA:D,T2 / PRT: 9,32;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66</xdr:col>
                <xdr:colOff>48</xdr:colOff>
                <xdr:row>35</xdr:row>
                <xdr:rowOff>9</xdr:rowOff>
              </xdr:to>
            </anchor>
          </commentPr>
        </mc:Choice>
        <mc:Fallback/>
      </mc:AlternateContent>
    </comment>
    <comment ref="C38" authorId="0">
      <text>
        <r>
          <rPr>
            <b val="true"/>
            <sz val="8"/>
            <color rgb="FF000000"/>
            <rFont val="Tahoma"/>
            <family val="2"/>
          </rPr>
          <t xml:space="preserve">AUT: NO; EF:NA; MA:NA / BEL: NE,NO; EF:NA; MA:NA / BGR: NO; EF:NA; MA:NA / CYP: 0,0000 / CZE: NO; EF:NA; MA:NA / DEU: NO; EF:NA; MA:NA / DNM: 0,0001; EF:CS,D; MA:T2,T3 / ESP: NE,NO; EF:NA; MA:NA / EST: 0,0001; EF:D; MA:T1 / FIN: NE,NO; EF:NA; MA:NA / FRK: 7,90; EF:CS; MA:T2,T3 / GBE: 0,1859; EF:CS; MA:D / GRC: 0,6682; EF:D; MA:T1 / HUN: 0,0346; EF:D; MA:T1 / IRL: NO; EF:NA; MA:NA / ITA: NO; EF:NA; MA:NA / LTU: 0,0848; EF:D; MA:T1 / LUX: NO; EF:NA; MA:NA / LVA: IE,NO; EF:NA; MA:NA / MLT: NO; EF:NA; MA:NA / NLD: NE; EF:NA; MA:NA / POL: 0,4139; EF:CS,D; MA:D,T1 / PRT: 0,0288;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3</xdr:col>
                <xdr:colOff>58</xdr:colOff>
                <xdr:row>37</xdr:row>
                <xdr:rowOff>9</xdr:rowOff>
              </xdr:to>
            </anchor>
          </commentPr>
        </mc:Choice>
        <mc:Fallback/>
      </mc:AlternateContent>
    </comment>
    <comment ref="C39" authorId="0">
      <text>
        <r>
          <rPr>
            <b val="true"/>
            <sz val="8"/>
            <color rgb="FF000000"/>
            <rFont val="Tahoma"/>
            <family val="2"/>
          </rPr>
          <t xml:space="preserve">AUT: NO; EF:NA; MA:NA / BEL: NE,NO; EF:NA; MA:NA / BGR: NO; EF:NA; MA:NA / CYP: 0,0000 / CZE: NA,NO; EF:NA; MA:NA / DEU: NE,NO; EF:NA; MA:NA / DNM: NE,NO; EF:NA; MA:NA / ESP: NE,NO; EF:NA; MA:NA / EST: IE,NE,NO; EF:NA; MA:NA / FIN: 1,68; EF:CS; MA:T2 / FRK: 0,4015; EF:CS; MA:T2,T3 / GBE: NE,NO; EF:NA; MA:NA / GRC: NE,NO; EF:NA; MA:NA / HUN: NE,NO; EF:NA; MA:NA / IRL: NE,NO; EF:NA; MA:NA / ITA: NO; EF:NA; MA:NA / LTU: NA,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4</xdr:col>
                <xdr:colOff>34</xdr:colOff>
                <xdr:row>38</xdr:row>
                <xdr:rowOff>9</xdr:rowOff>
              </xdr:to>
            </anchor>
          </commentPr>
        </mc:Choice>
        <mc:Fallback/>
      </mc:AlternateContent>
    </comment>
    <comment ref="C40"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4744;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2</xdr:col>
                <xdr:colOff>12</xdr:colOff>
                <xdr:row>39</xdr:row>
                <xdr:rowOff>9</xdr:rowOff>
              </xdr:to>
            </anchor>
          </commentPr>
        </mc:Choice>
        <mc:Fallback/>
      </mc:AlternateContent>
    </comment>
    <comment ref="C41"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2</xdr:col>
                <xdr:colOff>17</xdr:colOff>
                <xdr:row>40</xdr:row>
                <xdr:rowOff>9</xdr:rowOff>
              </xdr:to>
            </anchor>
          </commentPr>
        </mc:Choice>
        <mc:Fallback/>
      </mc:AlternateContent>
    </comment>
    <comment ref="C42"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A; EF:NA; MA:NA / LUX: NE; EF:NA; MA:NA / LVA: IE,NA;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61</xdr:col>
                <xdr:colOff>27</xdr:colOff>
                <xdr:row>41</xdr:row>
                <xdr:rowOff>9</xdr:rowOff>
              </xdr:to>
            </anchor>
          </commentPr>
        </mc:Choice>
        <mc:Fallback/>
      </mc:AlternateContent>
    </comment>
    <comment ref="C43" authorId="0">
      <text>
        <r>
          <rPr>
            <b val="true"/>
            <sz val="8"/>
            <color rgb="FF000000"/>
            <rFont val="Tahoma"/>
            <family val="2"/>
          </rPr>
          <t xml:space="preserve">AUT: 163,20; EF:CS,D; MA:CS,D,T2 / BEL: 132,39; EF:CR,CS,D,PS; MA:CR,CS,T1 / BGR: 343,23; EF:CS,D; MA:D,T2 / CYP: 41,40; EF:D; MA:D / CZE: 118,48; EF:CS,D; MA:CS,T1,T2 / DEU: 1946,38; EF:CS,D; MA:CS,D,T2 / DNM: 74,84; EF:CS,D,OTH; MA:CS,T1,T2 / ESP: 293,88; EF:CR,CS,D; MA:CR,CS,D,T2 / EST: 14,14; EF:D; MA:T1,T2 / FIN: 181,45; EF:CS,D,OTH; MA:D,OTH,T2 / FRK: 450,77; EF:CS,PS; MA:T1,T2 / GBE: 2063,81; EF:CR,CS,D; MA:CS,T2 / GRC: 249,66; EF:CS,D; MA:CS,D,T2 / HUN: 151,02; EF:CS,D; MA:CS,T2 / IRL: 56,56; EF:CS,D; MA:T1,T2 / ITA: 828,79; EF:CR,CS,D; MA:CS,D,T2 / LTU: 51,51; EF:D; MA:T1,T2 / LUX: 3,84; EF:CS,D; MA:T1,T2 / LVA: 35,00; EF:CS,D; MA:D,T2 / MLT: 2,67; EF:CS,M; MA:CS,D,M / NLD: 585,80; EF:CS; MA:T2 / POL: 382,55; EF:CS,D; MA:CS,D,OTH / PRT: 262,57; EF:CR,CS,D; MA:D,T2 / ROU: 187,18;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86</xdr:col>
                <xdr:colOff>29</xdr:colOff>
                <xdr:row>42</xdr:row>
                <xdr:rowOff>9</xdr:rowOff>
              </xdr:to>
            </anchor>
          </commentPr>
        </mc:Choice>
        <mc:Fallback/>
      </mc:AlternateContent>
    </comment>
    <comment ref="C44" authorId="0">
      <text>
        <r>
          <rPr>
            <b val="true"/>
            <sz val="8"/>
            <color rgb="FF000000"/>
            <rFont val="Tahoma"/>
            <family val="2"/>
          </rPr>
          <t xml:space="preserve">AUT: 157,82; EF:CS,D; MA:T2 / BEL: 121,66; EF:CS; MA:CS / BGR: 224,65; EF:CS,D; MA:T2 / CYP: 30,20; EF:D; MA:D / CZE: 79,17; EF:CS,D; MA:T2 / DEU: 1838,00; EF:CS,D; MA:T2 / DNM: 70,34; EF:CS,D; MA:CS,T2 / ESP: 222,61; EF:CR,CS,D; MA:CS,T2 / EST: 8,65; EF:D; MA:T2 / FIN: 173,11; EF:CS,D; MA:T2 / FRK: 408,45; EF:CS; MA:T2 / GBE: 2044,16; EF:CS; MA:T2 / GRC: 105,99; EF:CS,D; MA:T2 / HUN: 107,80; EF:D; MA:T2 / IRL: 55,86; EF:CS,D; MA:T2 / ITA: 726,38; EF:CS; MA:T2 / LTU: 43,19; EF:D; MA:T2 / LUX: 3,55; EF:D; MA:T2 / LVA: 15,71; EF:CS,D; MA:T2 / MLT: 1,72; EF:M; MA:M / NLD: 571,95; EF:CS; MA:T2 / POL: 303,47; EF:D; MA:OTH / PRT: 144,41; EF:CS,D; MA:T2 / ROU: 60,73; EF: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70</xdr:col>
                <xdr:colOff>50</xdr:colOff>
                <xdr:row>43</xdr:row>
                <xdr:rowOff>9</xdr:rowOff>
              </xdr:to>
            </anchor>
          </commentPr>
        </mc:Choice>
        <mc:Fallback/>
      </mc:AlternateContent>
    </comment>
    <comment ref="C45" authorId="0">
      <text>
        <r>
          <rPr>
            <b val="true"/>
            <sz val="8"/>
            <color rgb="FF000000"/>
            <rFont val="Tahoma"/>
            <family val="2"/>
          </rPr>
          <t xml:space="preserve">AUT: 4,85; EF:CS,D; MA:D / BEL: 10,40; EF:CR,D; MA:CR,T1 / BGR: 118,58; EF:CS,D; MA:D / CYP: 11,20; EF:D; MA:D / CZE: 39,31; EF:CS,D; MA:CS,T1,T2 / DEU: 106,01; EF:CS,D; MA:CS,D / DNM: 3,15; EF:CS; MA:CS / ESP: 59,18; EF:CR,CS,D; MA:D / EST: 5,47; EF:D; MA:T1 / FIN: 7,31; EF:CS,D; MA:D / FRK: 40,17; EF:CS; MA:T1 / GBE: 13,25; EF:CS; MA:CS / GRC: 143,67; EF:CS,D; MA:CS,D / HUN: 43,22; EF:CS; MA:CS / IRL: 0,7013; EF:D; MA:T1 / ITA: 94,76; EF:D; MA:D / LTU: 8,31; EF:D; MA:T1 / LUX: 0,2921; EF:CS; MA:T1 / LVA: 19,28; EF:D; MA:D,T2 / MLT: 0,9473; EF:CS; MA:D / NLD: 13,79; EF:CS; MA:T2 / POL: 79,08; EF:CS,D; MA:CS,D / PRT: 118,16; EF:CS,D; MA:D / ROU: 126,45; EF:CS;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69</xdr:col>
                <xdr:colOff>48</xdr:colOff>
                <xdr:row>44</xdr:row>
                <xdr:rowOff>9</xdr:rowOff>
              </xdr:to>
            </anchor>
          </commentPr>
        </mc:Choice>
        <mc:Fallback/>
      </mc:AlternateContent>
    </comment>
    <comment ref="C46" authorId="0">
      <text>
        <r>
          <rPr>
            <b val="true"/>
            <sz val="8"/>
            <color rgb="FF000000"/>
            <rFont val="Tahoma"/>
            <family val="2"/>
          </rPr>
          <t xml:space="preserve">AUT: 0,0032; EF:CS; MA:D / BEL: 0,0000; EF:PS; MA:T1 / BGR: NO; EF:NA; MA:NA / CYP: NA; EF:NA; MA:NA / CZE: 0,0000; EF:D; MA:T1 / DEU: NO; EF:NA; MA:NA / DNM: 0,0005; EF:OTH; MA:T1 / ESP: 0,0071; EF:CR,CS; MA:CR / EST: NA,NE; EF:NA; MA:NA; COMM / FIN: IE; EF:NA; MA:NA / FRK: 0,8640; EF:CS,PS; MA:T1 / GBE: 6,40; EF:CR,CS,D; MA:T2 / GRC: 0,0002; EF:CS; MA:D / HUN: NA; EF:NA; MA:NA / IRL: NE,NO; EF:NA; MA:NA / ITA: 7,65;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67</xdr:col>
                <xdr:colOff>1</xdr:colOff>
                <xdr:row>45</xdr:row>
                <xdr:rowOff>9</xdr:rowOff>
              </xdr:to>
            </anchor>
          </commentPr>
        </mc:Choice>
        <mc:Fallback/>
      </mc:AlternateContent>
    </comment>
    <comment ref="C47"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3</xdr:col>
                <xdr:colOff>14</xdr:colOff>
                <xdr:row>45</xdr:row>
                <xdr:rowOff>6</xdr:rowOff>
              </xdr:from>
              <xdr:to>
                <xdr:col>9</xdr:col>
                <xdr:colOff>39</xdr:colOff>
                <xdr:row>46</xdr:row>
                <xdr:rowOff>9</xdr:rowOff>
              </xdr:to>
            </anchor>
          </commentPr>
        </mc:Choice>
        <mc:Fallback/>
      </mc:AlternateContent>
    </comment>
    <comment ref="C4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3</xdr:col>
                <xdr:colOff>14</xdr:colOff>
                <xdr:row>46</xdr:row>
                <xdr:rowOff>7</xdr:rowOff>
              </xdr:from>
              <xdr:to>
                <xdr:col>6</xdr:col>
                <xdr:colOff>269</xdr:colOff>
                <xdr:row>47</xdr:row>
                <xdr:rowOff>9</xdr:rowOff>
              </xdr:to>
            </anchor>
          </commentPr>
        </mc:Choice>
        <mc:Fallback/>
      </mc:AlternateContent>
    </comment>
    <comment ref="C51" authorId="0">
      <text>
        <r>
          <rPr>
            <b val="true"/>
            <sz val="8"/>
            <color rgb="FF000000"/>
            <rFont val="Tahoma"/>
            <family val="2"/>
          </rPr>
          <t xml:space="preserve">AUT: 0,0154 / BEL: 0,1106 / BGR: 0,0320 / CYP: 0,0173 / CZE: 0,0893 / DEU: 0,7528 / DNM: 0,0949 / ESP: 0,6017 / EST: 0,0390 / FIN: 0,1623 / FRK: 0,3413 / GBE: 0,4505 / GRC: 8,53 / HUN: 0,0336 / IRL: 0,0126 / ITA: 0,4660 / LTU: 0,0200 / LUX: 0,0028 / LVA: 0,0953 / MLT: 0,0253 / NLD: 1,06 / POL: 0,1195 / PRT: 0,1470 / ROU: 0,0633 / SVK: 0,0062 / SVN: 0,0007 / SWE: 0,024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32</xdr:col>
                <xdr:colOff>42</xdr:colOff>
                <xdr:row>50</xdr:row>
                <xdr:rowOff>9</xdr:rowOff>
              </xdr:to>
            </anchor>
          </commentPr>
        </mc:Choice>
        <mc:Fallback/>
      </mc:AlternateContent>
    </comment>
    <comment ref="C52" authorId="0">
      <text>
        <r>
          <rPr>
            <b val="true"/>
            <sz val="8"/>
            <color rgb="FF000000"/>
            <rFont val="Tahoma"/>
            <family val="2"/>
          </rPr>
          <t xml:space="preserve">AUT: 0,0145 / BEL: 0,0565 / BGR: 0,0050 / CYP: 0,0053 / CZE: 0,0893 / DEU: 0,0413; EF:CS; MA:T2; COMM / DNM: 0,0312 / ESP: 0,0479 / EST: 0,0012 / FIN: 0,0264 / FRK: 0,2150 / GBE: 0,3123 / GRC: 0,0249 / HUN: 0,0336 / IRL: 0,0126 / ITA: 0,0466 / LTU: 0,0083 / LUX: 0,0028 / LVA: 0,0015 / MLT: 0,0015 / NLD: 0,2159 / POL: 0,0044 / PRT: 0,1245 / ROU: 0,0055 / SVK: 0,0010 / SVN: 0,0007 / SWE: 0,0095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35</xdr:col>
                <xdr:colOff>18</xdr:colOff>
                <xdr:row>51</xdr:row>
                <xdr:rowOff>9</xdr:rowOff>
              </xdr:to>
            </anchor>
          </commentPr>
        </mc:Choice>
        <mc:Fallback/>
      </mc:AlternateContent>
    </comment>
    <comment ref="C53" authorId="0">
      <text>
        <r>
          <rPr>
            <b val="true"/>
            <sz val="8"/>
            <color rgb="FF000000"/>
            <rFont val="Tahoma"/>
            <family val="2"/>
          </rPr>
          <t xml:space="preserve">AUT: 0,0009 / BEL: 0,0542 / BGR: 0,0270 / CYP: 0,0120 / CZE: NA,NO; EF:NA; MA:NA / DEU: 0,7115; COMM / DNM: 0,0637 / ESP: 0,5538 / EST: 0,0378 / FIN: 0,1359 / FRK: 0,1263 / GBE: 0,1382 / GRC: 8,51 / HUN: NA; EF:NA; MA:NA / IRL: NE,NO; EF:NA; MA:NA / ITA: 0,4194 / LTU: 0,0117 / LUX: 0,0000 / LVA: 0,0937 / MLT: 0,0238 / NLD: 0,8423 / POL: 0,1151 / PRT: 0,0225 / ROU: 0,0578 / SVK: 0,0051 / SVN: NA; EF:NA; MA:NA / SWE: 0,014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38</xdr:col>
                <xdr:colOff>14</xdr:colOff>
                <xdr:row>52</xdr:row>
                <xdr:rowOff>9</xdr:rowOff>
              </xdr:to>
            </anchor>
          </commentPr>
        </mc:Choice>
        <mc:Fallback/>
      </mc:AlternateContent>
    </comment>
    <comment ref="C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60</xdr:col>
                <xdr:colOff>48</xdr:colOff>
                <xdr:row>53</xdr:row>
                <xdr:rowOff>9</xdr:rowOff>
              </xdr:to>
            </anchor>
          </commentPr>
        </mc:Choice>
        <mc:Fallback/>
      </mc:AlternateContent>
    </comment>
    <comment ref="D10" authorId="0">
      <text>
        <r>
          <rPr>
            <b val="true"/>
            <sz val="8"/>
            <color rgb="FF000000"/>
            <rFont val="Tahoma"/>
            <family val="2"/>
          </rPr>
          <t xml:space="preserve">AUT: 0,1487; EF:CS; MA:T2 / BEL: 0,6718; EF:CS,D; MA:CS,T1 / BGR: 0,4201; EF:D; MA:T1 / CYP: 0,0139; EF:D; MA:D / CZE: 0,8086; EF:D; MA:T1 / DEU: 14,25; EF:CS; MA:T2 / DNM: 0,2769; EF:CS,D; MA:CR / ESP: 0,8964; EF:CR,D,OTH; MA:T2 / EST: 0,0643; EF:CS,D; MA:T1,T2 / FIN: 0,3928; EF:CS; MA:T3 / FRK: 1,91; EF:CS; MA:T2,T3 / GBE: 6,66; EF:CS,D,PS; MA:OTH,T1,T2 / GRC: 0,4956; EF:D; MA:T2 / HUN: 0,2285; EF:D; MA:T1 / IRL: 0,2399; EF:D; MA:T1,T2 / ITA: 1,67; EF:CR,D; MA:T3 / LTU: 0,0755; EF:D; MA:T1 / LUX: 0,0049; EF:D; MA:T1 / LVA: 0,0459; EF:D; MA:T1 / MLT: 0,0151; EF:D; MA:D,T1 / NLD: 0,4494; EF:CS,D; MA:T1,T2 / POL: 3,43; EF:D; MA:T2 / PRT: 0,1969; EF:CR,D; MA:T2 / ROU: 0,5870;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73</xdr:col>
                <xdr:colOff>52</xdr:colOff>
                <xdr:row>9</xdr:row>
                <xdr:rowOff>9</xdr:rowOff>
              </xdr:to>
            </anchor>
          </commentPr>
        </mc:Choice>
        <mc:Fallback/>
      </mc:AlternateContent>
    </comment>
    <comment ref="D11" authorId="0">
      <text>
        <r>
          <rPr>
            <b val="true"/>
            <sz val="8"/>
            <color rgb="FF000000"/>
            <rFont val="Tahoma"/>
            <family val="2"/>
          </rPr>
          <t xml:space="preserve">AUT: 0,2617; EF:CS; MA:T2,T3 / BEL: 0,3125; EF:D,PS; MA:T1 / BGR: 0,1583; EF:D; MA:T1 / CYP: 0,0100; EF:D; MA:D / CZE: 0,5761; EF:D; MA:T1 / DEU: 4,56; EF:CS; MA:CS / DNM: 0,1727; EF:CR,D; MA:CR / ESP: 1,35; EF:CR,D,OTH; MA:T2,T3 / EST: 0,0199; EF:CS,D; MA:T1,T2 / FIN: 0,5555; EF:CS,D; MA:M,T3 / FRK: 2,52; EF:CS; MA:T2,T3 / GBE: 5,62; EF:CR,CS,D; MA:T1,T2 / GRC: 0,1407; EF:D; MA:T2 / HUN: 0,0626; EF:D; MA:T1,T2 / IRL: 0,0418; EF:D; MA:T1 / ITA: 4,93; EF:CR,D; MA:T2 / LTU: 0,0358; EF:D; MA:T1 / LUX: 0,0524; EF:D; MA:T1 / LVA: 0,0259; EF:D; MA:T1 / MLT: 0,0005; EF:D; MA:D,T1 / NLD: 0,1027; EF:CS,D; MA:T1 / POL: 0,7894; EF:D; MA:T2 / PRT: 0,2176; EF:CR,D; MA:T2 / ROU: 0,2653;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73</xdr:col>
                <xdr:colOff>19</xdr:colOff>
                <xdr:row>10</xdr:row>
                <xdr:rowOff>9</xdr:rowOff>
              </xdr:to>
            </anchor>
          </commentPr>
        </mc:Choice>
        <mc:Fallback/>
      </mc:AlternateContent>
    </comment>
    <comment ref="D12" authorId="0">
      <text>
        <r>
          <rPr>
            <b val="true"/>
            <sz val="8"/>
            <color rgb="FF000000"/>
            <rFont val="Tahoma"/>
            <family val="2"/>
          </rPr>
          <t xml:space="preserve">AUT: 0,6234; EF:CR,CS; MA:CS,M,T1,T2 / BEL: 0,8218; EF:CR,CS,D; MA:M,T1,T2 / BGR: 0,4314; EF:D; MA:T1,T2 / CYP: 0,0098; EF:D; MA:T1 / CZE: 0,4867; EF:D; MA:T1 / DEU: 4,01; EF:CS,M; MA:CS,T1,T2,T3 / DNM: 0,3660; EF:OTH; MA:OTH / ESP: 1,70; EF:CR,D,OTH; MA:CR,CS,T1,T2,T3 / EST: 0,0741; EF:CS,D; MA:T1,T2,T3 / FIN: 0,5611; EF:CS,D; MA:CS,M,T2,T3 / FRK: 3,20; EF:CS; MA:T1,T2,T3 / GBE: 4,50; EF:CR,CS,D; MA:T2,T3 / GRC: 1,03; EF:CR,D,M; MA:CR,M,T1,T2 / HUN: 0,3264; EF:CS,D; MA:T1,T1c,T2 / IRL: 0,1910; EF:CR,D,M; MA:T1,T2,T3 / ITA: 3,31; EF:CR,CS; MA:D,M,T1,T2 / LTU: 0,8038; EF:CR,CS,D; MA:T1,T3 / LUX: 0,0851; EF:D; MA:T1,T3 / LVA: 0,2731; EF:CR,D,M; MA:M,T1 / MLT: 0,0164; EF:D; MA:D,T1 / NLD: 0,9285; EF:CS,D; MA:CS,T2 / POL: 0,8986; EF:D; MA:T1,T2 / PRT: 0,2661; EF:CR,D; MA:CR,T1,T2,T3 / ROU: 0,3986; EF:D,OTH; MA:T1,T2 / SVK: 0,3526; EF:D; MA:CS,M,T1,T2 / SVN: 0,1506; EF:D,M; MA:M,T1 / SWE: 0,7019; EF:CR,CS,D,M; MA:M,T1,T2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89</xdr:col>
                <xdr:colOff>33</xdr:colOff>
                <xdr:row>11</xdr:row>
                <xdr:rowOff>9</xdr:rowOff>
              </xdr:to>
            </anchor>
          </commentPr>
        </mc:Choice>
        <mc:Fallback/>
      </mc:AlternateContent>
    </comment>
    <comment ref="D13" authorId="0">
      <text>
        <r>
          <rPr>
            <b val="true"/>
            <sz val="8"/>
            <color rgb="FF000000"/>
            <rFont val="Tahoma"/>
            <family val="2"/>
          </rPr>
          <t xml:space="preserve">AUT: 0,7548; EF:CS; MA:T2,T3 / BEL: 0,3549; EF:D; MA:T1 / BGR: 0,1070; EF:D; MA:T1 / CYP: 0,0017; EF:D; MA:T1 / CZE: 0,4329; EF:D; MA:T1 / DEU: 3,19; EF:CS; MA:T2 / DNM: 0,2275; EF:D; MA:CR / ESP: 1,03; EF:CR,D,OTH; MA:T2,T3 / EST: 0,1975; EF:CS,D; MA:T1,T2 / FIN: 0,2835; EF:CS,D; MA:M,T1,T3 / FRK: 4,18; EF:CS; MA:T2 / GBE: 3,12; EF:CS,D; MA:T1,T2 / GRC: 1,23; EF:D; MA:T2 / HUN: 0,2439; EF:D; MA:T1 / IRL: 0,3485; EF:D; MA:T1 / ITA: 4,51; EF:CR; MA:T2 / LTU: 0,0985; EF:D; MA:T1 / LUX: 0,0144; EF:D; MA:T1 / LVA: 0,1641; EF:D; MA:T1 / MLT: 0,0005; EF:D; MA:D,T1 / NLD: 0,1429; EF:D; MA:T1 / POL: 1,05; EF:D; MA:T2 / PRT: 0,7734; EF:CR,D; MA:T2 / ROU: 0,1814; EF:D; MA:T1 / SVK: 0,1196; EF:D; MA:T1,T2 / SVN: 0,1996; EF:D; MA:T1 / SWE: 0,9273; EF:CS; MA:T1,T2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71</xdr:col>
                <xdr:colOff>40</xdr:colOff>
                <xdr:row>12</xdr:row>
                <xdr:rowOff>9</xdr:rowOff>
              </xdr:to>
            </anchor>
          </commentPr>
        </mc:Choice>
        <mc:Fallback/>
      </mc:AlternateContent>
    </comment>
    <comment ref="D14"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4;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67; EF:D; MA:T1 / SVN: 0,0009; EF:D; MA:T1 / SWE: 0,0833;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69</xdr:col>
                <xdr:colOff>41</xdr:colOff>
                <xdr:row>13</xdr:row>
                <xdr:rowOff>9</xdr:rowOff>
              </xdr:to>
            </anchor>
          </commentPr>
        </mc:Choice>
        <mc:Fallback/>
      </mc:AlternateContent>
    </comment>
    <comment ref="D15"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435; EF:CS,OTH,PS; MA:T2,T3 / GRC: 0,0006; EF:D; MA:T1 / HUN: 0,0017; EF:D; MA:D / IRL: NO; EF:NA; MA:NA / ITA: 0,0397; EF:D; MA:T1 / LTU: 0,0000; EF:D; MA:T1 / LUX: NA,NO; EF:NA; MA:NA / LVA: NO; EF:NA; MA:NA / MLT: NA;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71</xdr:col>
                <xdr:colOff>20</xdr:colOff>
                <xdr:row>14</xdr:row>
                <xdr:rowOff>9</xdr:rowOff>
              </xdr:to>
            </anchor>
          </commentPr>
        </mc:Choice>
        <mc:Fallback/>
      </mc:AlternateContent>
    </comment>
    <comment ref="D16"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67; EF:OTH; MA:T3 / GRC: NA,NO; EF:NA; MA:NA / HUN: NA,NO; EF:NA; MA:NA / IRL: NO; EF:NA; MA:NA / ITA: NA; EF:NA; MA:NA / LTU: NO; EF:NA; MA:NA / LUX: NO; EF:NA; MA:NA / LVA: NO; EF:NA; MA:NA / MLT: NA;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65</xdr:col>
                <xdr:colOff>26</xdr:colOff>
                <xdr:row>15</xdr:row>
                <xdr:rowOff>9</xdr:rowOff>
              </xdr:to>
            </anchor>
          </commentPr>
        </mc:Choice>
        <mc:Fallback/>
      </mc:AlternateContent>
    </comment>
    <comment ref="D17"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368; EF:CS,PS; MA:T2,T3 / GRC: 0,0006; EF:D; MA:T1 / HUN: 0,0017; EF:D; MA:D / IRL: NO; EF:NA; MA:NA / ITA: 0,0397; EF:D; MA:T1 / LTU: 0,0000; EF:D; MA:T1 / LUX: NA,NO; EF:NA; MA:NA / LVA: NO; EF:NA; MA:NA / MLT: NA;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70</xdr:col>
                <xdr:colOff>36</xdr:colOff>
                <xdr:row>16</xdr:row>
                <xdr:rowOff>9</xdr:rowOff>
              </xdr:to>
            </anchor>
          </commentPr>
        </mc:Choice>
        <mc:Fallback/>
      </mc:AlternateContent>
    </comment>
    <comment ref="D19"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64</xdr:col>
                <xdr:colOff>4</xdr:colOff>
                <xdr:row>18</xdr:row>
                <xdr:rowOff>9</xdr:rowOff>
              </xdr:to>
            </anchor>
          </commentPr>
        </mc:Choice>
        <mc:Fallback/>
      </mc:AlternateContent>
    </comment>
    <comment ref="D20" authorId="0">
      <text>
        <r>
          <rPr>
            <b val="true"/>
            <sz val="8"/>
            <color rgb="FF000000"/>
            <rFont val="Tahoma"/>
            <family val="2"/>
          </rPr>
          <t xml:space="preserve">AUT: 2,94; EF:PS; MA:CS / BEL: 12,72; EF:PS; MA:T3 / BGR: 4,85;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69</xdr:col>
                <xdr:colOff>21</xdr:colOff>
                <xdr:row>19</xdr:row>
                <xdr:rowOff>9</xdr:rowOff>
              </xdr:to>
            </anchor>
          </commentPr>
        </mc:Choice>
        <mc:Fallback/>
      </mc:AlternateContent>
    </comment>
    <comment ref="D21"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62</xdr:col>
                <xdr:colOff>56</xdr:colOff>
                <xdr:row>20</xdr:row>
                <xdr:rowOff>9</xdr:rowOff>
              </xdr:to>
            </anchor>
          </commentPr>
        </mc:Choice>
        <mc:Fallback/>
      </mc:AlternateContent>
    </comment>
    <comment ref="D25"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4</xdr:col>
                <xdr:colOff>11</xdr:colOff>
                <xdr:row>23</xdr:row>
                <xdr:rowOff>8</xdr:rowOff>
              </xdr:from>
              <xdr:to>
                <xdr:col>7</xdr:col>
                <xdr:colOff>55</xdr:colOff>
                <xdr:row>24</xdr:row>
                <xdr:rowOff>9</xdr:rowOff>
              </xdr:to>
            </anchor>
          </commentPr>
        </mc:Choice>
        <mc:Fallback/>
      </mc:AlternateContent>
    </comment>
    <comment ref="D26" authorId="0">
      <text>
        <r>
          <rPr>
            <b val="true"/>
            <sz val="8"/>
            <color rgb="FF000000"/>
            <rFont val="Tahoma"/>
            <family val="2"/>
          </rPr>
          <t xml:space="preserve">AUT: 0,7500; EF:D; MA:CS / BEL: 0,6884; EF:CS; MA:T1 / BGR: 0,1070; EF:CS,D; MA:D; COMM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70</xdr:col>
                <xdr:colOff>47</xdr:colOff>
                <xdr:row>25</xdr:row>
                <xdr:rowOff>9</xdr:rowOff>
              </xdr:to>
            </anchor>
          </commentPr>
        </mc:Choice>
        <mc:Fallback/>
      </mc:AlternateContent>
    </comment>
    <comment ref="D29" authorId="0">
      <text>
        <r>
          <rPr>
            <b val="true"/>
            <sz val="8"/>
            <color rgb="FF000000"/>
            <rFont val="Tahoma"/>
            <family val="2"/>
          </rPr>
          <t xml:space="preserve">AUT: 3,02; EF:D; MA:T1 / BEL: 3,10; EF:D; MA:T1 / BGR: 4,31; EF:D; MA:D / CYP: 0,3682; EF:D; MA:T1 / CZE: 5,51; EF:CS,D; MA:T1,T2 / DEU: 8,29; EF:D; MA:T1,T2 / DNM: 1,93; EF:D; MA:CS,D / ESP: 7,29; EF:D; MA:CS,D,T2 / EST: 0,8488; EF:D; MA:T2 / FIN: 1,57; EF:D; MA:D / FRK: 21,08; EF:D; MA:T2 / GBE: 6,32; EF:D; MA:T1 / GRC: 1,10; EF:D; MA:D / HUN: 5,67; EF:CS,D; MA:T1 / IRL: 1,40; EF:D; MA:T1 / ITA: 12,65; EF:CS,D; MA:T2 / LTU: 2,82; EF:D; MA:T1 / LUX: 0,1332; EF:D; MA:T1 / LVA: 1,84; EF:CS,D; MA:T1 / MLT: 0,0151; EF:CS; MA:CS / NLD: 3,78; EF:D; MA:T2 / POL: 25,52; EF:CS,D; MA:T2 / PRT: 1,70; EF:D; MA:D / ROU: 4,13; EF:D; MA:D / SVK: 3,47; EF:D; MA:T2 / SVN: 0,8388; EF:CS,D; MA:D / SWE: 2,36; EF:CS,D; MA:T1,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66</xdr:col>
                <xdr:colOff>21</xdr:colOff>
                <xdr:row>28</xdr:row>
                <xdr:rowOff>9</xdr:rowOff>
              </xdr:to>
            </anchor>
          </commentPr>
        </mc:Choice>
        <mc:Fallback/>
      </mc:AlternateContent>
    </comment>
    <comment ref="D31" authorId="0">
      <text>
        <r>
          <rPr>
            <b val="true"/>
            <sz val="8"/>
            <color rgb="FF000000"/>
            <rFont val="Tahoma"/>
            <family val="2"/>
          </rPr>
          <t xml:space="preserve">AUT: 11,06; EF:D; MA:T1,T1a,T1b,T2 / BEL: 16,21; EF:CS,D; MA:T1a / BGR: 27,32; EF:D; MA:T1,T1a,T1b / CYP: 0,8792; EF:D; MA:T1,T1a / CZE: 28,40; EF:D; MA:T1 / DEU: 153,69; EF:CR,D; MA:CR,D,T1,T2 / DNM: 24,58; EF:D; MA:CS,D,T1b / ESP: 61,28; EF:D; MA:CS,T1a,T1b / EST: 6,20; EF:D; MA:T1,T1b,T2 / FIN: 12,74; EF:CS,D; MA:D,T1 / FRK: 176,11; EF:CS,D; MA:CR,T1,T2 / GBE: 105,89; EF:CS,D; MA:T1,T1a,T2 / GRC: 24,04; EF:D; MA:D,T1a,T1b / HUN: 22,95; EF:D; MA:T1 / IRL: 23,46; EF:CS,D; MA:T1a,T1b / ITA: 62,84; EF:CS,D; MA:CS,T1 / LTU: 15,42; EF:D; MA:T1,T1a / LUX: 1,17; EF:D; MA:T1,T1a,T1b / LVA: 9,71; EF:CS,D; MA:T1,T1a,T1b / MLT: 0,0669; EF:D; MA:T1,T2 / NLD: 34,42; EF:CS,D; MA:T1,T1b,T2,T3 / POL: 73,74; EF:CS,D; MA:T1,T1b / PRT: 11,16; EF:D; MA:T1a / ROU: 47,25; EF:D; MA:T1,T1b / SVK: 11,71; EF:CS,D; MA:T2 / SVN: 2,41; EF:CS,D; MA:D,T1,T1a,T1b / SWE: 16,22;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84</xdr:col>
                <xdr:colOff>48</xdr:colOff>
                <xdr:row>30</xdr:row>
                <xdr:rowOff>9</xdr:rowOff>
              </xdr:to>
            </anchor>
          </commentPr>
        </mc:Choice>
        <mc:Fallback/>
      </mc:AlternateContent>
    </comment>
    <comment ref="D32"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61</xdr:col>
                <xdr:colOff>6</xdr:colOff>
                <xdr:row>31</xdr:row>
                <xdr:rowOff>9</xdr:rowOff>
              </xdr:to>
            </anchor>
          </commentPr>
        </mc:Choice>
        <mc:Fallback/>
      </mc:AlternateContent>
    </comment>
    <comment ref="D33" authorId="0">
      <text>
        <r>
          <rPr>
            <b val="true"/>
            <sz val="8"/>
            <color rgb="FF000000"/>
            <rFont val="Tahoma"/>
            <family val="2"/>
          </rPr>
          <t xml:space="preserve">AUT: 0,0009; EF:CS,D; MA:CS,D / BEL: NO; EF:NA; MA:NA / BGR: 0,0506; EF:CS,D; MA:D / CYP: 0,0102; EF:D; MA:T1 / CZE: NO; EF:NA; MA:NA / DEU: NO; EF:NA; MA:NA / DNM: 0,0023; EF:D; MA:D / ESP: 0,4042; EF:D; MA:CS,D / EST: 0,0043; EF:D; MA:T1 / FIN: 0,0018; EF:D; MA:D / FRK: 0,0508; EF:D; MA:T2 / GBE: 0,2503;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66</xdr:col>
                <xdr:colOff>48</xdr:colOff>
                <xdr:row>32</xdr:row>
                <xdr:rowOff>9</xdr:rowOff>
              </xdr:to>
            </anchor>
          </commentPr>
        </mc:Choice>
        <mc:Fallback/>
      </mc:AlternateContent>
    </comment>
    <comment ref="D34"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4</xdr:col>
                <xdr:colOff>11</xdr:colOff>
                <xdr:row>32</xdr:row>
                <xdr:rowOff>6</xdr:rowOff>
              </xdr:from>
              <xdr:to>
                <xdr:col>6</xdr:col>
                <xdr:colOff>406</xdr:colOff>
                <xdr:row>33</xdr:row>
                <xdr:rowOff>9</xdr:rowOff>
              </xdr:to>
            </anchor>
          </commentPr>
        </mc:Choice>
        <mc:Fallback/>
      </mc:AlternateContent>
    </comment>
    <comment ref="D36" authorId="0">
      <text>
        <r>
          <rPr>
            <b val="true"/>
            <sz val="8"/>
            <color rgb="FF000000"/>
            <rFont val="Tahoma"/>
            <family val="2"/>
          </rPr>
          <t xml:space="preserve">AUT: 0,0004; EF:CS,D; MA:T1 / BEL: 0,0095; EF:CS; MA:CS,T2 / BGR: 0,0023; EF:D; MA:T1 / CYP: 0,0075 / CZE: 0,0327; EF:CS,D; MA:CS,T1 / DEU: 0,1948; EF:CS,D; MA:T1 / DNM: 0,0520; EF:CS,D; MA:CS,T2 / ESP: 0,0566; EF:D; MA:CS / EST: 0,0002; EF:D; MA:T1,T2 / FIN: 0,0878; EF:CS,D; MA:T1,T2 / FRK: 0,3839; EF:CS; MA:T2,T3 / GBE: 0,0180; EF:CS; MA:D,T1 / GRC: 0,0042; EF:D; MA:T1 / HUN: 0,0082; EF:D; MA:T1 / IRL: 0,0548; EF:D; MA:D,T1 / ITA: 0,0027; EF:D; MA:T1 / LTU: 0,0711; EF:D; MA:T1 / LUX: NO; EF:NA; MA:NA / LVA: 0,4722; EF:CS,D; MA:T1,T2 / MLT: NO; EF:NA; MA:NA / NLD: NE,NO; EF:NA; MA:NA / POL: 0,0264; EF:CS,D; MA:D,T1,T2 / PRT: 0,1281; EF:D; MA:D / ROU: 0,0000; EF:D; MA:T1 / SVK: 0,0390; EF:PS; MA:T2 / SVN: 0,0046; EF:D; MA:D,T1 / SWE: 0,185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72</xdr:col>
                <xdr:colOff>16</xdr:colOff>
                <xdr:row>35</xdr:row>
                <xdr:rowOff>9</xdr:rowOff>
              </xdr:to>
            </anchor>
          </commentPr>
        </mc:Choice>
        <mc:Fallback/>
      </mc:AlternateContent>
    </comment>
    <comment ref="D38"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543; EF:CS; MA:T2,T3 / GBE: 0,0013; EF:CS; MA:D / GRC: 0,0046; EF:D; MA:T1 / HUN: 0,0013; EF:D; MA:T1 / IRL: NO; EF:NA; MA:NA / ITA: NO; EF:NA; MA:NA / LTU: 0,0077; EF:D; MA:T1 / LUX: NO; EF:NA; MA:NA / LVA: IE,NO; EF:NA; MA:NA / MLT: NO; EF:NA; MA:NA / NLD: NE; EF:NA; MA:NA / POL: 0,0064; EF:CS,D; MA:D,T1 / PRT: 0,0004;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5</xdr:col>
                <xdr:colOff>38</xdr:colOff>
                <xdr:row>37</xdr:row>
                <xdr:rowOff>9</xdr:rowOff>
              </xdr:to>
            </anchor>
          </commentPr>
        </mc:Choice>
        <mc:Fallback/>
      </mc:AlternateContent>
    </comment>
    <comment ref="D39" authorId="0">
      <text>
        <r>
          <rPr>
            <b val="true"/>
            <sz val="8"/>
            <color rgb="FF000000"/>
            <rFont val="Tahoma"/>
            <family val="2"/>
          </rPr>
          <t xml:space="preserve">AUT: NO; EF:NA; MA:NA / BEL: NE,NO; EF:NA; MA:NA / BGR: NO; EF:NA; MA:NA / CYP: 0,0000 / CZE: NA,NO; EF:NA; MA:NA / DEU: NE,NO; EF:CS; MA:T1 / DNM: 0,0004; EF:CS; MA:CS / ESP: NE,NO; EF:NA; MA:NA / EST: 0,0026; EF:D; MA:T1 / FIN: 0,2170; EF:CS; MA:T2 / FRK: 0,0028; EF:CS; MA:T2,T3 / GBE: 0,0128; EF:CS; MA:D / GRC: NE,NO; EF:NA; MA:NA / HUN: NE,NO; EF:NA; MA:NA / IRL: 0,0116; EF:D; MA:D,T1 / ITA: NO; EF:NA; MA:NA / LTU: NA,NO;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5</xdr:col>
                <xdr:colOff>54</xdr:colOff>
                <xdr:row>38</xdr:row>
                <xdr:rowOff>9</xdr:rowOff>
              </xdr:to>
            </anchor>
          </commentPr>
        </mc:Choice>
        <mc:Fallback/>
      </mc:AlternateContent>
    </comment>
    <comment ref="D40" authorId="0">
      <text>
        <r>
          <rPr>
            <b val="true"/>
            <sz val="8"/>
            <color rgb="FF000000"/>
            <rFont val="Tahoma"/>
            <family val="2"/>
          </rPr>
          <t xml:space="preserve">AUT: NA,NO; EF:NA; MA:NA / BEL: NO; EF:NA; MA:NA / BGR: NO; EF:NA; MA:NA / CYP: 0,0000 / CZE: NA,NO; EF:NA; MA:NA / DEU: NE; EF:NA; MA:NA / DNM: IE,NE,NO; EF:NA; MA:NA / ESP: NO; EF:NA; MA:NA / EST: NE; EF:NA; MA:NA / FIN: NA,NE; EF:NA; MA:NA / FRK: 0,0065; EF:CS; MA:T2,T3 / GBE: 0,0033;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4</xdr:col>
                <xdr:colOff>6</xdr:colOff>
                <xdr:row>39</xdr:row>
                <xdr:rowOff>9</xdr:rowOff>
              </xdr:to>
            </anchor>
          </commentPr>
        </mc:Choice>
        <mc:Fallback/>
      </mc:AlternateContent>
    </comment>
    <comment ref="D41"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3</xdr:col>
                <xdr:colOff>41</xdr:colOff>
                <xdr:row>40</xdr:row>
                <xdr:rowOff>9</xdr:rowOff>
              </xdr:to>
            </anchor>
          </commentPr>
        </mc:Choice>
        <mc:Fallback/>
      </mc:AlternateContent>
    </comment>
    <comment ref="D42" authorId="0">
      <text>
        <r>
          <rPr>
            <b val="true"/>
            <sz val="8"/>
            <color rgb="FF000000"/>
            <rFont val="Tahoma"/>
            <family val="2"/>
          </rPr>
          <t xml:space="preserve">AUT: NA; EF:NA; MA:NA / BEL: NO; EF:NA; MA:NA / BGR: NO; EF:NA; MA:NA / CYP: 0,0000 / CZE: NA,NE; EF:NA; MA:NA / DEU: NA,NE,NO; EF:NA; MA:NA / DNM: NE; EF:NA; MA:NA / ESP: NA; EF:NA; MA:NA / EST: NE; EF:NA; MA:NA / FIN: NE; EF:NA; MA:NA / FRK: NA,NO; EF:NA; MA:NA / GBE: NE; EF:NA; MA:NA / GRC: NO; EF:NA; MA:NA / HUN: NA; EF:NA; MA:NA / IRL: NE; EF:NA; MA:NA / ITA: NA; EF:NA; MA:NA / LTU: NA; EF:NA; MA:NA / LUX: NE; EF:NA; MA:NA / LVA: IE,NA;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62</xdr:col>
                <xdr:colOff>53</xdr:colOff>
                <xdr:row>41</xdr:row>
                <xdr:rowOff>9</xdr:rowOff>
              </xdr:to>
            </anchor>
          </commentPr>
        </mc:Choice>
        <mc:Fallback/>
      </mc:AlternateContent>
    </comment>
    <comment ref="D43" authorId="0">
      <text>
        <r>
          <rPr>
            <b val="true"/>
            <sz val="8"/>
            <color rgb="FF000000"/>
            <rFont val="Tahoma"/>
            <family val="2"/>
          </rPr>
          <t xml:space="preserve">AUT: 0,4299; EF:CS,D; MA:CS,D / BEL: 0,9468; EF:D,PS; MA:D,T1 / BGR: 0,7500; EF:D; MA:D,T1 / CYP: 0,0295; EF:CR,D; MA:CR,D / CZE: 0,5225; EF:CS,D; MA:D,T1 / DEU: 7,22; EF:CS,D; MA:CS,D / DNM: 0,3900; EF:CS,OTH; MA:CS,T1 / ESP: 3,54; EF:CR,CS,D,OTH; MA:CR,CS,D,T2 / EST: 0,2709; EF:D; MA:T1 / FIN: 0,5297; EF:D,OTH; MA:CS,D,OTH / FRK: 5,06; EF:CS,PS; MA:T1,T2 / GBE: 3,89; EF:D; MA:T1,T2 / GRC: 1,07; EF:CS,D; MA:CR,D / HUN: 0,6900; EF:D; MA:D / IRL: 0,3677; EF:D; MA:T1 / ITA: 6,19; EF:CR,CS,D; MA:CS,D / LTU: 0,2583; EF:D; MA:T1 / LUX: 0,0297; EF:D,PS; MA:T1 / LVA: 0,2128; EF:D; MA:D / MLT: 0,0324; EF:CS,D; MA:CS,D / NLD: 1,56; EF:CS,D; MA:T1,T2 / POL: 3,58; EF:CS,D; MA:D / PRT: 1,50;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78</xdr:col>
                <xdr:colOff>9</xdr:colOff>
                <xdr:row>42</xdr:row>
                <xdr:rowOff>9</xdr:rowOff>
              </xdr:to>
            </anchor>
          </commentPr>
        </mc:Choice>
        <mc:Fallback/>
      </mc:AlternateContent>
    </comment>
    <comment ref="D45" authorId="0">
      <text>
        <r>
          <rPr>
            <b val="true"/>
            <sz val="8"/>
            <color rgb="FF000000"/>
            <rFont val="Tahoma"/>
            <family val="2"/>
          </rPr>
          <t xml:space="preserve">AUT: 0,3532; EF:CS,D; MA:CS,D / BEL: 0,9468; EF:D; MA:D / BGR: 0,7241; EF:D; MA:D / CYP: 0,0295; EF:CR,D; MA:CR,D / CZE: 0,5211; EF:CS,D; MA:D / DEU: 7,17; EF:CS,D; MA:D / DNM: 0,3532; EF:CS; MA:CS / ESP: 3,46; EF:D; MA:D / EST: 0,2621; EF:D; MA:T1 / FIN: 0,4638; EF:D; MA:CS,D / FRK: 4,53; EF:CS; MA:T1 / GBE: 3,74; EF:D; MA:T1 / GRC: 1,07; EF:CS,D; MA:CR,D / HUN: 0,6900; EF:D; MA:D / IRL: 0,3677; EF:D; MA:T1 / ITA: 5,91; EF:CR,D; MA:D / LTU: 0,2578; EF:D; MA:T1 / LUX: 0,0297; EF:D,PS; MA:T1 / LVA: 0,2128; EF:D; MA:D / MLT: 0,0323; EF:D; MA:D / NLD: 1,55; EF:D; MA:T1,T2 / POL: 3,54;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69</xdr:col>
                <xdr:colOff>9</xdr:colOff>
                <xdr:row>44</xdr:row>
                <xdr:rowOff>9</xdr:rowOff>
              </xdr:to>
            </anchor>
          </commentPr>
        </mc:Choice>
        <mc:Fallback/>
      </mc:AlternateContent>
    </comment>
    <comment ref="D46" authorId="0">
      <text>
        <r>
          <rPr>
            <b val="true"/>
            <sz val="8"/>
            <color rgb="FF000000"/>
            <rFont val="Tahoma"/>
            <family val="2"/>
          </rPr>
          <t xml:space="preserve">AUT: 0,0004; EF:CS; MA:D / BEL: 0,0001; EF:PS; MA:T1 / BGR: 0,0259; EF:D; MA:T1 / CYP: NA; EF:NA; MA:NA / CZE: 0,0014; EF:D; MA:T1 / DEU: NO; EF:NA; MA:NA / DNM: 0,0006; EF:OTH; MA:T1 / ESP: 0,0321; EF:CR,CS; MA:CR / EST: 0,0066; EF:D; MA:T1 / FIN: IE; EF:NA; MA:NA / FRK: 0,3438; EF:CS,PS; MA:T1,T2 / GBE: 0,1545; EF:D; MA:T2 / GRC: 0,0004; EF:CS; MA:D / HUN: NA; EF:NA; MA:NA / IRL: NE,NO; EF:NA; MA:NA; COMM / ITA: 0,2812;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69</xdr:col>
                <xdr:colOff>39</xdr:colOff>
                <xdr:row>45</xdr:row>
                <xdr:rowOff>9</xdr:rowOff>
              </xdr:to>
            </anchor>
          </commentPr>
        </mc:Choice>
        <mc:Fallback/>
      </mc:AlternateContent>
    </comment>
    <comment ref="D47"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4</xdr:col>
                <xdr:colOff>11</xdr:colOff>
                <xdr:row>45</xdr:row>
                <xdr:rowOff>6</xdr:rowOff>
              </xdr:from>
              <xdr:to>
                <xdr:col>12</xdr:col>
                <xdr:colOff>22</xdr:colOff>
                <xdr:row>46</xdr:row>
                <xdr:rowOff>9</xdr:rowOff>
              </xdr:to>
            </anchor>
          </commentPr>
        </mc:Choice>
        <mc:Fallback/>
      </mc:AlternateContent>
    </comment>
    <comment ref="D48"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4</xdr:colOff>
                <xdr:row>46</xdr:row>
                <xdr:rowOff>7</xdr:rowOff>
              </xdr:from>
              <xdr:to>
                <xdr:col>6</xdr:col>
                <xdr:colOff>352</xdr:colOff>
                <xdr:row>47</xdr:row>
                <xdr:rowOff>9</xdr:rowOff>
              </xdr:to>
            </anchor>
          </commentPr>
        </mc:Choice>
        <mc:Fallback/>
      </mc:AlternateContent>
    </comment>
    <comment ref="D51" authorId="0">
      <text>
        <r>
          <rPr>
            <b val="true"/>
            <sz val="8"/>
            <color rgb="FF000000"/>
            <rFont val="Tahoma"/>
            <family val="2"/>
          </rPr>
          <t xml:space="preserve">AUT: 0,0374 / BEL: 0,0328 / BGR: 0,2427 / CYP: 0,0225 / CZE: 0,0749 / DEU: 0,5817 / DNM: 0,2479 / ESP: 0,4816 / EST: 0,0080 / FIN: 0,0894 / FRK: 0,4542 / GBE: 0,7178 / GRC: 1,85 / HUN: 0,0671 / IRL: 0,0359 / ITA: 0,2316 / LTU: 0,0145 / LUX: 0,0110 / LVA: 0,1860 / MLT: 0,0127 / NLD: 0,3054 / POL: 0,0533 / PRT: 0,0774 / ROU: 0,0291 / SVK: 0,0041 / SVN: 0,0013 / SWE: 0,172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34</xdr:col>
                <xdr:colOff>22</xdr:colOff>
                <xdr:row>50</xdr:row>
                <xdr:rowOff>9</xdr:rowOff>
              </xdr:to>
            </anchor>
          </commentPr>
        </mc:Choice>
        <mc:Fallback/>
      </mc:AlternateContent>
    </comment>
    <comment ref="D52" authorId="0">
      <text>
        <r>
          <rPr>
            <b val="true"/>
            <sz val="8"/>
            <color rgb="FF000000"/>
            <rFont val="Tahoma"/>
            <family val="2"/>
          </rPr>
          <t xml:space="preserve">AUT: 0,0309 / BEL: 0,0073 / BGR: 0,0200 / CYP: 0,0210 / CZE: 0,0749 / DEU: 0,3784; EF:CS; MA:T2; COMM / DNM: 0,0590 / ESP: 0,1843 / EST: 0,0035 / FIN: 0,0413 / FRK: 0,2796 / GBE: 0,4967 / GRC: 0,0852 / HUN: 0,0671 / IRL: 0,0359 / ITA: 0,1198 / LTU: 0,0122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6</xdr:col>
                <xdr:colOff>42</xdr:colOff>
                <xdr:row>51</xdr:row>
                <xdr:rowOff>9</xdr:rowOff>
              </xdr:to>
            </anchor>
          </commentPr>
        </mc:Choice>
        <mc:Fallback/>
      </mc:AlternateContent>
    </comment>
    <comment ref="D53" authorId="0">
      <text>
        <r>
          <rPr>
            <b val="true"/>
            <sz val="8"/>
            <color rgb="FF000000"/>
            <rFont val="Tahoma"/>
            <family val="2"/>
          </rPr>
          <t xml:space="preserve">AUT: 0,0065 / BEL: 0,0255 / BGR: 0,2227 / CYP: 0,0014 / CZE: NA,NO; EF:NA; MA:NA / DEU: 0,2033; COMM / DNM: 0,1889 / ESP: 0,2973 / EST: 0,0045 / FIN: 0,0481 / FRK: 0,1746 / GBE: 0,2211 / GRC: 1,77 / HUN: NA; EF:NA; MA:NA / IRL: NE,NO; EF:NA; MA:NA / ITA: 0,1118 / LTU: 0,0023 / LUX: 0,0000 / LVA: 0,1799 / MLT: 0,0068 / NLD: 0,2673 / POL: 0,0329 / PRT: 0,0360 / ROU: 0,0069 / SVK: 0,0021 / SVN: NA; EF:NA; MA:NA / SWE: 0,118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39</xdr:col>
                <xdr:colOff>38</xdr:colOff>
                <xdr:row>52</xdr:row>
                <xdr:rowOff>9</xdr:rowOff>
              </xdr:to>
            </anchor>
          </commentPr>
        </mc:Choice>
        <mc:Fallback/>
      </mc:AlternateContent>
    </comment>
    <comment ref="D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62</xdr:col>
                <xdr:colOff>13</xdr:colOff>
                <xdr:row>53</xdr:row>
                <xdr:rowOff>9</xdr:rowOff>
              </xdr:to>
            </anchor>
          </commentPr>
        </mc:Choice>
        <mc:Fallback/>
      </mc:AlternateContent>
    </comment>
    <comment ref="H10" authorId="0">
      <text>
        <r>
          <rPr>
            <b val="true"/>
            <sz val="8"/>
            <color rgb="FF000000"/>
            <rFont val="Tahoma"/>
            <family val="2"/>
          </rPr>
          <t xml:space="preserve">AUT: 13841,76; EF:CS; MA:T2 / BEL: 30052,11; EF:CR,CS,D,PS; MA:CS,T1,T3 / BGR: 38803,08; EF:CS,D; MA:T1,T2 / CYP: 1770,93; EF:D; MA:D / CZE: 58007,86; EF:CS,D; MA:T1 / DEU: 428118,02; EF:CS; MA:CS,T2 / DNM: 26246,32; EF:CS,D,PS; MA:CR / ESP: 77662,61; EF:CR,CS,D,OTH,PS; MA:T2 / EST: 28729,05; EF:CS,D,PS; MA:T1,T2,T3 / FIN: 19187,42; EF:CS,D,PS; MA:T3 / FRK: 64771,74; EF:CS; MA:T2,T3 / GBE: 237723,85; EF:CR,CS,D,PS; MA:OTH,T1,T2 / GRC: 43159,05; EF:CS,D,PS; MA:CR,T2 / HUN: 22262,85; EF:CS,D; MA:T1,T2,T3 / IRL: 11238,54; EF:CS,D,PS; MA:T1,T2,T3 / ITA: 137213,79; EF:CR,CS,D; MA:T3 / LTU: 13992,89; EF:CS,D; MA:T1 / LUX: 35,56; EF:D; MA:T1,T2 / LVA: 6287,54; EF:CS,D,OTH; MA:T1,T2 / MLT: 1365,97; EF:D; MA:D,T1 / NLD: 52699,19; EF:CS,D; MA:T1,T2 / POL: 235817,80; EF:CS,D; MA:T2 / PRT: 16368,70; EF:CR,D,PS; MA:T2 / ROU: 71192,11; EF:CS,D; MA:T1,T2 / SVK: 16891,05; EF:CS,D,PS; MA:T1,T1a,T2 / SVN: 6265,48; EF:CS,D; MA:T1,T2 / SWE: 10144,84;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98</xdr:col>
                <xdr:colOff>53</xdr:colOff>
                <xdr:row>9</xdr:row>
                <xdr:rowOff>9</xdr:rowOff>
              </xdr:to>
            </anchor>
          </commentPr>
        </mc:Choice>
        <mc:Fallback/>
      </mc:AlternateContent>
    </comment>
    <comment ref="H11" authorId="0">
      <text>
        <r>
          <rPr>
            <b val="true"/>
            <sz val="8"/>
            <color rgb="FF000000"/>
            <rFont val="Tahoma"/>
            <family val="2"/>
          </rPr>
          <t xml:space="preserve">AUT: 12773,54; EF:CS,D; MA:T2,T3 / BEL: 32722,20; EF:CR,CS,D,PS; MA:CS,T1,T3 / BGR: 20662,30; EF:CS,D; MA:T1,T2 / CYP: 1081,46; EF:D,PS; MA:D,T1 / CZE: 46885,40; EF:CS,D; MA:T1 / DEU: 177283,84; EF:CR,CS; MA:CS / DNM: 5445,80; EF:CR,CS,D; MA:CR / ESP: 46923,41; EF:CR,CS,D,OTH,PS; MA:T2,T3 / EST: 2487,08; EF:CS,D; MA:T1,T2 / FIN: 13356,56; EF:CS,D,PS; MA:M,T3 / FRK: 84878,31; EF:CS; MA:T2,T3 / GBE: 103270,04; EF:CR,CS,D; MA:T1,T2 / GRC: 9618,60; EF:D; MA:CR,T2 / HUN: 11804,67; EF:CS,D; MA:T1,T2 / IRL: 3961,19; EF:CS,D; MA:T1 / ITA: 87302,80; EF:CR,CS,D; MA:T2 / LTU: 5973,49; EF:CS,D; MA:T1,T2 / LUX: 6305,97; EF:CS,D; MA:T1,T2 / LVA: 3755,98; EF:CS,D; MA:T1,T2 / MLT: 59,46; EF:D; MA:D,T1 / NLD: 33098,25; EF:CS,D; MA:T1,T2 / POL: 43324,01; EF:CS,D; MA:T2 / PRT: 9270,29; EF:CR,D,OTH,PS; MA:T2 / ROU: 65701,27; EF:CS,D; MA:T1,T2 / SVK: 18155,18; EF:CS,D,PS; MA:T1,T2,T3 / SVN: 3118,82; EF:CS,D; MA:T1 / SWE: 12037,27;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97</xdr:col>
                <xdr:colOff>27</xdr:colOff>
                <xdr:row>10</xdr:row>
                <xdr:rowOff>9</xdr:rowOff>
              </xdr:to>
            </anchor>
          </commentPr>
        </mc:Choice>
        <mc:Fallback/>
      </mc:AlternateContent>
    </comment>
    <comment ref="H12" authorId="0">
      <text>
        <r>
          <rPr>
            <b val="true"/>
            <sz val="8"/>
            <color rgb="FF000000"/>
            <rFont val="Tahoma"/>
            <family val="2"/>
          </rPr>
          <t xml:space="preserve">AUT: 14030,11; EF:CR,CS,D; MA:CS,M,T1,T2 / BEL: 20472,46; EF:CR,CS,D; MA:CS,M,T1,T2 / BGR: 6793,93; EF:D; MA:T1,T2 / CYP: 1175,28; EF:D; MA:T1 / CZE: 7766,76; EF:D; MA:T1 / DEU: 164716,19; EF:CS,D,M; MA:CS,T1,T2,T3 / DNM: 10784,45; EF:CR,CS,D,OTH; MA:CR,OTH / ESP: 54976,47; EF:CR,CS,D,OTH; MA:CR,CS,T1,T2,T3 / EST: 2491,59; EF:CS,D; MA:T1,T2,T3 / FIN: 12756,72; EF:CS,D; MA:CS,M,T2,T3 / FRK: 121211,28; EF:CS; MA:T1,T2,T3 / GBE: 115263,79; EF:CR,CS,D; MA:CS,T2,T3 / GRC: 14911,47; EF:CR,D,M; MA:CR,M,T1,T2 / HUN: 8170,62; EF:CS,D; MA:T1,T1c,T2 / IRL: 5117,54; EF:CR,CS,D,M; MA:T1,T2,T3 / ITA: 103077,85; EF:CR,CS; MA:D,M,T1,T2 / LTU: 7762,09; EF:CR,CS,D; MA:T1,T2,T3 / LUX: 2644,06; EF:CS,D; MA:T1,T2,T3 / LVA: 2995,67; EF:CR,CS,D,M; MA:M,T1 / MLT: 349,50; EF:D; MA:D,T1 / NLD: 26453,64; EF:CS,D; MA:CS,T2,T3 / POL: 21877,61; EF:CS,D; MA:T1,T2 / PRT: 10308,87; EF:CR,CS,D,OTH; MA:CR,T1,T2,T3 / ROU: 12161,86; EF:CS,D,OTH; MA:T1,T2 / SVK: 5029,00; EF:D; MA:CS,M,T1,T2 / SVN: 2749,09; EF:D,M; MA:M,T1 / SWE: 19304,44; EF:CR,CS,D,M; MA:M,T1,T2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107</xdr:col>
                <xdr:colOff>56</xdr:colOff>
                <xdr:row>11</xdr:row>
                <xdr:rowOff>9</xdr:rowOff>
              </xdr:to>
            </anchor>
          </commentPr>
        </mc:Choice>
        <mc:Fallback/>
      </mc:AlternateContent>
    </comment>
    <comment ref="H13" authorId="0">
      <text>
        <r>
          <rPr>
            <b val="true"/>
            <sz val="8"/>
            <color rgb="FF000000"/>
            <rFont val="Tahoma"/>
            <family val="2"/>
          </rPr>
          <t xml:space="preserve">AUT: 14404,98; EF:CS,D; MA:T2,T3 / BEL: 27740,78; EF:D; MA:T1 / BGR: 7745,30; EF:CS,D; MA:T1,T2 / CYP: 184,08; EF:D; MA:T1 / CZE: 33802,87; EF:CS,D; MA:T1 / DEU: 208066,22; EF:CS; MA:CS,T2 / DNM: 9132,37; EF:CS,D; MA:CR / ESP: 26454,48; EF:CR,CS,D,OTH; MA:T2,T3 / EST: 2009,24; EF:CS,D; MA:T1,T2 / FIN: 7432,62; EF:CS,D; MA:M,T1,T3 / FRK: 100631,22; EF:CS; MA:T2 / GBE: 109943,86; EF:CR,CS,D; MA:T1,T2 / GRC: 8592,23; EF:D; MA:CR,T2 / HUN: 22894,59; EF:CS,D; MA:T1 / IRL: 10517,87; EF:CS,D; MA:T1 / ITA: 78343,24; EF:CR,CS; MA:T2 / LTU: 5908,47; EF:CS,D; MA:T1 / LUX: 1321,54; EF:CS,D; MA:T1,T2 / LVA: 5789,75; EF:CS,D,OTH; MA:T1,T2 / MLT: 96,35; EF:D; MA:D,T1 / NLD: 38290,68; EF:CS,D; MA:D,T1,T2 / POL: 55337,90; EF:CS,D; MA:T2 / PRT: 4655,72; EF:CR,D; MA:T2 / ROU: 14723,93; EF:CS,D; MA:T1,T2 / SVK: 10519,94; EF:CS,D; MA:T1,T2 / SVN: 1807,68; EF:CS,D; MA:T1 / SWE: 10913,99; EF:CS; MA:T1,T2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92</xdr:col>
                <xdr:colOff>17</xdr:colOff>
                <xdr:row>12</xdr:row>
                <xdr:rowOff>9</xdr:rowOff>
              </xdr:to>
            </anchor>
          </commentPr>
        </mc:Choice>
        <mc:Fallback/>
      </mc:AlternateContent>
    </comment>
    <comment ref="H14" authorId="0">
      <text>
        <r>
          <rPr>
            <b val="true"/>
            <sz val="8"/>
            <color rgb="FF000000"/>
            <rFont val="Tahoma"/>
            <family val="2"/>
          </rPr>
          <t xml:space="preserve">AUT: 35,90; EF:CS; MA:CS,M / BEL: 162,96; EF:CR,D; MA:CR,T1 / BGR: 29,53; EF:D; MA:T1 / CYP: 1,09; EF:D; MA:D / CZE: 1627,55; EF:D; MA:T1 / DEU: 12117,07; EF:CS,D; MA:CS,T1 / DNM: 120,27; EF:CS,OTH; MA:OTH / ESP: IE,NA / EST: 44,43; EF:D; MA:T1 / FIN: 1530,67; EF:CS,D; MA:CS,D,T1 / FRK: NO / GBE: 5337,10; EF:CS,D; MA:T2,T3 / GRC: IE,NO; EF:NA; MA:NA / HUN: NO / IRL: NO / ITA: 1119,73; EF:CR,CS; MA:T2 / LTU: IE,NE,NO / LUX: 29,14; EF:CS,D; MA:T1,T2 / LVA: NO / MLT: NA / NLD: 576,61; EF:CS,D; MA:T2 / POL: IE,NO / PRT: 104,72; EF:CR,D; MA:T1 / ROU: 2512,74; EF:CS,D; MA:T1,T2 / SVK: 2225,57; EF:CS,D; MA:T1,T2 / SVN: 32,04; EF:D; MA:T1 / SWE: 828,41;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68</xdr:col>
                <xdr:colOff>29</xdr:colOff>
                <xdr:row>13</xdr:row>
                <xdr:rowOff>9</xdr:rowOff>
              </xdr:to>
            </anchor>
          </commentPr>
        </mc:Choice>
        <mc:Fallback/>
      </mc:AlternateContent>
    </comment>
    <comment ref="H15" authorId="0">
      <text>
        <r>
          <rPr>
            <b val="true"/>
            <sz val="8"/>
            <color rgb="FF000000"/>
            <rFont val="Tahoma"/>
            <family val="2"/>
          </rPr>
          <t xml:space="preserve">AUT: 310,60; EF:CR,CS,D,PS; MA:CS,T1,T2,T3 / BEL: 942,50; EF:CS,D,PS; MA:CS,D,M,T1,T3 / BGR: 2395,99; EF:D; MA:T1 / CYP: 0,9233; EF:D; MA:D / CZE: 8957,73; EF:CS,D; MA:T1,T2,T3 / DEU: 30457,93; EF:CS,D; MA:CS,T1,T2,T3 / DNM: 369,06; EF:CR,CS,D,PS; MA:CR,CS / ESP: 4105,40; EF:CR,CS,D,PS; MA:CR,CS,T1,T2 / EST: 181,10; EF:D; MA:T1 / FIN: 230,71; EF:CS,D,PS; MA:CS,T1,T2 / FRK: 9618,62; EF:CS; MA:T1,T2,T3 / GBE: 35283,37; EF:CS,OTH,PS; MA:T2,T3 / GRC: 1257,28; EF:D; MA:T1 / HUN: 2468,63; EF:CS,D,OTH; MA:CS,D,T2 / IRL: 131,26; EF:CS,D; MA:CS,T1 / ITA: 10775,69; EF:CR,CS,D; MA:T1,T2 / LTU: 150,43; EF:D; MA:T1 / LUX: 16,29; EF:D; MA:T1 / LVA: 274,05; EF:PS; MA:CS / MLT: NA,NE,NO / NLD: 2853,94; EF:CS,D,OTH,PS; MA:D,OTH,T1,T1b,T2,T3 / POL: 16329,19; EF:CS,D; MA:CS,D,T1 / PRT: 271,82; EF:CR,CS,D,OTH; MA:CR,D,OTH / ROU: 22270,81; EF:D; MA:T1 / SVK: 1084,80; EF:CS; MA:T1,T2 / SVN: 459,14; EF:CS,D; MA:T1,T3 / SWE: 377,42;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97</xdr:col>
                <xdr:colOff>35</xdr:colOff>
                <xdr:row>14</xdr:row>
                <xdr:rowOff>9</xdr:rowOff>
              </xdr:to>
            </anchor>
          </commentPr>
        </mc:Choice>
        <mc:Fallback/>
      </mc:AlternateContent>
    </comment>
    <comment ref="H16" authorId="0">
      <text>
        <r>
          <rPr>
            <b val="true"/>
            <sz val="8"/>
            <color rgb="FF000000"/>
            <rFont val="Tahoma"/>
            <family val="2"/>
          </rPr>
          <t xml:space="preserve">AUT: 11,00; EF:CR; MA:T1 / BEL: 329,61; EF:D; MA:D,T1 / BGR: 1620,79; EF:D; MA:T1 / CYP: NA,NO / CZE: 8056,21; EF:CS,D; MA:T1,T2,T3 / DEU: 20240,13; EF:CS; MA:CS,T2,T3 / DNM: NA,NO / ESP: 1835,17; EF:CR,CS; MA:CR,CS,T2 / EST: NO / FIN: NO / FRK: 4065,43; EF:CS; MA:T1,T2,T3 / GBE: 19140,21; EF:CS,OTH; MA:T3 / GRC: 1095,27; EF:D; MA:T1 / HUN: 665,97; EF:CS,D; MA:CS,D,T2 / IRL: NE,NO / ITA: 121,58; EF:CR,CS,D; MA:T1 / LTU: NO / LUX: NO / LVA: NO / MLT: NA / NLD: 436,06; EF:CS,OTH; MA:OTH,T2 / POL: 13188,10; EF:CS; MA:CS,T1 / PRT: 74,66 / ROU: 3301,72; EF:D; MA:T1 / SVK: 571,15; EF:CS; MA:T2 / SVN: 401,19; EF:CS; MA:T3 / SWE: 5,25;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67</xdr:col>
                <xdr:colOff>47</xdr:colOff>
                <xdr:row>15</xdr:row>
                <xdr:rowOff>9</xdr:rowOff>
              </xdr:to>
            </anchor>
          </commentPr>
        </mc:Choice>
        <mc:Fallback/>
      </mc:AlternateContent>
    </comment>
    <comment ref="H17" authorId="0">
      <text>
        <r>
          <rPr>
            <b val="true"/>
            <sz val="8"/>
            <color rgb="FF000000"/>
            <rFont val="Tahoma"/>
            <family val="2"/>
          </rPr>
          <t xml:space="preserve">AUT: 299,60; EF:CS,D,PS; MA:CS,T1,T2,T3 / BEL: 612,89; EF:CS,D,PS; MA:CS,M,T1,T3 / BGR: 775,21; EF:D; MA:T1 / CYP: 0,9233; EF:D; MA:D / CZE: 901,52; EF:CS,D; MA:T1,T2 / DEU: 10217,80; EF:CS,D; MA:CS,T1,T2,T3 / DNM: 369,06; EF:CR,CS,D,PS; MA:CR,CS / ESP: 2270,23; EF:CR,CS,D,PS; MA:CR,CS,T1,T2 / EST: 181,10; EF:D; MA:T1 / FIN: 230,71; EF:CS,D,PS; MA:CS,T1,T2 / FRK: 5553,19; EF:CS; MA:T1,T2,T3 / GBE: 16143,16; EF:CS,PS; MA:T2,T3 / GRC: 162,01; EF:D; MA:T1 / HUN: 1802,65; EF:CS,D,OTH; MA:CS,D / IRL: 131,26; EF:CS,D; MA:CS,T1 / ITA: 10654,10; EF:CS,D; MA:T1,T2 / LTU: 150,43; EF:D; MA:T1 / LUX: 16,29; EF:D; MA:T1 / LVA: 274,05; EF:PS; MA:CS / MLT: NA,NE,NO / NLD: 2417,88; EF:CS,D,PS; MA:D,T1,T1b,T2,T3 / POL: 3141,09; EF:CS,D; MA:CS,D,T1 / PRT: 197,16; EF:CR,CS,D,OTH; MA:CR,D,OTH / ROU: 18969,09; EF:D; MA:T1 / SVK: 513,65; EF:CS; MA:T1 / SVN: 57,95; EF:CS,D; MA:T1,T3 / SWE: 372,17;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93</xdr:col>
                <xdr:colOff>20</xdr:colOff>
                <xdr:row>16</xdr:row>
                <xdr:rowOff>9</xdr:rowOff>
              </xdr:to>
            </anchor>
          </commentPr>
        </mc:Choice>
        <mc:Fallback/>
      </mc:AlternateContent>
    </comment>
    <comment ref="H19" authorId="0">
      <text>
        <r>
          <rPr>
            <b val="true"/>
            <sz val="8"/>
            <color rgb="FF000000"/>
            <rFont val="Tahoma"/>
            <family val="2"/>
          </rPr>
          <t xml:space="preserve">AUT: 3274,18; EF:CS,D; MA:CS,T1,T3 / BEL: 5337,17; EF:CS,PS; MA:T3 / BGR: 3906,81; EF:CS,D; MA:T1,T2 / CYP: 728,15; EF:CS,D,PS; MA:D,T1 / CZE: 4832,78; EF:CR,CS,OTH,PS; MA:CS,T1,T3 / DEU: 22975,73; EF:CS,D; MA:T1,T2 / DNM: 1068,76; EF:CS,D,PS; MA:CS,T1 / ESP: 15403,98; EF:CS,D,PS; MA:CS,D,T2 / EST: 627,87; EF:D,PS; MA:T1,T2 / FIN: 1258,92; EF:CS,D; MA:T2 / FRK: 16401,19; EF:D,PS; MA:T2,T3 / GBE: 10189,97; EF:CS,D; MA:T2 / GRC: 6709,03; EF:CS,D,OTH; MA:CS,T1 / HUN: 3278,04; EF:CS,D,PS; MA:CS,D,T1,T2 / IRL: 1116,73; EF:D,PS; MA:T1,T2 / ITA: 21302,86; EF:CS,D,PS; MA:T2 / LTU: 2141,57; EF:CS,D,PS; MA:CS,T1,T2 / LUX: 623,45; EF:CS,PS; MA:CS,T2 / LVA: 585,98; EF:D,PS; MA:T1,T2,T3 / MLT: 0,1728; EF:D; MA:D / NLD: 1171,53; EF:CS,D,PS; MA:CS / POL: 8460,24; EF:CS,D; MA:T1,T2 / PRT: 3488,63; EF:CR,CS,D,OTH; MA:CR,D,OTH,T3 / ROU: 8658,29;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99</xdr:col>
                <xdr:colOff>53</xdr:colOff>
                <xdr:row>18</xdr:row>
                <xdr:rowOff>9</xdr:rowOff>
              </xdr:to>
            </anchor>
          </commentPr>
        </mc:Choice>
        <mc:Fallback/>
      </mc:AlternateContent>
    </comment>
    <comment ref="H20" authorId="0">
      <text>
        <r>
          <rPr>
            <b val="true"/>
            <sz val="8"/>
            <color rgb="FF000000"/>
            <rFont val="Tahoma"/>
            <family val="2"/>
          </rPr>
          <t xml:space="preserve">AUT: 1509,37; EF:CS,PS; MA:CS,T2,T3 / BEL: 4587,89; EF:D,PS; MA:T1,T3 / BGR: 4693,99; EF:CS,D,PS; MA:D,T1,T2,T3 / CYP: NA,NO / CZE: 2032,51; EF:CR,CS,D,PS; MA:CR,CS,T1 / DEU: 35496,26; EF:CS,D,PS; MA:CS,T2,T3 / DNM: 1043,70; EF:D,PS; MA:CS / ESP: 3637,05; EF:CR,CS,D,PS; MA:D,T2,T3 / EST: 420,05; EF:PS; MA:T1a / FIN: 1805,59; EF:CS,D,PS; MA:CS,T1,T2 / FRK: 28195,67; EF:D,PS; MA:T2 / GBE: 27804,70; EF:CS,OTH; MA:CS,T1 / GRC: 1349,84; EF:CS,D; MA:D,T1,T1a / HUN: 4277,19; EF:D,PS; MA:D,T1,T2 / IRL: 2025,63; EF:CS,PS; MA:T1 / ITA: 9981,64; EF:CR,CS,D,PS; MA:D,T2 / LTU: 2123,35; EF:D,PS; MA:T1,T2 / LUX: NA,NO; COMM / LVA: NA,NO / MLT: 0,1688; EF:D; MA:D / NLD: 11095,22; EF:CS,D,PS; MA:CS,T1,T1b,T2 / POL: 7322,65; EF:CR,CS,D,PS; MA:T1,T2 / PRT: 1158,93; EF:CR,CS,OTH,PS; MA:D,T2 / ROU: 7738,51; EF:CR,D,PS; MA:D,T1a / SVK: 1805,94; EF:D,PS; MA:T1,T2 / SVN: 40,09; EF:CS,D; MA:D / SWE: 969,01;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94</xdr:col>
                <xdr:colOff>18</xdr:colOff>
                <xdr:row>19</xdr:row>
                <xdr:rowOff>9</xdr:rowOff>
              </xdr:to>
            </anchor>
          </commentPr>
        </mc:Choice>
        <mc:Fallback/>
      </mc:AlternateContent>
    </comment>
    <comment ref="H21" authorId="0">
      <text>
        <r>
          <rPr>
            <b val="true"/>
            <sz val="8"/>
            <color rgb="FF000000"/>
            <rFont val="Tahoma"/>
            <family val="2"/>
          </rPr>
          <t xml:space="preserve">AUT: 5028,54; EF:CS,D,PS; MA:CR,CS,T1,T2,T3 / BEL: 2450,59; EF:PS; MA:CS,D,T3 / BGR: 2130,83; EF:CR,CS,D; MA:D,T1 / CYP: NA,NO / CZE: 12659,87; EF:CR,D; MA:CR,T1 / DEU: 26862,57; EF:CS,D; MA:CS,D,T2,T3 / DNM: 59,52; EF:CS,D; MA:CS,T1 / ESP: 4291,47; EF:CR,CS,OTH,PS; MA:CR,D,T2 / EST: NA,NO / FIN: 1940,73; EF:CS,D; MA:CS,T1,T2,T3 / FRK: 8219,00; EF:CS,PS; MA:T2 / GBE: 4095,51; EF:CR,CS,D,PS; MA:CS,T2,T3 / GRC: 1103,90; EF:CR,CS,PS; MA:CR,CS,T1,T3 / HUN: 3484,93; EF:D,PS; MA:CS,D,T2 / IRL: NO / ITA: 5608,11; EF:CR,CS,D,PS; MA:D,T1,T2 / LTU: 21,41; EF:D; MA:T1 / LUX: 984,91; EF:CS; MA:CS,T2 / LVA: 12,89; EF:CR,PS; MA:T1,T2 / MLT: NA,NO / NLD: 4907,42; EF:CS,PS; MA:T1a,T2 / POL: 8540,20; EF:CS,D; MA:CS,T1,T1c,T2 / PRT: 15,93; EF:PS; MA:T2 / ROU: 11411,35; EF:CS,D; MA:T1,T1b,T2 / SVK: 4770,81; EF:CS,D,PS; MA:T1,T2,T3 / SVN: 542,16; EF:D,PS; MA:D,T2 / SWE: 3479,93; EF: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91</xdr:col>
                <xdr:colOff>38</xdr:colOff>
                <xdr:row>20</xdr:row>
                <xdr:rowOff>9</xdr:rowOff>
              </xdr:to>
            </anchor>
          </commentPr>
        </mc:Choice>
        <mc:Fallback/>
      </mc:AlternateContent>
    </comment>
    <comment ref="H22" authorId="0">
      <text>
        <r>
          <rPr>
            <b val="true"/>
            <sz val="8"/>
            <color rgb="FF000000"/>
            <rFont val="Tahoma"/>
            <family val="2"/>
          </rPr>
          <t xml:space="preserve">AUT: NA / BEL: IE; EF:NA; MA:NA / BGR: NO / CYP: NE / CZE: NA / DEU: NO / DNM: 4,45; EF:CS; MA:CS / ESP: NA / EST: NO / FIN: NO / FRK: NA / GBE: NE / GRC: NA / HUN: NO / IRL: NE / ITA: NA / LTU: 9,32; EF:D; MA:T1 / LUX: NO / LVA: NA / MLT: NA / NLD: 72,48; EF:CS; MA:T1b / POL: NA,NO / PRT: 0,4366; EF:CR; MA:CR / ROU: NE / SVK: NO / SVN: NA / SWE: 71,35;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38</xdr:col>
                <xdr:colOff>49</xdr:colOff>
                <xdr:row>21</xdr:row>
                <xdr:rowOff>9</xdr:rowOff>
              </xdr:to>
            </anchor>
          </commentPr>
        </mc:Choice>
        <mc:Fallback/>
      </mc:AlternateContent>
    </comment>
    <comment ref="H23" authorId="0">
      <text>
        <r>
          <rPr>
            <b val="true"/>
            <sz val="8"/>
            <color rgb="FF000000"/>
            <rFont val="Tahoma"/>
            <family val="2"/>
          </rPr>
          <t xml:space="preserve">AUT: NA / BEL: 3312,68 / BGR: NA,NO / CYP: NA,NO / CZE: NO / DEU: 4528,61; EF:PS; MA:T3 / DNM: NA,NO / ESP: 2403,18; EF:D,PS; MA:T1,T2 / EST: NO / FIN: NA,NO / FRK: 4690,62; EF:PS; MA:CR,T2 / GBE: 11384,63; EF:PS; MA:T2 / GRC: 935,06; EF:D; MA:T1 / HUN: NA,NO / IRL: NA,NO / ITA: 1283,89; EF:PS; MA:CS / LTU: NO / LUX: NA,NO / LVA: NO / MLT: NA,NO / NLD: 4432,03; EF:PS; MA:T2 / POL: NA,NO / PRT: NE,NO; EF:NA; MA:NA / ROU: NO / SVK: NA,NO / SVN: NA,NO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48</xdr:col>
                <xdr:colOff>53</xdr:colOff>
                <xdr:row>22</xdr:row>
                <xdr:rowOff>9</xdr:rowOff>
              </xdr:to>
            </anchor>
          </commentPr>
        </mc:Choice>
        <mc:Fallback/>
      </mc:AlternateContent>
    </comment>
    <comment ref="H24" authorId="0">
      <text>
        <r>
          <rPr>
            <b val="true"/>
            <sz val="8"/>
            <color rgb="FF000000"/>
            <rFont val="Tahoma"/>
            <family val="2"/>
          </rPr>
          <t xml:space="preserve">AUT: 296,31; EF:CS; MA:CS / BEL: 103,13; EF:CS,D; MA:T2 / BGR: 3,87; EF:D; MA:T2 / CYP: NA,NO / CZE: 77,68; EF:D; MA:T1,T3 / DEU: 4511,15; EF:CS,D; MA:CS,T2,T3 / DNM: 13,38; EF:CS; MA:CS / ESP: 66,92; EF:D; MA:T2 / EST: NE,NO; COMM / FIN: 94,47; EF:D; MA:T1,T1a,T1b,T2 / FRK: 1513,53; MA:T1a / GBE: 673,57; EF:CS,OTH; MA:CS,OTH,T1,T2,T3 / GRC: 3,07; EF:CS; MA:CS / HUN: 87,62; EF:CS; MA:CS,D,T1 / IRL: 36,91; EF:CR,CS; MA:T1,T1a,T1b,T2,T3 / ITA: 213,42; EF:CS,PS; MA:D,T2 / LTU: NA,NO; EF:NA; MA:NA / LUX: 13,14; EF:CS; MA:CS / LVA: IE,NA,NE,NO / MLT: 7,51; EF:CS,PS; MA:CS,D / NLD: 236,54; EF:D,PS; MA:CS,T2,T3 / POL: NA,NO / PRT: NE,NO; EF:NA; MA:NA / ROU: NE,NO / SVK: 0,0306; EF:CS; MA:D / SVN: 10,30; EF:CS,D; MA:T1,T2 / SWE: 87,74; EF:CS,D,PS; MA:CS,D,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78</xdr:col>
                <xdr:colOff>45</xdr:colOff>
                <xdr:row>23</xdr:row>
                <xdr:rowOff>9</xdr:rowOff>
              </xdr:to>
            </anchor>
          </commentPr>
        </mc:Choice>
        <mc:Fallback/>
      </mc:AlternateContent>
    </comment>
    <comment ref="H25" authorId="0">
      <text>
        <r>
          <rPr>
            <b val="true"/>
            <sz val="8"/>
            <color rgb="FF000000"/>
            <rFont val="Tahoma"/>
            <family val="2"/>
          </rPr>
          <t xml:space="preserve">AUT: NA / BEL: NA; EF:NA; MA:NA / BGR: 5,21; EF:CR; MA:D / CYP: NA / CZE: NA / DEU: 143,40; EF:CS,D,PS; MA:T2,T3 / DNM: 49,71; EF:D; MA:T1 / ESP: NA / EST: NO / FIN: NA / FRK: NO / GBE: NA / GRC: NO / HUN: 444,95; EF:D; MA:T1 / IRL: NE,NO / ITA: NO / LTU: NA / LUX: NA / LVA: NO / MLT: NA / NLD: 277,27; EF:CS,D; MA:CS,T1b / POL: 538,41; EF:D; MA:T1 / PRT: NE,NO; EF:NA; MA:NA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43</xdr:col>
                <xdr:colOff>47</xdr:colOff>
                <xdr:row>24</xdr:row>
                <xdr:rowOff>9</xdr:rowOff>
              </xdr:to>
            </anchor>
          </commentPr>
        </mc:Choice>
        <mc:Fallback/>
      </mc:AlternateContent>
    </comment>
    <comment ref="H26" authorId="0">
      <text>
        <r>
          <rPr>
            <b val="true"/>
            <sz val="8"/>
            <color rgb="FF000000"/>
            <rFont val="Tahoma"/>
            <family val="2"/>
          </rPr>
          <t xml:space="preserve">AUT: 511,80; EF:CS,D; MA:CR,CS / BEL: 213,41; EF:CS; MA:T1 / BGR: 897,75; EF:CS,D; MA:D,T1 / CYP: NE / CZE: 764,83; EF:CS,D; MA:CR,D / DEU: 4538,56; EF:CS; MA:CS / DNM: 93,35; EF:CS,D,OTH; MA:CS,OTH / ESP: 1809,04; EF:CR,CS; MA:CS,D / EST: 20,77; EF:D; MA:T1 / FIN: 178,37; EF:CS,D; MA:CS,T2 / FRK: 2065,02; EF:CS,PS; MA:CR,T1 / GBE: NE,NO / GRC: 308,34; EF:CR,OTH; MA:CR,OTH / HUN: 226,27; EF:CS,PS; MA:CS,D,T2 / IRL: 80,03; EF:CR; MA:CR,CS / ITA: 2455,02; EF:CR,CS; MA:CR,CS / LTU: 197,61; EF:D; MA:CR,D / LUX: 23,90; EF:CS,M; MA:CS,M / LVA: 50,70; EF:CR; MA:CR / MLT: 2,48; EF:CS; MA:CS / NLD: 541,19; EF:CS; MA:CS / POL: 629,23; EF:CS; MA:CS / PRT: 331,88; EF:CR,CS,D,OTH; MA:CR,D / ROU: 540,50; EF:CR; MA:CR / SVK: 147,15; EF:CS,D; MA:D,T1 / SVN: 43,40; EF:D; MA:D / SWE: 332,49;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81</xdr:col>
                <xdr:colOff>52</xdr:colOff>
                <xdr:row>25</xdr:row>
                <xdr:rowOff>9</xdr:rowOff>
              </xdr:to>
            </anchor>
          </commentPr>
        </mc:Choice>
        <mc:Fallback/>
      </mc:AlternateContent>
    </comment>
    <comment ref="H28" authorId="0">
      <text>
        <r>
          <rPr>
            <b val="true"/>
            <sz val="8"/>
            <color rgb="FF000000"/>
            <rFont val="Tahoma"/>
            <family val="2"/>
          </rPr>
          <t xml:space="preserve">AUT: 3753,35; EF:CS,D; MA:T1,T2 / BEL: 4139,71; EF:CS,D; MA:T1,T2 / BGR: 3898,12; EF:CS,D; MA:T1,T2 / CYP: 160,67; EF:D; MA:T1 / CZE: 4219,42; EF:CS,D; MA:T1,T2 / DEU: 26671,54; EF:CS,D; MA:CS,T1,T2 / DNM: 3246,93; EF:CS,OTH; MA:T1,T2 / ESP: 11568,00; EF:CS,D; MA:CS,T1,T2 / EST: 1154,05; EF:CS,D; MA:T1,T2 / FIN: 1933,00; EF:CS,D,OTH; MA:T1,T2 / FRK: 30472,24; EF:CS; MA:T3 / GBE: 18456,64; EF:CS,D; MA:T1,T2 / GRC: 3246,28; EF:CS,D; MA:T1,T2 / HUN: 3273,80; EF:CS,D; MA:T1,T2 / IRL: 9574,12; EF:CS,D; MA:CS,T1,T2 / ITA: 12278,50; EF:CS,D; MA:T1,T2 / LTU: 3238,89; EF:CS,D,OTH; MA:T1,T2 / LUX: 261,38; EF:CS,D,OTH; MA:T1,T2 / LVA: 2148,05; EF:CS,D; MA:T1,T2 / MLT: 33,70; EF:CR,CS,D; MA:CR,D / NLD: 7653,23; EF:CS,D; MA:T1,T2 / POL: 15561,56; EF:CS,D; MA:T1,T2 / PRT: 2663,81; EF:CS,D; MA:T1,T2 / ROU: 14613,52; EF:CS; MA:T2 / SVK: 2013,93; EF:CS,D; MA:T1,T2 / SVN: 655,79; EF:CS,D; MA:T1,T2 / SWE: 3070,38;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95</xdr:col>
                <xdr:colOff>32</xdr:colOff>
                <xdr:row>27</xdr:row>
                <xdr:rowOff>9</xdr:rowOff>
              </xdr:to>
            </anchor>
          </commentPr>
        </mc:Choice>
        <mc:Fallback/>
      </mc:AlternateContent>
    </comment>
    <comment ref="H29" authorId="0">
      <text>
        <r>
          <rPr>
            <b val="true"/>
            <sz val="8"/>
            <color rgb="FF000000"/>
            <rFont val="Tahoma"/>
            <family val="2"/>
          </rPr>
          <t xml:space="preserve">AUT: 1366,60; EF:CS,D; MA:T1,T2 / BEL: 2690,16; EF:CS,D; MA:T1,T2 / BGR: 6259,88; EF:CS,D; MA:D,T1,T2 / CYP: 201,98; EF:D; MA:T1 / CZE: 2709,60; EF:CS,D; MA:T1,T2 / DEU: 8895,21; EF:CS,D; MA:T1,T2 / DNM: 1592,95; EF:CS,D,OTH; MA:CS,D,T1,T2 / ESP: 6190,69; EF:CS,D; MA:CS,D,T1,T2 / EST: 382,77; EF:CS,D; MA:T1,T2 / FIN: 734,36; EF:CS,D; MA:D,T2 / FRK: 18797,58; EF:D; MA:T2 / GBE: 5514,86; EF:CS,D; MA:T1,T2 / GRC: 679,23; EF:CS,D; MA:D,T1,T2 / HUN: 4086,51; EF:CS,D; MA:T1,T2 / IRL: 2788,74; EF:CS,D; MA:T1,T2 / ITA: 7383,20; EF:CS,D; MA:T1,T2 / LTU: 1968,48; EF:CS,D; MA:T1,T2 / LUX: 120,95; EF:CS,D; MA:T1,T2 / LVA: 843,44; EF:CS,D; MA:T1,T2 / MLT: 33,36; EF:CR,CS; MA:CR,CS / NLD: 4206,55; EF:CS,D; MA:T2 / POL: 11221,64; EF:CS,D; MA:T1,T2 / PRT: 1709,49; EF:CS,D; MA:D,T2 / ROU: 2435,36; EF:CS,D; MA:D,T2 / SVK: 1442,97; EF:D; MA:T1,T2 / SVN: 736,80; EF:CS,D; MA:D,T1,T2 / SWE: 966,31;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92</xdr:col>
                <xdr:colOff>50</xdr:colOff>
                <xdr:row>28</xdr:row>
                <xdr:rowOff>9</xdr:rowOff>
              </xdr:to>
            </anchor>
          </commentPr>
        </mc:Choice>
        <mc:Fallback/>
      </mc:AlternateContent>
    </comment>
    <comment ref="H30" authorId="0">
      <text>
        <r>
          <rPr>
            <b val="true"/>
            <sz val="8"/>
            <color rgb="FF000000"/>
            <rFont val="Tahoma"/>
            <family val="2"/>
          </rPr>
          <t xml:space="preserve">AUT: NO / BEL: NO; EF:NA; MA:NA / BGR: 88,96; EF:CS; MA:D / CYP: NA,NO / CZE: NO / DEU: NO / DNM: NO / ESP: 227,45; EF:CS; MA:D / EST: NO / FIN: NO / FRK: 100,33; EF:D; MA:T1 / GBE: NA,NO / GRC: 69,10; EF:D; MA:D / HUN: 50,40; EF:D; MA:D / IRL: NO / ITA: 1576,23; EF:CS; MA:T2 / LTU: NO / LUX: NA,NO / LVA: NO / MLT: NA,NO / NLD: NO / POL: NA,NO / PRT: 226,76; EF:CS; MA:D / ROU: 50,27; EF:CS; MA:D / SVK: NA,NO / SVN: NO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45</xdr:col>
                <xdr:colOff>18</xdr:colOff>
                <xdr:row>29</xdr:row>
                <xdr:rowOff>9</xdr:rowOff>
              </xdr:to>
            </anchor>
          </commentPr>
        </mc:Choice>
        <mc:Fallback/>
      </mc:AlternateContent>
    </comment>
    <comment ref="H31" authorId="0">
      <text>
        <r>
          <rPr>
            <b val="true"/>
            <sz val="8"/>
            <color rgb="FF000000"/>
            <rFont val="Tahoma"/>
            <family val="2"/>
          </rPr>
          <t xml:space="preserve">AUT: 3436,54; EF:CS,D; MA:CS,T1,T1a,T1b,T2 / BEL: 5026,32; EF:CS,D; MA:T1a / BGR: 8470,64; EF:D; MA:T1,T1a,T1b / CYP: 272,56; EF:D; MA:T1,T1a / CZE: 8804,23; EF:D; MA:T1 / DEU: 47644,26; EF:CR,D; MA:CR,D,T1,T2 / DNM: 7619,75; EF:D; MA:CS,D,T1b / ESP: 18996,81; EF:D; MA:CS,T1a,T1b / EST: 1921,04; EF:D; MA:T1,T1b,T2 / FIN: 3948,17; EF:CS,D; MA:D,T1 / FRK: 54594,34; EF:CS,D; MA:CR,T1,T2 / GBE: 32825,07; EF:CS,D; MA:T1,T1a,T2 / GRC: 7451,53; EF:D; MA:D,T1a,T1b / HUN: 7113,29; EF:D; MA:T1 / IRL: 7272,21; EF:CS,D; MA:T1a,T1b / ITA: 19481,68; EF:CS,D; MA:CS,T1 / LTU: 4779,07; EF:D; MA:T1,T1a / LUX: 363,55; EF:D; MA:T1,T1a,T1b / LVA: 3010,54; EF:CS,D; MA:T1,T1a,T1b / MLT: 20,75; EF:D; MA:T1,T2 / NLD: 10669,71; EF:CS,D; MA:T1,T1b,T2,T3 / POL: 22857,91; EF:CS,D; MA:T1,T1b / PRT: 3460,52; EF:D; MA:T1a / ROU: 14647,46; EF:D; MA:T1,T1b / SVK: 3631,01; EF:CS,D; MA:T2 / SVN: 748,15; EF:CS,D; MA:D,T1,T1a,T1b / SWE: 5028,23;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98</xdr:col>
                <xdr:colOff>2</xdr:colOff>
                <xdr:row>30</xdr:row>
                <xdr:rowOff>9</xdr:rowOff>
              </xdr:to>
            </anchor>
          </commentPr>
        </mc:Choice>
        <mc:Fallback/>
      </mc:AlternateContent>
    </comment>
    <comment ref="H32" authorId="0">
      <text>
        <r>
          <rPr>
            <b val="true"/>
            <sz val="8"/>
            <color rgb="FF000000"/>
            <rFont val="Tahoma"/>
            <family val="2"/>
          </rPr>
          <t xml:space="preserve">AUT: NO / BEL: NO; EF:NA; MA:NA / BGR: NA / CYP: NA / CZE: NO / DEU: NO / DNM: NA / ESP: NO / EST: NO / FIN: NO / FRK: NO / GBE: NA / GRC: NO / HUN: NO / IRL: NO / ITA: NO / LTU: NO / LUX: NA / LVA: NA / MLT: NA / NLD: NO / POL: NA / PRT: NO / ROU: NO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30</xdr:col>
                <xdr:colOff>34</xdr:colOff>
                <xdr:row>31</xdr:row>
                <xdr:rowOff>9</xdr:rowOff>
              </xdr:to>
            </anchor>
          </commentPr>
        </mc:Choice>
        <mc:Fallback/>
      </mc:AlternateContent>
    </comment>
    <comment ref="H33" authorId="0">
      <text>
        <r>
          <rPr>
            <b val="true"/>
            <sz val="8"/>
            <color rgb="FF000000"/>
            <rFont val="Tahoma"/>
            <family val="2"/>
          </rPr>
          <t xml:space="preserve">AUT: 1,47; EF:CS,D; MA:CS,D / BEL: NO; EF:NA; MA:NA / BGR: 50,80; EF:CS,D; MA:D / CYP: 11,93; EF:D; MA:T1 / CZE: NO / DEU: NO / DNM: 2,52; EF:D; MA:D / ESP: 538,03; EF:D; MA:CS,D / EST: 6,82; EF:D; MA:T1 / FIN: 2,43; EF:D; MA:D / FRK: 57,21; EF:D; MA:T2 / GBE: 343,11; EF:D; MA:T1 / GRC: 37,11; EF:D; MA:D / HUN: NA,NO / IRL: NO / ITA: 17,11; EF:CS,D; MA:CS / LTU: NO / LUX: NO / LVA: NO / MLT: NA,NO / NLD: NO / POL: 27,68; EF:CS; MA:D / PRT: 52,25; EF:D; MA:D / ROU: 143,56; EF:D; MA:D / SVK: NA,NO / SVN: NA,NO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53</xdr:col>
                <xdr:colOff>50</xdr:colOff>
                <xdr:row>32</xdr:row>
                <xdr:rowOff>9</xdr:rowOff>
              </xdr:to>
            </anchor>
          </commentPr>
        </mc:Choice>
        <mc:Fallback/>
      </mc:AlternateContent>
    </comment>
    <comment ref="H34" authorId="0">
      <text>
        <r>
          <rPr>
            <b val="true"/>
            <sz val="8"/>
            <color rgb="FF000000"/>
            <rFont val="Tahoma"/>
            <family val="2"/>
          </rPr>
          <t xml:space="preserve">AUT: NA / BEL: NA; EF:NA; MA:NA / BGR: NA / CYP: NA / CZE: NA / DEU: NA / DNM: NA / ESP: NA / EST: NA / FIN: NO / FRK: NO / GBE: NA / GRC: NO / HUN: NA / IRL: NO / ITA: NA / LTU: NO / LUX: NA / LVA: NO / MLT: NA / NLD: NA / POL: NA / PRT: NO / ROU: NA / SVK: NO / SVN: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30</xdr:col>
                <xdr:colOff>34</xdr:colOff>
                <xdr:row>33</xdr:row>
                <xdr:rowOff>9</xdr:rowOff>
              </xdr:to>
            </anchor>
          </commentPr>
        </mc:Choice>
        <mc:Fallback/>
      </mc:AlternateContent>
    </comment>
    <comment ref="H36" authorId="0">
      <text>
        <r>
          <rPr>
            <b val="true"/>
            <sz val="8"/>
            <color rgb="FF000000"/>
            <rFont val="Tahoma"/>
            <family val="2"/>
          </rPr>
          <t xml:space="preserve">AUT: -11862,20; EF:CS,D; MA:T1,T2,T3 / BEL: -3500,73; EF:CS; MA:CS,T1,T2 / BGR: -14824,76; EF:CS,D; MA:T1,T2 / CYP: -153,82 / CZE: -4947,02; EF:CS,D; MA:CS,T1,T2 / DEU: -73338,54; EF:CS,D; MA:CS,T1,T2 / DNM: -819,24; EF:CS,D; MA:CS,T2 / ESP: -18619,93; EF:CS,D; MA:CS,T1,T2 / EST: -9288,42; EF:D; MA:T1,T2 / FIN: -23260,48; EF:CS,D; MA:T1,T2,T3 / FRK: -33915,69; EF:CS; MA:T2,T3 / GBE: -12145,21; EF:CS; MA:CS,D,T1,T3 / GRC: -1365,20; EF:CS,D; MA:T1,T2 / HUN: -2400,62; EF:CS,D; MA:T1,T2 / IRL: -371,02; EF:CS,D; MA:D,T1,T3 / ITA: -18300,52; EF:CS,D; MA:T1,T2,T3 / LTU: -7185,08; EF:CS,D; MA:T1,T2 / LUX: 126,20; EF:CS,D; MA:T1,T2 / LVA: -16759,12; EF:CS,D; MA:T1,T2 / MLT: -48,68; EF:D; MA:CS / NLD: -2355,94; EF:CS; MA:CS / POL: -32616,01; EF:CS,D; MA:D,T1,T2 / PRT: -6500,82; EF:CS,D; MA:CS,D,T2 / ROU: -22109,35; EF:CS,D; MA:T1,T2,T3 / SVK: -10309,21; EF:CS,PS; MA:T2 / SVN: -9378,47; EF:CS,D; MA:CS,D,T1,T2,T3 / SWE: -44048,41;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103</xdr:col>
                <xdr:colOff>47</xdr:colOff>
                <xdr:row>35</xdr:row>
                <xdr:rowOff>9</xdr:rowOff>
              </xdr:to>
            </anchor>
          </commentPr>
        </mc:Choice>
        <mc:Fallback/>
      </mc:AlternateContent>
    </comment>
    <comment ref="H38" authorId="0">
      <text>
        <r>
          <rPr>
            <b val="true"/>
            <sz val="8"/>
            <color rgb="FF000000"/>
            <rFont val="Tahoma"/>
            <family val="2"/>
          </rPr>
          <t xml:space="preserve">AUT: 257,02; EF:CS; MA:T2 / BEL: 755,91; EF:CS; MA:CS,T1,T2 / BGR: -786,64; EF:CS; MA:T1 / CYP: 0,0000 / CZE: -127,89; EF:CS,D; MA:CS,T1,T2 / DEU: 11561,92; EF:CS; MA:CS / DNM: 405,92; EF:CS,D; MA:T2,T3 / ESP: -46,76; EF:CS,D; MA:T2 / EST: -215,53; EF:D; MA:T1,T2 / FIN: 804,96; EF:CS,D; MA:D,T1,T3 / FRK: -12178,83; EF:CS; MA:T2,T3 / GBE: -6256,81; EF:CS; MA:CS,D / GRC: 15,50; EF:CS,D; MA:T1,T2 / HUN: 33,01; EF:CS,D; MA:T1,T2 / IRL: 493,58; EF:CS,D; MA:T1,T3 / ITA: -479,96; EF:CS; MA:T1,T2,T3 / LTU: 465,68; EF:CS,D; MA:T1 / LUX: 31,64; EF:CS,D; MA:T1 / LVA: 40,15; EF:D; MA:T1 / MLT: NO / NLD: 4491,32; EF:CS,D; MA:T1,T2 / POL: 418,49; EF:CS,D; MA:D,T1,T2 / PRT: 95,56; EF:CS,D; MA:D,T2 / ROU: -672,87; EF:CS; MA:T1 / SVK: -327,72; EF:CS; MA:T2 / SVN: 222,21; EF:CS,D; MA:D,T1,T2 / SWE: -915,97;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89</xdr:col>
                <xdr:colOff>53</xdr:colOff>
                <xdr:row>37</xdr:row>
                <xdr:rowOff>9</xdr:rowOff>
              </xdr:to>
            </anchor>
          </commentPr>
        </mc:Choice>
        <mc:Fallback/>
      </mc:AlternateContent>
    </comment>
    <comment ref="H39" authorId="0">
      <text>
        <r>
          <rPr>
            <b val="true"/>
            <sz val="8"/>
            <color rgb="FF000000"/>
            <rFont val="Tahoma"/>
            <family val="2"/>
          </rPr>
          <t xml:space="preserve">AUT: 191,08; EF:CS; MA:T2 / BEL: 21,80; EF:CS; MA:CS,T1 / BGR: NE,NO / CYP: 0,0000 / CZE: 22,53; EF:CS,D; MA:T1 / DEU: 2248,39; EF:CS,D; MA:CS,T1 / DNM: 86,80; EF:CS; MA:CS,T1 / ESP: NE,NO / EST: 13,01; EF:D; MA:T1 / FIN: 1300,55; EF:CS; MA:T2 / FRK: -2006,54; EF:CS; MA:T2,T3 / GBE: 485,71; EF:CS; MA:D / GRC: 0,0026; EF:CS; MA:T2 / HUN: NE,NO / IRL: 50,66; EF:D; MA:D,T1 / ITA: NE,NO; EF:NA; MA:NA / LTU: 72,73; EF:CS; MA:T1 / LUX: 12,27; EF:CS,D; MA:T1 / LVA: 21,12; EF:D; MA:T1 / MLT: NO / NLD: 80,46; EF:D; MA:T1 / POL: 4995,96; EF:CS,D; MA:D,T1,T2 / PRT: 387,55; EF:CS,D; MA:T2 / ROU: -216,41; EF:D; MA:T1 / SVK: NO / SVN: NE,NO / SWE: 39,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73</xdr:col>
                <xdr:colOff>54</xdr:colOff>
                <xdr:row>38</xdr:row>
                <xdr:rowOff>9</xdr:rowOff>
              </xdr:to>
            </anchor>
          </commentPr>
        </mc:Choice>
        <mc:Fallback/>
      </mc:AlternateContent>
    </comment>
    <comment ref="H40" authorId="0">
      <text>
        <r>
          <rPr>
            <b val="true"/>
            <sz val="8"/>
            <color rgb="FF000000"/>
            <rFont val="Tahoma"/>
            <family val="2"/>
          </rPr>
          <t xml:space="preserve">AUT: 281,46; EF:CS; MA:T2 / BEL: 270,59; EF:CS; MA:CS,T1 / BGR: 74,15; EF:CS; MA:T1 / CYP: 0,0000 / CZE: 86,08; EF:CS,D; MA:T1 / DEU: 2751,62; EF:CS; MA:CS,D,T2 / DNM: 104,44; EF:CS; MA:T1 / ESP: 490,23; EF:CS,D; MA:T1 / EST: NE,NO / FIN: 820,57; EF:CS; MA:T2 / FRK: 10384,34; EF:CS; MA:T2,T3 / GBE: 7022,84; EF:CS; MA:CS,D,T3 / GRC: 2,93; EF:CS; MA:T2 / HUN: 114,95; EF:CS,D; MA:T1,T2 / IRL: 9,22; EF:CS,D; MA:T1,T2 / ITA: 2526,85; EF:CS,D; MA:T1 / LTU: NA,NO / LUX: 138,93; EF:CS,D; MA:T1 / LVA: 62,04; EF:CS; MA:T2 / MLT: -0,4313; EF:D; MA:T1 / NLD: 458,61; EF:D; MA:T1 / POL: 194,82; EF:D; MA:T1 / PRT: 1093,57; EF:CS,D; MA:T2 / ROU: 414,70; EF:CS,D; MA:T1 / SVK: 121,44; EF:CS; MA:T2 / SVN: 546,71; EF:D; MA:D,T1 / SWE: 1227,62;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83</xdr:col>
                <xdr:colOff>6</xdr:colOff>
                <xdr:row>39</xdr:row>
                <xdr:rowOff>9</xdr:rowOff>
              </xdr:to>
            </anchor>
          </commentPr>
        </mc:Choice>
        <mc:Fallback/>
      </mc:AlternateContent>
    </comment>
    <comment ref="H41" authorId="0">
      <text>
        <r>
          <rPr>
            <b val="true"/>
            <sz val="8"/>
            <color rgb="FF000000"/>
            <rFont val="Tahoma"/>
            <family val="2"/>
          </rPr>
          <t xml:space="preserve">AUT: 865,55; EF:CS; MA:T2 / BEL: 29,86; EF:CS; MA:CS,T1 / BGR: NO / CYP: 0,0000 / CZE: NA,NO / DEU: NE,NO; EF:NA; MA:NA / DNM: NA,NO / ESP: NE,NO / EST: NE,NO / FIN: IE,NA,NO / FRK: 152,42; EF:CS; MA:T2,T3 / GBE: NE,NO / GRC: 10,78; EF:CS; MA:T2 / HUN: NA,NO / IRL: -1,06; EF:CS,D; MA:D,T1,T2 / ITA: NO / LTU: NA,NO / LUX: 1,40; EF:CS,D; MA:T1 / LVA: NE,NO / MLT: NO / NLD: 20,00; EF:D; MA:T1 / POL: NA,NO / PRT: -802,32; EF:CS,D; MA:T2 / ROU: 110,78; EF:CS,D; MA:T1 / SVK: 400,52; EF:CS; MA:T2 / SVN: NA,NO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61</xdr:col>
                <xdr:colOff>18</xdr:colOff>
                <xdr:row>40</xdr:row>
                <xdr:rowOff>9</xdr:rowOff>
              </xdr:to>
            </anchor>
          </commentPr>
        </mc:Choice>
        <mc:Fallback/>
      </mc:AlternateContent>
    </comment>
    <comment ref="H42" authorId="0">
      <text>
        <r>
          <rPr>
            <b val="true"/>
            <sz val="8"/>
            <color rgb="FF000000"/>
            <rFont val="Tahoma"/>
            <family val="2"/>
          </rPr>
          <t xml:space="preserve">AUT: NA,NE / BEL: NO; EF:NA; MA:NA / BGR: NE,NO / CYP: 14,93 / CZE: 11,82; EF:D; MA:CS,T1 / DEU: 116,78; EF:CS; MA:CS / DNM: NE / ESP: NA,NO; EF:NA; MA:NA / EST: IE,NE / FIN: -945,64; EF:CS; MA:T3 / FRK: -659,40; EF:CS; MA:CS / GBE: -1710,56; EF:CS; MA:CS,T3 / GRC: NO / HUN: NA,NE / IRL: NE / ITA: NA / LTU: NA / LUX: NE / LVA: IE,NA / MLT: NO / NLD: 183,15; EF:D; MA:T2 / POL: NA / PRT: -1905,13; EF:D; MA:D / ROU: NA / SVK: NO / SVN: NE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55</xdr:col>
                <xdr:colOff>6</xdr:colOff>
                <xdr:row>41</xdr:row>
                <xdr:rowOff>9</xdr:rowOff>
              </xdr:to>
            </anchor>
          </commentPr>
        </mc:Choice>
        <mc:Fallback/>
      </mc:AlternateContent>
    </comment>
    <comment ref="H43" authorId="0">
      <text>
        <r>
          <rPr>
            <b val="true"/>
            <sz val="8"/>
            <color rgb="FF000000"/>
            <rFont val="Tahoma"/>
            <family val="2"/>
          </rPr>
          <t xml:space="preserve">AUT: 3587,28; EF:CS,D; MA:CS,D,T2 / BEL: 3326,67; EF:CR,CS,D,PS; MA:CR,CS,D,T1 / BGR: 7460,72; EF:CS,D; MA:D,T1,T2 / CYP: 878,51; EF:CR,D; MA:CR,D / CZE: 2673,17; EF:CS,D; MA:CS,D,T1,T2 / DEU: 43111,50; EF:CS,D; MA:CS,D,T2 / DNM: 1710,96; EF:CS,D,OTH; MA:CS,T1,T2 / ESP: 7565,96; EF:CR,CS,D,OTH; MA:CR,CS,D,T2 / EST: 381,02; EF:D; MA:T1,T2 / FIN: 3974,60; EF:CS,D,OTH; MA:CS,D,OTH,T2 / FRK: 12772,40; EF:CS,PS; MA:T1,T2 / GBE: 45773,65; EF:CR,CS,D; MA:CS,T1,T2 / GRC: 5574,35; EF:CS,D; MA:CR,CS,D,T2 / HUN: 3385,36; EF:CS,D; MA:CS,D,T2 / IRL: 1301,78; EF:CS,D; MA:T1,T2 / ITA: 19830,85; EF:CR,CS,D; MA:CS,D,T2 / LTU: 1165,70; EF:D; MA:T1,T2 / LUX: 89,94; EF:CS,D,PS; MA:T1,T2 / LVA: 800,92; EF:CS,D; MA:D,T2 / MLT: 66,49; EF:CS,D,M; MA:CS,D,M / NLD: 12784,32; EF:CS,D; MA:T1,T2 / POL: 9591,25; EF:CS,D; MA:CS,D,OTH / PRT: 5988,07; EF:CR,CS,D; MA:D,T2 / ROU: 4531,56; EF:CS,D; MA:D,T2 / SVK: 1091,33; EF:CS,D; MA:OTH,T1,T1a,T2 / SVN: 532,00; EF:CS,D; MA:D,T1,T2 / SWE: 3421,27;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103</xdr:col>
                <xdr:colOff>5</xdr:colOff>
                <xdr:row>42</xdr:row>
                <xdr:rowOff>9</xdr:rowOff>
              </xdr:to>
            </anchor>
          </commentPr>
        </mc:Choice>
        <mc:Fallback/>
      </mc:AlternateContent>
    </comment>
    <comment ref="H44" authorId="0">
      <text>
        <r>
          <rPr>
            <b val="true"/>
            <sz val="8"/>
            <color rgb="FF000000"/>
            <rFont val="Tahoma"/>
            <family val="2"/>
          </rPr>
          <t xml:space="preserve">AUT: 3314,27; EF:CS,D; MA:T2 / BEL: 2554,82; EF:CS; MA:CS / BGR: 4717,73; EF:CS,D; MA:T2 / CYP: 634,23; EF:D; MA:D / CZE: 1662,59; EF:CS,D; MA:T2 / DEU: 38598,00; EF:CS,D; MA:T2 / DNM: 1477,21; EF:CS,D; MA:CS,T2 / ESP: 4908,76; EF:CR,CS,D,OTH; MA:CS,T2 / EST: 181,57; EF:D; MA:T2 / FIN: 3635,31; EF:CS,D; MA:T2 / FRK: 8577,37; EF:CS; MA:T2 / GBE: 42927,37; EF:CS; MA:T2 / GRC: 2225,69; EF:CS,D; MA:T2 / HUN: 2263,80; EF:D; MA:T2 / IRL: 1173,05; EF:CS,D; MA:T2 / ITA: 15253,88; EF:CS; MA:T2 / LTU: 907,03; EF:D; MA:T2 / LUX: 74,59; EF:D; MA:T2 / LVA: 329,98; EF:CS,D; MA:T2 / MLT: 36,13; EF:M; MA:M / NLD: 12010,96; EF:CS; MA:T2 / POL: 6372,78; EF:D; MA:OTH / PRT: 3032,57; EF:CS,D; MA:T2 / ROU: 1275,25; EF:D; MA:T2 / SVK: 469,77; EF:CS; MA:T2 / SVN: 345,11; EF:CS,D; MA:T2 / SWE: 2874,22;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82</xdr:col>
                <xdr:colOff>38</xdr:colOff>
                <xdr:row>43</xdr:row>
                <xdr:rowOff>9</xdr:rowOff>
              </xdr:to>
            </anchor>
          </commentPr>
        </mc:Choice>
        <mc:Fallback/>
      </mc:AlternateContent>
    </comment>
    <comment ref="H45" authorId="0">
      <text>
        <r>
          <rPr>
            <b val="true"/>
            <sz val="8"/>
            <color rgb="FF000000"/>
            <rFont val="Tahoma"/>
            <family val="2"/>
          </rPr>
          <t xml:space="preserve">AUT: 211,35; EF:CS,D; MA:CS,D / BEL: 511,82; EF:CR,D; MA:CR,D,T1 / BGR: 2714,62; EF:CS,D; MA:D / CYP: 244,28; EF:CR,D; MA:CR,D / CZE: 987,00; EF:CS,D; MA:CS,D,T1,T2 / DEU: 4449,74; EF:CS,D; MA:CS,D / DNM: 175,74; EF:CS; MA:CS / ESP: 2314,93; EF:CR,CS,D; MA:D / EST: 196,12; EF:D; MA:T1 / FIN: 297,31; EF:CS,D; MA:CS,D / FRK: 2246,99; EF:CS; MA:T1 / GBE: 1436,59; EF:CS,D; MA:CS,T1 / GRC: 3348,31; EF:CS,D; MA:CR,CS,D / HUN: 1121,56; EF:CS,D; MA:CS,D / IRL: 128,73; EF:D; MA:T1 / ITA: 3821,82; EF:CR,D; MA:D / LTU: 254,51; EF:D; MA:T1 / LUX: 15,35; EF:CS,D,PS; MA:T1 / LVA: 470,95; EF:D; MA:D,T2 / MLT: 29,92; EF:CS,D; MA:D / NLD: 771,47; EF:CS,D; MA:T1,T2 / POL: 2756,81; EF:CS,D; MA:CS,D / PRT: 2944,23; EF:CR,CS,D; MA:D / ROU: 3256,31; EF:CS,D; MA:D / SVK: 552,59; EF:CS,D; MA:OTH,T1 / SVN: 185,55; EF:CS,D; MA:T1 / SWE: 502,16;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86</xdr:col>
                <xdr:colOff>41</xdr:colOff>
                <xdr:row>44</xdr:row>
                <xdr:rowOff>9</xdr:rowOff>
              </xdr:to>
            </anchor>
          </commentPr>
        </mc:Choice>
        <mc:Fallback/>
      </mc:AlternateContent>
    </comment>
    <comment ref="H46" authorId="0">
      <text>
        <r>
          <rPr>
            <b val="true"/>
            <sz val="8"/>
            <color rgb="FF000000"/>
            <rFont val="Tahoma"/>
            <family val="2"/>
          </rPr>
          <t xml:space="preserve">AUT: 27,09; EF:CS,D; MA:D / BEL: 253,08; EF:D,PS; MA:T1 / BGR: 28,37; EF:D; MA:T1 / CYP: NA / CZE: 23,59; EF:D; MA:T1 / DEU: NO / DNM: 0,2080; EF:OTH; MA:T1 / ESP: 88,38; EF:CR,CS; MA:CR / EST: 2,06; EF:D; MA:T1 / FIN: IE / FRK: 1861,38; EF:CS,PS; MA:T1,T2 / GBE: 1409,70; EF:CR,CS,D; MA:T2 / GRC: 0,3537; EF:CS,D; MA:D / HUN: NA / IRL: NE,NO / ITA: 754,92; EF:CR,CS,D; MA:CS,D / LTU: 4,16; EF:D; MA:T1 / LUX: IE / LVA: NO / MLT: 0,4344; EF:CS; MA:CS / NLD: IE / POL: 461,67; EF:CS,D; MA:D / PRT: 11,26; EF:CR,CS,D; MA:D / ROU: NE,NO / SVK: 65,43; EF:D; MA:T1a / SVN: 1,34; EF:D; MA:D / SWE: 44,89;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62</xdr:col>
                <xdr:colOff>49</xdr:colOff>
                <xdr:row>45</xdr:row>
                <xdr:rowOff>9</xdr:rowOff>
              </xdr:to>
            </anchor>
          </commentPr>
        </mc:Choice>
        <mc:Fallback/>
      </mc:AlternateContent>
    </comment>
    <comment ref="H47" authorId="0">
      <text>
        <r>
          <rPr>
            <b val="true"/>
            <sz val="8"/>
            <color rgb="FF000000"/>
            <rFont val="Tahoma"/>
            <family val="2"/>
          </rPr>
          <t xml:space="preserve">AUT: 34,57; EF:CS; MA:CS / BEL: 6,96; EF:D; MA:T1 / BGR: NA / CYP: NA / CZE: NA / DEU: 63,76; EF:CS; MA:CS / DNM: 57,81; EF:CS,OTH; MA:CS,T1 / ESP: 253,88; EF:CR,CS; MA:CR / EST: 1,26; EF:D; MA:T1 / FIN: 41,98; EF:OTH; MA:OTH / FRK: 86,65; EF:CS; MA:T1 / GBE: NA / GRC: NO / HUN: NA / IRL: NO / ITA: 0,2239; EF:CS; MA:CS / LTU: NA / LUX: NO / LVA: NA,NE; EF:NA; MA:NA / MLT: NO / NLD: 1,89; EF:CS; MA:T2 / POL: NO / PRT: NO / ROU: NA / SVK: 3,54; EF:D; MA:T1 / SVN: NA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49</xdr:col>
                <xdr:colOff>47</xdr:colOff>
                <xdr:row>46</xdr:row>
                <xdr:rowOff>9</xdr:rowOff>
              </xdr:to>
            </anchor>
          </commentPr>
        </mc:Choice>
        <mc:Fallback/>
      </mc:AlternateContent>
    </comment>
    <comment ref="H48" authorId="0">
      <text>
        <r>
          <rPr>
            <b val="true"/>
            <sz val="8"/>
            <color rgb="FF000000"/>
            <rFont val="Tahoma"/>
            <family val="2"/>
          </rPr>
          <t xml:space="preserve">AUT: NA / BEL: NO; EF:NA; MA:NA / BGR: NA / CYP: NA / CZE: NA / DEU: NA / DNM: NA / ESP: NA / EST: NA / FIN: NA / FRK: NO / GBE: NA / GRC: NA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30</xdr:col>
                <xdr:colOff>34</xdr:colOff>
                <xdr:row>47</xdr:row>
                <xdr:rowOff>9</xdr:rowOff>
              </xdr:to>
            </anchor>
          </commentPr>
        </mc:Choice>
        <mc:Fallback/>
      </mc:AlternateContent>
    </comment>
    <comment ref="H51" authorId="0">
      <text>
        <r>
          <rPr>
            <b val="true"/>
            <sz val="8"/>
            <color rgb="FF000000"/>
            <rFont val="Tahoma"/>
            <family val="2"/>
          </rPr>
          <t xml:space="preserve">AUT: 916,44 / BEL: 16415,38 / BGR: 990,12 / CYP: 933,14 / CZE: 567,95 / DEU: 20133,58 / DNM: 4819,91 / ESP: 17494,48 / EST: 685,41 / FIN: 2874,18 / FRK: 16587,53 / GBE: 24680,04 / GRC: 11229,27 / HUN: 496,55 / IRL: 1137,71 / ITA: 8631,56 / LTU: 720,73 / LUX: 397,95 / LVA: 1780,75 / MLT: 473,51 / NLD: 39014,74 / POL: 1917,60 / PRT: 2874,14 / ROU: 3543,93 / SVK: 129,87 / SVN: 48,48 / SWE: 3616,6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49</xdr:col>
                <xdr:colOff>15</xdr:colOff>
                <xdr:row>50</xdr:row>
                <xdr:rowOff>9</xdr:rowOff>
              </xdr:to>
            </anchor>
          </commentPr>
        </mc:Choice>
        <mc:Fallback/>
      </mc:AlternateContent>
    </comment>
    <comment ref="H52" authorId="0">
      <text>
        <r>
          <rPr>
            <b val="true"/>
            <sz val="8"/>
            <color rgb="FF000000"/>
            <rFont val="Tahoma"/>
            <family val="2"/>
          </rPr>
          <t xml:space="preserve">AUT: 895,85 / BEL: 3098,89 / BGR: 719,57 / CYP: 751,52 / CZE: 567,95 / DEU: 12140,19 / DNM: 1755,06 / ESP: 5862,92 / EST: 108,81 / FIN: 1021,10 / FRK: 8639,77 / GBE: 15804,91 / GRC: 2474,47 / HUN: 496,55 / IRL: 1080,93 / ITA: 4198,88 / LTU: 403,21 / LUX: 397,88 / LVA: 223,08 / MLT: 211,31 / NLD: 4556,81 / POL: 649,81 / PRT: 1476,53 / ROU: 798,67 / SVK: 63,77 / SVN: 48,48 / SWE: 1351,8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48</xdr:col>
                <xdr:colOff>7</xdr:colOff>
                <xdr:row>51</xdr:row>
                <xdr:rowOff>9</xdr:rowOff>
              </xdr:to>
            </anchor>
          </commentPr>
        </mc:Choice>
        <mc:Fallback/>
      </mc:AlternateContent>
    </comment>
    <comment ref="H53" authorId="0">
      <text>
        <r>
          <rPr>
            <b val="true"/>
            <sz val="8"/>
            <color rgb="FF000000"/>
            <rFont val="Tahoma"/>
            <family val="2"/>
          </rPr>
          <t xml:space="preserve">AUT: 20,59 / BEL: 13316,50 / BGR: 270,55 / CYP: 181,61 / CZE: NA,NO; EF:NA; MA:NA / DEU: 7993,38; COMM / DNM: 3064,86 / ESP: 11631,57 / EST: 576,60 / FIN: 1853,08 / FRK: 7947,76 / GBE: 8875,13 / GRC: 8754,80 / HUN: NA; EF:NA; MA:NA / IRL: 56,78 / ITA: 4432,68 / LTU: 317,51 / LUX: 0,0688 / LVA: 1557,67 / MLT: 262,20 / NLD: 34457,93 / POL: 1267,79 / PRT: 1397,61 / ROU: 2745,26 / SVK: 66,10 / SVN: NA; EF:NA; MA:NA / SWE: 2264,7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52</xdr:col>
                <xdr:colOff>22</xdr:colOff>
                <xdr:row>52</xdr:row>
                <xdr:rowOff>9</xdr:rowOff>
              </xdr:to>
            </anchor>
          </commentPr>
        </mc:Choice>
        <mc:Fallback/>
      </mc:AlternateContent>
    </comment>
    <comment ref="H54"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 GRC: NO; EF:NA; MA:NA / HUN: NO; EF:NA; MA:NA / IRL: NO; EF:NA; MA:NA / ITA: NE; EF:NA; MA:NA / LTU: NO; EF:NA; MA:NA / LUX: NO; EF:NA; MA:NA / LVA: NO; EF:NA; MA:NA / MLT: NA; EF:NA; MA:NA / NLD: IE; EF:NA; MA:NA / POL: NA; EF:NA; MA:NA / PRT: NO; EF:NA; MA:NA / ROU: NE; EF:NA; MA:NA / SVK: NO; EF:NA; MA:NA / SVN: NA; EF:NA; MA:NA / SWE: 0,053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70</xdr:col>
                <xdr:colOff>37</xdr:colOff>
                <xdr:row>53</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BGR: 38661,46; EF:CS,D; MA:T1,T2 / CYP: 1765,16; EF:D; MA:D / CZE: 57743,19; EF:CS,D; MA:T1 / DEU: 423417,60; EF:CS; MA:CS / DNM: 26146,21; EF:CS,D,PS; MA:CR / ESP: 77354,18; EF:CR,CS,PS; MA:T2 / EST: 28701,50; EF:CS,D,PS; MA:T1,T2,T3 / FIN: 19057,37; EF:CS,D,PS; MA:T3 / FRK: 64047,75; EF:CS; MA:T2,T3 / GBE: 235443,72; EF:CS; MA:OTH,T1,T2 / GRC: 42992,74; EF:CS,D,PS; MA:CR,T2 / HUN: 22178,47; EF:D; MA:T1,T2,T3 / IRL: 11158,61; EF:CS,PS; MA:T1,T3 / ITA: 136502,92; EF:CS; MA:T3 / LTU: 13961,10; EF:CS,D; MA:T1 / LUX: 33,29; EF:D; MA:T2 / LVA: 6267,55; EF:CS,OTH; MA:T1,T2 / MLT: 1360,55; EF:D; MA:D,T1 / NLD: 52501,43; EF:CS; MA:T2 / POL: 234685,68; EF:CS,D; MA:T2 / PRT: 16303,32; EF:CR,D,PS; MA:T2 / ROU: 70977,85;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9</xdr:col>
                <xdr:colOff>7</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BGR: 20588,68; EF:CS,D; MA:T1,T2 / CYP: 1077,11; EF:D,PS; MA:D,T1 / CZE: 46616,29; EF:CS,D; MA:T1 / DEU: 175634,83; EF:CS; MA:CS / DNM: 5384,62; EF:CS,D; MA:CR / ESP: 46424,31; EF:CR,CS,PS; MA:T2,T3 / EST: 2477,72; EF:CS,D; MA:T1,T2 / FIN: 13171,56; EF:CS,PS; MA:M,T3 / FRK: 83859,25; EF:CS; MA:T2,T3 / GBE: 101202,07; EF:CS; MA:T2 / GRC: 9566,03; EF:D; MA:CR / HUN: 11766,39; EF:D; MA:T1,T2 / IRL: 3942,64; EF:CS; MA:T1 / ITA: 85631,02; EF:CS; MA:T2 / LTU: 5954,99; EF:CS,D; MA:T1,T2 / LUX: 6286,36; EF:CS,D; MA:T1,T2 / LVA: 3742,44; EF:CS; MA:T1,T2 / MLT: 59,27; EF:D; MA:D,T1 / NLD: 33008,39; EF:CS; MA:T2 / POL: 43011,48; EF:CS,D; MA:T2 / PRT: 9170,80; EF:CR,D,PS; MA:T2 / ROU: 65515,54; EF:CS,D; MA:T1,T2 / SVK: 18093,02; EF:CS,PS; MA:T2,T3 / SVN: 3085,37; EF:CS,D; MA:T1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6</xdr:col>
                <xdr:colOff>37</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BGR: 6578,22; EF:D; MA:T1,T2 / CYP: 1168,21; EF:D; MA:T1 / CZE: 7586,95; EF:D; MA:T1 / DEU: 162366,20; EF:CS,D; MA:CS,T1,T2 / DNM: 10617,04; EF:CS,D; MA:CR,OTH / ESP: 54138,15; EF:CR,D; MA:CR,CS,T1,T2,T3 / EST: 2449,29; EF:CS,D; MA:T1,T2 / FIN: 12483,40; EF:CS,D; MA:CS,M,T2,T3 / FRK: 119376,36; EF:CS; MA:T1,T2,T3 / GBE: 113233,76; EF:CS; MA:CS,T2,T3 / GRC: 14486,54; EF:D; MA:T1,T2 / HUN: 8018,70; EF:D; MA:T1,T1c / IRL: 5022,04; EF:CS; MA:T1,T2 / ITA: 101268,85; EF:CS; MA:D,M,T1,T2 / LTU: 7475,16; EF:CS,D; MA:T1,T2 / LUX: 2600,11; EF:CS,D; MA:T1,T2,T3 / LVA: 2894,56; EF:CR,CS,D,M; MA:M,T1 / MLT: 342,39; EF:D; MA:D,T1 / NLD: 26006,94; EF:CS; MA:CS,T2 / POL: 21476,84; EF:CS,D; MA:T1,T2 / PRT: 10139,78; EF:CR,CS,D,OTH; MA:CR,T1,T2 / ROU: 11938,82; EF:CS,D,OTH; MA:T1,T2 / SVK: 4894,56; EF:D; MA:CS,M,T1,T2 / SVN: 2671,71; EF:D,M; MA:M,T1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3</xdr:col>
                <xdr:colOff>30</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BGR: 7476,41; EF:CS,D; MA:T1,T2 / CYP: 182,94; EF:D; MA:T1 / CZE: 32346,58; EF:CS,D; MA:T1 / DEU: 204483,38; EF:CS; MA:CS / DNM: 8953,80; EF:CS,D; MA:CR / ESP: 25319,70; EF:CR,CS; MA:T2,T3 / EST: 1879,43; EF:CS,D; MA:T1,T2 / FIN: 7161,12; EF:CS,D; MA:M,T1,T3 / FRK: 95598,39; EF:CS; MA:T2 / GBE: 107457,02; EF:CS; MA:T2 / GRC: 8125,91; EF:D; MA:CR / HUN: 22187,45; EF:D; MA:T1 / IRL: 10030,97; EF:CS; MA:T1 / ITA: 76634,39; EF:CS; MA:T2 / LTU: 5694,42; EF:CS,D; MA:T1 / LUX: 1309,70; EF:CS,D; MA:T1,T2 / LVA: 5503,71; EF:CS,OTH; MA:T1,T2 / MLT: 96,13; EF:D; MA:D,T1 / NLD: 37791,04; EF:CS,D; MA:T2 / POL: 52681,10; EF:CS,D; MA:T2 / PRT: 4067,60; EF:CR,D; MA:T2 / ROU: 14308,35; EF:CS,D; MA:T1,T2 / SVK: 10442,83; EF:CS; MA:T2 / SVN: 1621,93; EF:CS,D; MA:T1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83</xdr:col>
                <xdr:colOff>5</xdr:colOff>
                <xdr:row>11</xdr:row>
                <xdr:rowOff>8</xdr:rowOff>
              </xdr:to>
            </anchor>
          </commentPr>
        </mc:Choice>
        <mc:Fallback/>
      </mc:AlternateContent>
    </comment>
    <comment ref="B13" authorId="0">
      <text>
        <r>
          <rPr>
            <b val="true"/>
            <sz val="8"/>
            <color rgb="FF000000"/>
            <rFont val="Tahoma"/>
            <family val="2"/>
          </rPr>
          <t xml:space="preserve">AUT: 35,01; EF:CS; MA:CS,M / BEL: 161,28; EF:D; MA:T1 / BGR: 29,34; EF:D; MA:T1 / CYP: NA,NO; EF:NA; MA:NA / CZE: 1600,90; EF:D; MA:T1 / DEU: 11811,09; EF:CS,D; MA:CS,T1 / DNM: 119,01; EF:CS; MA:OTH / ESP: IE,NA; EF:NA; MA:NA / EST: 43,61; EF:D; MA:T1 / FIN: 1080,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0,77; EF:CS; MA:T1,T2 / SVK: 2219,78; EF:CS; MA:T2 / SVN: 31,75; EF: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1</xdr:col>
                <xdr:colOff>33</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BGR: 4,14; EF:D; MA:T1 / CYP: NA,NE,NO; EF:NA; MA:NA / CZE: 460,27; EF:CS,D; MA:T1,T2,T3 / DEU: 1690,65; EF:CS,D; MA:CS,T1,T2,T3 / DNM: 324,69; EF:CS,D; MA:CR,CS / ESP: 1673,86; EF:CS,D,PS; MA:CS,T1,T2 / EST: NO; EF:NA; MA:NA / FIN: 218,85; EF:CS,D; MA:CS / FRK: 4045,34; EF:CS; MA:T1,T2,T3 / GBE: 6634,26; EF:CS,OTH,PS; MA:T2,T3 / GRC: 70,23; EF:D; MA:T1 / HUN: 271,42; EF:D; MA:CS,D / IRL: IE,NE,NO; EF:NA; MA:NA / ITA: 3343,55; EF:CS,D; MA:T1,T2 / LTU: 1,05; EF:D; MA:T1 / LUX: 0,0254; EF:D; MA:T1 / LVA: NO; EF:NA; MA:NA / MLT: NA,NE,NO; EF:NA; MA:NA / NLD: 1177,60; EF:CS,D,PS; MA:D,T1,T2,T3 / POL: 47,37; EF:CS,D; MA:CS,D,T1 / PRT: 151,60; EF:CS,D; MA:D / ROU: 1213,18;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1</xdr:col>
                <xdr:colOff>57</xdr:colOff>
                <xdr:row>13</xdr:row>
                <xdr:rowOff>9</xdr:rowOff>
              </xdr:to>
            </anchor>
          </commentPr>
        </mc:Choice>
        <mc:Fallback/>
      </mc:AlternateContent>
    </comment>
    <comment ref="B15" authorId="0">
      <text>
        <r>
          <rPr>
            <b val="true"/>
            <sz val="8"/>
            <color rgb="FF000000"/>
            <rFont val="Tahoma"/>
            <family val="2"/>
          </rPr>
          <t xml:space="preserve">AUT: IE,NA,NO; EF:NA; MA:NA / BEL: NO; EF:NA; MA:NA / BGR: NA,NO; EF:NA; MA:NA / CYP: NA,NO; EF:NA; MA:NA / CZE: 456,24; EF:CS; MA:T3 / DEU: 0,0211; EF:CS; MA:T3 / DNM: NA,NO; EF:NA; MA:NA / ESP: 17,63; EF:CS; MA:CS / EST: NO; EF:NA; MA:NA / FIN: NO; EF:NA; MA:NA / FRK: NA,NO; EF:NA; MA:NA / GBE: 856,42; EF:OTH; MA:T3 / GRC: NO; EF:NA; MA:NA / HUN: 6,76; EF:D; MA:CS / IRL: NE,NO; EF:NA; MA:NA / ITA: NA; EF:NA; MA:NA / LTU: NO; EF:NA; MA:NA / LUX: NO; EF:NA; MA:NA / LVA: NO; EF:NA; MA:NA / MLT: NA; EF:NA; MA:NA / NLD: 402,67; EF:CS; MA:T2 / POL: 1,61; EF:CS; MA:T1 / PRT: 8,65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65</xdr:col>
                <xdr:colOff>29</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BGR: 4,14; EF:D; MA:T1 / CYP: NA,NE,NO; EF:NA; MA:NA / CZE: 4,02; EF:CS,D; MA:T1,T2 / DEU: 1690,63; EF:CS,D; MA:CS,T1,T2 / DNM: 324,69; EF:CS,D; MA:CR,CS / ESP: 1656,24; EF:CS,D,PS; MA:CS,T1,T2 / EST: NO; EF:NA; MA:NA / FIN: 218,85; EF:CS,D; MA:CS / FRK: 4045,34; EF:CS; MA:T1,T2,T3 / GBE: 5777,84; EF:CS,PS; MA:T2,T3 / GRC: 70,23; EF:D; MA:T1 / HUN: 264,66; EF:D; MA:D / IRL: IE,NO; EF:NA; MA:NA / ITA: 3343,55; EF:CS,D; MA:T1,T2 / LTU: 1,05; EF:D; MA:T1 / LUX: 0,0254; EF:D; MA:T1 / LVA: NO; EF:NA; MA:NA / MLT: NA,NE,NO; EF:NA; MA:NA / NLD: 774,93; EF:CS,D,PS; MA:D,T1,T2,T3 / POL: 45,76; EF:CS,D; MA:CS,D,T1 / PRT: 142,95; EF:CS,D; MA:D / ROU: 1213,18;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9</xdr:col>
                <xdr:colOff>26</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BGR: 3906,81; EF:CS,D; MA:T1,T2 / CYP: 728,15; EF:CS,D,PS; MA:D,T1 / CZE: 4829,84; EF:CR,CS,PS; MA:CS,T1,T3 / DEU: 22975,73; EF:CS,D; MA:T1,T2 / DNM: 1068,76; EF:CS,D,PS; MA:CS,T1 / ESP: 15403,98; EF:CS,D,PS; MA:CS,D,T2 / EST: 627,87; EF:D,PS; MA:T1,T2 / FIN: 1258,92; EF:CS,D; MA:T2 / FRK: 16401,19; EF:D,PS; MA:T2,T3 / GBE: 10166,37; EF:CS,D; MA:T2 / GRC: 6709,03; EF:CS,D,OTH; MA:CS,T1 / HUN: 3278,04; EF:CS,D,PS; MA:CS,D,T1,T2 / IRL: 1116,73; EF:D,PS; MA:T1,T2 / ITA: 21302,86; EF:CS,D,PS; MA:T2 / LTU: 2141,57; EF:CS,D,PS; MA:CS,T1,T2 / LUX: 623,45; EF:CS,PS; MA:CS,T2 / LVA: 585,98; EF:D,PS; MA:T1,T2,T3 / MLT: 0,1728; EF:D; MA:D / NLD: 1171,53; EF:CS,D,PS; MA:CS / POL: 8460,24; EF:CS,D; MA:T1,T2 / PRT: 3487,87; EF:CR,CS,D,OTH; MA:CR,D,OTH,T3 / ROU: 8658,29;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94</xdr:col>
                <xdr:colOff>28</xdr:colOff>
                <xdr:row>17</xdr:row>
                <xdr:rowOff>6</xdr:rowOff>
              </xdr:to>
            </anchor>
          </commentPr>
        </mc:Choice>
        <mc:Fallback/>
      </mc:AlternateContent>
    </comment>
    <comment ref="B19" authorId="0">
      <text>
        <r>
          <rPr>
            <b val="true"/>
            <sz val="8"/>
            <color rgb="FF000000"/>
            <rFont val="Tahoma"/>
            <family val="2"/>
          </rPr>
          <t xml:space="preserve">AUT: 582,56; EF:CS,PS; MA:CS,T2,T3 / BEL: 644,67; EF:D,PS; MA:T3 / BGR: 3183,33; EF:CS,D; MA:D,T2 / CYP: NO; EF:NA; MA:NA / CZE: 806,81; EF:CS; MA:T1 / DEU: 13076,32; EF:CS,D,PS; MA:CS,T2,T3 / DNM: 0,8000; EF:D; MA:CS / ESP: 796,41; EF:D,PS; MA:D,T3 / EST: 420,05; EF:PS; MA:T1a / FIN: 149,88; EF:CS,D,PS; MA:CS,T1,T2 / FRK: 3566,01; EF:D,PS; MA:T2 / GBE: 2994,08; EF:CS,OTH; MA:CS,T1 / GRC: 240,28; EF:CS; MA:T1a / HUN: 1056,05; EF:D; MA:D,T2 / IRL: 990,23; EF:CS; MA:T1 / ITA: 3253,76; EF:CR,PS; MA:D,T2 / LTU: 1190,53; EF:PS; MA:T2 / LUX: NO; EF:NA; MA:NA / LVA: NO; EF:NA; MA:NA / MLT: 0,1688;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1</xdr:col>
                <xdr:colOff>2</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BGR: 2072,93; EF:CS,D; MA:D,T1 / CYP: NA,NO; EF:NA; MA:NA / CZE: 12532,67; EF:D; MA:T1 / DEU: 24152,81; EF:CS; MA:CS,T2,T3 / DNM: 28,45; EF:D; MA:T1 / ESP: 3385,71; EF:CS,PS; MA:D,T2 / EST: NA,NO; EF:NA; MA:NA / FIN: 1935,62; EF:CS,D; MA:CS,T1,T2,T3 / FRK: 4376,54; EF:CS,PS; MA:T2 / GBE: 2309,27; EF:CS; MA:T2,T3 / GRC: 940,32; EF:CS; MA:CS,T1 / HUN: 3208,17; EF:D; MA:CS,D,T2 / IRL: NO; EF:NA; MA:NA / ITA: 3877,87; EF:CR,CS,PS; MA:D,T1,T2 / LTU: 21,41; EF:D; MA:T1 / LUX: 984,91; EF:CS; MA:CS,T2 / LVA: 12,83; EF:PS; MA:T2 / MLT: NA,NO; EF:NA; MA:NA / NLD: 2661,20; EF:CS; MA:T1a,T2 / POL: 8158,79; EF:CS,D; MA:CS,T1,T2 / PRT: 15,93; EF:PS; MA:T2 / ROU: 9295,52;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82</xdr:col>
                <xdr:colOff>50</xdr:colOff>
                <xdr:row>19</xdr:row>
                <xdr:rowOff>9</xdr:rowOff>
              </xdr:to>
            </anchor>
          </commentPr>
        </mc:Choice>
        <mc:Fallback/>
      </mc:AlternateContent>
    </comment>
    <comment ref="B21"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64</xdr:col>
                <xdr:colOff>17</xdr:colOff>
                <xdr:row>20</xdr:row>
                <xdr:rowOff>4</xdr:rowOff>
              </xdr:to>
            </anchor>
          </commentPr>
        </mc:Choice>
        <mc:Fallback/>
      </mc:AlternateContent>
    </comment>
    <comment ref="B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2</xdr:row>
                <xdr:rowOff>0</xdr:rowOff>
              </xdr:from>
              <xdr:to>
                <xdr:col>10</xdr:col>
                <xdr:colOff>13</xdr:colOff>
                <xdr:row>23</xdr:row>
                <xdr:rowOff>2</xdr:rowOff>
              </xdr:to>
            </anchor>
          </commentPr>
        </mc:Choice>
        <mc:Fallback/>
      </mc:AlternateContent>
    </comment>
    <comment ref="C9" authorId="0">
      <text>
        <r>
          <rPr>
            <b val="true"/>
            <sz val="8"/>
            <color rgb="FF000000"/>
            <rFont val="Tahoma"/>
            <family val="2"/>
          </rPr>
          <t xml:space="preserve">AUT: 13792,28; EF:CS; MA:T2 / BEL: 29826,32; EF:CS,D,PS; MA:CS,T1,T3 / BGR: 38661,46; EF:CS,D; MA:T1,T2 / CYP: 1765,16; EF:D; MA:D / CZE: 57743,19; EF:CS,D; MA:T1 / DEU: 423417,60; EF:CS; MA:CS / DNM: 26146,21; EF:CS,D,PS; MA:CR / ESP: 77354,18; EF:CR,CS,PS; MA:T2 / EST: 28701,50; EF:CS,D,PS; MA:T1,T2,T3 / FIN: 19057,37; EF:CS,D,PS; MA:T3 / FRK: 64047,75; EF:CS; MA:T2,T3 / GBE: 235443,72; EF:CS; MA:OTH,T1,T2 / GRC: 42992,74; EF:CS,D,PS; MA:CR,T2 / HUN: 22178,47; EF:D; MA:T1,T2,T3 / IRL: 11158,61; EF:CS,PS; MA:T1,T3 / ITA: 136502,92; EF:CS; MA:T3 / LTU: 13961,10; EF:CS,D; MA:T1 / LUX: 33,29; EF:D; MA:T2 / LVA: 6267,55; EF:CS,OTH; MA:T1,T2 / MLT: 1360,55; EF:D; MA:D,T1 / NLD: 52501,43; EF:CS; MA:T2 / POL: 234685,68; EF:CS,D; MA:T2 / PRT: 16303,32; EF:CR,D,PS; MA:T2 / ROU: 70977,85;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0</xdr:col>
                <xdr:colOff>35</xdr:colOff>
                <xdr:row>8</xdr:row>
                <xdr:rowOff>9</xdr:rowOff>
              </xdr:to>
            </anchor>
          </commentPr>
        </mc:Choice>
        <mc:Fallback/>
      </mc:AlternateContent>
    </comment>
    <comment ref="C10" authorId="0">
      <text>
        <r>
          <rPr>
            <b val="true"/>
            <sz val="8"/>
            <color rgb="FF000000"/>
            <rFont val="Tahoma"/>
            <family val="2"/>
          </rPr>
          <t xml:space="preserve">AUT: 12685,28; EF:CS,D; MA:T2,T3 / BEL: 32543,13; EF:D,PS; MA:CS,T1,T3 / BGR: 20588,68; EF:CS,D; MA:T1,T2 / CYP: 1077,11; EF:D,PS; MA:D,T1 / CZE: 46616,29; EF:CS,D; MA:T1 / DEU: 175634,83; EF:CS; MA:CS / DNM: 5384,62; EF:CS,D; MA:CR / ESP: 46424,31; EF:CR,CS,PS; MA:T2,T3 / EST: 2477,72; EF:CS,D; MA:T1,T2 / FIN: 13171,56; EF:CS,PS; MA:M,T3 / FRK: 83859,25; EF:CS; MA:T2,T3 / GBE: 101202,07; EF:CS; MA:T2 / GRC: 9566,03; EF:D; MA:CR / HUN: 11766,39; EF:D; MA:T1,T2 / IRL: 3942,64; EF:CS; MA:T1 / ITA: 85631,02; EF:CS; MA:T2 / LTU: 5954,99; EF:CS,D; MA:T1,T2 / LUX: 6286,36; EF:CS,D; MA:T1,T2 / LVA: 3742,44; EF:CS; MA:T1,T2 / MLT: 59,27; EF:D; MA:D,T1 / NLD: 33008,39; EF:CS; MA:T2 / POL: 43011,48; EF:CS,D; MA:T2 / PRT: 9170,80; EF:CR,D,PS; MA:T2 / ROU: 65515,54; EF:CS,D; MA:T1,T2 / SVK: 18093,02; EF:CS,PS; MA:T2,T3 / SVN: 3085,37; EF:CS,D; MA:T1 / SWE: 11489,9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88</xdr:col>
                <xdr:colOff>5</xdr:colOff>
                <xdr:row>9</xdr:row>
                <xdr:rowOff>9</xdr:rowOff>
              </xdr:to>
            </anchor>
          </commentPr>
        </mc:Choice>
        <mc:Fallback/>
      </mc:AlternateContent>
    </comment>
    <comment ref="C11" authorId="0">
      <text>
        <r>
          <rPr>
            <b val="true"/>
            <sz val="8"/>
            <color rgb="FF000000"/>
            <rFont val="Tahoma"/>
            <family val="2"/>
          </rPr>
          <t xml:space="preserve">AUT: 13772,38; EF:CS; MA:CS,M,T2 / BEL: 20101,29; EF:CR,CS,D; MA:CS,M,T1 / BGR: 6578,22; EF:D; MA:T1,T2 / CYP: 1168,21; EF:D; MA:T1 / CZE: 7586,95; EF:D; MA:T1 / DEU: 162366,20; EF:CS,D; MA:CS,T1,T2 / DNM: 10617,04; EF:CS,D; MA:CR,OTH / ESP: 54138,15; EF:CR,D; MA:CR,CS,T1,T2,T3 / EST: 2449,29; EF:CS,D; MA:T1,T2 / FIN: 12483,40; EF:CS,D; MA:CS,M,T2,T3 / FRK: 119376,36; EF:CS; MA:T1,T2,T3 / GBE: 113233,76; EF:CS; MA:CS,T2,T3 / GRC: 14486,54; EF:D; MA:T1,T2 / HUN: 8018,70; EF:D; MA:T1,T1c / IRL: 5022,04; EF:CS; MA:T1,T2 / ITA: 101268,85; EF:CS; MA:D,M,T1,T2 / LTU: 7475,16; EF:CS,D; MA:T1,T2 / LUX: 2600,11; EF:CS,D; MA:T1,T2,T3 / LVA: 2894,56; EF:CR,CS,D,M; MA:M,T1 / MLT: 342,39; EF:D; MA:D,T1 / NLD: 26006,94; EF:CS; MA:CS,T2 / POL: 21476,84; EF:CS,D; MA:T1,T2 / PRT: 10139,78; EF:CR,CS,D,OTH; MA:CR,T1,T2 / ROU: 11938,82; EF:CS,D,OTH; MA:T1,T2 / SVK: 4894,56; EF:D; MA:CS,M,T1,T2 / SVN: 2671,71; EF:D,M; MA:M,T1 / SWE: 18899,6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4</xdr:col>
                <xdr:colOff>57</xdr:colOff>
                <xdr:row>10</xdr:row>
                <xdr:rowOff>9</xdr:rowOff>
              </xdr:to>
            </anchor>
          </commentPr>
        </mc:Choice>
        <mc:Fallback/>
      </mc:AlternateContent>
    </comment>
    <comment ref="C12" authorId="0">
      <text>
        <r>
          <rPr>
            <b val="true"/>
            <sz val="8"/>
            <color rgb="FF000000"/>
            <rFont val="Tahoma"/>
            <family val="2"/>
          </rPr>
          <t xml:space="preserve">AUT: 13784,66; EF:CS,D; MA:T2,T3 / BEL: 27381,76; EF:D; MA:T1 / BGR: 7476,41; EF:CS,D; MA:T1,T2 / CYP: 182,94; EF:D; MA:T1 / CZE: 32346,58; EF:CS,D; MA:T1 / DEU: 204483,38; EF:CS; MA:CS / DNM: 8953,80; EF:CS,D; MA:CR / ESP: 25319,70; EF:CR,CS; MA:T2,T3 / EST: 1879,43; EF:CS,D; MA:T1,T2 / FIN: 7161,12; EF:CS,D; MA:M,T1,T3 / FRK: 95598,39; EF:CS; MA:T2 / GBE: 107457,02; EF:CS; MA:T2 / GRC: 8125,91; EF:D; MA:CR / HUN: 22187,45; EF:D; MA:T1 / IRL: 10030,97; EF:CS; MA:T1 / ITA: 76634,39; EF:CS; MA:T2 / LTU: 5694,42; EF:CS,D; MA:T1 / LUX: 1309,70; EF:CS,D; MA:T1,T2 / LVA: 5503,71; EF:CS,OTH; MA:T1,T2 / MLT: 96,13; EF:D; MA:D,T1 / NLD: 37791,04; EF:CS,D; MA:T2 / POL: 52681,10; EF:CS,D; MA:T2 / PRT: 4067,60; EF:CR,D; MA:T2 / ROU: 14308,35; EF:CS,D; MA:T1,T2 / SVK: 10442,83; EF:CS; MA:T2 / SVN: 1621,93; EF:CS,D; MA:T1 / SWE: 10383,34;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84</xdr:col>
                <xdr:colOff>33</xdr:colOff>
                <xdr:row>11</xdr:row>
                <xdr:rowOff>8</xdr:rowOff>
              </xdr:to>
            </anchor>
          </commentPr>
        </mc:Choice>
        <mc:Fallback/>
      </mc:AlternateContent>
    </comment>
    <comment ref="C13" authorId="0">
      <text>
        <r>
          <rPr>
            <b val="true"/>
            <sz val="8"/>
            <color rgb="FF000000"/>
            <rFont val="Tahoma"/>
            <family val="2"/>
          </rPr>
          <t xml:space="preserve">AUT: 35,01; EF:CS; MA:CS,M / BEL: 161,28; EF:D; MA:T1 / BGR: 29,34; EF:D; MA:T1 / CYP: NA,NO; EF:NA; MA:NA / CZE: 1600,90; EF:D; MA:T1 / DEU: 11811,09; EF:CS,D; MA:CS,T1 / DNM: 119,01; EF:CS; MA:OTH / ESP: IE,NA; EF:NA; MA:NA / EST: 43,61; EF:D; MA:T1 / FIN: 1080,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0,77; EF:CS; MA:T1,T2 / SVK: 2219,78; EF:CS; MA:T2 / SVN: 31,75; EF:D; MA:T1 / SWE: 801,4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3</xdr:col>
                <xdr:colOff>1</xdr:colOff>
                <xdr:row>12</xdr:row>
                <xdr:rowOff>9</xdr:rowOff>
              </xdr:to>
            </anchor>
          </commentPr>
        </mc:Choice>
        <mc:Fallback/>
      </mc:AlternateContent>
    </comment>
    <comment ref="C14" authorId="0">
      <text>
        <r>
          <rPr>
            <b val="true"/>
            <sz val="8"/>
            <color rgb="FF000000"/>
            <rFont val="Tahoma"/>
            <family val="2"/>
          </rPr>
          <t xml:space="preserve">AUT: 102,09; EF:CS,D,PS; MA:CS,T2 / BEL: 84,45; EF:D,PS; MA:T1,T3 / BGR: 4,14; EF:D; MA:T1 / CYP: NA,NE,NO; EF:NA; MA:NA / CZE: 460,27; EF:CS,D; MA:T1,T2,T3 / DEU: 1690,65; EF:CS,D; MA:CS,T1,T2,T3 / DNM: 324,69; EF:CS,D; MA:CR,CS / ESP: 1673,86; EF:CS,D,PS; MA:CS,T1,T2 / EST: NO; EF:NA; MA:NA / FIN: 218,85; EF:CS,D; MA:CS / FRK: 4045,34; EF:CS; MA:T1,T2,T3 / GBE: 6634,26; EF:CS,OTH,PS; MA:T2,T3 / GRC: 70,23; EF:D; MA:T1 / HUN: 271,42; EF:D; MA:CS,D / IRL: IE,NE,NO; EF:NA; MA:NA / ITA: 3343,55; EF:CS,D; MA:T1,T2 / LTU: 1,05; EF:D; MA:T1 / LUX: 0,0254; EF:D; MA:T1 / LVA: NO; EF:NA; MA:NA / MLT: NA,NE,NO; EF:NA; MA:NA / NLD: 1177,60; EF:CS,D,PS; MA:D,T1,T2,T3 / POL: 47,37; EF:CS,D; MA:CS,D,T1 / PRT: 151,60; EF:CS,D; MA:D / ROU: 1213,18;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83</xdr:col>
                <xdr:colOff>25</xdr:colOff>
                <xdr:row>13</xdr:row>
                <xdr:rowOff>9</xdr:rowOff>
              </xdr:to>
            </anchor>
          </commentPr>
        </mc:Choice>
        <mc:Fallback/>
      </mc:AlternateContent>
    </comment>
    <comment ref="C15" authorId="0">
      <text>
        <r>
          <rPr>
            <b val="true"/>
            <sz val="8"/>
            <color rgb="FF000000"/>
            <rFont val="Tahoma"/>
            <family val="2"/>
          </rPr>
          <t xml:space="preserve">AUT: IE,NA,NO; EF:NA; MA:NA / BEL: NO; EF:NA; MA:NA / BGR: NA,NO; EF:NA; MA:NA / CYP: NA,NO; EF:NA; MA:NA / CZE: 456,24; EF:CS; MA:T3 / DEU: 0,0211; EF:CS; MA:T3 / DNM: NA,NO; EF:NA; MA:NA / ESP: 17,63; EF:CS; MA:CS / EST: NO; EF:NA; MA:NA / FIN: NO; EF:NA; MA:NA / FRK: NA,NO; EF:NA; MA:NA / GBE: 856,42; EF:OTH; MA:T3 / GRC: NO; EF:NA; MA:NA / HUN: 6,76; EF:D; MA:CS / IRL: NE,NO; EF:NA; MA:NA / ITA: NA; EF:NA; MA:NA / LTU: NO; EF:NA; MA:NA / LUX: NO; EF:NA; MA:NA / LVA: NO; EF:NA; MA:NA / MLT: NA; EF:NA; MA:NA / NLD: 402,67; EF:CS; MA:T2 / POL: 1,61; EF:CS; MA:T1 / PRT: 8,65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6</xdr:col>
                <xdr:colOff>56</xdr:colOff>
                <xdr:row>14</xdr:row>
                <xdr:rowOff>9</xdr:rowOff>
              </xdr:to>
            </anchor>
          </commentPr>
        </mc:Choice>
        <mc:Fallback/>
      </mc:AlternateContent>
    </comment>
    <comment ref="C16" authorId="0">
      <text>
        <r>
          <rPr>
            <b val="true"/>
            <sz val="8"/>
            <color rgb="FF000000"/>
            <rFont val="Tahoma"/>
            <family val="2"/>
          </rPr>
          <t xml:space="preserve">AUT: 102,09; EF:CS,D,PS; MA:CS,T2 / BEL: 84,45; EF:D,PS; MA:T1,T3 / BGR: 4,14; EF:D; MA:T1 / CYP: NA,NE,NO; EF:NA; MA:NA / CZE: 4,02; EF:CS,D; MA:T1,T2 / DEU: 1690,63; EF:CS,D; MA:CS,T1,T2 / DNM: 324,69; EF:CS,D; MA:CR,CS / ESP: 1656,24; EF:CS,D,PS; MA:CS,T1,T2 / EST: NO; EF:NA; MA:NA / FIN: 218,85; EF:CS,D; MA:CS / FRK: 4045,34; EF:CS; MA:T1,T2,T3 / GBE: 5777,84; EF:CS,PS; MA:T2,T3 / GRC: 70,23; EF:D; MA:T1 / HUN: 264,66; EF:D; MA:D / IRL: IE,NO; EF:NA; MA:NA / ITA: 3343,55; EF:CS,D; MA:T1,T2 / LTU: 1,05; EF:D; MA:T1 / LUX: 0,0254; EF:D; MA:T1 / LVA: NO; EF:NA; MA:NA / MLT: NA,NE,NO; EF:NA; MA:NA / NLD: 774,93; EF:CS,D,PS; MA:D,T1,T2,T3 / POL: 45,76; EF:CS,D; MA:CS,D,T1 / PRT: 142,95; EF:CS,D; MA:D / ROU: 1213,18;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0</xdr:col>
                <xdr:colOff>54</xdr:colOff>
                <xdr:row>15</xdr:row>
                <xdr:rowOff>9</xdr:rowOff>
              </xdr:to>
            </anchor>
          </commentPr>
        </mc:Choice>
        <mc:Fallback/>
      </mc:AlternateContent>
    </comment>
    <comment ref="C18" authorId="0">
      <text>
        <r>
          <rPr>
            <b val="true"/>
            <sz val="8"/>
            <color rgb="FF000000"/>
            <rFont val="Tahoma"/>
            <family val="2"/>
          </rPr>
          <t xml:space="preserve">AUT: 3274,18; EF:CS,D; MA:CS,T1,T3 / BEL: 5337,17; EF:CS,PS; MA:T3 / BGR: 3906,81; EF:CS,D; MA:T1,T2 / CYP: 728,15; EF:CS,D,PS; MA:D,T1 / CZE: 4829,84; EF:CR,CS,PS; MA:CS,T1,T3 / DEU: 22975,73; EF:CS,D; MA:T1,T2 / DNM: 1068,76; EF:CS,D,PS; MA:CS,T1 / ESP: 15403,98; EF:CS,D,PS; MA:CS,D,T2 / EST: 627,87; EF:D,PS; MA:T1,T2 / FIN: 1258,92; EF:CS,D; MA:T2 / FRK: 16401,19; EF:D,PS; MA:T2,T3 / GBE: 10166,37; EF:CS,D; MA:T2 / GRC: 6709,03; EF:CS,D,OTH; MA:CS,T1 / HUN: 3278,04; EF:CS,D,PS; MA:CS,D,T1,T2 / IRL: 1116,73; EF:D,PS; MA:T1,T2 / ITA: 21302,86; EF:CS,D,PS; MA:T2 / LTU: 2141,57; EF:CS,D,PS; MA:CS,T1,T2 / LUX: 623,45; EF:CS,PS; MA:CS,T2 / LVA: 585,98; EF:D,PS; MA:T1,T2,T3 / MLT: 0,1728; EF:D; MA:D / NLD: 1171,53; EF:CS,D,PS; MA:CS / POL: 8460,24; EF:CS,D; MA:T1,T2 / PRT: 3487,87; EF:CR,CS,D,OTH; MA:CR,D,OTH,T3 / ROU: 8658,29;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95</xdr:col>
                <xdr:colOff>55</xdr:colOff>
                <xdr:row>17</xdr:row>
                <xdr:rowOff>6</xdr:rowOff>
              </xdr:to>
            </anchor>
          </commentPr>
        </mc:Choice>
        <mc:Fallback/>
      </mc:AlternateContent>
    </comment>
    <comment ref="C19" authorId="0">
      <text>
        <r>
          <rPr>
            <b val="true"/>
            <sz val="8"/>
            <color rgb="FF000000"/>
            <rFont val="Tahoma"/>
            <family val="2"/>
          </rPr>
          <t xml:space="preserve">AUT: 582,56; EF:CS,PS; MA:CS,T2,T3 / BEL: 644,67; EF:D,PS; MA:T3 / BGR: 3183,33; EF:CS,D; MA:D,T2 / CYP: NO; EF:NA; MA:NA / CZE: 806,81; EF:CS; MA:T1 / DEU: 13076,32; EF:CS,D,PS; MA:CS,T2,T3 / DNM: 0,8000; EF:D; MA:CS / ESP: 796,41; EF:D,PS; MA:D,T3 / EST: 420,05; EF:PS; MA:T1a / FIN: 149,88; EF:CS,D,PS; MA:CS,T1,T2 / FRK: 3566,01; EF:D,PS; MA:T2 / GBE: 2994,08; EF:CS,OTH; MA:CS,T1 / GRC: 240,28; EF:CS; MA:T1a / HUN: 1056,05; EF:D; MA:D,T2 / IRL: 990,23; EF:CS; MA:T1 / ITA: 3253,76; EF:CR,PS; MA:D,T2 / LTU: 1190,53; EF:PS; MA:T2 / LUX: NO; EF:NA; MA:NA / LVA: NO; EF:NA; MA:NA / MLT: 0,1688;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2</xdr:col>
                <xdr:colOff>30</xdr:colOff>
                <xdr:row>18</xdr:row>
                <xdr:rowOff>9</xdr:rowOff>
              </xdr:to>
            </anchor>
          </commentPr>
        </mc:Choice>
        <mc:Fallback/>
      </mc:AlternateContent>
    </comment>
    <comment ref="C20" authorId="0">
      <text>
        <r>
          <rPr>
            <b val="true"/>
            <sz val="8"/>
            <color rgb="FF000000"/>
            <rFont val="Tahoma"/>
            <family val="2"/>
          </rPr>
          <t xml:space="preserve">AUT: 3724,96; EF:D,PS; MA:CS,T1,T2 / BEL: 2450,59; EF:PS; MA:CS,D,T3 / BGR: 2072,93; EF:CS,D; MA:D,T1 / CYP: NA,NO; EF:NA; MA:NA / CZE: 12532,67; EF:D; MA:T1 / DEU: 24152,81; EF:CS; MA:CS,T2,T3 / DNM: 28,45; EF:D; MA:T1 / ESP: 3385,71; EF:CS,PS; MA:D,T2 / EST: NA,NO; EF:NA; MA:NA / FIN: 1935,62; EF:CS,D; MA:CS,T1,T2,T3 / FRK: 4376,54; EF:CS,PS; MA:T2 / GBE: 2309,27; EF:CS; MA:T2,T3 / GRC: 940,32; EF:CS; MA:CS,T1 / HUN: 3208,17; EF:D; MA:CS,D,T2 / IRL: NO; EF:NA; MA:NA / ITA: 3877,87; EF:CR,CS,PS; MA:D,T1,T2 / LTU: 21,41; EF:D; MA:T1 / LUX: 984,91; EF:CS; MA:CS,T2 / LVA: 12,83; EF:PS; MA:T2 / MLT: NA,NO; EF:NA; MA:NA / NLD: 2661,20; EF:CS; MA:T1a,T2 / POL: 8158,79; EF:CS,D; MA:CS,T1,T2 / PRT: 15,93; EF:PS; MA:T2 / ROU: 9295,52;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84</xdr:col>
                <xdr:colOff>18</xdr:colOff>
                <xdr:row>19</xdr:row>
                <xdr:rowOff>9</xdr:rowOff>
              </xdr:to>
            </anchor>
          </commentPr>
        </mc:Choice>
        <mc:Fallback/>
      </mc:AlternateContent>
    </comment>
    <comment ref="C21"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5</xdr:col>
                <xdr:colOff>44</xdr:colOff>
                <xdr:row>20</xdr:row>
                <xdr:rowOff>4</xdr:rowOff>
              </xdr:to>
            </anchor>
          </commentPr>
        </mc:Choice>
        <mc:Fallback/>
      </mc:AlternateContent>
    </comment>
    <comment ref="C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3</xdr:col>
                <xdr:colOff>16</xdr:colOff>
                <xdr:row>22</xdr:row>
                <xdr:rowOff>0</xdr:rowOff>
              </xdr:from>
              <xdr:to>
                <xdr:col>11</xdr:col>
                <xdr:colOff>12</xdr:colOff>
                <xdr:row>23</xdr:row>
                <xdr:rowOff>2</xdr:rowOff>
              </xdr:to>
            </anchor>
          </commentPr>
        </mc:Choice>
        <mc:Fallback/>
      </mc:AlternateContent>
    </comment>
    <comment ref="D9" authorId="0">
      <text>
        <r>
          <rPr>
            <b val="true"/>
            <sz val="8"/>
            <color rgb="FF000000"/>
            <rFont val="Tahoma"/>
            <family val="2"/>
          </rPr>
          <t xml:space="preserve">AUT: 0,1611; EF:CS; MA:T2 / BEL: 0,8348; EF:CR,CS,D,PS; MA:CS,T1 / BGR: 0,5418; EF:D; MA:T1 / CYP: 0,0695; EF:D; MA:D / CZE: 0,6676; EF:D; MA:T1 / DEU: 13,54; EF:CS; MA:T2 / DNM: 0,6787; EF:CS,D; MA:CR / ESP: 1,45; EF:CR,CS; MA:T2 / EST: 0,3623; EF:CS,D; MA:T1,T2 / FIN: 0,3942; EF:CS; MA:T3 / FRK: 6,23; EF:CS; MA:T2,T3 / GBE: 10,27; EF:CR,CS,D,PS; MA:OTH,T1,T2 / GRC: 0,6031; EF:D; MA:T2 / HUN: 0,6456; EF:CS,D; MA:T1,T3 / IRL: 0,2650; EF:D; MA:T1,T2 / ITA: 9,27; EF:CR,D; MA:T3 / LTU: 0,3992; EF:D; MA:T1 / LUX: 0,0364; EF:D; MA:T1 / LVA: 0,2741; EF:D; MA:T1 / MLT: 0,0357; EF:D; MA:D,T1 / NLD: 2,78; EF:CS; MA:T2 / POL: 3,29; EF:D; MA:T2 / PRT: 0,2061;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6</xdr:col>
                <xdr:colOff>51</xdr:colOff>
                <xdr:row>8</xdr:row>
                <xdr:rowOff>9</xdr:rowOff>
              </xdr:to>
            </anchor>
          </commentPr>
        </mc:Choice>
        <mc:Fallback/>
      </mc:AlternateContent>
    </comment>
    <comment ref="D10" authorId="0">
      <text>
        <r>
          <rPr>
            <b val="true"/>
            <sz val="8"/>
            <color rgb="FF000000"/>
            <rFont val="Tahoma"/>
            <family val="2"/>
          </rPr>
          <t xml:space="preserve">AUT: 0,3393; EF:CS; MA:T2,T3 / BEL: 3,91; EF:CR,CS,D,PS; MA:T1 / BGR: 1,17; EF:D; MA:T1 / CYP: 0,0589; EF:D; MA:D / CZE: 4,31; EF:D; MA:T1 / DEU: 11,27; EF:CR,CS; MA:CS / DNM: 0,3639; EF:CR,CS,D; MA:CR / ESP: 3,90; EF:CR,CS; MA:T2,T3 / EST: 0,1528; EF:CS,D; MA:T1,T2 / FIN: 0,6095; EF:CS; MA:M,T3 / FRK: 11,32; EF:CS; MA:T2,T3 / GBE: 15,57; EF:CR,CS,D; MA:T1,T2 / GRC: 0,4264; EF:D; MA:T2 / HUN: 0,8989; EF:CS,D; MA:T1,T2 / IRL: 0,2667; EF:D; MA:T1 / ITA: 6,82; EF:CR,D; MA:T2 / LTU: 0,3529; EF:D; MA:T1 / LUX: 0,1599; EF:D; MA:T1 / LVA: 0,2627; EF:D; MA:T1 / MLT: 0,0023; EF:D; MA:D,T1 / NLD: 2,76; EF:CS; MA:T2 / POL: 3,23; EF:D; MA:T2 / PRT: 1,53; EF:CR,D,OTH; MA:T2 / ROU: 4,9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76</xdr:col>
                <xdr:colOff>51</xdr:colOff>
                <xdr:row>9</xdr:row>
                <xdr:rowOff>9</xdr:rowOff>
              </xdr:to>
            </anchor>
          </commentPr>
        </mc:Choice>
        <mc:Fallback/>
      </mc:AlternateContent>
    </comment>
    <comment ref="D11" authorId="0">
      <text>
        <r>
          <rPr>
            <b val="true"/>
            <sz val="8"/>
            <color rgb="FF000000"/>
            <rFont val="Tahoma"/>
            <family val="2"/>
          </rPr>
          <t xml:space="preserve">AUT: 3,07; EF:CR,CS,D; MA:CS,M,T1,T2 / BEL: 5,54; EF:CR,CS,D; MA:M,T1,T2 / BGR: 3,90; EF:D; MA:T1,T2 / CYP: 0,1915; EF:D; MA:T1 / CZE: 1,38; EF:D; MA:T1 / DEU: 52,74; EF:CS,M; MA:CS,T1,T2,T3 / DNM: 2,57; EF:CR,OTH; MA:CR,OTH / ESP: 14,80; EF:CR,CS,OTH; MA:CR,CS,T1,T2,T3 / EST: 0,9213; EF:CS,D; MA:T1,T2,T3 / FIN: 4,73; EF:CS,D; MA:CS,M,T2,T3 / FRK: 40,17; EF:CS; MA:T1,T2,T3 / GBE: 30,28; EF:CR,CS,D; MA:T2,T3 / GRC: 5,05; EF:CR,D,M; MA:CR,M,T1,T2 / HUN: 2,42; EF:CS,D; MA:T1,T1c,T2 / IRL: 1,73; EF:CR,D,M; MA:T1,T2,T3 / ITA: 37,23; EF:CR,CS; MA:D,M,T1,T2 / LTU: 1,80; EF:CR,CS,D; MA:T1,T2,T3 / LUX: 0,8364; EF:D; MA:T1,T3 / LVA: 0,7832; EF:CR,D,M; MA:M,T1 / MLT: 0,0957; EF:D; MA:D,T1 / NLD: 7,57; EF:CS,D; MA:CS,T2,T3 / POL: 5,82; EF:D; MA:T1,T2 / PRT: 4,12; EF:CR,D,OTH; MA:CR,T1,T2,T3 / ROU: 4,74; EF:D,OTH; MA:T1,T2 / SVK: 1,20; EF:D; MA:CS,M,T1,T2 / SVN: 1,46; EF:D,M; MA:M,T1 / SWE: 8,92;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91</xdr:col>
                <xdr:colOff>50</xdr:colOff>
                <xdr:row>10</xdr:row>
                <xdr:rowOff>6</xdr:rowOff>
              </xdr:to>
            </anchor>
          </commentPr>
        </mc:Choice>
        <mc:Fallback/>
      </mc:AlternateContent>
    </comment>
    <comment ref="D12" authorId="0">
      <text>
        <r>
          <rPr>
            <b val="true"/>
            <sz val="8"/>
            <color rgb="FF000000"/>
            <rFont val="Tahoma"/>
            <family val="2"/>
          </rPr>
          <t xml:space="preserve">AUT: 18,40; EF:CS; MA:T2,T3 / BEL: 11,86; EF:D; MA:T1 / BGR: 11,23; EF:D; MA:T1 / CYP: 0,0286; EF:D; MA:T1 / CZE: 62,96; EF:D; MA:T1 / DEU: 123,57; EF:CS; MA:T2 / DNM: 5,14; EF:CS,D; MA:CR / ESP: 38,89; EF:CR,CS; MA:T2,T3 / EST: 3,27; EF:CS,D; MA:T1,T2 / FIN: 8,74; EF:CS,D; MA:M,T1,T3 / FRK: 177,89; EF:CS; MA:T2 / GBE: 72,32; EF:CR,CS,D; MA:T1,T2 / GRC: 4,00; EF:D; MA:T2 / HUN: 30,07; EF:CS,D; MA:T1 / IRL: 18,04; EF:D; MA:T1 / ITA: 14,73; EF:CR; MA:T2 / LTU: 8,74; EF:D; MA:T1 / LUX: 0,3515; EF:D; MA:T1 / LVA: 11,20; EF:D; MA:T1 / MLT: 0,0030; EF:D; MA:D,T1 / NLD: 21,68; EF:CS,D; MA:D,T1,T2 / POL: 111,04; EF:D; MA:T2 / PRT: 16,59; EF:CR,D; MA:T2 / ROU: 17,11; EF:D; MA:T1 / SVK: 1,91; EF:D; MA:T1,T2 / SVN: 5,90; EF:D; MA:T1 / SWE: 11,5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5</xdr:col>
                <xdr:colOff>0</xdr:colOff>
                <xdr:row>11</xdr:row>
                <xdr:rowOff>9</xdr:rowOff>
              </xdr:to>
            </anchor>
          </commentPr>
        </mc:Choice>
        <mc:Fallback/>
      </mc:AlternateContent>
    </comment>
    <comment ref="D13" authorId="0">
      <text>
        <r>
          <rPr>
            <b val="true"/>
            <sz val="8"/>
            <color rgb="FF000000"/>
            <rFont val="Tahoma"/>
            <family val="2"/>
          </rPr>
          <t xml:space="preserve">AUT: 0,0012; EF:CS; MA:CS,M / BEL: 0,0023; EF:CR,D; MA:CR,T1 / BGR: 0,0029; EF:D; MA:T1 / CYP: 0,0435; EF:D; MA:D / CZE: 0,3357; EF:D; MA:T1 / DEU: 11,22; EF:CS,D; MA:CS,T1 / DNM: 0,0052; EF:OTH; MA:OTH / ESP: IE,NA; EF:NA; MA:NA / EST: 0,0023; EF:D; MA:T1 / FIN: 0,1206;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3; EF:D; MA:T1 / SVN: 0,0004; EF:D; MA:T1 / SWE: 0,057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73</xdr:col>
                <xdr:colOff>31</xdr:colOff>
                <xdr:row>12</xdr:row>
                <xdr:rowOff>4</xdr:rowOff>
              </xdr:to>
            </anchor>
          </commentPr>
        </mc:Choice>
        <mc:Fallback/>
      </mc:AlternateContent>
    </comment>
    <comment ref="D14" authorId="0">
      <text>
        <r>
          <rPr>
            <b val="true"/>
            <sz val="8"/>
            <color rgb="FF000000"/>
            <rFont val="Tahoma"/>
            <family val="2"/>
          </rPr>
          <t xml:space="preserve">AUT: 9,93; EF:CR,CS,D,PS; MA:CS,T1,T2,T3 / BEL: 40,86; EF:CS,D; MA:CS,D,M,T1 / BGR: 113,90; EF:D; MA:T1 / CYP: 0,0440; EF:D; MA:D / CZE: 404,64; EF:CS,D; MA:T1,T2 / DEU: 1369,82; EF:CS,D; MA:CS,T1,T2,T3 / DNM: 2,07; EF:CR,CS,PS; MA:CR,CS / ESP: 115,79; EF:CR,CS,D; MA:CR,CS,T1,T2 / EST: 8,62; EF:D; MA:T1 / FIN: 0,5311; EF:CS,D,PS; MA:CS,T1,T2 / FRK: 263,79; EF:CS; MA:T1,T2,T3 / GBE: 1362,13; EF:CS,OTH,PS; MA:T2,T3 / GRC: 56,52; EF:D; MA:T1 / HUN: 104,60; EF:CS,D,OTH; MA:CS,D,T2 / IRL: 6,25; EF:CS,D; MA:CS,T1 / ITA: 353,33; EF:CR,CS,D; MA:T1,T2 / LTU: 7,11; EF:D; MA:T1 / LUX: 0,7745; EF:D; MA:T1 / LVA: 13,05; EF:PS; MA:CS / MLT: NA,NE,NO; EF:NA; MA:NA / NLD: 79,83; EF:CS,D,OTH,PS; MA:D,OTH,T1b,T2,T3 / POL: 775,32; EF:CS,D; MA:CS,T1 / PRT: 5,61; EF:CR,OTH; MA:CR,OTH / ROU: 1002,57; EF:D; MA:T1 / SVK: 51,65; EF:CS; MA:T1,T2 / SVN: 17,18; EF:CS,D; MA:T1,T3 / SWE: 3,1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9</xdr:col>
                <xdr:colOff>47</xdr:colOff>
                <xdr:row>13</xdr:row>
                <xdr:rowOff>9</xdr:rowOff>
              </xdr:to>
            </anchor>
          </commentPr>
        </mc:Choice>
        <mc:Fallback/>
      </mc:AlternateContent>
    </comment>
    <comment ref="D15" authorId="0">
      <text>
        <r>
          <rPr>
            <b val="true"/>
            <sz val="8"/>
            <color rgb="FF000000"/>
            <rFont val="Tahoma"/>
            <family val="2"/>
          </rPr>
          <t xml:space="preserve">AUT: 0,5238; EF:CR; MA:T1 / BEL: 15,70; EF:D; MA:D,T1 / BGR: 77,18; EF:D; MA:T1 / CYP: NA,NO; EF:NA; MA:NA / CZE: 361,90; EF:CS,D; MA:T1,T2 / DEU: 963,81; EF:CS; MA:CS,T2,T3 / DNM: NA,NO; EF:NA; MA:NA / ESP: 86,55; EF:CR,CS; MA:CR,CS,T2 / EST: NO; EF:NA; MA:NA / FIN: NO; EF:NA; MA:NA / FRK: 193,59; EF:CS; MA:T1,T2,T3 / GBE: 870,56; EF:CS,OTH; MA:T3 / GRC: 52,16; EF:D; MA:T1 / HUN: 31,39; EF:CS; MA:D,T2 / IRL: NE,NO; EF:NA; MA:NA / ITA: 5,79; EF:CR,CS,D; MA:T1 / LTU: NO; EF:NA; MA:NA / LUX: NO; EF:NA; MA:NA / LVA: NO; EF:NA; MA:NA / MLT: NA; EF:NA; MA:NA / NLD: 1,59; EF:OTH; MA:OTH / POL: 627,93; EF:CS; MA:CS,T1 / PRT: 3,14 / ROU: 157,22;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3</xdr:col>
                <xdr:colOff>41</xdr:colOff>
                <xdr:row>14</xdr:row>
                <xdr:rowOff>8</xdr:rowOff>
              </xdr:to>
            </anchor>
          </commentPr>
        </mc:Choice>
        <mc:Fallback/>
      </mc:AlternateContent>
    </comment>
    <comment ref="D16" authorId="0">
      <text>
        <r>
          <rPr>
            <b val="true"/>
            <sz val="8"/>
            <color rgb="FF000000"/>
            <rFont val="Tahoma"/>
            <family val="2"/>
          </rPr>
          <t xml:space="preserve">AUT: 9,41; EF:CS,D,PS; MA:CS,T1,T2,T3 / BEL: 25,16; EF:CS,D; MA:CS,M,T1 / BGR: 36,72; EF:D; MA:T1 / CYP: 0,0440; EF:D; MA:D / CZE: 42,74; EF:CS,D; MA:T1,T2 / DEU: 406,00; EF:CS,D; MA:CS,T1,T2,T3 / DNM: 2,07; EF:CR,CS,PS; MA:CR,CS / ESP: 29,24; EF:CR,CS,D; MA:CR,CS,T1 / EST: 8,62; EF:D; MA:T1 / FIN: 0,5311; EF:CS,D,PS; MA:CS,T1,T2 / FRK: 70,20; EF:CS; MA:T1,T2,T3 / GBE: 491,57; EF:CS,PS; MA:T2,T3 / GRC: 4,36; EF:D; MA:T1 / HUN: 73,21; EF:CS,D,OTH; MA:CS,D / IRL: 6,25; EF:CS,D; MA:CS,T1 / ITA: 347,54; EF:CS,D; MA:T1,T2 / LTU: 7,11; EF:D; MA:T1 / LUX: 0,7745; EF:D; MA:T1 / LVA: 13,05; EF:PS; MA:CS / MLT: NA,NE,NO; EF:NA; MA:NA / NLD: 78,24; EF:CS,D,PS; MA:D,T1b,T2,T3 / POL: 147,39; EF:CS,D; MA:CS,T1 / PRT: 2,46; EF:CR,OTH; MA:CR,OTH / ROU: 845,35; EF:D; MA:T1 / SVK: 24,45; EF:CS; MA:T1 / SVN: 2,76; EF:CS,D; MA:T1,T3 / SWE: 3,19;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85</xdr:col>
                <xdr:colOff>23</xdr:colOff>
                <xdr:row>15</xdr:row>
                <xdr:rowOff>7</xdr:rowOff>
              </xdr:to>
            </anchor>
          </commentPr>
        </mc:Choice>
        <mc:Fallback/>
      </mc:AlternateContent>
    </comment>
    <comment ref="D18"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9</xdr:col>
                <xdr:colOff>6</xdr:colOff>
                <xdr:row>17</xdr:row>
                <xdr:rowOff>9</xdr:rowOff>
              </xdr:to>
            </anchor>
          </commentPr>
        </mc:Choice>
        <mc:Fallback/>
      </mc:AlternateContent>
    </comment>
    <comment ref="D19"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1,34;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72</xdr:col>
                <xdr:colOff>51</xdr:colOff>
                <xdr:row>18</xdr:row>
                <xdr:rowOff>2</xdr:rowOff>
              </xdr:to>
            </anchor>
          </commentPr>
        </mc:Choice>
        <mc:Fallback/>
      </mc:AlternateContent>
    </comment>
    <comment ref="D20"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25; EF:CS,D; MA:T1 / PRT: IE,NO; EF:NA; MA:NA / ROU: NA,NE; EF:NA; MA:NA / SVK: IE,NA,NO; EF:NA; MA:NA / SVN: NA,NO; EF:NA; MA:NA / SWE: 0,0361;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73</xdr:col>
                <xdr:colOff>15</xdr:colOff>
                <xdr:row>19</xdr:row>
                <xdr:rowOff>7</xdr:rowOff>
              </xdr:to>
            </anchor>
          </commentPr>
        </mc:Choice>
        <mc:Fallback/>
      </mc:AlternateContent>
    </comment>
    <comment ref="D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1</xdr:col>
                <xdr:colOff>31</xdr:colOff>
                <xdr:row>23</xdr:row>
                <xdr:rowOff>9</xdr:rowOff>
              </xdr:to>
            </anchor>
          </commentPr>
        </mc:Choice>
        <mc:Fallback/>
      </mc:AlternateContent>
    </comment>
    <comment ref="E9" authorId="0">
      <text>
        <r>
          <rPr>
            <b val="true"/>
            <sz val="8"/>
            <color rgb="FF000000"/>
            <rFont val="Tahoma"/>
            <family val="2"/>
          </rPr>
          <t xml:space="preserve">AUT: 0,1611; EF:CS; MA:T2 / BEL: 0,8348; EF:CR,CS,D,PS; MA:CS,T1 / BGR: 0,5418; EF:D; MA:T1 / CYP: 0,0695; EF:D; MA:D / CZE: 0,6676; EF:D; MA:T1 / DEU: 13,54; EF:CS; MA:T2 / DNM: 0,6787; EF:CS,D; MA:CR / ESP: 1,45; EF:CR,CS; MA:T2 / EST: 0,3623; EF:CS,D; MA:T1,T2 / FIN: 0,3942; EF:CS; MA:T3 / FRK: 6,23; EF:CS; MA:T2,T3 / GBE: 10,27; EF:CR,CS,D,PS; MA:OTH,T1,T2 / GRC: 0,6031; EF:D; MA:T2 / HUN: 0,6456; EF:CS,D; MA:T1,T3 / IRL: 0,2650; EF:D; MA:T1,T2 / ITA: 9,27; EF:CR,D; MA:T3 / LTU: 0,3992; EF:D; MA:T1 / LUX: 0,0364; EF:D; MA:T1 / LVA: 0,2741; EF:D; MA:T1 / MLT: 0,0357; EF:D; MA:D,T1 / NLD: 2,78; EF:CS; MA:T2 / POL: 3,29; EF:D; MA:T2 / PRT: 0,2061;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8</xdr:col>
                <xdr:colOff>20</xdr:colOff>
                <xdr:row>8</xdr:row>
                <xdr:rowOff>9</xdr:rowOff>
              </xdr:to>
            </anchor>
          </commentPr>
        </mc:Choice>
        <mc:Fallback/>
      </mc:AlternateContent>
    </comment>
    <comment ref="E10" authorId="0">
      <text>
        <r>
          <rPr>
            <b val="true"/>
            <sz val="8"/>
            <color rgb="FF000000"/>
            <rFont val="Tahoma"/>
            <family val="2"/>
          </rPr>
          <t xml:space="preserve">AUT: 0,3393; EF:CS; MA:T2,T3 / BEL: 3,91; EF:CR,CS,D,PS; MA:T1 / BGR: 1,17; EF:D; MA:T1 / CYP: 0,0589; EF:D; MA:D / CZE: 4,31; EF:D; MA:T1 / DEU: 11,27; EF:CR,CS; MA:CS / DNM: 0,3639; EF:CR,CS,D; MA:CR / ESP: 3,90; EF:CR,CS; MA:T2,T3 / EST: 0,1528; EF:CS,D; MA:T1,T2 / FIN: 0,6095; EF:CS; MA:M,T3 / FRK: 11,32; EF:CS; MA:T2,T3 / GBE: 15,57; EF:CR,CS,D; MA:T1,T2 / GRC: 0,4264; EF:D; MA:T2 / HUN: 0,8989; EF:CS,D; MA:T1,T2 / IRL: 0,2667; EF:D; MA:T1 / ITA: 6,82; EF:CR,D; MA:T2 / LTU: 0,3529; EF:D; MA:T1 / LUX: 0,1599; EF:D; MA:T1 / LVA: 0,2627; EF:D; MA:T1 / MLT: 0,0023; EF:D; MA:D,T1 / NLD: 2,76; EF:CS; MA:T2 / POL: 3,23; EF:D; MA:T2 / PRT: 1,53; EF:CR,D,OTH; MA:T2 / ROU: 4,9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8</xdr:col>
                <xdr:colOff>20</xdr:colOff>
                <xdr:row>9</xdr:row>
                <xdr:rowOff>9</xdr:rowOff>
              </xdr:to>
            </anchor>
          </commentPr>
        </mc:Choice>
        <mc:Fallback/>
      </mc:AlternateContent>
    </comment>
    <comment ref="E11" authorId="0">
      <text>
        <r>
          <rPr>
            <b val="true"/>
            <sz val="8"/>
            <color rgb="FF000000"/>
            <rFont val="Tahoma"/>
            <family val="2"/>
          </rPr>
          <t xml:space="preserve">AUT: 3,07; EF:CR,CS,D; MA:CS,M,T1,T2 / BEL: 5,54; EF:CR,CS,D; MA:M,T1,T2 / BGR: 3,90; EF:D; MA:T1,T2 / CYP: 0,1915; EF:D; MA:T1 / CZE: 1,38; EF:D; MA:T1 / DEU: 52,74; EF:CS,M; MA:CS,T1,T2,T3 / DNM: 2,57; EF:CR,OTH; MA:CR,OTH / ESP: 14,80; EF:CR,CS,OTH; MA:CR,CS,T1,T2,T3 / EST: 0,9213; EF:CS,D; MA:T1,T2,T3 / FIN: 4,73; EF:CS,D; MA:CS,M,T2,T3 / FRK: 40,17; EF:CS; MA:T1,T2,T3 / GBE: 30,28; EF:CR,CS,D; MA:T2,T3 / GRC: 5,05; EF:CR,D,M; MA:CR,M,T1,T2 / HUN: 2,42; EF:CS,D; MA:T1,T1c,T2 / IRL: 1,73; EF:CR,D,M; MA:T1,T2,T3 / ITA: 37,23; EF:CR,CS; MA:D,M,T1,T2 / LTU: 1,80; EF:CR,CS,D; MA:T1,T2,T3 / LUX: 0,8364; EF:D; MA:T1,T3 / LVA: 0,7832; EF:CR,D,M; MA:M,T1 / MLT: 0,0957; EF:D; MA:D,T1 / NLD: 7,57; EF:CS,D; MA:CS,T2,T3 / POL: 5,82; EF:D; MA:T1,T2 / PRT: 4,12; EF:CR,D,OTH; MA:CR,T1,T2,T3 / ROU: 4,74; EF:D,OTH; MA:T1,T2 / SVK: 1,20; EF:D; MA:CS,M,T1,T2 / SVN: 1,46; EF:D,M; MA:M,T1 / SWE: 8,92;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93</xdr:col>
                <xdr:colOff>19</xdr:colOff>
                <xdr:row>10</xdr:row>
                <xdr:rowOff>6</xdr:rowOff>
              </xdr:to>
            </anchor>
          </commentPr>
        </mc:Choice>
        <mc:Fallback/>
      </mc:AlternateContent>
    </comment>
    <comment ref="E12" authorId="0">
      <text>
        <r>
          <rPr>
            <b val="true"/>
            <sz val="8"/>
            <color rgb="FF000000"/>
            <rFont val="Tahoma"/>
            <family val="2"/>
          </rPr>
          <t xml:space="preserve">AUT: 18,40; EF:CS; MA:T2,T3 / BEL: 11,86; EF:D; MA:T1 / BGR: 11,23; EF:D; MA:T1 / CYP: 0,0286; EF:D; MA:T1 / CZE: 62,96; EF:D; MA:T1 / DEU: 123,57; EF:CS; MA:T2 / DNM: 5,14; EF:CS,D; MA:CR / ESP: 38,89; EF:CR,CS; MA:T2,T3 / EST: 3,27; EF:CS,D; MA:T1,T2 / FIN: 8,74; EF:CS,D; MA:M,T1,T3 / FRK: 177,89; EF:CS; MA:T2 / GBE: 72,32; EF:CR,CS,D; MA:T1,T2 / GRC: 4,00; EF:D; MA:T2 / HUN: 30,07; EF:CS,D; MA:T1 / IRL: 18,04; EF:D; MA:T1 / ITA: 14,73; EF:CR; MA:T2 / LTU: 8,74; EF:D; MA:T1 / LUX: 0,3515; EF:D; MA:T1 / LVA: 11,20; EF:D; MA:T1 / MLT: 0,0030; EF:D; MA:D,T1 / NLD: 21,68; EF:CS,D; MA:D,T1,T2 / POL: 111,04; EF:D; MA:T2 / PRT: 16,59; EF:CR,D; MA:T2 / ROU: 17,11; EF:D; MA:T1 / SVK: 1,91; EF:D; MA:T1,T2 / SVN: 5,90; EF:D; MA:T1 / SWE: 11,5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6</xdr:col>
                <xdr:colOff>29</xdr:colOff>
                <xdr:row>11</xdr:row>
                <xdr:rowOff>9</xdr:rowOff>
              </xdr:to>
            </anchor>
          </commentPr>
        </mc:Choice>
        <mc:Fallback/>
      </mc:AlternateContent>
    </comment>
    <comment ref="E13" authorId="0">
      <text>
        <r>
          <rPr>
            <b val="true"/>
            <sz val="8"/>
            <color rgb="FF000000"/>
            <rFont val="Tahoma"/>
            <family val="2"/>
          </rPr>
          <t xml:space="preserve">AUT: 0,0012; EF:CS; MA:CS,M / BEL: 0,0023; EF:CR,D; MA:CR,T1 / BGR: 0,0029; EF:D; MA:T1 / CYP: 0,0435; EF:D; MA:D / CZE: 0,3357; EF:D; MA:T1 / DEU: 11,22; EF:CS,D; MA:CS,T1 / DNM: 0,0052; EF:OTH; MA:OTH / ESP: IE,NA; EF:NA; MA:NA / EST: 0,0023; EF:D; MA:T1 / FIN: 0,1206;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3; EF:D; MA:T1 / SVN: 0,0004; EF:D; MA:T1 / SWE: 0,057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75</xdr:col>
                <xdr:colOff>0</xdr:colOff>
                <xdr:row>12</xdr:row>
                <xdr:rowOff>4</xdr:rowOff>
              </xdr:to>
            </anchor>
          </commentPr>
        </mc:Choice>
        <mc:Fallback/>
      </mc:AlternateContent>
    </comment>
    <comment ref="E14" authorId="0">
      <text>
        <r>
          <rPr>
            <b val="true"/>
            <sz val="8"/>
            <color rgb="FF000000"/>
            <rFont val="Tahoma"/>
            <family val="2"/>
          </rPr>
          <t xml:space="preserve">AUT: 9,93; EF:CR,CS,D,PS; MA:CS,T1,T2,T3 / BEL: 40,86; EF:CS,D; MA:CS,D,M,T1 / BGR: 113,90; EF:D; MA:T1 / CYP: 0,0440; EF:D; MA:D / CZE: 404,64; EF:CS,D; MA:T1,T2 / DEU: 1369,82; EF:CS,D; MA:CS,T1,T2,T3 / DNM: 2,07; EF:CR,CS,PS; MA:CR,CS / ESP: 115,79; EF:CR,CS,D; MA:CR,CS,T1,T2 / EST: 8,62; EF:D; MA:T1 / FIN: 0,5311; EF:CS,D,PS; MA:CS,T1,T2 / FRK: 263,79; EF:CS; MA:T1,T2,T3 / GBE: 1362,13; EF:CS,OTH,PS; MA:T2,T3 / GRC: 56,52; EF:D; MA:T1 / HUN: 104,60; EF:CS,D,OTH; MA:CS,D,T2 / IRL: 6,25; EF:CS,D; MA:CS,T1 / ITA: 353,33; EF:CR,CS,D; MA:T1,T2 / LTU: 7,11; EF:D; MA:T1 / LUX: 0,7745; EF:D; MA:T1 / LVA: 13,05; EF:PS; MA:CS / MLT: NA,NE,NO; EF:NA; MA:NA / NLD: 79,83; EF:CS,D,OTH,PS; MA:D,OTH,T1b,T2,T3 / POL: 775,32; EF:CS,D; MA:CS,T1 / PRT: 5,61; EF:CR,OTH; MA:CR,OTH / ROU: 1002,57; EF:D; MA:T1 / SVK: 51,65; EF:CS; MA:T1,T2 / SVN: 17,18; EF:CS,D; MA:T1,T3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91</xdr:col>
                <xdr:colOff>16</xdr:colOff>
                <xdr:row>13</xdr:row>
                <xdr:rowOff>9</xdr:rowOff>
              </xdr:to>
            </anchor>
          </commentPr>
        </mc:Choice>
        <mc:Fallback/>
      </mc:AlternateContent>
    </comment>
    <comment ref="E15" authorId="0">
      <text>
        <r>
          <rPr>
            <b val="true"/>
            <sz val="8"/>
            <color rgb="FF000000"/>
            <rFont val="Tahoma"/>
            <family val="2"/>
          </rPr>
          <t xml:space="preserve">AUT: 0,5238; EF:CR; MA:T1 / BEL: 15,70; EF:D; MA:D,T1 / BGR: 77,18; EF:D; MA:T1 / CYP: NA,NO; EF:NA; MA:NA / CZE: 361,90; EF:CS,D; MA:T1,T2 / DEU: 963,81; EF:CS; MA:CS,T2,T3 / DNM: NA,NO; EF:NA; MA:NA / ESP: 86,55; EF:CR,CS; MA:CR,CS,T2 / EST: NO; EF:NA; MA:NA / FIN: NO; EF:NA; MA:NA / FRK: 193,59; EF:CS; MA:T1,T2,T3 / GBE: 870,56; EF:CS,OTH; MA:T3 / GRC: 52,16; EF:D; MA:T1 / HUN: 31,39; EF:CS; MA:D,T2 / IRL: NE,NO; EF:NA; MA:NA / ITA: 5,79; EF:CR,CS,D; MA:T1 / LTU: NO; EF:NA; MA:NA / LUX: NO; EF:NA; MA:NA / LVA: NO; EF:NA; MA:NA / MLT: NA; EF:NA; MA:NA / NLD: 1,59; EF:OTH; MA:OTH / POL: 627,93; EF:CS; MA:CS,T1 / PRT: 3,14 / ROU: 157,22;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5</xdr:col>
                <xdr:colOff>11</xdr:colOff>
                <xdr:row>14</xdr:row>
                <xdr:rowOff>8</xdr:rowOff>
              </xdr:to>
            </anchor>
          </commentPr>
        </mc:Choice>
        <mc:Fallback/>
      </mc:AlternateContent>
    </comment>
    <comment ref="E16" authorId="0">
      <text>
        <r>
          <rPr>
            <b val="true"/>
            <sz val="8"/>
            <color rgb="FF000000"/>
            <rFont val="Tahoma"/>
            <family val="2"/>
          </rPr>
          <t xml:space="preserve">AUT: 9,41; EF:CS,D,PS; MA:CS,T1,T2,T3 / BEL: 25,16; EF:CS,D; MA:CS,M,T1 / BGR: 36,72; EF:D; MA:T1 / CYP: 0,0440; EF:D; MA:D / CZE: 42,74; EF:CS,D; MA:T1,T2 / DEU: 406,00; EF:CS,D; MA:CS,T1,T2,T3 / DNM: 2,07; EF:CR,CS,PS; MA:CR,CS / ESP: 29,24; EF:CR,CS,D; MA:CR,CS,T1 / EST: 8,62; EF:D; MA:T1 / FIN: 0,5311; EF:CS,D,PS; MA:CS,T1,T2 / FRK: 70,20; EF:CS; MA:T1,T2,T3 / GBE: 491,57; EF:CS,PS; MA:T2,T3 / GRC: 4,36; EF:D; MA:T1 / HUN: 73,21; EF:CS,D,OTH; MA:CS,D / IRL: 6,25; EF:CS,D; MA:CS,T1 / ITA: 347,54; EF:CS,D; MA:T1,T2 / LTU: 7,11; EF:D; MA:T1 / LUX: 0,7745; EF:D; MA:T1 / LVA: 13,05; EF:PS; MA:CS / MLT: NA,NE,NO; EF:NA; MA:NA / NLD: 78,24; EF:CS,D,PS; MA:D,T1b,T2,T3 / POL: 147,39; EF:CS,D; MA:CS,T1 / PRT: 2,46; EF:CR,OTH; MA:CR,OTH / ROU: 845,35; EF:D; MA:T1 / SVK: 24,45; EF:CS; MA:T1 / SVN: 2,76; EF:CS,D; MA:T1,T3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6</xdr:col>
                <xdr:colOff>52</xdr:colOff>
                <xdr:row>15</xdr:row>
                <xdr:rowOff>7</xdr:rowOff>
              </xdr:to>
            </anchor>
          </commentPr>
        </mc:Choice>
        <mc:Fallback/>
      </mc:AlternateContent>
    </comment>
    <comment ref="E18"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0</xdr:col>
                <xdr:colOff>35</xdr:colOff>
                <xdr:row>17</xdr:row>
                <xdr:rowOff>9</xdr:rowOff>
              </xdr:to>
            </anchor>
          </commentPr>
        </mc:Choice>
        <mc:Fallback/>
      </mc:AlternateContent>
    </comment>
    <comment ref="E19"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1,34;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74</xdr:col>
                <xdr:colOff>20</xdr:colOff>
                <xdr:row>18</xdr:row>
                <xdr:rowOff>2</xdr:rowOff>
              </xdr:to>
            </anchor>
          </commentPr>
        </mc:Choice>
        <mc:Fallback/>
      </mc:AlternateContent>
    </comment>
    <comment ref="E20"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25; EF:CS,D; MA:T1 / PRT: IE,NO; EF:NA; MA:NA / ROU: NA,NE; EF:NA; MA:NA / SVK: IE,NA,NO; EF:NA; MA:NA / SVN: NA,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74</xdr:col>
                <xdr:colOff>43</xdr:colOff>
                <xdr:row>19</xdr:row>
                <xdr:rowOff>7</xdr:rowOff>
              </xdr:to>
            </anchor>
          </commentPr>
        </mc:Choice>
        <mc:Fallback/>
      </mc:AlternateContent>
    </comment>
    <comment ref="E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2</xdr:col>
                <xdr:colOff>32</xdr:colOff>
                <xdr:row>23</xdr:row>
                <xdr:rowOff>9</xdr:rowOff>
              </xdr:to>
            </anchor>
          </commentPr>
        </mc:Choice>
        <mc:Fallback/>
      </mc:AlternateContent>
    </comment>
    <comment ref="F9" authorId="0">
      <text>
        <r>
          <rPr>
            <b val="true"/>
            <sz val="8"/>
            <color rgb="FF000000"/>
            <rFont val="Tahoma"/>
            <family val="2"/>
          </rPr>
          <t xml:space="preserve">AUT: 0,1487; EF:CS; MA:T2 / BEL: 0,6718; EF:CS,D; MA:CS,T1 / BGR: 0,4201; EF:D; MA:T1 / CYP: 0,0139; EF:D; MA:D / CZE: 0,8086; EF:D; MA:T1 / DEU: 14,25; EF:CS; MA:T2 / DNM: 0,2769; EF:CS,D; MA:CR / ESP: 0,8964; EF:CR,D,OTH; MA:T2 / EST: 0,0643; EF:CS,D; MA:T1,T2 / FIN: 0,3928; EF:CS; MA:T3 / FRK: 1,91; EF:CS; MA:T2,T3 / GBE: 6,66; EF:CS,D,PS; MA:OTH,T1,T2 / GRC: 0,4956; EF:D; MA:T2 / HUN: 0,2285; EF:D; MA:T1 / IRL: 0,2399; EF:D; MA:T1,T2 / ITA: 1,67; EF:CR,D; MA:T3 / LTU: 0,0755; EF:D; MA:T1 / LUX: 0,0049; EF:D; MA:T1 / LVA: 0,0459; EF:D; MA:T1 / MLT: 0,0151; EF:D; MA:D,T1 / NLD: 0,4494; EF:CS,D; MA:T1,T2 / POL: 3,43; EF:D; MA:T2 / PRT: 0,1969; EF:CR,D; MA:T2 / ROU: 0,5870;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0</xdr:col>
                <xdr:colOff>29</xdr:colOff>
                <xdr:row>8</xdr:row>
                <xdr:rowOff>9</xdr:rowOff>
              </xdr:to>
            </anchor>
          </commentPr>
        </mc:Choice>
        <mc:Fallback/>
      </mc:AlternateContent>
    </comment>
    <comment ref="F10" authorId="0">
      <text>
        <r>
          <rPr>
            <b val="true"/>
            <sz val="8"/>
            <color rgb="FF000000"/>
            <rFont val="Tahoma"/>
            <family val="2"/>
          </rPr>
          <t xml:space="preserve">AUT: 0,2617; EF:CS; MA:T2,T3 / BEL: 0,3125; EF:D,PS; MA:T1 / BGR: 0,1583; EF:D; MA:T1 / CYP: 0,0100; EF:D; MA:D / CZE: 0,5761; EF:D; MA:T1 / DEU: 4,56; EF:CS; MA:CS / DNM: 0,1727; EF:CR,D; MA:CR / ESP: 1,35; EF:CR,D,OTH; MA:T2,T3 / EST: 0,0199; EF:CS,D; MA:T1,T2 / FIN: 0,5555; EF:CS,D; MA:M,T3 / FRK: 2,52; EF:CS; MA:T2,T3 / GBE: 5,62; EF:CR,CS,D; MA:T1,T2 / GRC: 0,1407; EF:D; MA:T2 / HUN: 0,0626; EF:D; MA:T1,T2 / IRL: 0,0418; EF:D; MA:T1 / ITA: 4,93; EF:CR,D; MA:T2 / LTU: 0,0358; EF:D; MA:T1 / LUX: 0,0524; EF:D; MA:T1 / LVA: 0,0259; EF:D; MA:T1 / MLT: 0,0005; EF:D; MA:D,T1 / NLD: 0,1027; EF:CS,D; MA:T1 / POL: 0,7894; EF:D; MA:T2 / PRT: 0,2176; EF:CR,D; MA:T2 / ROU: 0,2653;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9</xdr:col>
                <xdr:colOff>55</xdr:colOff>
                <xdr:row>9</xdr:row>
                <xdr:rowOff>9</xdr:rowOff>
              </xdr:to>
            </anchor>
          </commentPr>
        </mc:Choice>
        <mc:Fallback/>
      </mc:AlternateContent>
    </comment>
    <comment ref="F11" authorId="0">
      <text>
        <r>
          <rPr>
            <b val="true"/>
            <sz val="8"/>
            <color rgb="FF000000"/>
            <rFont val="Tahoma"/>
            <family val="2"/>
          </rPr>
          <t xml:space="preserve">AUT: 0,6234; EF:CR,CS; MA:CS,M,T1,T2 / BEL: 0,8218; EF:CR,CS,D; MA:M,T1,T2 / BGR: 0,4314; EF:D; MA:T1,T2 / CYP: 0,0098; EF:D; MA:T1 / CZE: 0,4867; EF:D; MA:T1 / DEU: 4,01; EF:CS,M; MA:CS,T1,T2,T3 / DNM: 0,3660; EF:OTH; MA:OTH / ESP: 1,70; EF:CR,D,OTH; MA:CR,CS,T1,T2,T3 / EST: 0,0741; EF:CS,D; MA:T1,T2,T3 / FIN: 0,5611; EF:CS,D; MA:CS,M,T2,T3 / FRK: 3,20; EF:CS; MA:T1,T2,T3 / GBE: 4,50; EF:CR,CS,D; MA:T2,T3 / GRC: 1,03; EF:CR,D,M; MA:CR,M,T1,T2 / HUN: 0,3264; EF:CS,D; MA:T1,T1c,T2 / IRL: 0,1910; EF:CR,D,M; MA:T1,T2,T3 / ITA: 3,31; EF:CR,CS; MA:D,M,T1,T2 / LTU: 0,8038; EF:CR,CS,D; MA:T1,T3 / LUX: 0,0851; EF:D; MA:T1,T3 / LVA: 0,2731; EF:CR,D,M; MA:M,T1 / MLT: 0,0164; EF:D; MA:D,T1 / NLD: 0,9285; EF:CS,D; MA:CS,T2 / POL: 0,8986; EF:D; MA:T1,T2 / PRT: 0,2661; EF:CR,D; MA:CR,T1,T2,T3 / ROU: 0,3986; EF:D,OTH; MA:T1,T2 / SVK: 0,3526; EF:D; MA:CS,M,T1,T2 / SVN: 0,1506; EF:D,M; MA:M,T1 / SWE: 0,701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6</xdr:col>
                <xdr:colOff>10</xdr:colOff>
                <xdr:row>10</xdr:row>
                <xdr:rowOff>9</xdr:rowOff>
              </xdr:to>
            </anchor>
          </commentPr>
        </mc:Choice>
        <mc:Fallback/>
      </mc:AlternateContent>
    </comment>
    <comment ref="F12" authorId="0">
      <text>
        <r>
          <rPr>
            <b val="true"/>
            <sz val="8"/>
            <color rgb="FF000000"/>
            <rFont val="Tahoma"/>
            <family val="2"/>
          </rPr>
          <t xml:space="preserve">AUT: 0,7548; EF:CS; MA:T2,T3 / BEL: 0,3549; EF:D; MA:T1 / BGR: 0,1070; EF:D; MA:T1 / CYP: 0,0017; EF:D; MA:T1 / CZE: 0,4329; EF:D; MA:T1 / DEU: 3,19; EF:CS; MA:T2 / DNM: 0,2275; EF:D; MA:CR / ESP: 1,03; EF:CR,D,OTH; MA:T2,T3 / EST: 0,1975; EF:CS,D; MA:T1,T2 / FIN: 0,2835; EF:CS,D; MA:M,T1,T3 / FRK: 4,18; EF:CS; MA:T2 / GBE: 3,12; EF:CS,D; MA:T1,T2 / GRC: 1,23; EF:D; MA:T2 / HUN: 0,2439; EF:D; MA:T1 / IRL: 0,3485; EF:D; MA:T1 / ITA: 4,51; EF:CR; MA:T2 / LTU: 0,0985; EF:D; MA:T1 / LUX: 0,0144; EF:D; MA:T1 / LVA: 0,1641; EF:D; MA:T1 / MLT: 0,0005; EF:D; MA:D,T1 / NLD: 0,1429; EF:D; MA:T1 / POL: 1,05; EF:D; MA:T2 / PRT: 0,7734; EF:CR,D; MA:T2 / ROU: 0,1814; EF:D; MA:T1 / SVK: 0,1196; EF:D; MA:T1,T2 / SVN: 0,1996; EF:D; MA:T1 / SWE: 0,9273;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8</xdr:col>
                <xdr:colOff>20</xdr:colOff>
                <xdr:row>11</xdr:row>
                <xdr:rowOff>8</xdr:rowOff>
              </xdr:to>
            </anchor>
          </commentPr>
        </mc:Choice>
        <mc:Fallback/>
      </mc:AlternateContent>
    </comment>
    <comment ref="F13"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4;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67; EF:D; MA:T1 / SVN: 0,0009; EF:D; MA:T1 / SWE: 0,083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6</xdr:col>
                <xdr:colOff>18</xdr:colOff>
                <xdr:row>12</xdr:row>
                <xdr:rowOff>9</xdr:rowOff>
              </xdr:to>
            </anchor>
          </commentPr>
        </mc:Choice>
        <mc:Fallback/>
      </mc:AlternateContent>
    </comment>
    <comment ref="F14"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435; EF:CS,OTH,PS; MA:T2,T3 / GRC: 0,0006; EF:D; MA:T1 / HUN: 0,0017; EF:D; MA:D / IRL: NO; EF:NA; MA:NA / ITA: 0,0397; EF:D; MA:T1 / LTU: 0,0000; EF:D; MA:T1 / LUX: NA,NO; EF:NA; MA:NA / LVA: NO; EF:NA; MA:NA / MLT: NA;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78</xdr:col>
                <xdr:colOff>0</xdr:colOff>
                <xdr:row>13</xdr:row>
                <xdr:rowOff>4</xdr:rowOff>
              </xdr:to>
            </anchor>
          </commentPr>
        </mc:Choice>
        <mc:Fallback/>
      </mc:AlternateContent>
    </comment>
    <comment ref="F15"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67; EF:OTH; MA:T3 / GRC: NA,NO; EF:NA; MA:NA / HUN: NA,NO; EF:NA; MA:NA / IRL: NO; EF:NA; MA:NA / ITA: NA; EF:NA; MA:NA / LTU: NO; EF:NA; MA:NA / LUX: NO; EF:NA; MA:NA / LVA: NO; EF:NA; MA:NA / MLT: NA;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2</xdr:col>
                <xdr:colOff>3</xdr:colOff>
                <xdr:row>14</xdr:row>
                <xdr:rowOff>9</xdr:rowOff>
              </xdr:to>
            </anchor>
          </commentPr>
        </mc:Choice>
        <mc:Fallback/>
      </mc:AlternateContent>
    </comment>
    <comment ref="F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368; EF:CS,PS; MA:T2,T3 / GRC: 0,0006; EF:D; MA:T1 / HUN: 0,0017; EF:D; MA:D / IRL: NO; EF:NA; MA:NA / ITA: 0,0397; EF:D; MA:T1 / LTU: 0,0000; EF:D; MA:T1 / LUX: NA,NO; EF:NA; MA:NA / LVA: NO; EF:NA; MA:NA / MLT: NA;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7</xdr:col>
                <xdr:colOff>13</xdr:colOff>
                <xdr:row>15</xdr:row>
                <xdr:rowOff>9</xdr:rowOff>
              </xdr:to>
            </anchor>
          </commentPr>
        </mc:Choice>
        <mc:Fallback/>
      </mc:AlternateContent>
    </comment>
    <comment ref="F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70</xdr:col>
                <xdr:colOff>40</xdr:colOff>
                <xdr:row>17</xdr:row>
                <xdr:rowOff>6</xdr:rowOff>
              </xdr:to>
            </anchor>
          </commentPr>
        </mc:Choice>
        <mc:Fallback/>
      </mc:AlternateContent>
    </comment>
    <comment ref="F19" authorId="0">
      <text>
        <r>
          <rPr>
            <b val="true"/>
            <sz val="8"/>
            <color rgb="FF000000"/>
            <rFont val="Tahoma"/>
            <family val="2"/>
          </rPr>
          <t xml:space="preserve">AUT: 2,94; EF:PS; MA:CS / BEL: 12,72; EF:PS; MA:T3 / BGR: 4,85;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5</xdr:col>
                <xdr:colOff>57</xdr:colOff>
                <xdr:row>18</xdr:row>
                <xdr:rowOff>9</xdr:rowOff>
              </xdr:to>
            </anchor>
          </commentPr>
        </mc:Choice>
        <mc:Fallback/>
      </mc:AlternateContent>
    </comment>
    <comment ref="F20"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69</xdr:col>
                <xdr:colOff>33</xdr:colOff>
                <xdr:row>19</xdr:row>
                <xdr:rowOff>9</xdr:rowOff>
              </xdr:to>
            </anchor>
          </commentPr>
        </mc:Choice>
        <mc:Fallback/>
      </mc:AlternateContent>
    </comment>
    <comment ref="F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15</xdr:col>
                <xdr:colOff>1</xdr:colOff>
                <xdr:row>23</xdr:row>
                <xdr:rowOff>3</xdr:rowOff>
              </xdr:to>
            </anchor>
          </commentPr>
        </mc:Choice>
        <mc:Fallback/>
      </mc:AlternateContent>
    </comment>
    <comment ref="G9" authorId="0">
      <text>
        <r>
          <rPr>
            <b val="true"/>
            <sz val="8"/>
            <color rgb="FF000000"/>
            <rFont val="Tahoma"/>
            <family val="2"/>
          </rPr>
          <t xml:space="preserve">AUT: 0,1487; EF:CS; MA:T2 / BEL: 0,6718; EF:CS,D; MA:CS,T1 / BGR: 0,4201; EF:D; MA:T1 / CYP: 0,0139; EF:D; MA:D / CZE: 0,8086; EF:D; MA:T1 / DEU: 14,25; EF:CS; MA:T2 / DNM: 0,2769; EF:CS,D; MA:CR / ESP: 0,8964; EF:CR,D,OTH; MA:T2 / EST: 0,0643; EF:CS,D; MA:T1,T2 / FIN: 0,3928; EF:CS; MA:T3 / FRK: 1,91; EF:CS; MA:T2,T3 / GBE: 6,66; EF:CS,D,PS; MA:OTH,T1,T2 / GRC: 0,4956; EF:D; MA:T2 / HUN: 0,2285; EF:D; MA:T1 / IRL: 0,2399; EF:D; MA:T1,T2 / ITA: 1,67; EF:CR,D; MA:T3 / LTU: 0,0755; EF:D; MA:T1 / LUX: 0,0049; EF:D; MA:T1 / LVA: 0,0459; EF:D; MA:T1 / MLT: 0,0151; EF:D; MA:D,T1 / NLD: 0,4494; EF:CS,D; MA:T1,T2 / POL: 3,43; EF:D; MA:T2 / PRT: 0,1969; EF:CR,D; MA:T2 / ROU: 0,5870;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81</xdr:col>
                <xdr:colOff>57</xdr:colOff>
                <xdr:row>8</xdr:row>
                <xdr:rowOff>9</xdr:rowOff>
              </xdr:to>
            </anchor>
          </commentPr>
        </mc:Choice>
        <mc:Fallback/>
      </mc:AlternateContent>
    </comment>
    <comment ref="G10" authorId="0">
      <text>
        <r>
          <rPr>
            <b val="true"/>
            <sz val="8"/>
            <color rgb="FF000000"/>
            <rFont val="Tahoma"/>
            <family val="2"/>
          </rPr>
          <t xml:space="preserve">AUT: 0,2617; EF:CS; MA:T2,T3 / BEL: 0,3125; EF:D,PS; MA:T1 / BGR: 0,1583; EF:D; MA:T1 / CYP: 0,0100; EF:D; MA:D / CZE: 0,5761; EF:D; MA:T1 / DEU: 4,56; EF:CS; MA:CS / DNM: 0,1727; EF:CR,D; MA:CR / ESP: 1,35; EF:CR,D,OTH; MA:T2,T3 / EST: 0,0199; EF:CS,D; MA:T1,T2 / FIN: 0,5555; EF:CS,D; MA:M,T3 / FRK: 2,52; EF:CS; MA:T2,T3 / GBE: 5,62; EF:CR,CS,D; MA:T1,T2 / GRC: 0,1407; EF:D; MA:T2 / HUN: 0,0626; EF:D; MA:T1,T2 / IRL: 0,0418; EF:D; MA:T1 / ITA: 4,93; EF:CR,D; MA:T2 / LTU: 0,0358; EF:D; MA:T1 / LUX: 0,0524; EF:D; MA:T1 / LVA: 0,0259; EF:D; MA:T1 / MLT: 0,0005; EF:D; MA:D,T1 / NLD: 0,1027; EF:CS,D; MA:T1 / POL: 0,7894; EF:D; MA:T2 / PRT: 0,2176; EF:CR,D; MA:T2 / ROU: 0,2653;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1</xdr:col>
                <xdr:colOff>24</xdr:colOff>
                <xdr:row>9</xdr:row>
                <xdr:rowOff>9</xdr:rowOff>
              </xdr:to>
            </anchor>
          </commentPr>
        </mc:Choice>
        <mc:Fallback/>
      </mc:AlternateContent>
    </comment>
    <comment ref="G11" authorId="0">
      <text>
        <r>
          <rPr>
            <b val="true"/>
            <sz val="8"/>
            <color rgb="FF000000"/>
            <rFont val="Tahoma"/>
            <family val="2"/>
          </rPr>
          <t xml:space="preserve">AUT: 0,6234; EF:CR,CS; MA:CS,M,T1,T2 / BEL: 0,8218; EF:CR,CS,D; MA:M,T1,T2 / BGR: 0,4314; EF:D; MA:T1,T2 / CYP: 0,0098; EF:D; MA:T1 / CZE: 0,4867; EF:D; MA:T1 / DEU: 4,01; EF:CS,M; MA:CS,T1,T2,T3 / DNM: 0,3660; EF:OTH; MA:OTH / ESP: 1,70; EF:CR,D,OTH; MA:CR,CS,T1,T2,T3 / EST: 0,0741; EF:CS,D; MA:T1,T2,T3 / FIN: 0,5611; EF:CS,D; MA:CS,M,T2,T3 / FRK: 3,20; EF:CS; MA:T1,T2,T3 / GBE: 4,50; EF:CR,CS,D; MA:T2,T3 / GRC: 1,03; EF:CR,D,M; MA:CR,M,T1,T2 / HUN: 0,3264; EF:CS,D; MA:T1,T1c,T2 / IRL: 0,1910; EF:CR,D,M; MA:T1,T2,T3 / ITA: 3,31; EF:CR,CS; MA:D,M,T1,T2 / LTU: 0,8038; EF:CR,CS,D; MA:T1,T3 / LUX: 0,0851; EF:D; MA:T1,T3 / LVA: 0,2731; EF:CR,D,M; MA:M,T1 / MLT: 0,0164; EF:D; MA:D,T1 / NLD: 0,9285; EF:CS,D; MA:CS,T2 / POL: 0,8986; EF:D; MA:T1,T2 / PRT: 0,2661; EF:CR,D; MA:CR,T1,T2,T3 / ROU: 0,3986; EF:D,OTH; MA:T1,T2 / SVK: 0,3526; EF:D; MA:CS,M,T1,T2 / SVN: 0,1506; EF:D,M; MA:M,T1 / SWE: 0,7019;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7</xdr:col>
                <xdr:colOff>38</xdr:colOff>
                <xdr:row>10</xdr:row>
                <xdr:rowOff>9</xdr:rowOff>
              </xdr:to>
            </anchor>
          </commentPr>
        </mc:Choice>
        <mc:Fallback/>
      </mc:AlternateContent>
    </comment>
    <comment ref="G12" authorId="0">
      <text>
        <r>
          <rPr>
            <b val="true"/>
            <sz val="8"/>
            <color rgb="FF000000"/>
            <rFont val="Tahoma"/>
            <family val="2"/>
          </rPr>
          <t xml:space="preserve">AUT: 0,7548; EF:CS; MA:T2,T3 / BEL: 0,3549; EF:D; MA:T1 / BGR: 0,1070; EF:D; MA:T1 / CYP: 0,0017; EF:D; MA:T1 / CZE: 0,4329; EF:D; MA:T1 / DEU: 3,19; EF:CS; MA:T2 / DNM: 0,2275; EF:D; MA:CR / ESP: 1,03; EF:CR,D,OTH; MA:T2,T3 / EST: 0,1975; EF:CS,D; MA:T1,T2 / FIN: 0,2835; EF:CS,D; MA:M,T1,T3 / FRK: 4,18; EF:CS; MA:T2 / GBE: 3,12; EF:CS,D; MA:T1,T2 / GRC: 1,23; EF:D; MA:T2 / HUN: 0,2439; EF:D; MA:T1 / IRL: 0,3485; EF:D; MA:T1 / ITA: 4,51; EF:CR; MA:T2 / LTU: 0,0985; EF:D; MA:T1 / LUX: 0,0144; EF:D; MA:T1 / LVA: 0,1641; EF:D; MA:T1 / MLT: 0,0005; EF:D; MA:D,T1 / NLD: 0,1429; EF:D; MA:T1 / POL: 1,05; EF:D; MA:T2 / PRT: 0,7734; EF:CR,D; MA:T2 / ROU: 0,1814; EF:D; MA:T1 / SVK: 0,1196; EF:D; MA:T1,T2 / SVN: 0,1996; EF:D; MA:T1 / SWE: 0,9273;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79</xdr:col>
                <xdr:colOff>49</xdr:colOff>
                <xdr:row>11</xdr:row>
                <xdr:rowOff>8</xdr:rowOff>
              </xdr:to>
            </anchor>
          </commentPr>
        </mc:Choice>
        <mc:Fallback/>
      </mc:AlternateContent>
    </comment>
    <comment ref="G13"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4;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67; EF:D; MA:T1 / SVN: 0,0009; EF:D; MA:T1 / SWE: 0,083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77</xdr:col>
                <xdr:colOff>47</xdr:colOff>
                <xdr:row>12</xdr:row>
                <xdr:rowOff>9</xdr:rowOff>
              </xdr:to>
            </anchor>
          </commentPr>
        </mc:Choice>
        <mc:Fallback/>
      </mc:AlternateContent>
    </comment>
    <comment ref="G14"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435; EF:CS,OTH,PS; MA:T2,T3 / GRC: 0,0006; EF:D; MA:T1 / HUN: 0,0017; EF:D; MA:D / IRL: NO; EF:NA; MA:NA / ITA: 0,0397; EF:D; MA:T1 / LTU: 0,0000; EF:D; MA:T1 / LUX: NA,NO; EF:NA; MA:NA / LVA: NO; EF:NA; MA:NA / MLT: NA;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79</xdr:col>
                <xdr:colOff>29</xdr:colOff>
                <xdr:row>13</xdr:row>
                <xdr:rowOff>4</xdr:rowOff>
              </xdr:to>
            </anchor>
          </commentPr>
        </mc:Choice>
        <mc:Fallback/>
      </mc:AlternateContent>
    </comment>
    <comment ref="G15"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67; EF:OTH; MA:T3 / GRC: NA,NO; EF:NA; MA:NA / HUN: NA,NO; EF:NA; MA:NA / IRL: NO; EF:NA; MA:NA / ITA: NA; EF:NA; MA:NA / LTU: NO; EF:NA; MA:NA / LUX: NO; EF:NA; MA:NA / LVA: NO; EF:NA; MA:NA / MLT: NA;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73</xdr:col>
                <xdr:colOff>32</xdr:colOff>
                <xdr:row>14</xdr:row>
                <xdr:rowOff>9</xdr:rowOff>
              </xdr:to>
            </anchor>
          </commentPr>
        </mc:Choice>
        <mc:Fallback/>
      </mc:AlternateContent>
    </comment>
    <comment ref="G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368; EF:CS,PS; MA:T2,T3 / GRC: 0,0006; EF:D; MA:T1 / HUN: 0,0017; EF:D; MA:D / IRL: NO; EF:NA; MA:NA / ITA: 0,0397; EF:D; MA:T1 / LTU: 0,0000; EF:D; MA:T1 / LUX: NA,NO; EF:NA; MA:NA / LVA: NO; EF:NA; MA:NA / MLT: NA;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78</xdr:col>
                <xdr:colOff>41</xdr:colOff>
                <xdr:row>15</xdr:row>
                <xdr:rowOff>9</xdr:rowOff>
              </xdr:to>
            </anchor>
          </commentPr>
        </mc:Choice>
        <mc:Fallback/>
      </mc:AlternateContent>
    </comment>
    <comment ref="G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72</xdr:col>
                <xdr:colOff>10</xdr:colOff>
                <xdr:row>17</xdr:row>
                <xdr:rowOff>6</xdr:rowOff>
              </xdr:to>
            </anchor>
          </commentPr>
        </mc:Choice>
        <mc:Fallback/>
      </mc:AlternateContent>
    </comment>
    <comment ref="G19" authorId="0">
      <text>
        <r>
          <rPr>
            <b val="true"/>
            <sz val="8"/>
            <color rgb="FF000000"/>
            <rFont val="Tahoma"/>
            <family val="2"/>
          </rPr>
          <t xml:space="preserve">AUT: 2,94; EF:PS; MA:CS / BEL: 12,72; EF:PS; MA:T3 / BGR: 4,85;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77</xdr:col>
                <xdr:colOff>26</xdr:colOff>
                <xdr:row>18</xdr:row>
                <xdr:rowOff>9</xdr:rowOff>
              </xdr:to>
            </anchor>
          </commentPr>
        </mc:Choice>
        <mc:Fallback/>
      </mc:AlternateContent>
    </comment>
    <comment ref="G20"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71</xdr:col>
                <xdr:colOff>2</xdr:colOff>
                <xdr:row>19</xdr:row>
                <xdr:rowOff>9</xdr:rowOff>
              </xdr:to>
            </anchor>
          </commentPr>
        </mc:Choice>
        <mc:Fallback/>
      </mc:AlternateContent>
    </comment>
    <comment ref="G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16</xdr:col>
                <xdr:colOff>30</xdr:colOff>
                <xdr:row>23</xdr:row>
                <xdr:rowOff>3</xdr:rowOff>
              </xdr:to>
            </anchor>
          </commentPr>
        </mc:Choice>
        <mc:Fallback/>
      </mc:AlternateContent>
    </comment>
    <comment ref="H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72</xdr:col>
                <xdr:colOff>47</xdr:colOff>
                <xdr:row>18</xdr:row>
                <xdr:rowOff>9</xdr:rowOff>
              </xdr:to>
            </anchor>
          </commentPr>
        </mc:Choice>
        <mc:Fallback/>
      </mc:AlternateContent>
    </comment>
    <comment ref="H20" authorId="0">
      <text>
        <r>
          <rPr>
            <b val="true"/>
            <sz val="8"/>
            <color rgb="FF000000"/>
            <rFont val="Tahoma"/>
            <family val="2"/>
          </rPr>
          <t xml:space="preserve">AUT: NO; EF:NA; MA:NA / BEL: NO; EF:NA; MA:NA / BGR: NA; EF:NA; MA:NA / CYP: NA,NO; EF:NA; MA:NA / CZE: NA,NO; EF:NA; MA:NA / DEU: C,NA,NO; EF:NA; MA:NA / DNM: NA,NO; EF:NA; MA:NA / ESP: NA; EF:NA; MA:NA / EST: NA;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3</xdr:col>
                <xdr:colOff>39</xdr:colOff>
                <xdr:row>19</xdr:row>
                <xdr:rowOff>9</xdr:rowOff>
              </xdr:to>
            </anchor>
          </commentPr>
        </mc:Choice>
        <mc:Fallback/>
      </mc:AlternateContent>
    </comment>
    <comment ref="H22"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78</xdr:col>
                <xdr:colOff>15</xdr:colOff>
                <xdr:row>21</xdr:row>
                <xdr:rowOff>9</xdr:rowOff>
              </xdr:to>
            </anchor>
          </commentPr>
        </mc:Choice>
        <mc:Fallback/>
      </mc:AlternateContent>
    </comment>
    <comment ref="H23" authorId="0">
      <text>
        <r>
          <rPr>
            <b val="true"/>
            <sz val="8"/>
            <color rgb="FF000000"/>
            <rFont val="Tahoma"/>
            <family val="2"/>
          </rPr>
          <t xml:space="preserve">AUT: 26,32; EF:CS; MA:CS / BEL: NO; EF:NA; MA:NA / BGR: NO; EF:NA; MA:NA / CYP: NA,NO; EF:NA; MA:NA / CZE: NO; EF:NA; MA:NA / DEU: 39,78; EF:CS; MA:T2 / DNM: NA,NE,NO; EF:NA; MA:NA / ESP: NA; EF:NA; MA:NA / EST: NO; EF:NA; MA:NA / FIN: 0,0177; EF:D; MA:T1,T2 / FRK: 101,55 / GBE: 11,83; EF:CS,OTH; MA:OTH,T2 / GRC: NA,NO; EF:NA; MA:NA / HUN: NO; EF:NA; MA:NA / IRL: 1,31; EF:CS; MA:T1,T2,T3 / ITA: NO; EF:NA; MA:NA / LTU: NA,NO; EF:NA; MA:NA / LUX: 12,01; EF:CS; MA:CS / LVA: IE,NA,NE,NO; EF:NA; MA:NA / MLT: NO; EF:NA; MA:NA / NLD: NO; EF:NA; MA:NA / POL: NA,NO; EF:NA; MA:NA / PRT: NE; EF:NA; MA:NA / ROU: NO; EF:NA; MA:NA / SVK: NO; EF:NA; MA:NA / SVN: NO; EF:NA; MA:NA / SWE: 4,15; EF:CS,D;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6</xdr:col>
                <xdr:colOff>15</xdr:colOff>
                <xdr:row>22</xdr:row>
                <xdr:rowOff>9</xdr:rowOff>
              </xdr:to>
            </anchor>
          </commentPr>
        </mc:Choice>
        <mc:Fallback/>
      </mc:AlternateContent>
    </comment>
    <comment ref="H24"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11</xdr:col>
                <xdr:colOff>22</xdr:colOff>
                <xdr:row>23</xdr:row>
                <xdr:rowOff>7</xdr:rowOff>
              </xdr:to>
            </anchor>
          </commentPr>
        </mc:Choice>
        <mc:Fallback/>
      </mc:AlternateContent>
    </comment>
    <comment ref="I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74</xdr:col>
                <xdr:colOff>15</xdr:colOff>
                <xdr:row>18</xdr:row>
                <xdr:rowOff>9</xdr:rowOff>
              </xdr:to>
            </anchor>
          </commentPr>
        </mc:Choice>
        <mc:Fallback/>
      </mc:AlternateContent>
    </comment>
    <comment ref="I20" authorId="0">
      <text>
        <r>
          <rPr>
            <b val="true"/>
            <sz val="8"/>
            <color rgb="FF000000"/>
            <rFont val="Tahoma"/>
            <family val="2"/>
          </rPr>
          <t xml:space="preserve">AUT: NO; EF:NA; MA:NA / BEL: NO; EF:NA; MA:NA / BGR: NA; EF:NA; MA:NA / CYP: NA,NO; EF:NA; MA:NA / CZE: NA,NO; EF:NA; MA:NA / DEU: C,NA,NO; EF:NA; MA:NA / DNM: NA,NO; EF:NA; MA:NA / ESP: NA; EF:NA; MA:NA / EST: NA; EF:NA; MA:NA / FIN: NO; EF:NA; MA:NA / FRK: NA; EF:NA; MA:NA / GBE: NO; EF:NA; MA:NA / GRC: NO; EF:NA; MA:NA / HUN: NA,NO; EF:NA; MA:NA / IRL: NO; EF:NA; MA:NA / ITA: NA; EF:NA; MA:NA / LTU: NO; EF:NA; MA:NA / LUX: NA; EF:NA; MA:NA / LVA: NA,NO; EF:NA; MA:NA / MLT: NA; EF:NA; MA:NA / NLD: NO; EF:NA; MA:NA / POL: NA,NO; EF:NA; MA:NA / PRT: NE; EF:NA; MA:NA / ROU: NA,NE; EF:NA; MA:NA / SVK: NA; EF:NA; MA:NA / SVN: NA,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5</xdr:col>
                <xdr:colOff>7</xdr:colOff>
                <xdr:row>19</xdr:row>
                <xdr:rowOff>9</xdr:rowOff>
              </xdr:to>
            </anchor>
          </commentPr>
        </mc:Choice>
        <mc:Fallback/>
      </mc:AlternateContent>
    </comment>
    <comment ref="I22"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79</xdr:col>
                <xdr:colOff>42</xdr:colOff>
                <xdr:row>21</xdr:row>
                <xdr:rowOff>9</xdr:rowOff>
              </xdr:to>
            </anchor>
          </commentPr>
        </mc:Choice>
        <mc:Fallback/>
      </mc:AlternateContent>
    </comment>
    <comment ref="I23" authorId="0">
      <text>
        <r>
          <rPr>
            <b val="true"/>
            <sz val="8"/>
            <color rgb="FF000000"/>
            <rFont val="Tahoma"/>
            <family val="2"/>
          </rPr>
          <t xml:space="preserve">AUT: 26,32; EF:CS; MA:CS / BEL: NO; EF:NA; MA:NA / BGR: NO; EF:NA; MA:NA / CYP: NA,NO; EF:NA; MA:NA / CZE: NO; EF:NA; MA:NA / DEU: 39,78; EF:CS; MA:T2 / DNM: NA,NE,NO; EF:NA; MA:NA / ESP: NA; EF:NA; MA:NA / EST: NO; EF:NA; MA:NA / FIN: 0,0177; EF:D; MA:T1,T2 / FRK: 101,55 / GBE: 11,83; EF:CS,OTH; MA:OTH,T2 / GRC: NA,NO; EF:NA; MA:NA / HUN: NO; EF:NA; MA:NA / IRL: 1,31; EF:CS; MA:T1,T2,T3 / ITA: NO; EF:NA; MA:NA / LTU: NA,NO; EF:NA; MA:NA / LUX: 12,01; EF:CS; MA:CS / LVA: IE,NA,NE,NO; EF:NA; MA:NA / MLT: NO; EF:NA; MA:NA / NLD: NO; EF:NA; MA:NA / POL: NA,NO; EF:NA; MA:NA / PRT: NE; EF:NA; MA:NA / ROU: NO; EF:NA; MA:NA / SVK: NO; EF:NA; MA:NA / SVN: NO; EF:NA; MA:NA / SWE: 4,15; EF:CS,D;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77</xdr:col>
                <xdr:colOff>42</xdr:colOff>
                <xdr:row>22</xdr:row>
                <xdr:rowOff>9</xdr:rowOff>
              </xdr:to>
            </anchor>
          </commentPr>
        </mc:Choice>
        <mc:Fallback/>
      </mc:AlternateContent>
    </comment>
    <comment ref="I24"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12</xdr:col>
                <xdr:colOff>22</xdr:colOff>
                <xdr:row>23</xdr:row>
                <xdr:rowOff>7</xdr:rowOff>
              </xdr:to>
            </anchor>
          </commentPr>
        </mc:Choice>
        <mc:Fallback/>
      </mc:AlternateContent>
    </comment>
    <comment ref="J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75</xdr:col>
                <xdr:colOff>43</xdr:colOff>
                <xdr:row>18</xdr:row>
                <xdr:rowOff>9</xdr:rowOff>
              </xdr:to>
            </anchor>
          </commentPr>
        </mc:Choice>
        <mc:Fallback/>
      </mc:AlternateContent>
    </comment>
    <comment ref="J20" authorId="0">
      <text>
        <r>
          <rPr>
            <b val="true"/>
            <sz val="8"/>
            <color rgb="FF000000"/>
            <rFont val="Tahoma"/>
            <family val="2"/>
          </rPr>
          <t xml:space="preserve">AUT: 1050,19; EF:PS; MA:T3 / BEL: NO; EF:NA; MA:NA / BGR: NA,NE,NO; EF:NA; MA:NA / CYP: NA,NO; EF:NA; MA:NA / CZE: NA,NO; EF:NA; MA:NA / DEU: 2489,41; EF:CS; MA:T3 / DNM: NO; EF:NA; MA:NA / ESP: 882,92; EF:PS; MA:T2 / EST: NA,NO; EF:NA; MA:NA / FIN: NO; EF:NA; MA:NA / FRK: 3031,77 / GBE: 1332,75; EF:CS,PS; MA:CS / GRC: 163,37; EF:PS; MA:T3 / HUN: 270,83; EF:D,PS; MA:D,T2 / IRL: NO; EF:NA; MA:NA / ITA: 1673,35; EF:D,PS; MA:T1 / LTU: NO; EF:NA; MA:NA / LUX: NA,NO; EF:NA; MA:NA / LVA: NO; EF:NA; MA:NA / MLT: NA,NO; EF:NA; MA:NA / NLD: 2246,21; EF:PS; MA:T2 / POL: 208,09;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81</xdr:col>
                <xdr:colOff>33</xdr:colOff>
                <xdr:row>18</xdr:row>
                <xdr:rowOff>17</xdr:rowOff>
              </xdr:to>
            </anchor>
          </commentPr>
        </mc:Choice>
        <mc:Fallback/>
      </mc:AlternateContent>
    </comment>
    <comment ref="J22" authorId="0">
      <text>
        <r>
          <rPr>
            <b val="true"/>
            <sz val="8"/>
            <color rgb="FF000000"/>
            <rFont val="Tahoma"/>
            <family val="2"/>
          </rPr>
          <t xml:space="preserve">AUT: NA; EF:NA; MA:NA / BEL: 1753,32 / BGR: NA,NO; EF:NA; MA:NA / CYP: NA; EF:NA; MA:NA / CZE: NO; EF:NA; MA:NA / DEU: NA,NO; EF:NA; MA:NA / DNM: NA,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76</xdr:col>
                <xdr:colOff>17</xdr:colOff>
                <xdr:row>21</xdr:row>
                <xdr:rowOff>7</xdr:rowOff>
              </xdr:to>
            </anchor>
          </commentPr>
        </mc:Choice>
        <mc:Fallback/>
      </mc:AlternateContent>
    </comment>
    <comment ref="J23" authorId="0">
      <text>
        <r>
          <rPr>
            <b val="true"/>
            <sz val="8"/>
            <color rgb="FF000000"/>
            <rFont val="Tahoma"/>
            <family val="2"/>
          </rPr>
          <t xml:space="preserve">AUT: 29,05; EF:CS; MA:CS / BEL: NO; EF:NA; MA:NA / BGR: NO; EF:NA; MA:NA / CYP: NA,NO; EF:NA; MA:NA / CZE: NO; EF:NA; MA:NA / DEU: 138,06; EF:CS; MA:T2 / DNM: NA,NE,NO; EF:NA; MA:NA / ESP: NA; EF:NA; MA:NA / EST: NO; EF:NA; MA:NA / FIN: 0,0700; EF:D; MA:T1,T2 / FRK: 341,96 / GBE: 57,82; EF:CS,OTH; MA:OTH,T1,T2,T3 / GRC: NA,NO; EF:NA; MA:NA / HUN: NO; EF:NA; MA:NA / IRL: 0,0931; EF:CS; MA:T1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77</xdr:col>
                <xdr:colOff>11</xdr:colOff>
                <xdr:row>22</xdr:row>
                <xdr:rowOff>1</xdr:rowOff>
              </xdr:to>
            </anchor>
          </commentPr>
        </mc:Choice>
        <mc:Fallback/>
      </mc:AlternateContent>
    </comment>
    <comment ref="J24"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8</xdr:col>
                <xdr:colOff>41</xdr:colOff>
                <xdr:row>23</xdr:row>
                <xdr:rowOff>9</xdr:rowOff>
              </xdr:to>
            </anchor>
          </commentPr>
        </mc:Choice>
        <mc:Fallback/>
      </mc:AlternateContent>
    </comment>
    <comment ref="K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NO;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77</xdr:col>
                <xdr:colOff>13</xdr:colOff>
                <xdr:row>18</xdr:row>
                <xdr:rowOff>9</xdr:rowOff>
              </xdr:to>
            </anchor>
          </commentPr>
        </mc:Choice>
        <mc:Fallback/>
      </mc:AlternateContent>
    </comment>
    <comment ref="K20" authorId="0">
      <text>
        <r>
          <rPr>
            <b val="true"/>
            <sz val="8"/>
            <color rgb="FF000000"/>
            <rFont val="Tahoma"/>
            <family val="2"/>
          </rPr>
          <t xml:space="preserve">AUT: 1050,19; EF:PS; MA:T3 / BEL: NO; EF:NA; MA:NA / BGR: NA,NE,NO; EF:NA; MA:NA / CYP: NA,NO; EF:NA; MA:NA / CZE: NA,NO; EF:NA; MA:NA / DEU: 2489,41; EF:CS; MA:T3 / DNM: NO; EF:NA; MA:NA / ESP: 882,92; EF:PS; MA:T2 / EST: NA,NO; EF:NA; MA:NA / FIN: NO; EF:NA; MA:NA / FRK: 3031,77 / GBE: 1332,75; EF:CS,PS; MA:CS / GRC: 163,37; EF:PS; MA:T3 / HUN: 270,83; EF:D,PS; MA:D,T2 / IRL: NO; EF:NA; MA:NA / ITA: 1673,35; EF:D,PS; MA:T1 / LTU: NO; EF:NA; MA:NA / LUX: NA,NO; EF:NA; MA:NA / LVA: NO; EF:NA; MA:NA / MLT: NA,NO; EF:NA; MA:NA / NLD: 2246,21; EF:PS; MA:T2 / POL: 208,09;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83</xdr:col>
                <xdr:colOff>2</xdr:colOff>
                <xdr:row>18</xdr:row>
                <xdr:rowOff>17</xdr:rowOff>
              </xdr:to>
            </anchor>
          </commentPr>
        </mc:Choice>
        <mc:Fallback/>
      </mc:AlternateContent>
    </comment>
    <comment ref="K22" authorId="0">
      <text>
        <r>
          <rPr>
            <b val="true"/>
            <sz val="8"/>
            <color rgb="FF000000"/>
            <rFont val="Tahoma"/>
            <family val="2"/>
          </rPr>
          <t xml:space="preserve">AUT: NA; EF:NA; MA:NA / BEL: 1753,32 / BGR: NA,NO; EF:NA; MA:NA / CYP: NA; EF:NA; MA:NA / CZE: NO; EF:NA; MA:NA / DEU: NA,NO; EF:NA; MA:NA / DNM: NA,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77</xdr:col>
                <xdr:colOff>45</xdr:colOff>
                <xdr:row>21</xdr:row>
                <xdr:rowOff>7</xdr:rowOff>
              </xdr:to>
            </anchor>
          </commentPr>
        </mc:Choice>
        <mc:Fallback/>
      </mc:AlternateContent>
    </comment>
    <comment ref="K23" authorId="0">
      <text>
        <r>
          <rPr>
            <b val="true"/>
            <sz val="8"/>
            <color rgb="FF000000"/>
            <rFont val="Tahoma"/>
            <family val="2"/>
          </rPr>
          <t xml:space="preserve">AUT: 29,05; EF:CS; MA:CS / BEL: NO; EF:NA; MA:NA / BGR: NO; EF:NA; MA:NA / CYP: NA,NO; EF:NA; MA:NA / CZE: NO; EF:NA; MA:NA / DEU: 138,06; EF:CS; MA:T2 / DNM: NA,NE,NO; EF:NA; MA:NA / ESP: NA; EF:NA; MA:NA / EST: NO; EF:NA; MA:NA / FIN: 0,0700; EF:D; MA:T1,T2 / FRK: 341,96 / GBE: 57,82; EF:CS,OTH; MA:OTH,T1,T2,T3 / GRC: NA,NO; EF:NA; MA:NA / HUN: NO; EF:NA; MA:NA / IRL: 0,0931; EF:CS; MA:T1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78</xdr:col>
                <xdr:colOff>39</xdr:colOff>
                <xdr:row>22</xdr:row>
                <xdr:rowOff>1</xdr:rowOff>
              </xdr:to>
            </anchor>
          </commentPr>
        </mc:Choice>
        <mc:Fallback/>
      </mc:AlternateContent>
    </comment>
    <comment ref="K24"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0</xdr:col>
                <xdr:colOff>11</xdr:colOff>
                <xdr:row>23</xdr:row>
                <xdr:rowOff>9</xdr:rowOff>
              </xdr:to>
            </anchor>
          </commentPr>
        </mc:Choice>
        <mc:Fallback/>
      </mc:AlternateContent>
    </comment>
    <comment ref="L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78</xdr:col>
                <xdr:colOff>21</xdr:colOff>
                <xdr:row>18</xdr:row>
                <xdr:rowOff>9</xdr:rowOff>
              </xdr:to>
            </anchor>
          </commentPr>
        </mc:Choice>
        <mc:Fallback/>
      </mc:AlternateContent>
    </comment>
    <comment ref="L20"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80</xdr:col>
                <xdr:colOff>56</xdr:colOff>
                <xdr:row>19</xdr:row>
                <xdr:rowOff>9</xdr:rowOff>
              </xdr:to>
            </anchor>
          </commentPr>
        </mc:Choice>
        <mc:Fallback/>
      </mc:AlternateContent>
    </comment>
    <comment ref="L22"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77</xdr:col>
                <xdr:colOff>42</xdr:colOff>
                <xdr:row>21</xdr:row>
                <xdr:rowOff>9</xdr:rowOff>
              </xdr:to>
            </anchor>
          </commentPr>
        </mc:Choice>
        <mc:Fallback/>
      </mc:AlternateContent>
    </comment>
    <comment ref="L23" authorId="0">
      <text>
        <r>
          <rPr>
            <b val="true"/>
            <sz val="8"/>
            <color rgb="FF000000"/>
            <rFont val="Tahoma"/>
            <family val="2"/>
          </rPr>
          <t xml:space="preserve">AUT: 10,08; EF:CS; MA:CS / BEL: 4,32; EF:CS,D; MA:T2 / BGR: 0,1620; EF:D; MA:T2 / CYP: NA,NO; EF:NA; MA:NA / CZE: 3,25; EF:D; MA:T3 / DEU: 181,31; EF:CS,D; MA:CS,T2,T3 / DNM: 0,5600; EF:CS; MA:CS / ESP: 2,80; EF:D; MA:T2 / EST: NO; EF:NA; MA:NA / FIN: 3,95; EF:D; MA:T1,T2 / FRK: 44,77 / GBE: 25,27; EF:CS; MA:T3 / GRC: 0,1285; EF:CS; MA:CS / HUN: 3,67; EF:CS; MA:CS,D / IRL: 1,49; EF:CR,CS; MA:T1,T1a / ITA: 8,93; EF:CS; MA:T2 / LTU: NA; EF:NA; MA:NA / LUX: 0,0472; EF:CS; MA:CS / LVA: NA,NE,NO; EF:NA; MA:NA / MLT: 0,0005; EF:PS; MA:CS / NLD: 9,13; EF:D,PS; MA:CS,T2,T3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84</xdr:col>
                <xdr:colOff>41</xdr:colOff>
                <xdr:row>22</xdr:row>
                <xdr:rowOff>9</xdr:rowOff>
              </xdr:to>
            </anchor>
          </commentPr>
        </mc:Choice>
        <mc:Fallback/>
      </mc:AlternateContent>
    </comment>
    <comment ref="L24"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21</xdr:col>
                <xdr:colOff>38</xdr:colOff>
                <xdr:row>23</xdr:row>
                <xdr:rowOff>7</xdr:rowOff>
              </xdr:to>
            </anchor>
          </commentPr>
        </mc:Choice>
        <mc:Fallback/>
      </mc:AlternateContent>
    </comment>
    <comment ref="M19" authorId="0">
      <text>
        <r>
          <rPr>
            <b val="true"/>
            <sz val="8"/>
            <color rgb="FF000000"/>
            <rFont val="Tahoma"/>
            <family val="2"/>
          </rPr>
          <t xml:space="preserve">AUT: NO; EF:NA; MA:NA / BEL: NA; EF:NA; MA:NA / BGR: NO; EF:NA; MA:NA / CYP: NA; EF:NA; MA:NA / CZE: NA; EF:NA; MA:NA / DEU: NA,NO; EF:NA; MA:NA / DNM: NA; EF:NA; MA:NA / ESP: NA; EF:NA; MA:NA / EST: NA; EF:NA; MA:NA / FIN: NO; EF:NA; MA:NA / FRK: NA; EF:NA; MA:NA / GBE: NO; EF:NA; MA:NA / GRC: C,NA,NO; EF:NA; MA:NA / HUN: NO; EF:NA; MA:NA / IRL: NO; EF:NA; MA:NA / ITA: NA; EF:NA; MA:NA / LTU: NO; EF:NA; MA:NA / LUX: NA; EF:NA; MA:NA; COMM / LVA: NA; EF:NA; MA:NA / MLT: NA; EF:NA; MA:NA / NLD: NA; EF:NA; MA:NA / POL: NA,NO; EF:NA; MA:NA / PRT: NE; EF:NA; MA:NA / ROU: NE; EF:NA; MA:NA / SVK: NO; EF:NA; MA:NA / SVN: NA;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79</xdr:col>
                <xdr:colOff>49</xdr:colOff>
                <xdr:row>18</xdr:row>
                <xdr:rowOff>9</xdr:rowOff>
              </xdr:to>
            </anchor>
          </commentPr>
        </mc:Choice>
        <mc:Fallback/>
      </mc:AlternateContent>
    </comment>
    <comment ref="M20" authorId="0">
      <text>
        <r>
          <rPr>
            <b val="true"/>
            <sz val="8"/>
            <color rgb="FF000000"/>
            <rFont val="Tahoma"/>
            <family val="2"/>
          </rPr>
          <t xml:space="preserve">AUT: 10,60; EF:D; MA:T1 / BEL: NO; EF:NA; MA:NA / BGR: NA,NO; EF:NA; MA:NA / CYP: NA,NO; EF:NA; MA:NA / CZE: NA,NO; EF:NA; MA:NA / DEU: 7,90; EF:D; MA:D / DNM: 1,30; EF:CS; MA:CS / ESP: NA; EF:NA; MA:NA / EST: NA,NO; EF:NA; MA:NA / FIN: NO; EF:NA; MA:NA / FRK: 33,86; EF:CS,PS; MA:T2 / GBE: 17,83; EF:PS; MA:T2 / GRC: NA,NO; EF:NA; MA:NA / HUN: NA,NO; EF:NA; MA:NA / IRL: NO; EF:NA; MA:NA / ITA: NA,NO; EF:NA; MA:NA / LTU: NO; EF:NA; MA:NA / LUX: NA,NO; EF:NA; MA:NA / LVA: NO; EF:NA; MA:NA / MLT: NA,NO; EF:NA; MA:NA / NLD: NO; EF:NA; MA:NA / POL: NO; EF:NA; MA:NA / PRT: NE; EF:NA; MA:NA / ROU: NA,NO; EF:NA; MA:NA / SVK: NA,NO; EF:NA; MA:NA / SVN: NO;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82</xdr:col>
                <xdr:colOff>24</xdr:colOff>
                <xdr:row>19</xdr:row>
                <xdr:rowOff>9</xdr:rowOff>
              </xdr:to>
            </anchor>
          </commentPr>
        </mc:Choice>
        <mc:Fallback/>
      </mc:AlternateContent>
    </comment>
    <comment ref="M22"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79</xdr:col>
                <xdr:colOff>11</xdr:colOff>
                <xdr:row>21</xdr:row>
                <xdr:rowOff>9</xdr:rowOff>
              </xdr:to>
            </anchor>
          </commentPr>
        </mc:Choice>
        <mc:Fallback/>
      </mc:AlternateContent>
    </comment>
    <comment ref="M23" authorId="0">
      <text>
        <r>
          <rPr>
            <b val="true"/>
            <sz val="8"/>
            <color rgb="FF000000"/>
            <rFont val="Tahoma"/>
            <family val="2"/>
          </rPr>
          <t xml:space="preserve">AUT: 10,08; EF:CS; MA:CS / BEL: 4,32; EF:CS,D; MA:T2 / BGR: 0,1620; EF:D; MA:T2 / CYP: NA,NO; EF:NA; MA:NA / CZE: 3,25; EF:D; MA:T3 / DEU: 181,31; EF:CS,D; MA:CS,T2,T3 / DNM: 0,5600; EF:CS; MA:CS / ESP: 2,80; EF:D; MA:T2 / EST: NO; EF:NA; MA:NA / FIN: 3,95; EF:D; MA:T1,T2 / FRK: 44,77 / GBE: 25,27; EF:CS; MA:T3 / GRC: 0,1285; EF:CS; MA:CS / HUN: 3,67; EF:CS; MA:CS,D / IRL: 1,49; EF:CR,CS; MA:T1,T1a / ITA: 8,93; EF:CS; MA:T2 / LTU: NA; EF:NA; MA:NA / LUX: 0,0472; EF:CS; MA:CS / LVA: NA,NE,NO; EF:NA; MA:NA / MLT: 0,0005; EF:PS; MA:CS / NLD: 9,13; EF:D,PS; MA:CS,T2,T3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86</xdr:col>
                <xdr:colOff>10</xdr:colOff>
                <xdr:row>22</xdr:row>
                <xdr:rowOff>9</xdr:rowOff>
              </xdr:to>
            </anchor>
          </commentPr>
        </mc:Choice>
        <mc:Fallback/>
      </mc:AlternateContent>
    </comment>
    <comment ref="M24"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23</xdr:col>
                <xdr:colOff>6</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BGR: 864,57; EF:D; MA:D,T1; COMM / CYP: NE; EF:NA; MA:NA / CZE: 550,31; EF:CS; MA:CR / DEU: 2552,00; EF:CS; MA:CS / DNM: 92,29; EF:CS,OTH; MA:CS,OTH / ESP: 1022,05; EF:CR; MA:D / EST: 20,77; EF:D; MA:T1 / FIN: 116,37; EF:D; MA:T2 / FRK: 1987,03; EF:CS,PS; MA:CR / GBE: NE; EF:NA; MA:NA / GRC: 169,71; EF:CR; MA:CR / HUN: 95,45; EF:CS; MA:CS,D / IRL: 80,03; EF:CR; MA:CR,CS / ITA: 1642,80; EF:CR,CS; MA:CR,CS / LTU: 100,50; EF:D; MA:CR / LUX: 14,64; EF:M; MA:M / LVA: 50,70; EF:CR; MA:CR / MLT: NA; EF:NA; MA:NA / NLD: 316,44; EF:CS; MA:CS / POL: 505,23; EF:CS; MA:CS / PRT: 233,30;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74</xdr:col>
                <xdr:colOff>24</xdr:colOff>
                <xdr:row>6</xdr:row>
                <xdr:rowOff>9</xdr:rowOff>
              </xdr:to>
            </anchor>
          </commentPr>
        </mc:Choice>
        <mc:Fallback/>
      </mc:AlternateContent>
    </comment>
    <comment ref="B17" authorId="0">
      <text>
        <r>
          <rPr>
            <b val="true"/>
            <sz val="8"/>
            <color rgb="FF000000"/>
            <rFont val="Tahoma"/>
            <family val="2"/>
          </rPr>
          <t xml:space="preserve">AUT: -11862,92; EF:CS; MA:T2,T3 / BEL: -3503,97; EF:CS; MA:CS,T1,T2 / BGR: -14828,54; EF:CS,D; MA:T1,T2 / CYP: -156,43 / CZE: -5057,19; EF:CS,D; MA:CS,T1,T2 / DEU: -73408,00; EF:CS,D; MA:CS,T1,T2 / DNM: -835,89; EF:CS; MA:CS / ESP: -18810,32; EF:CS,D; MA:CS,T1,T2 / EST: -9288,82; EF:D; MA:T1,T2 / FIN: -23291,77; EF:CS,D; MA:T2,T3 / FRK: -34874,28; EF:CS; MA:T2,T3 / GBE: -12155,07; EF:CS; MA:CS,D,T3 / GRC: -1379,37; EF:CS,D; MA:T2 / HUN: -2428,36; EF:CS,D; MA:T1,T2 / IRL: -390,70; EF:CS,D; MA:D,T1,T3 / ITA: -18484,17; EF:CS,D; MA:T1,T2,T3 / LTU: -7207,49; EF:CS,D; MA:T1,T2 / LUX: 126,20; EF:CS,D; MA:T1,T2 / LVA: -16924,86; EF:CS,D; MA:T1,T2 / MLT: -48,68; EF:D; MA:CS / NLD: -2355,94; EF:CS; MA:CS / POL: -32660,04; EF:CS,D; MA:D,T2 / PRT: -6736,20; EF:CS,D; MA:CS,T2 / ROU: -22109,37; EF:CS,D; MA:T1,T2,T3 / SVK: -10335,39; EF:CS; MA:T2 / SVN: -9387,88; EF:CS,D; MA:CS,D,T1,T2,T3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9</xdr:col>
                <xdr:colOff>40</xdr:colOff>
                <xdr:row>16</xdr:row>
                <xdr:rowOff>9</xdr:rowOff>
              </xdr:to>
            </anchor>
          </commentPr>
        </mc:Choice>
        <mc:Fallback/>
      </mc:AlternateContent>
    </comment>
    <comment ref="B19" authorId="0">
      <text>
        <r>
          <rPr>
            <b val="true"/>
            <sz val="8"/>
            <color rgb="FF000000"/>
            <rFont val="Tahoma"/>
            <family val="2"/>
          </rPr>
          <t xml:space="preserve">AUT: 257,02; EF:CS; MA:T2 / BEL: 755,91; EF:CS; MA:CS,T1,T2 / BGR: -786,64; EF:CS; MA:T1 / CYP: 0,0000 / CZE: -127,89; EF:CS,D; MA:CS,T1,T2 / DEU: 11561,92; EF:CS; MA:CS / DNM: 405,91; EF:CS; MA:T2 / ESP: -46,76; EF:CS,D; MA:T2 / EST: -215,53; EF:D; MA:T1,T2 / FIN: 804,96; EF:CS,D; MA:D,T1,T3 / FRK: -12361,60; EF:CS; MA:T2,T3 / GBE: -6261,11; EF:CS; MA:CS,D / GRC: 0,0408; EF:CS; MA:T2 / HUN: 31,89; EF:CS,D; MA:T1,T2 / IRL: 493,58; EF:CS,D; MA:T1,T3 / ITA: -479,96; EF:CS; MA:T1,T2,T3 / LTU: 461,51; EF:CS,D; MA:T1 / LUX: 31,64; EF:CS,D; MA:T1 / LVA: 40,15; EF:D; MA:T1 / MLT: NO; EF:NA; MA:NA / NLD: 4491,32; EF:CS,D; MA:T1,T2 / POL: 407,81; EF:CS,D; MA:D,T1,T2 / PRT: 94,83; EF:CS,D; MA:T2 / ROU: -672,87; EF:CS; MA:T1 / SVK: -327,72; EF:CS; MA:T2 / SVN: 222,21; EF:CS,D; MA:D,T1,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8</xdr:col>
                <xdr:colOff>49</xdr:colOff>
                <xdr:row>18</xdr:row>
                <xdr:rowOff>9</xdr:rowOff>
              </xdr:to>
            </anchor>
          </commentPr>
        </mc:Choice>
        <mc:Fallback/>
      </mc:AlternateContent>
    </comment>
    <comment ref="B20" authorId="0">
      <text>
        <r>
          <rPr>
            <b val="true"/>
            <sz val="8"/>
            <color rgb="FF000000"/>
            <rFont val="Tahoma"/>
            <family val="2"/>
          </rPr>
          <t xml:space="preserve">AUT: 191,08; EF:CS; MA:T2 / BEL: 21,80; EF:CS; MA:CS,T1 / BGR: NE,NO; EF:NA; MA:NA / CYP: 0,0000 / CZE: 22,53; EF:CS,D; MA:T1 / DEU: 2248,39; EF:CS,D; MA:CS,T1 / DNM: 86,66; EF:CS; MA:T1 / ESP: NE,NO; EF:NA; MA:NA / EST: 12,20; EF:D; MA:T1 / FIN: 1198,08; EF:CS; MA:T2 / FRK: -2015,83; EF:CS; MA:T2,T3 / GBE: 481,73; EF:CS; MA:D / GRC: 0,0026; EF:CS; MA:T2 / HUN: NE,NO; EF:NA; MA:NA / IRL: 47,07; EF:D; MA:T1 / ITA: NE,NO; EF:NA; MA:NA / LTU: 72,73; EF:CS; MA:T1 / LUX: 12,27; EF:CS,D; MA:T1 / LVA: 19,80; EF:D; MA:T1 / MLT: NO; EF:NA; MA:NA / NLD: 80,46; EF:D; MA:T1 / POL: 2837,66; EF:D; MA:T1,T2 / PRT: 387,55; EF:CS,D; MA:T2 / ROU: -216,41; EF:D; MA:T1 / SVK: NO; EF:NA; MA:NA / SVN: NE,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0</xdr:col>
                <xdr:colOff>4</xdr:colOff>
                <xdr:row>19</xdr:row>
                <xdr:rowOff>9</xdr:rowOff>
              </xdr:to>
            </anchor>
          </commentPr>
        </mc:Choice>
        <mc:Fallback/>
      </mc:AlternateContent>
    </comment>
    <comment ref="B21" authorId="0">
      <text>
        <r>
          <rPr>
            <b val="true"/>
            <sz val="8"/>
            <color rgb="FF000000"/>
            <rFont val="Tahoma"/>
            <family val="2"/>
          </rPr>
          <t xml:space="preserve">AUT: 281,46; EF:CS; MA:T2 / BEL: 270,59; EF:CS; MA:CS,T1 / BGR: 74,15; EF:CS; MA:T1 / CYP: 0,0000 / CZE: 86,08; EF:CS,D; MA:T1 / DEU: 2751,62; EF:CS; MA:CS,D,T2 / DNM: 104,44; EF:CS; MA:T1 / ESP: 490,23; EF:CS,D; MA:T1 / EST: NE,NO; EF:NA; MA:NA / FIN: 820,57; EF:CS; MA:T2 / FRK: 10349,08; EF:CS; MA:T2,T3 / GBE: 7011,87; EF:CS; MA:CS,D,T3 / GRC: 2,93; EF:CS; MA:T2 / HUN: 114,95; EF:CS,D; MA:T1,T2 / IRL: 9,22; EF:CS,D; MA:T1,T2 / ITA: 2526,85; EF:CS,D; MA:T1 / LTU: NA,NO; EF:NA; MA:NA / LUX: 138,93; EF:CS,D; MA:T1 / LVA: 62,04; EF:CS; MA:T2 / MLT: -0,4313; EF:D; MA:T1 / NLD: 458,61; EF:D; MA:T1 / POL: 194,82; EF:D; MA:T1 / PRT: 1093,57; EF:CS,D; MA:T2 / ROU: 414,70; EF:CS,D; MA:T1 / SVK: 121,44; EF:CS; MA:T2 / SVN: 546,71; EF:D; MA:D,T1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4</xdr:col>
                <xdr:colOff>41</xdr:colOff>
                <xdr:row>20</xdr:row>
                <xdr:rowOff>9</xdr:rowOff>
              </xdr:to>
            </anchor>
          </commentPr>
        </mc:Choice>
        <mc:Fallback/>
      </mc:AlternateContent>
    </comment>
    <comment ref="B22"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68</xdr:col>
                <xdr:colOff>40</xdr:colOff>
                <xdr:row>21</xdr:row>
                <xdr:rowOff>9</xdr:rowOff>
              </xdr:to>
            </anchor>
          </commentPr>
        </mc:Choice>
        <mc:Fallback/>
      </mc:AlternateContent>
    </comment>
    <comment ref="B23"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A; EF:NA; MA:NA / LUX: NE; EF:NA; MA:NA / LVA: IE,NA; EF:NA; MA:NA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3</xdr:col>
                <xdr:colOff>53</xdr:colOff>
                <xdr:row>22</xdr:row>
                <xdr:rowOff>9</xdr:rowOff>
              </xdr:to>
            </anchor>
          </commentPr>
        </mc:Choice>
        <mc:Fallback/>
      </mc:AlternateContent>
    </comment>
    <comment ref="B24" authorId="0">
      <text>
        <r>
          <rPr>
            <b val="true"/>
            <sz val="8"/>
            <color rgb="FF000000"/>
            <rFont val="Tahoma"/>
            <family val="2"/>
          </rPr>
          <t xml:space="preserve">AUT: 26,89; EF:CS,D; MA:D / BEL: 253,06; EF:D,PS; MA:T1 / BGR: 20,35; EF:D; MA:T1 / CYP: NA,NE,NO; EF:NA; MA:NA / CZE: 23,15; EF:D; MA:T1 / DEU: NO; EF:NA; MA:NA / DNM: 18,34; EF:CS,OTH; MA:CS,T1 / ESP: 296,74; EF:CR,CS; MA:CR,CS / EST: NA,NE,NO; EF:NA; MA:NA; COMM / FIN: IE,NO; EF:NA; MA:NA / FRK: 1736,65; EF:CS,PS; MA:T1,T2 / GBE: 1227,39; EF:CS; MA:T2 / GRC: 0,2201; EF:CS,D; MA:D / HUN: NA,NO; EF:NA; MA:NA / IRL: NA,NE,NO; EF:NA; MA:NA / ITA: 507,18; EF:CS; MA:D / LTU: 3,99; EF:D; MA:T1 / LUX: IE,NA,NO; EF:NA; MA:NA / LVA: NA,NO; EF:NA; MA:NA / MLT: 0,3701; EF:CS; MA:CS / NLD: IE,NA,NO; EF:NA; MA:NA / POL: 446,97; EF:CS; MA:D / PRT: 10,10;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74</xdr:col>
                <xdr:colOff>1</xdr:colOff>
                <xdr:row>23</xdr:row>
                <xdr:rowOff>3</xdr:rowOff>
              </xdr:to>
            </anchor>
          </commentPr>
        </mc:Choice>
        <mc:Fallback/>
      </mc:AlternateContent>
    </comment>
    <comment ref="B25" authorId="0">
      <text>
        <r>
          <rPr>
            <b val="true"/>
            <sz val="8"/>
            <color rgb="FF000000"/>
            <rFont val="Tahoma"/>
            <family val="2"/>
          </rPr>
          <t xml:space="preserve">AUT: NA,NO; EF:NA; MA:NA / BEL: NA,NO; EF:NA; MA:NA / BGR: NO; EF:NA; MA:NA / CYP: NA,NE,NO; EF:NA; MA:NA / CZE: NA,NO; EF:NA; MA:NA / DEU: NO; EF:NA; MA:NA / DNM: NA,NE,NO; EF:NA; MA:NA / ESP: 218,47; EF:CR,CS; MA:CS / EST: NA,NE,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IE,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70</xdr:col>
                <xdr:colOff>50</xdr:colOff>
                <xdr:row>23</xdr:row>
                <xdr:rowOff>13</xdr:rowOff>
              </xdr:to>
            </anchor>
          </commentPr>
        </mc:Choice>
        <mc:Fallback/>
      </mc:AlternateContent>
    </comment>
    <comment ref="B27" authorId="0">
      <text>
        <r>
          <rPr>
            <b val="true"/>
            <sz val="8"/>
            <color rgb="FF000000"/>
            <rFont val="Tahoma"/>
            <family val="2"/>
          </rPr>
          <t xml:space="preserve">AUT: 26,89; EF:CS,D; MA:D / BEL: 253,06; EF:D,PS; MA:T1 / BGR: 20,35; EF:D; MA:T1 / CYP: NA; EF:NA; MA:NA / CZE: 23,15; EF:D; MA:T1 / DEU: NO; EF:NA; MA:NA / DNM: IE; EF:NA; MA:NA / ESP: 78,27; EF:CR,CS; MA:CR / EST: NA; EF:NA; MA:NA / FIN: IE; EF:NA; MA:NA / FRK: 1736,65; EF:CS,PS; MA:T1,T2 / GBE: 1227,39; EF:CS; MA:T2 / GRC: 0,2201; EF:CS,D; MA:D / HUN: NA; EF:NA; MA:NA / IRL: NE; EF:NA; MA:NA / ITA: 507,18; EF:CS; MA:D / LTU: 3,99; EF:D; MA:T1 / LUX: IE; EF:NA; MA:NA / LVA: NO; EF:NA; MA:NA / MLT: 0,3701; EF:CS; MA:CS / NLD: IE; EF:NA; MA:NA / POL: 446,97; EF:CS; MA:D / PRT: 10,10;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67</xdr:col>
                <xdr:colOff>20</xdr:colOff>
                <xdr:row>26</xdr:row>
                <xdr:rowOff>3</xdr:rowOff>
              </xdr:to>
            </anchor>
          </commentPr>
        </mc:Choice>
        <mc:Fallback/>
      </mc:AlternateContent>
    </comment>
    <comment ref="B2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8</xdr:col>
                <xdr:colOff>10</xdr:colOff>
                <xdr:row>26</xdr:row>
                <xdr:rowOff>10</xdr:rowOff>
              </xdr:to>
            </anchor>
          </commentPr>
        </mc:Choice>
        <mc:Fallback/>
      </mc:AlternateContent>
    </comment>
    <comment ref="B29"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8</xdr:col>
                <xdr:colOff>53</xdr:colOff>
                <xdr:row>27</xdr:row>
                <xdr:rowOff>15</xdr:rowOff>
              </xdr:to>
            </anchor>
          </commentPr>
        </mc:Choice>
        <mc:Fallback/>
      </mc:AlternateContent>
    </comment>
    <comment ref="C7" authorId="0">
      <text>
        <r>
          <rPr>
            <b val="true"/>
            <sz val="8"/>
            <color rgb="FF000000"/>
            <rFont val="Tahoma"/>
            <family val="2"/>
          </rPr>
          <t xml:space="preserve">AUT: 279,30; EF:CS; MA:CR,CS / BEL: NA; EF:NA; MA:NA / BGR: 864,57; EF:D; MA:D,T1; COMM / CYP: NE; EF:NA; MA:NA / CZE: 550,31; EF:CS; MA:CR / DEU: 2552,00; EF:CS; MA:CS / DNM: 92,29; EF:CS,OTH; MA:CS,OTH / ESP: 1022,05; EF:CR; MA:D / EST: 20,77; EF:D; MA:T1 / FIN: 116,37; EF:D; MA:T2 / FRK: 1987,03; EF:CS,PS; MA:CR / GBE: NE; EF:NA; MA:NA / GRC: 169,71; EF:CR; MA:CR / HUN: 95,45; EF:CS; MA:CS,D / IRL: 80,03; EF:CR; MA:CR,CS / ITA: 1642,80; EF:CR,CS; MA:CR,CS / LTU: 100,50; EF:D; MA:CR / LUX: 14,64; EF:M; MA:M / LVA: 50,70; EF:CR; MA:CR / MLT: NA; EF:NA; MA:NA / NLD: 316,44; EF:CS; MA:CS / POL: 505,23; EF:CS; MA:CS / PRT: 233,30;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75</xdr:col>
                <xdr:colOff>52</xdr:colOff>
                <xdr:row>6</xdr:row>
                <xdr:rowOff>9</xdr:rowOff>
              </xdr:to>
            </anchor>
          </commentPr>
        </mc:Choice>
        <mc:Fallback/>
      </mc:AlternateContent>
    </comment>
    <comment ref="C17" authorId="0">
      <text>
        <r>
          <rPr>
            <b val="true"/>
            <sz val="8"/>
            <color rgb="FF000000"/>
            <rFont val="Tahoma"/>
            <family val="2"/>
          </rPr>
          <t xml:space="preserve">AUT: -11862,92; EF:CS; MA:T2,T3 / BEL: -3503,97; EF:CS; MA:CS,T1,T2 / BGR: -14828,54; EF:CS,D; MA:T1,T2 / CYP: -156,43 / CZE: -5057,19; EF:CS,D; MA:CS,T1,T2 / DEU: -73408,00; EF:CS,D; MA:CS,T1,T2 / DNM: -835,89; EF:CS; MA:CS / ESP: -18810,32; EF:CS,D; MA:CS,T1,T2 / EST: -9288,82; EF:D; MA:T1,T2 / FIN: -23291,77; EF:CS,D; MA:T2,T3 / FRK: -34874,28; EF:CS; MA:T2,T3 / GBE: -12155,07; EF:CS; MA:CS,D,T3 / GRC: -1379,37; EF:CS,D; MA:T2 / HUN: -2428,36; EF:CS,D; MA:T1,T2 / IRL: -390,70; EF:CS,D; MA:D,T1,T3 / ITA: -18484,17; EF:CS,D; MA:T1,T2,T3 / LTU: -7207,49; EF:CS,D; MA:T1,T2 / LUX: 126,20; EF:CS,D; MA:T1,T2 / LVA: -16924,86; EF:CS,D; MA:T1,T2 / MLT: -48,68; EF:D; MA:CS / NLD: -2355,94; EF:CS; MA:CS / POL: -32660,04; EF:CS,D; MA:D,T2 / PRT: -6736,20; EF:CS,D; MA:CS,T2 / ROU: -22109,37; EF:CS,D; MA:T1,T2,T3 / SVK: -10335,39; EF:CS; MA:T2 / SVN: -9387,88; EF:CS,D; MA:CS,D,T1,T2,T3 / SWE: -44107,4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1</xdr:col>
                <xdr:colOff>8</xdr:colOff>
                <xdr:row>16</xdr:row>
                <xdr:rowOff>9</xdr:rowOff>
              </xdr:to>
            </anchor>
          </commentPr>
        </mc:Choice>
        <mc:Fallback/>
      </mc:AlternateContent>
    </comment>
    <comment ref="C19" authorId="0">
      <text>
        <r>
          <rPr>
            <b val="true"/>
            <sz val="8"/>
            <color rgb="FF000000"/>
            <rFont val="Tahoma"/>
            <family val="2"/>
          </rPr>
          <t xml:space="preserve">AUT: 257,02; EF:CS; MA:T2 / BEL: 755,91; EF:CS; MA:CS,T1,T2 / BGR: -786,64; EF:CS; MA:T1 / CYP: 0,0000 / CZE: -127,89; EF:CS,D; MA:CS,T1,T2 / DEU: 11561,92; EF:CS; MA:CS / DNM: 405,91; EF:CS; MA:T2 / ESP: -46,76; EF:CS,D; MA:T2 / EST: -215,53; EF:D; MA:T1,T2 / FIN: 804,96; EF:CS,D; MA:D,T1,T3 / FRK: -12361,60; EF:CS; MA:T2,T3 / GBE: -6261,11; EF:CS; MA:CS,D / GRC: 0,0408; EF:CS; MA:T2 / HUN: 31,89; EF:CS,D; MA:T1,T2 / IRL: 493,58; EF:CS,D; MA:T1,T3 / ITA: -479,96; EF:CS; MA:T1,T2,T3 / LTU: 461,51; EF:CS,D; MA:T1 / LUX: 31,64; EF:CS,D; MA:T1 / LVA: 40,15; EF:D; MA:T1 / MLT: NO; EF:NA; MA:NA / NLD: 4491,32; EF:CS,D; MA:T1,T2 / POL: 407,81; EF:CS,D; MA:D,T1,T2 / PRT: 94,83; EF:CS,D; MA:T2 / ROU: -672,87; EF:CS; MA:T1 / SVK: -327,72; EF:CS; MA:T2 / SVN: 222,21; EF:CS,D; MA:D,T1,T2 / SWE: -916,22;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0</xdr:col>
                <xdr:colOff>17</xdr:colOff>
                <xdr:row>18</xdr:row>
                <xdr:rowOff>9</xdr:rowOff>
              </xdr:to>
            </anchor>
          </commentPr>
        </mc:Choice>
        <mc:Fallback/>
      </mc:AlternateContent>
    </comment>
    <comment ref="C20" authorId="0">
      <text>
        <r>
          <rPr>
            <b val="true"/>
            <sz val="8"/>
            <color rgb="FF000000"/>
            <rFont val="Tahoma"/>
            <family val="2"/>
          </rPr>
          <t xml:space="preserve">AUT: 191,08; EF:CS; MA:T2 / BEL: 21,80; EF:CS; MA:CS,T1 / BGR: NE,NO; EF:NA; MA:NA / CYP: 0,0000 / CZE: 22,53; EF:CS,D; MA:T1 / DEU: 2248,39; EF:CS,D; MA:CS,T1 / DNM: 86,66; EF:CS; MA:T1 / ESP: NE,NO; EF:NA; MA:NA / EST: 12,20; EF:D; MA:T1 / FIN: 1198,08; EF:CS; MA:T2 / FRK: -2015,83; EF:CS; MA:T2,T3 / GBE: 481,73; EF:CS; MA:D / GRC: 0,0026; EF:CS; MA:T2 / HUN: NE,NO; EF:NA; MA:NA / IRL: 47,07; EF:D; MA:T1 / ITA: NE,NO; EF:NA; MA:NA / LTU: 72,73; EF:CS; MA:T1 / LUX: 12,27; EF:CS,D; MA:T1 / LVA: 19,80; EF:D; MA:T1 / MLT: NO; EF:NA; MA:NA / NLD: 80,46; EF:D; MA:T1 / POL: 2837,66; EF:D; MA:T1,T2 / PRT: 387,55; EF:CS,D; MA:T2 / ROU: -216,41; EF:D; MA:T1 / SVK: NO; EF:NA; MA:NA / SVN: NE,NO; EF:NA; MA:NA / SWE: 39,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71</xdr:col>
                <xdr:colOff>32</xdr:colOff>
                <xdr:row>19</xdr:row>
                <xdr:rowOff>9</xdr:rowOff>
              </xdr:to>
            </anchor>
          </commentPr>
        </mc:Choice>
        <mc:Fallback/>
      </mc:AlternateContent>
    </comment>
    <comment ref="C21" authorId="0">
      <text>
        <r>
          <rPr>
            <b val="true"/>
            <sz val="8"/>
            <color rgb="FF000000"/>
            <rFont val="Tahoma"/>
            <family val="2"/>
          </rPr>
          <t xml:space="preserve">AUT: 281,46; EF:CS; MA:T2 / BEL: 270,59; EF:CS; MA:CS,T1 / BGR: 74,15; EF:CS; MA:T1 / CYP: 0,0000 / CZE: 86,08; EF:CS,D; MA:T1 / DEU: 2751,62; EF:CS; MA:CS,D,T2 / DNM: 104,44; EF:CS; MA:T1 / ESP: 490,23; EF:CS,D; MA:T1 / EST: NE,NO; EF:NA; MA:NA / FIN: 820,57; EF:CS; MA:T2 / FRK: 10349,08; EF:CS; MA:T2,T3 / GBE: 7011,87; EF:CS; MA:CS,D,T3 / GRC: 2,93; EF:CS; MA:T2 / HUN: 114,95; EF:CS,D; MA:T1,T2 / IRL: 9,22; EF:CS,D; MA:T1,T2 / ITA: 2526,85; EF:CS,D; MA:T1 / LTU: NA,NO; EF:NA; MA:NA / LUX: 138,93; EF:CS,D; MA:T1 / LVA: 62,04; EF:CS; MA:T2 / MLT: -0,4313; EF:D; MA:T1 / NLD: 458,61; EF:D; MA:T1 / POL: 194,82; EF:D; MA:T1 / PRT: 1093,57; EF:CS,D; MA:T2 / ROU: 414,70; EF:CS,D; MA:T1 / SVK: 121,44; EF:CS; MA:T2 / SVN: 546,71; EF:D; MA:D,T1 / SWE: 1227,62;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76</xdr:col>
                <xdr:colOff>10</xdr:colOff>
                <xdr:row>20</xdr:row>
                <xdr:rowOff>9</xdr:rowOff>
              </xdr:to>
            </anchor>
          </commentPr>
        </mc:Choice>
        <mc:Fallback/>
      </mc:AlternateContent>
    </comment>
    <comment ref="C22"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70</xdr:col>
                <xdr:colOff>8</xdr:colOff>
                <xdr:row>21</xdr:row>
                <xdr:rowOff>9</xdr:rowOff>
              </xdr:to>
            </anchor>
          </commentPr>
        </mc:Choice>
        <mc:Fallback/>
      </mc:AlternateContent>
    </comment>
    <comment ref="C23"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A; EF:NA; MA:NA / LUX: NE; EF:NA; MA:NA / LVA: IE,NA; EF:NA; MA:NA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5</xdr:col>
                <xdr:colOff>21</xdr:colOff>
                <xdr:row>22</xdr:row>
                <xdr:rowOff>9</xdr:rowOff>
              </xdr:to>
            </anchor>
          </commentPr>
        </mc:Choice>
        <mc:Fallback/>
      </mc:AlternateContent>
    </comment>
    <comment ref="C24" authorId="0">
      <text>
        <r>
          <rPr>
            <b val="true"/>
            <sz val="8"/>
            <color rgb="FF000000"/>
            <rFont val="Tahoma"/>
            <family val="2"/>
          </rPr>
          <t xml:space="preserve">AUT: 26,89; EF:CS,D; MA:D / BEL: 253,06; EF:D,PS; MA:T1 / BGR: 20,35; EF:D; MA:T1 / CYP: NA,NE,NO; EF:NA; MA:NA / CZE: 23,15; EF:D; MA:T1 / DEU: NO; EF:NA; MA:NA / DNM: 18,34; EF:CS,OTH; MA:CS,T1 / ESP: 296,74; EF:CR,CS; MA:CR,CS / EST: NA,NE,NO; EF:NA; MA:NA; COMM / FIN: IE,NO; EF:NA; MA:NA / FRK: 1736,65; EF:CS,PS; MA:T1,T2 / GBE: 1227,39; EF:CS; MA:T2 / GRC: 0,2201; EF:CS,D; MA:D / HUN: NA,NO; EF:NA; MA:NA / IRL: NA,NE,NO; EF:NA; MA:NA / ITA: 507,18; EF:CS; MA:D / LTU: 3,99; EF:D; MA:T1 / LUX: IE,NA,NO; EF:NA; MA:NA / LVA: NA,NO; EF:NA; MA:NA / MLT: 0,3701; EF:CS; MA:CS / NLD: IE,NA,NO; EF:NA; MA:NA / POL: 446,97; EF:CS; MA:D / PRT: 10,10;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75</xdr:col>
                <xdr:colOff>29</xdr:colOff>
                <xdr:row>23</xdr:row>
                <xdr:rowOff>3</xdr:rowOff>
              </xdr:to>
            </anchor>
          </commentPr>
        </mc:Choice>
        <mc:Fallback/>
      </mc:AlternateContent>
    </comment>
    <comment ref="C25" authorId="0">
      <text>
        <r>
          <rPr>
            <b val="true"/>
            <sz val="8"/>
            <color rgb="FF000000"/>
            <rFont val="Tahoma"/>
            <family val="2"/>
          </rPr>
          <t xml:space="preserve">AUT: NA,NO; EF:NA; MA:NA / BEL: NA,NO; EF:NA; MA:NA / BGR: NO; EF:NA; MA:NA / CYP: NA,NE,NO; EF:NA; MA:NA / CZE: NA,NO; EF:NA; MA:NA / DEU: NO; EF:NA; MA:NA / DNM: NA,NE,NO; EF:NA; MA:NA / ESP: 218,47; EF:CR,CS; MA:CS / EST: NA,NE,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IE,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72</xdr:col>
                <xdr:colOff>18</xdr:colOff>
                <xdr:row>23</xdr:row>
                <xdr:rowOff>13</xdr:rowOff>
              </xdr:to>
            </anchor>
          </commentPr>
        </mc:Choice>
        <mc:Fallback/>
      </mc:AlternateContent>
    </comment>
    <comment ref="C27" authorId="0">
      <text>
        <r>
          <rPr>
            <b val="true"/>
            <sz val="8"/>
            <color rgb="FF000000"/>
            <rFont val="Tahoma"/>
            <family val="2"/>
          </rPr>
          <t xml:space="preserve">AUT: 26,89; EF:CS,D; MA:D / BEL: 253,06; EF:D,PS; MA:T1 / BGR: 20,35; EF:D; MA:T1 / CYP: NA; EF:NA; MA:NA / CZE: 23,15; EF:D; MA:T1 / DEU: NO; EF:NA; MA:NA / DNM: IE; EF:NA; MA:NA / ESP: 78,27; EF:CR,CS; MA:CR / EST: NA; EF:NA; MA:NA / FIN: IE; EF:NA; MA:NA / FRK: 1736,65; EF:CS,PS; MA:T1,T2 / GBE: 1227,39; EF:CS; MA:T2 / GRC: 0,2201; EF:CS,D; MA:D / HUN: NA; EF:NA; MA:NA / IRL: NE; EF:NA; MA:NA / ITA: 507,18; EF:CS; MA:D / LTU: 3,99; EF:D; MA:T1 / LUX: IE; EF:NA; MA:NA / LVA: NO; EF:NA; MA:NA / MLT: 0,3701; EF:CS; MA:CS / NLD: IE; EF:NA; MA:NA / POL: 446,97; EF:CS; MA:D / PRT: 10,10;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68</xdr:col>
                <xdr:colOff>48</xdr:colOff>
                <xdr:row>26</xdr:row>
                <xdr:rowOff>3</xdr:rowOff>
              </xdr:to>
            </anchor>
          </commentPr>
        </mc:Choice>
        <mc:Fallback/>
      </mc:AlternateContent>
    </comment>
    <comment ref="C28"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9</xdr:col>
                <xdr:colOff>9</xdr:colOff>
                <xdr:row>26</xdr:row>
                <xdr:rowOff>10</xdr:rowOff>
              </xdr:to>
            </anchor>
          </commentPr>
        </mc:Choice>
        <mc:Fallback/>
      </mc:AlternateContent>
    </comment>
    <comment ref="C29"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9</xdr:col>
                <xdr:colOff>52</xdr:colOff>
                <xdr:row>27</xdr:row>
                <xdr:rowOff>15</xdr:rowOff>
              </xdr:to>
            </anchor>
          </commentPr>
        </mc:Choice>
        <mc:Fallback/>
      </mc:AlternateContent>
    </comment>
    <comment ref="D9" authorId="0">
      <text>
        <r>
          <rPr>
            <b val="true"/>
            <sz val="8"/>
            <color rgb="FF000000"/>
            <rFont val="Tahoma"/>
            <family val="2"/>
          </rPr>
          <t xml:space="preserve">AUT: 178,73; EF:CS,D; MA:T1,T2 / BEL: 197,13; EF:CS,D; MA:T1,T2 / BGR: 185,62; EF:CS,D; MA:T1,T2 / CYP: 7,65; EF:D; MA:T1 / CZE: 200,92; EF:CS,D; MA:T1,T2 / DEU: 1270,07; EF:CS,D; MA:CS,T1,T2 / DNM: 154,62; EF:CS,OTH; MA:T1,T2 / ESP: 550,86; EF:CS,D; MA:CS,T1,T2 / EST: 54,95; EF:CS,D; MA:T1,T2 / FIN: 92,05; EF:CS,D,OTH; MA:T1,T2 / FRK: 1451,06; EF:CS; MA:T3 / GBE: 878,89; EF:CS,D; MA:T1,T2 / GRC: 154,58; EF:CS,D; MA:T1,T2 / HUN: 155,90; EF:CS,D; MA:T1,T2 / IRL: 455,91; EF:CS,D; MA:CS,T1,T2 / ITA: 584,69; EF:CS,D; MA:T1,T2 / LTU: 154,23; EF:CS,D,OTH; MA:T1,T2 / LUX: 12,45; EF:CS,D,OTH; MA:T1,T2 / LVA: 102,29; EF:CS,D; MA:T1,T2 / MLT: 1,60; EF:CR,CS,D; MA:CR,D / NLD: 364,44; EF:CS,D; MA:T1,T2 / POL: 741,03; EF:CS,D; MA:T1,T2 / PRT: 126,85; EF:CS,D; MA:T1,T2 / ROU: 695,88; EF:CS; MA:T2 / SVK: 95,90; EF:CS,D; MA:T1,T2 / SVN: 31,23; EF:CS,D; MA:T1,T2 / SWE: 146,2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9</xdr:col>
                <xdr:colOff>0</xdr:colOff>
                <xdr:row>8</xdr:row>
                <xdr:rowOff>9</xdr:rowOff>
              </xdr:to>
            </anchor>
          </commentPr>
        </mc:Choice>
        <mc:Fallback/>
      </mc:AlternateContent>
    </comment>
    <comment ref="D10" authorId="0">
      <text>
        <r>
          <rPr>
            <b val="true"/>
            <sz val="8"/>
            <color rgb="FF000000"/>
            <rFont val="Tahoma"/>
            <family val="2"/>
          </rPr>
          <t xml:space="preserve">AUT: 20,54; EF:CS,D; MA:T1,T2 / BEL: 82,31; EF:CS,D; MA:T2 / BGR: 234,49; EF:CS,D; MA:T1,T2 / CYP: 4,18; EF:D; MA:T1 / CZE: 47,68; EF:D; MA:T1 / DEU: 301,18; EF:CS,D; MA:T1,T2 / DNM: 47,29; EF:CS,OTH; MA:CS,T1,T2 / ESP: 187,16; EF:CS,D; MA:CS,T1,T2 / EST: 5,70; EF:CS,D; MA:T1,T2 / FIN: 11,76; EF:CS; MA:T2 / FRK: 583,93; EF:D; MA:T2 / GBE: 169,27; EF:CS,D; MA:T2 / GRC: 16,07; EF:CS,D; MA:T1,T2 / HUN: 110,89; EF:CS; MA:T1,T2 / IRL: 112,08; EF:CS,D; MA:T1,T2 / ITA: 164,86; EF:CS,D; MA:T1,T2 / LTU: 52,14; EF:CS,D; MA:T1,T2 / LUX: 3,79; EF:CS,D; MA:T1,T2 / LVA: 13,04; EF:CS,D; MA:T1,T2 / MLT: 1,36; EF:CR,CS; MA:CR / NLD: 144,46; EF:CS; MA:T2 / POL: 157,65; EF:CS,D; MA:T1,T2 / PRT: 56,36; EF:CS; MA:T2 / ROU: 54,99; EF:CS; MA:T2 / SVK: 17,56; EF:D; MA:T1,T2 / SVN: 22,70; EF:CS,D; MA:T1,T2 / SWE: 11,1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81</xdr:col>
                <xdr:colOff>32</xdr:colOff>
                <xdr:row>9</xdr:row>
                <xdr:rowOff>9</xdr:rowOff>
              </xdr:to>
            </anchor>
          </commentPr>
        </mc:Choice>
        <mc:Fallback/>
      </mc:AlternateContent>
    </comment>
    <comment ref="D11"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D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7</xdr:col>
                <xdr:colOff>5</xdr:colOff>
                <xdr:row>10</xdr:row>
                <xdr:rowOff>9</xdr:rowOff>
              </xdr:to>
            </anchor>
          </commentPr>
        </mc:Choice>
        <mc:Fallback/>
      </mc:AlternateContent>
    </comment>
    <comment ref="D12"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NE; EF:NA; MA:NA; COMM / GRC: NE,NO; EF:NA; MA:NA / HUN: NA,NO; EF:NA; MA:NA / IRL: NE,NO; EF:NA; MA:NA / ITA: NA; EF:NA; MA:NA / LTU: NA;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70</xdr:col>
                <xdr:colOff>11</xdr:colOff>
                <xdr:row>11</xdr:row>
                <xdr:rowOff>5</xdr:rowOff>
              </xdr:to>
            </anchor>
          </commentPr>
        </mc:Choice>
        <mc:Fallback/>
      </mc:AlternateContent>
    </comment>
    <comment ref="D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64</xdr:col>
                <xdr:colOff>44</xdr:colOff>
                <xdr:row>12</xdr:row>
                <xdr:rowOff>7</xdr:rowOff>
              </xdr:to>
            </anchor>
          </commentPr>
        </mc:Choice>
        <mc:Fallback/>
      </mc:AlternateContent>
    </comment>
    <comment ref="D14" authorId="0">
      <text>
        <r>
          <rPr>
            <b val="true"/>
            <sz val="8"/>
            <color rgb="FF000000"/>
            <rFont val="Tahoma"/>
            <family val="2"/>
          </rPr>
          <t xml:space="preserve">AUT: 0,0565; EF:CS,D; MA:CS,D / BEL: NO; EF:NA; MA:NA / BGR: 1,67; EF:CS,D; MA:D / CYP: 0,4179; EF:D; MA:T1 / CZE: NO; EF:NA; MA:NA / DEU: NO; EF:NA; MA:NA / DNM: 0,0868; EF:D; MA:D / ESP: 19,65; EF:D; MA:CS,D / EST: 0,2613; EF:D; MA:T1 / FIN: 0,0897; EF:D; MA:D / FRK: 1,97; EF:D; MA:T2 / GBE: 12,64; EF:D; MA:T1 / GRC: 1,29; EF:D; MA:D / HUN: NA,NO; EF:NA; MA:NA / IRL: NO; EF:NA; MA:NA / ITA: 0,6232; EF:CS,D; MA:CS / LTU: NO; EF:NA; MA:NA / LUX: NO; EF:NA; MA:NA / LVA: NO; EF:NA; MA:NA / MLT: NA,NO; EF:NA; MA:NA / NLD: NO; EF:NA; MA:NA / POL: 0,8001;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68</xdr:col>
                <xdr:colOff>56</xdr:colOff>
                <xdr:row>13</xdr:row>
                <xdr:rowOff>6</xdr:rowOff>
              </xdr:to>
            </anchor>
          </commentPr>
        </mc:Choice>
        <mc:Fallback/>
      </mc:AlternateContent>
    </comment>
    <comment ref="D15"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47</xdr:colOff>
                <xdr:row>14</xdr:row>
                <xdr:rowOff>8</xdr:rowOff>
              </xdr:to>
            </anchor>
          </commentPr>
        </mc:Choice>
        <mc:Fallback/>
      </mc:AlternateContent>
    </comment>
    <comment ref="D17" authorId="0">
      <text>
        <r>
          <rPr>
            <b val="true"/>
            <sz val="8"/>
            <color rgb="FF000000"/>
            <rFont val="Tahoma"/>
            <family val="2"/>
          </rPr>
          <t xml:space="preserve">AUT: 0,0277; EF:CS,D; MA:T1 / BEL: 0,0138; EF:CS; MA:CS,T2 / BGR: 0,1463; EF:D; MA:T1 / CYP: 0,0129 / CZE: 4,76; EF:CS,D; MA:CS,T1 / DEU: 0,4326; EF:D; MA:T1 / DNM: 0,0261; EF:D; MA:T2 / ESP: 8,23; EF:D; MA:CS / EST: 0,0160; EF:D; MA:T2 / FIN: 0,1933; EF:D; MA:T2 / FRK: 39,98; EF:CS; MA:T2,T3 / GBE: 0,2047; EF:CS; MA:D / GRC: 0,6126; EF:D; MA:T1 / HUN: 1,20; EF:D; MA:T1 / IRL: 0,1283; EF:D; MA:D,T1 / ITA: 8,70; EF:D; MA:T1 / LTU: 0,0178; EF:D; MA:T1 / LUX: NO; EF:NA; MA:NA / LVA: 0,9224; EF:CS,D; MA:T1,T2 / MLT: NO; EF:NA; MA:NA / NLD: NE,NO; EF:NA; MA:NA / POL: 1,71; EF:CS,D; MA:D,T2 / PRT: 9,32;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1</xdr:col>
                <xdr:colOff>49</xdr:colOff>
                <xdr:row>16</xdr:row>
                <xdr:rowOff>9</xdr:rowOff>
              </xdr:to>
            </anchor>
          </commentPr>
        </mc:Choice>
        <mc:Fallback/>
      </mc:AlternateContent>
    </comment>
    <comment ref="D19" authorId="0">
      <text>
        <r>
          <rPr>
            <b val="true"/>
            <sz val="8"/>
            <color rgb="FF000000"/>
            <rFont val="Tahoma"/>
            <family val="2"/>
          </rPr>
          <t xml:space="preserve">AUT: NO; EF:NA; MA:NA / BEL: NE,NO; EF:NA; MA:NA / BGR: NO; EF:NA; MA:NA / CYP: 0,0000 / CZE: NO; EF:NA; MA:NA / DEU: NO; EF:NA; MA:NA / DNM: 0,0001; EF:CS,D; MA:T2,T3 / ESP: NE,NO; EF:NA; MA:NA / EST: 0,0001; EF:D; MA:T1 / FIN: NE,NO; EF:NA; MA:NA / FRK: 7,90; EF:CS; MA:T2,T3 / GBE: 0,1859; EF:CS; MA:D / GRC: 0,6682; EF:D; MA:T1 / HUN: 0,0346; EF:D; MA:T1 / IRL: NO; EF:NA; MA:NA / ITA: NO; EF:NA; MA:NA / LTU: 0,0848; EF:D; MA:T1 / LUX: NO; EF:NA; MA:NA / LVA: IE,NO; EF:NA; MA:NA / MLT: NO; EF:NA; MA:NA / NLD: NE; EF:NA; MA:NA / POL: 0,4139; EF:CS,D; MA:D,T1 / PRT: 0,0288;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69</xdr:col>
                <xdr:colOff>0</xdr:colOff>
                <xdr:row>18</xdr:row>
                <xdr:rowOff>7</xdr:rowOff>
              </xdr:to>
            </anchor>
          </commentPr>
        </mc:Choice>
        <mc:Fallback/>
      </mc:AlternateContent>
    </comment>
    <comment ref="D20" authorId="0">
      <text>
        <r>
          <rPr>
            <b val="true"/>
            <sz val="8"/>
            <color rgb="FF000000"/>
            <rFont val="Tahoma"/>
            <family val="2"/>
          </rPr>
          <t xml:space="preserve">AUT: NO; EF:NA; MA:NA / BEL: NE,NO; EF:NA; MA:NA / BGR: NO; EF:NA; MA:NA / CYP: 0,0000 / CZE: NA,NO; EF:NA; MA:NA / DEU: NE,NO; EF:NA; MA:NA / DNM: NE,NO; EF:NA; MA:NA / ESP: NE,NO; EF:NA; MA:NA / EST: IE,NE,NO; EF:NA; MA:NA / FIN: 1,68; EF:CS; MA:T2 / FRK: 0,4015; EF:CS; MA:T2,T3 / GBE: NE,NO; EF:NA; MA:NA / GRC: NE,NO; EF:NA; MA:NA / HUN: NE,NO; EF:NA; MA:NA / IRL: NE,NO; EF:NA; MA:NA / ITA: NO; EF:NA; MA:NA / LTU: NA,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69</xdr:col>
                <xdr:colOff>35</xdr:colOff>
                <xdr:row>19</xdr:row>
                <xdr:rowOff>6</xdr:rowOff>
              </xdr:to>
            </anchor>
          </commentPr>
        </mc:Choice>
        <mc:Fallback/>
      </mc:AlternateContent>
    </comment>
    <comment ref="D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4744;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67</xdr:col>
                <xdr:colOff>13</xdr:colOff>
                <xdr:row>20</xdr:row>
                <xdr:rowOff>5</xdr:rowOff>
              </xdr:to>
            </anchor>
          </commentPr>
        </mc:Choice>
        <mc:Fallback/>
      </mc:AlternateContent>
    </comment>
    <comment ref="D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67</xdr:col>
                <xdr:colOff>18</xdr:colOff>
                <xdr:row>21</xdr:row>
                <xdr:rowOff>4</xdr:rowOff>
              </xdr:to>
            </anchor>
          </commentPr>
        </mc:Choice>
        <mc:Fallback/>
      </mc:AlternateContent>
    </comment>
    <comment ref="D23"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A; EF:NA; MA:NA / LUX: NE; EF:NA; MA:NA / LVA: IE,NA;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66</xdr:col>
                <xdr:colOff>29</xdr:colOff>
                <xdr:row>22</xdr:row>
                <xdr:rowOff>5</xdr:rowOff>
              </xdr:to>
            </anchor>
          </commentPr>
        </mc:Choice>
        <mc:Fallback/>
      </mc:AlternateContent>
    </comment>
    <comment ref="D24" authorId="0">
      <text>
        <r>
          <rPr>
            <b val="true"/>
            <sz val="8"/>
            <color rgb="FF000000"/>
            <rFont val="Tahoma"/>
            <family val="2"/>
          </rPr>
          <t xml:space="preserve">AUT: 163,20; EF:CS,D; MA:CS,D,T2 / BEL: 132,39; EF:CR,CS,D,PS; MA:CR,CS,T1 / BGR: 343,23; EF:CS,D; MA:D,T2 / CYP: 41,40; EF:D; MA:D / CZE: 118,48; EF:CS,D; MA:CS,T1,T2 / DEU: 1946,38; EF:CS,D; MA:CS,D,T2 / DNM: 74,84; EF:CS,D,OTH; MA:CS,T1,T2 / ESP: 293,88; EF:CR,CS,D; MA:CR,CS,D,T2 / EST: 14,14; EF:D; MA:T1,T2 / FIN: 181,45; EF:CS,D,OTH; MA:D,OTH,T2 / FRK: 450,77; EF:CS,PS; MA:T1,T2 / GBE: 2063,81; EF:CR,CS,D; MA:CS,T2 / GRC: 249,66; EF:CS,D; MA:CS,D,T2 / HUN: 151,02; EF:CS,D; MA:CS,T2 / IRL: 56,56; EF:CS,D; MA:T1,T2 / ITA: 828,79; EF:CR,CS,D; MA:CS,D,T2 / LTU: 51,51; EF:D; MA:T1,T2 / LUX: 3,84; EF:CS,D; MA:T1,T2 / LVA: 35,00; EF:CS,D; MA:D,T2 / MLT: 2,67; EF:CS,M; MA:CS,D,M / NLD: 585,80; EF:CS; MA:T2 / POL: 382,55; EF:CS,D; MA:CS,D,OTH / PRT: 262,57; EF:CR,CS,D; MA:D,T2 / ROU: 187,18;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91</xdr:col>
                <xdr:colOff>32</xdr:colOff>
                <xdr:row>23</xdr:row>
                <xdr:rowOff>1</xdr:rowOff>
              </xdr:to>
            </anchor>
          </commentPr>
        </mc:Choice>
        <mc:Fallback/>
      </mc:AlternateContent>
    </comment>
    <comment ref="D25" authorId="0">
      <text>
        <r>
          <rPr>
            <b val="true"/>
            <sz val="8"/>
            <color rgb="FF000000"/>
            <rFont val="Tahoma"/>
            <family val="2"/>
          </rPr>
          <t xml:space="preserve">AUT: 157,82; EF:CS,D; MA:T2 / BEL: 121,66; EF:CS; MA:CS / BGR: 224,65; EF:CS,D; MA:T2 / CYP: 30,20; EF:D; MA:D / CZE: 79,17; EF:CS,D; MA:T2 / DEU: 1838,00; EF:CS,D; MA:T2 / DNM: 70,34; EF:CS,D; MA:CS,T2 / ESP: 222,61; EF:CR,CS,D; MA:CS,T2 / EST: 8,65; EF:D; MA:T2 / FIN: 173,11; EF:CS,D; MA:T2 / FRK: 408,45; EF:CS; MA:T2 / GBE: 2044,16; EF:CS; MA:T2 / GRC: 105,99; EF:CS,D; MA:T2 / HUN: 107,80; EF:D; MA:T2 / IRL: 55,86; EF:CS,D; MA:T2 / ITA: 726,38; EF:CS; MA:T2 / LTU: 43,19; EF:D; MA:T2 / LUX: 3,55; EF:D; MA:T2 / LVA: 15,71; EF:CS,D; MA:T2 / MLT: 1,72; EF:M; MA:M / NLD: 571,95; EF:CS; MA:T2 / POL: 303,47; EF:D; MA:OTH / PRT: 144,41; EF:CS,D; MA:T2 / ROU: 60,73; EF: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75</xdr:col>
                <xdr:colOff>53</xdr:colOff>
                <xdr:row>24</xdr:row>
                <xdr:rowOff>2</xdr:rowOff>
              </xdr:to>
            </anchor>
          </commentPr>
        </mc:Choice>
        <mc:Fallback/>
      </mc:AlternateContent>
    </comment>
    <comment ref="D26" authorId="0">
      <text>
        <r>
          <rPr>
            <b val="true"/>
            <sz val="8"/>
            <color rgb="FF000000"/>
            <rFont val="Tahoma"/>
            <family val="2"/>
          </rPr>
          <t xml:space="preserve">AUT: 4,85; EF:CS,D; MA:D / BEL: 10,40; EF:CR,D; MA:CR,T1 / BGR: 118,58; EF:CS,D; MA:D / CYP: 11,20; EF:D; MA:D / CZE: 39,31; EF:CS,D; MA:CS,T1,T2 / DEU: 106,01; EF:CS,D; MA:CS,D / DNM: 3,15; EF:CS; MA:CS / ESP: 59,18; EF:CR,CS,D; MA:D / EST: 5,47; EF:D; MA:T1 / FIN: 7,31; EF:CS,D; MA:D / FRK: 40,17; EF:CS; MA:T1 / GBE: 13,25; EF:CS; MA:CS / GRC: 143,67; EF:CS,D; MA:CS,D / HUN: 43,22; EF:CS; MA:CS / IRL: 0,7013; EF:D; MA:T1 / ITA: 94,76; EF:D; MA:D / LTU: 8,31; EF:D; MA:T1 / LUX: 0,2921; EF:CS; MA:T1 / LVA: 19,28; EF:D; MA:D,T2 / MLT: 0,9473; EF:CS; MA:D / NLD: 13,79; EF:CS; MA:T2 / POL: 79,08; EF:CS,D; MA:CS,D / PRT: 118,16; EF:CS,D; MA:D / ROU: 126,45; EF:CS;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74</xdr:col>
                <xdr:colOff>51</xdr:colOff>
                <xdr:row>25</xdr:row>
                <xdr:rowOff>3</xdr:rowOff>
              </xdr:to>
            </anchor>
          </commentPr>
        </mc:Choice>
        <mc:Fallback/>
      </mc:AlternateContent>
    </comment>
    <comment ref="D27" authorId="0">
      <text>
        <r>
          <rPr>
            <b val="true"/>
            <sz val="8"/>
            <color rgb="FF000000"/>
            <rFont val="Tahoma"/>
            <family val="2"/>
          </rPr>
          <t xml:space="preserve">AUT: 0,0032; EF:CS; MA:D / BEL: 0,0000; EF:PS; MA:T1 / BGR: NO; EF:NA; MA:NA / CYP: NA; EF:NA; MA:NA / CZE: 0,0000; EF:D; MA:T1 / DEU: NO; EF:NA; MA:NA / DNM: 0,0005; EF:OTH; MA:T1 / ESP: 0,0071; EF:CR,CS; MA:CR / EST: NA,NE; EF:NA; MA:NA; COMM / FIN: IE; EF:NA; MA:NA / FRK: 0,8640; EF:CS,PS; MA:T1 / GBE: 6,40; EF:CR,CS,D; MA:T2 / GRC: 0,0002; EF:CS; MA:D / HUN: NA; EF:NA; MA:NA / IRL: NE,NO; EF:NA; MA:NA / ITA: 7,65;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2</xdr:col>
                <xdr:colOff>4</xdr:colOff>
                <xdr:row>25</xdr:row>
                <xdr:rowOff>14</xdr:rowOff>
              </xdr:to>
            </anchor>
          </commentPr>
        </mc:Choice>
        <mc:Fallback/>
      </mc:AlternateContent>
    </comment>
    <comment ref="D28"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14</xdr:col>
                <xdr:colOff>42</xdr:colOff>
                <xdr:row>27</xdr:row>
                <xdr:rowOff>2</xdr:rowOff>
              </xdr:to>
            </anchor>
          </commentPr>
        </mc:Choice>
        <mc:Fallback/>
      </mc:AlternateContent>
    </comment>
    <comment ref="D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1</xdr:rowOff>
              </xdr:from>
              <xdr:to>
                <xdr:col>10</xdr:col>
                <xdr:colOff>9</xdr:colOff>
                <xdr:row>28</xdr:row>
                <xdr:rowOff>3</xdr:rowOff>
              </xdr:to>
            </anchor>
          </commentPr>
        </mc:Choice>
        <mc:Fallback/>
      </mc:AlternateContent>
    </comment>
    <comment ref="E9" authorId="0">
      <text>
        <r>
          <rPr>
            <b val="true"/>
            <sz val="8"/>
            <color rgb="FF000000"/>
            <rFont val="Tahoma"/>
            <family val="2"/>
          </rPr>
          <t xml:space="preserve">AUT: 178,73; EF:CS,D; MA:T1,T2 / BEL: 197,13; EF:CS,D; MA:T1,T2 / BGR: 185,62; EF:CS,D; MA:T1,T2 / CYP: 7,65; EF:D; MA:T1 / CZE: 200,92; EF:CS,D; MA:T1,T2 / DEU: 1270,07; EF:CS,D; MA:CS,T1,T2 / DNM: 154,62; EF:CS,OTH; MA:T1,T2 / ESP: 550,86; EF:CS,D; MA:CS,T1,T2 / EST: 54,95; EF:CS,D; MA:T1,T2 / FIN: 92,05; EF:CS,D,OTH; MA:T1,T2 / FRK: 1451,06; EF:CS; MA:T3 / GBE: 878,89; EF:CS,D; MA:T1,T2 / GRC: 154,58; EF:CS,D; MA:T1,T2 / HUN: 155,90; EF:CS,D; MA:T1,T2 / IRL: 455,91; EF:CS,D; MA:CS,T1,T2 / ITA: 584,69; EF:CS,D; MA:T1,T2 / LTU: 154,23; EF:CS,D,OTH; MA:T1,T2 / LUX: 12,45; EF:CS,D,OTH; MA:T1,T2 / LVA: 102,29; EF:CS,D; MA:T1,T2 / MLT: 1,60; EF:CR,CS,D; MA:CR,D / NLD: 364,44; EF:CS,D; MA:T1,T2 / POL: 741,03; EF:CS,D; MA:T1,T2 / PRT: 126,85; EF:CS,D; MA:T1,T2 / ROU: 695,88; EF:CS; MA:T2 / SVK: 95,90; EF:CS,D; MA:T1,T2 / SVN: 31,23; EF:CS,D; MA:T1,T2 / SWE: 146,2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90</xdr:col>
                <xdr:colOff>29</xdr:colOff>
                <xdr:row>8</xdr:row>
                <xdr:rowOff>9</xdr:rowOff>
              </xdr:to>
            </anchor>
          </commentPr>
        </mc:Choice>
        <mc:Fallback/>
      </mc:AlternateContent>
    </comment>
    <comment ref="E10" authorId="0">
      <text>
        <r>
          <rPr>
            <b val="true"/>
            <sz val="8"/>
            <color rgb="FF000000"/>
            <rFont val="Tahoma"/>
            <family val="2"/>
          </rPr>
          <t xml:space="preserve">AUT: 20,54; EF:CS,D; MA:T1,T2 / BEL: 82,31; EF:CS,D; MA:T2 / BGR: 234,49; EF:CS,D; MA:T1,T2 / CYP: 4,18; EF:D; MA:T1 / CZE: 47,68; EF:D; MA:T1 / DEU: 301,18; EF:CS,D; MA:T1,T2 / DNM: 47,29; EF:CS,OTH; MA:CS,T1,T2 / ESP: 187,16; EF:CS,D; MA:CS,T1,T2 / EST: 5,70; EF:CS,D; MA:T1,T2 / FIN: 11,76; EF:CS; MA:T2 / FRK: 583,93; EF:D; MA:T2 / GBE: 169,27; EF:CS,D; MA:T2 / GRC: 16,07; EF:CS,D; MA:T1,T2 / HUN: 110,89; EF:CS; MA:T1,T2 / IRL: 112,08; EF:CS,D; MA:T1,T2 / ITA: 164,86; EF:CS,D; MA:T1,T2 / LTU: 52,14; EF:CS,D; MA:T1,T2 / LUX: 3,79; EF:CS,D; MA:T1,T2 / LVA: 13,04; EF:CS,D; MA:T1,T2 / MLT: 1,36; EF:CR,CS; MA:CR / NLD: 144,46; EF:CS; MA:T2 / POL: 157,65; EF:CS,D; MA:T1,T2 / PRT: 56,36; EF:CS; MA:T2 / ROU: 54,99; EF:CS; MA:T2 / SVK: 17,56; EF:D; MA:T1,T2 / SVN: 22,70; EF:CS,D; MA:T1,T2 / SWE: 11,1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3</xdr:col>
                <xdr:colOff>1</xdr:colOff>
                <xdr:row>9</xdr:row>
                <xdr:rowOff>9</xdr:rowOff>
              </xdr:to>
            </anchor>
          </commentPr>
        </mc:Choice>
        <mc:Fallback/>
      </mc:AlternateContent>
    </comment>
    <comment ref="E11"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D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8</xdr:col>
                <xdr:colOff>34</xdr:colOff>
                <xdr:row>10</xdr:row>
                <xdr:rowOff>9</xdr:rowOff>
              </xdr:to>
            </anchor>
          </commentPr>
        </mc:Choice>
        <mc:Fallback/>
      </mc:AlternateContent>
    </comment>
    <comment ref="E12"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NE; EF:NA; MA:NA; COMM / GRC: NE,NO; EF:NA; MA:NA / HUN: NA,NO; EF:NA; MA:NA / IRL: NE,NO; EF:NA; MA:NA / ITA: NA; EF:NA; MA:NA / LTU: NA;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71</xdr:col>
                <xdr:colOff>39</xdr:colOff>
                <xdr:row>11</xdr:row>
                <xdr:rowOff>5</xdr:rowOff>
              </xdr:to>
            </anchor>
          </commentPr>
        </mc:Choice>
        <mc:Fallback/>
      </mc:AlternateContent>
    </comment>
    <comment ref="E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66</xdr:col>
                <xdr:colOff>14</xdr:colOff>
                <xdr:row>12</xdr:row>
                <xdr:rowOff>7</xdr:rowOff>
              </xdr:to>
            </anchor>
          </commentPr>
        </mc:Choice>
        <mc:Fallback/>
      </mc:AlternateContent>
    </comment>
    <comment ref="E14" authorId="0">
      <text>
        <r>
          <rPr>
            <b val="true"/>
            <sz val="8"/>
            <color rgb="FF000000"/>
            <rFont val="Tahoma"/>
            <family val="2"/>
          </rPr>
          <t xml:space="preserve">AUT: 0,0565; EF:CS,D; MA:CS,D / BEL: NO; EF:NA; MA:NA / BGR: 1,67; EF:CS,D; MA:D / CYP: 0,4179; EF:D; MA:T1 / CZE: NO; EF:NA; MA:NA / DEU: NO; EF:NA; MA:NA / DNM: 0,0868; EF:D; MA:D / ESP: 19,65; EF:D; MA:CS,D / EST: 0,2613; EF:D; MA:T1 / FIN: 0,0897; EF:D; MA:D / FRK: 1,97; EF:D; MA:T2 / GBE: 12,64; EF:D; MA:T1 / GRC: 1,29; EF:D; MA:D / HUN: NA,NO; EF:NA; MA:NA / IRL: NO; EF:NA; MA:NA / ITA: 0,6232; EF:CS,D; MA:CS / LTU: NO; EF:NA; MA:NA / LUX: NO; EF:NA; MA:NA / LVA: NO; EF:NA; MA:NA / MLT: NA,NO; EF:NA; MA:NA / NLD: NO; EF:NA; MA:NA / POL: 0,8001;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70</xdr:col>
                <xdr:colOff>25</xdr:colOff>
                <xdr:row>13</xdr:row>
                <xdr:rowOff>6</xdr:rowOff>
              </xdr:to>
            </anchor>
          </commentPr>
        </mc:Choice>
        <mc:Fallback/>
      </mc:AlternateContent>
    </comment>
    <comment ref="E15"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46</xdr:colOff>
                <xdr:row>14</xdr:row>
                <xdr:rowOff>8</xdr:rowOff>
              </xdr:to>
            </anchor>
          </commentPr>
        </mc:Choice>
        <mc:Fallback/>
      </mc:AlternateContent>
    </comment>
    <comment ref="E17" authorId="0">
      <text>
        <r>
          <rPr>
            <b val="true"/>
            <sz val="8"/>
            <color rgb="FF000000"/>
            <rFont val="Tahoma"/>
            <family val="2"/>
          </rPr>
          <t xml:space="preserve">AUT: 0,0277; EF:CS,D; MA:T1 / BEL: 0,0138; EF:CS; MA:CS,T2 / BGR: 0,1463; EF:D; MA:T1 / CYP: 0,0129 / CZE: 4,76; EF:CS,D; MA:CS,T1 / DEU: 0,4326; EF:D; MA:T1 / DNM: 0,0261; EF:D; MA:T2 / ESP: 8,23; EF:D; MA:CS / EST: 0,0160; EF:D; MA:T2 / FIN: 0,1933; EF:D; MA:T2 / FRK: 39,98; EF:CS; MA:T2,T3 / GBE: 0,2047; EF:CS; MA:D / GRC: 0,6126; EF:D; MA:T1 / HUN: 1,20; EF:D; MA:T1 / IRL: 0,1283; EF:D; MA:D,T1 / ITA: 8,70; EF:D; MA:T1 / LTU: 0,0178; EF:D; MA:T1 / LUX: NO; EF:NA; MA:NA / LVA: 0,9224; EF:CS,D; MA:T1,T2 / MLT: NO; EF:NA; MA:NA / NLD: NE,NO; EF:NA; MA:NA / POL: 1,71; EF:CS,D; MA:D,T2 / PRT: 9,32;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3</xdr:col>
                <xdr:colOff>18</xdr:colOff>
                <xdr:row>16</xdr:row>
                <xdr:rowOff>9</xdr:rowOff>
              </xdr:to>
            </anchor>
          </commentPr>
        </mc:Choice>
        <mc:Fallback/>
      </mc:AlternateContent>
    </comment>
    <comment ref="E19" authorId="0">
      <text>
        <r>
          <rPr>
            <b val="true"/>
            <sz val="8"/>
            <color rgb="FF000000"/>
            <rFont val="Tahoma"/>
            <family val="2"/>
          </rPr>
          <t xml:space="preserve">AUT: NO; EF:NA; MA:NA / BEL: NE,NO; EF:NA; MA:NA / BGR: NO; EF:NA; MA:NA / CYP: 0,0000 / CZE: NO; EF:NA; MA:NA / DEU: NO; EF:NA; MA:NA / DNM: 0,0001; EF:CS,D; MA:T2,T3 / ESP: NE,NO; EF:NA; MA:NA / EST: 0,0001; EF:D; MA:T1 / FIN: NE,NO; EF:NA; MA:NA / FRK: 7,90; EF:CS; MA:T2,T3 / GBE: 0,1859; EF:CS; MA:D / GRC: 0,6682; EF:D; MA:T1 / HUN: 0,0346; EF:D; MA:T1 / IRL: NO; EF:NA; MA:NA / ITA: NO; EF:NA; MA:NA / LTU: 0,0848; EF:D; MA:T1 / LUX: NO; EF:NA; MA:NA / LVA: IE,NO; EF:NA; MA:NA / MLT: NO; EF:NA; MA:NA / NLD: NE; EF:NA; MA:NA / POL: 0,4139; EF:CS,D; MA:D,T1 / PRT: 0,0288;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70</xdr:col>
                <xdr:colOff>29</xdr:colOff>
                <xdr:row>18</xdr:row>
                <xdr:rowOff>7</xdr:rowOff>
              </xdr:to>
            </anchor>
          </commentPr>
        </mc:Choice>
        <mc:Fallback/>
      </mc:AlternateContent>
    </comment>
    <comment ref="E20" authorId="0">
      <text>
        <r>
          <rPr>
            <b val="true"/>
            <sz val="8"/>
            <color rgb="FF000000"/>
            <rFont val="Tahoma"/>
            <family val="2"/>
          </rPr>
          <t xml:space="preserve">AUT: NO; EF:NA; MA:NA / BEL: NE,NO; EF:NA; MA:NA / BGR: NO; EF:NA; MA:NA / CYP: 0,0000 / CZE: NA,NO; EF:NA; MA:NA / DEU: NE,NO; EF:NA; MA:NA / DNM: NE,NO; EF:NA; MA:NA / ESP: NE,NO; EF:NA; MA:NA / EST: IE,NE,NO; EF:NA; MA:NA / FIN: 1,68; EF:CS; MA:T2 / FRK: 0,4015; EF:CS; MA:T2,T3 / GBE: NE,NO; EF:NA; MA:NA / GRC: NE,NO; EF:NA; MA:NA / HUN: NE,NO; EF:NA; MA:NA / IRL: NE,NO; EF:NA; MA:NA / ITA: NO; EF:NA; MA:NA / LTU: NA,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71</xdr:col>
                <xdr:colOff>4</xdr:colOff>
                <xdr:row>19</xdr:row>
                <xdr:rowOff>6</xdr:rowOff>
              </xdr:to>
            </anchor>
          </commentPr>
        </mc:Choice>
        <mc:Fallback/>
      </mc:AlternateContent>
    </comment>
    <comment ref="E21"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4744;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68</xdr:col>
                <xdr:colOff>41</xdr:colOff>
                <xdr:row>20</xdr:row>
                <xdr:rowOff>5</xdr:rowOff>
              </xdr:to>
            </anchor>
          </commentPr>
        </mc:Choice>
        <mc:Fallback/>
      </mc:AlternateContent>
    </comment>
    <comment ref="E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68</xdr:col>
                <xdr:colOff>47</xdr:colOff>
                <xdr:row>21</xdr:row>
                <xdr:rowOff>4</xdr:rowOff>
              </xdr:to>
            </anchor>
          </commentPr>
        </mc:Choice>
        <mc:Fallback/>
      </mc:AlternateContent>
    </comment>
    <comment ref="E23"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A; EF:NA; MA:NA / LUX: NE; EF:NA; MA:NA / LVA: IE,NA;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7</xdr:col>
                <xdr:colOff>57</xdr:colOff>
                <xdr:row>22</xdr:row>
                <xdr:rowOff>5</xdr:rowOff>
              </xdr:to>
            </anchor>
          </commentPr>
        </mc:Choice>
        <mc:Fallback/>
      </mc:AlternateContent>
    </comment>
    <comment ref="E24" authorId="0">
      <text>
        <r>
          <rPr>
            <b val="true"/>
            <sz val="8"/>
            <color rgb="FF000000"/>
            <rFont val="Tahoma"/>
            <family val="2"/>
          </rPr>
          <t xml:space="preserve">AUT: 163,20; EF:CS,D; MA:CS,D,T2 / BEL: 132,39; EF:CR,CS,D,PS; MA:CR,CS,T1 / BGR: 343,23; EF:CS,D; MA:D,T2 / CYP: 41,40; EF:D; MA:D / CZE: 118,48; EF:CS,D; MA:CS,T1,T2 / DEU: 1946,38; EF:CS,D; MA:CS,D,T2 / DNM: 74,84; EF:CS,D,OTH; MA:CS,T1,T2 / ESP: 293,88; EF:CR,CS,D; MA:CR,CS,D,T2 / EST: 14,14; EF:D; MA:T1,T2 / FIN: 181,45; EF:CS,D,OTH; MA:D,OTH,T2 / FRK: 450,77; EF:CS,PS; MA:T1,T2 / GBE: 2063,81; EF:CR,CS,D; MA:CS,T2 / GRC: 249,66; EF:CS,D; MA:CS,D,T2 / HUN: 151,02; EF:CS,D; MA:CS,T2 / IRL: 56,56; EF:CS,D; MA:T1,T2 / ITA: 828,79; EF:CR,CS,D; MA:CS,D,T2 / LTU: 51,51; EF:D; MA:T1,T2 / LUX: 3,84; EF:CS,D; MA:T1,T2 / LVA: 35,00; EF:CS,D; MA:D,T2 / MLT: 2,67; EF:CS,M; MA:CS,D,M / NLD: 585,80; EF:CS; MA:T2 / POL: 382,55; EF:CS,D; MA:CS,D,OTH / PRT: 262,57; EF:CR,CS,D; MA:D,T2 / ROU: 187,18;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93</xdr:col>
                <xdr:colOff>1</xdr:colOff>
                <xdr:row>23</xdr:row>
                <xdr:rowOff>1</xdr:rowOff>
              </xdr:to>
            </anchor>
          </commentPr>
        </mc:Choice>
        <mc:Fallback/>
      </mc:AlternateContent>
    </comment>
    <comment ref="E25" authorId="0">
      <text>
        <r>
          <rPr>
            <b val="true"/>
            <sz val="8"/>
            <color rgb="FF000000"/>
            <rFont val="Tahoma"/>
            <family val="2"/>
          </rPr>
          <t xml:space="preserve">AUT: 157,82; EF:CS,D; MA:T2 / BEL: 121,66; EF:CS; MA:CS / BGR: 224,65; EF:CS,D; MA:T2 / CYP: 30,20; EF:D; MA:D / CZE: 79,17; EF:CS,D; MA:T2 / DEU: 1838,00; EF:CS,D; MA:T2 / DNM: 70,34; EF:CS,D; MA:CS,T2 / ESP: 222,61; EF:CR,CS,D; MA:CS,T2 / EST: 8,65; EF:D; MA:T2 / FIN: 173,11; EF:CS,D; MA:T2 / FRK: 408,45; EF:CS; MA:T2 / GBE: 2044,16; EF:CS; MA:T2 / GRC: 105,99; EF:CS,D; MA:T2 / HUN: 107,80; EF:D; MA:T2 / IRL: 55,86; EF:CS,D; MA:T2 / ITA: 726,38; EF:CS; MA:T2 / LTU: 43,19; EF:D; MA:T2 / LUX: 3,55; EF:D; MA:T2 / LVA: 15,71; EF:CS,D; MA:T2 / MLT: 1,72; EF:M; MA:M / NLD: 571,95; EF:CS; MA:T2 / POL: 303,47; EF:D; MA:OTH / PRT: 144,41; EF:CS,D; MA:T2 / ROU: 60,73; EF: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77</xdr:col>
                <xdr:colOff>22</xdr:colOff>
                <xdr:row>24</xdr:row>
                <xdr:rowOff>2</xdr:rowOff>
              </xdr:to>
            </anchor>
          </commentPr>
        </mc:Choice>
        <mc:Fallback/>
      </mc:AlternateContent>
    </comment>
    <comment ref="E26" authorId="0">
      <text>
        <r>
          <rPr>
            <b val="true"/>
            <sz val="8"/>
            <color rgb="FF000000"/>
            <rFont val="Tahoma"/>
            <family val="2"/>
          </rPr>
          <t xml:space="preserve">AUT: 4,85; EF:CS,D; MA:D / BEL: 10,40; EF:CR,D; MA:CR,T1 / BGR: 118,58; EF:CS,D; MA:D / CYP: 11,20; EF:D; MA:D / CZE: 39,31; EF:CS,D; MA:CS,T1,T2 / DEU: 106,01; EF:CS,D; MA:CS,D / DNM: 3,15; EF:CS; MA:CS / ESP: 59,18; EF:CR,CS,D; MA:D / EST: 5,47; EF:D; MA:T1 / FIN: 7,31; EF:CS,D; MA:D / FRK: 40,17; EF:CS; MA:T1 / GBE: 13,25; EF:CS; MA:CS / GRC: 143,67; EF:CS,D; MA:CS,D / HUN: 43,22; EF:CS; MA:CS / IRL: 0,7013; EF:D; MA:T1 / ITA: 94,76; EF:D; MA:D / LTU: 8,31; EF:D; MA:T1 / LUX: 0,2921; EF:CS; MA:T1 / LVA: 19,28; EF:D; MA:D,T2 / MLT: 0,9473; EF:CS; MA:D / NLD: 13,79; EF:CS; MA:T2 / POL: 79,08; EF:CS,D; MA:CS,D / PRT: 118,16; EF:CS,D; MA:D / ROU: 126,45; EF:CS;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76</xdr:col>
                <xdr:colOff>20</xdr:colOff>
                <xdr:row>25</xdr:row>
                <xdr:rowOff>3</xdr:rowOff>
              </xdr:to>
            </anchor>
          </commentPr>
        </mc:Choice>
        <mc:Fallback/>
      </mc:AlternateContent>
    </comment>
    <comment ref="E27" authorId="0">
      <text>
        <r>
          <rPr>
            <b val="true"/>
            <sz val="8"/>
            <color rgb="FF000000"/>
            <rFont val="Tahoma"/>
            <family val="2"/>
          </rPr>
          <t xml:space="preserve">AUT: 0,0032; EF:CS; MA:D / BEL: 0,0000; EF:PS; MA:T1 / BGR: NO; EF:NA; MA:NA / CYP: NA; EF:NA; MA:NA / CZE: 0,0000; EF:D; MA:T1 / DEU: NO; EF:NA; MA:NA / DNM: 0,0005; EF:OTH; MA:T1 / ESP: 0,0071; EF:CR,CS; MA:CR / EST: NA,NE; EF:NA; MA:NA; COMM / FIN: IE; EF:NA; MA:NA / FRK: 0,8640; EF:CS,PS; MA:T1 / GBE: 6,40; EF:CR,CS,D; MA:T2 / GRC: 0,0002; EF:CS; MA:D / HUN: NA; EF:NA; MA:NA / IRL: NE,NO; EF:NA; MA:NA / ITA: 7,65;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73</xdr:col>
                <xdr:colOff>33</xdr:colOff>
                <xdr:row>25</xdr:row>
                <xdr:rowOff>14</xdr:rowOff>
              </xdr:to>
            </anchor>
          </commentPr>
        </mc:Choice>
        <mc:Fallback/>
      </mc:AlternateContent>
    </comment>
    <comment ref="E28"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16</xdr:col>
                <xdr:colOff>12</xdr:colOff>
                <xdr:row>27</xdr:row>
                <xdr:rowOff>2</xdr:rowOff>
              </xdr:to>
            </anchor>
          </commentPr>
        </mc:Choice>
        <mc:Fallback/>
      </mc:AlternateContent>
    </comment>
    <comment ref="E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1</xdr:rowOff>
              </xdr:from>
              <xdr:to>
                <xdr:col>11</xdr:col>
                <xdr:colOff>9</xdr:colOff>
                <xdr:row>28</xdr:row>
                <xdr:rowOff>3</xdr:rowOff>
              </xdr:to>
            </anchor>
          </commentPr>
        </mc:Choice>
        <mc:Fallback/>
      </mc:AlternateContent>
    </comment>
    <comment ref="F7" authorId="0">
      <text>
        <r>
          <rPr>
            <b val="true"/>
            <sz val="8"/>
            <color rgb="FF000000"/>
            <rFont val="Tahoma"/>
            <family val="2"/>
          </rPr>
          <t xml:space="preserve">AUT: 0,7500; EF:D; MA:CS / BEL: 0,6884; EF:CS; MA:T1 / BGR: 0,1070; EF:CS,D; MA:D; COMM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77</xdr:col>
                <xdr:colOff>22</xdr:colOff>
                <xdr:row>6</xdr:row>
                <xdr:rowOff>9</xdr:rowOff>
              </xdr:to>
            </anchor>
          </commentPr>
        </mc:Choice>
        <mc:Fallback/>
      </mc:AlternateContent>
    </comment>
    <comment ref="F10" authorId="0">
      <text>
        <r>
          <rPr>
            <b val="true"/>
            <sz val="8"/>
            <color rgb="FF000000"/>
            <rFont val="Tahoma"/>
            <family val="2"/>
          </rPr>
          <t xml:space="preserve">AUT: 3,02; EF:D; MA:T1 / BEL: 3,10; EF:D; MA:T1 / BGR: 4,31; EF:D; MA:D / CYP: 0,3682; EF:D; MA:T1 / CZE: 5,51; EF:CS,D; MA:T1,T2 / DEU: 8,29; EF:D; MA:T1,T2 / DNM: 1,93; EF:D; MA:CS,D / ESP: 7,29; EF:D; MA:CS,D,T2 / EST: 0,8488; EF:D; MA:T2 / FIN: 1,57; EF:D; MA:D / FRK: 21,08; EF:D; MA:T2 / GBE: 6,32; EF:D; MA:T1 / GRC: 1,10; EF:D; MA:D / HUN: 5,67; EF:CS,D; MA:T1 / IRL: 1,40; EF:D; MA:T1 / ITA: 12,65; EF:CS,D; MA:T2 / LTU: 2,82; EF:D; MA:T1 / LUX: 0,1332; EF:D; MA:T1 / LVA: 1,84; EF:CS,D; MA:T1 / MLT: 0,0151; EF:CS; MA:CS / NLD: 3,78; EF:D; MA:T2 / POL: 25,52; EF:CS,D; MA:T2 / PRT: 1,70; EF:D; MA:D / ROU: 4,13; EF:D; MA:D / SVK: 3,47; EF:D; MA:T2 / SVN: 0,8388; EF:CS,D; MA:D / SWE: 2,36;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3</xdr:col>
                <xdr:colOff>0</xdr:colOff>
                <xdr:row>9</xdr:row>
                <xdr:rowOff>8</xdr:rowOff>
              </xdr:to>
            </anchor>
          </commentPr>
        </mc:Choice>
        <mc:Fallback/>
      </mc:AlternateContent>
    </comment>
    <comment ref="F12" authorId="0">
      <text>
        <r>
          <rPr>
            <b val="true"/>
            <sz val="8"/>
            <color rgb="FF000000"/>
            <rFont val="Tahoma"/>
            <family val="2"/>
          </rPr>
          <t xml:space="preserve">AUT: 11,06; EF:D; MA:T1,T1a,T1b,T2 / BEL: 16,21; EF:CS,D; MA:T1a / BGR: 27,32; EF:D; MA:T1,T1a,T1b / CYP: 0,8792; EF:D; MA:T1,T1a / CZE: 28,40; EF:D; MA:T1 / DEU: 153,69; EF:CR,D; MA:CR,D,T1,T2 / DNM: 24,58; EF:D; MA:CS,D,T1b / ESP: 61,28; EF:D; MA:CS,T1a,T1b / EST: 6,20; EF:D; MA:T1,T1b,T2 / FIN: 12,74; EF:CS,D; MA:D,T1 / FRK: 176,11; EF:CS,D; MA:CR,T1,T2 / GBE: 105,89; EF:CS,D; MA:T1,T1a,T2 / GRC: 24,04; EF:D; MA:D,T1a,T1b / HUN: 22,95; EF:D; MA:T1 / IRL: 23,46; EF:CS,D; MA:T1a,T1b / ITA: 62,84; EF:CS,D; MA:CS,T1 / LTU: 15,42; EF:D; MA:T1,T1a / LUX: 1,17; EF:D; MA:T1,T1a,T1b / LVA: 9,71; EF:CS,D; MA:T1,T1a,T1b / MLT: 0,0669; EF:D; MA:T1,T2 / NLD: 34,42; EF:CS,D; MA:T1,T1b,T2,T3 / POL: 73,74; EF:CS,D; MA:T1,T1b / PRT: 11,16; EF:D; MA:T1a / ROU: 47,25; EF:D; MA:T1,T1b / SVK: 11,71; EF:CS,D; MA:T2 / SVN: 2,41; EF:CS,D; MA:D,T1,T1a,T1b / SWE: 16,22;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1</xdr:col>
                <xdr:colOff>23</xdr:colOff>
                <xdr:row>11</xdr:row>
                <xdr:rowOff>8</xdr:rowOff>
              </xdr:to>
            </anchor>
          </commentPr>
        </mc:Choice>
        <mc:Fallback/>
      </mc:AlternateContent>
    </comment>
    <comment ref="F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67</xdr:col>
                <xdr:colOff>41</xdr:colOff>
                <xdr:row>12</xdr:row>
                <xdr:rowOff>9</xdr:rowOff>
              </xdr:to>
            </anchor>
          </commentPr>
        </mc:Choice>
        <mc:Fallback/>
      </mc:AlternateContent>
    </comment>
    <comment ref="F14" authorId="0">
      <text>
        <r>
          <rPr>
            <b val="true"/>
            <sz val="8"/>
            <color rgb="FF000000"/>
            <rFont val="Tahoma"/>
            <family val="2"/>
          </rPr>
          <t xml:space="preserve">AUT: 0,0009; EF:CS,D; MA:CS,D / BEL: NO; EF:NA; MA:NA / BGR: 0,0506; EF:CS,D; MA:D / CYP: 0,0102; EF:D; MA:T1 / CZE: NO; EF:NA; MA:NA / DEU: NO; EF:NA; MA:NA / DNM: 0,0023; EF:D; MA:D / ESP: 0,4042; EF:D; MA:CS,D / EST: 0,0043; EF:D; MA:T1 / FIN: 0,0018; EF:D; MA:D / FRK: 0,0508; EF:D; MA:T2 / GBE: 0,2503;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3</xdr:col>
                <xdr:colOff>23</xdr:colOff>
                <xdr:row>13</xdr:row>
                <xdr:rowOff>9</xdr:rowOff>
              </xdr:to>
            </anchor>
          </commentPr>
        </mc:Choice>
        <mc:Fallback/>
      </mc:AlternateContent>
    </comment>
    <comment ref="F15"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12</xdr:col>
                <xdr:colOff>66</xdr:colOff>
                <xdr:row>14</xdr:row>
                <xdr:rowOff>4</xdr:rowOff>
              </xdr:to>
            </anchor>
          </commentPr>
        </mc:Choice>
        <mc:Fallback/>
      </mc:AlternateContent>
    </comment>
    <comment ref="F17" authorId="0">
      <text>
        <r>
          <rPr>
            <b val="true"/>
            <sz val="8"/>
            <color rgb="FF000000"/>
            <rFont val="Tahoma"/>
            <family val="2"/>
          </rPr>
          <t xml:space="preserve">AUT: 0,0004; EF:CS,D; MA:T1 / BEL: 0,0095; EF:CS; MA:CS,T2 / BGR: 0,0023; EF:D; MA:T1 / CYP: 0,0075 / CZE: 0,0327; EF:CS,D; MA:CS,T1 / DEU: 0,1948; EF:CS,D; MA:T1 / DNM: 0,0520; EF:CS,D; MA:CS,T2 / ESP: 0,0566; EF:D; MA:CS / EST: 0,0002; EF:D; MA:T1,T2 / FIN: 0,0878; EF:CS,D; MA:T1,T2 / FRK: 0,3839; EF:CS; MA:T2,T3 / GBE: 0,0180; EF:CS; MA:D,T1 / GRC: 0,0042; EF:D; MA:T1 / HUN: 0,0082; EF:D; MA:T1 / IRL: 0,0548; EF:D; MA:D,T1 / ITA: 0,0027; EF:D; MA:T1 / LTU: 0,0711; EF:D; MA:T1 / LUX: NO; EF:NA; MA:NA / LVA: 0,4722; EF:CS,D; MA:T1,T2 / MLT: NO; EF:NA; MA:NA / NLD: NE,NO; EF:NA; MA:NA / POL: 0,0264; EF:CS,D; MA:D,T1,T2 / PRT: 0,1281; EF:D; MA:D / ROU: 0,0000; EF:D; MA:T1 / SVK: 0,0390; EF:PS; MA:T2 / SVN: 0,0046; EF:D; MA:D,T1 / SWE: 0,185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8</xdr:col>
                <xdr:colOff>49</xdr:colOff>
                <xdr:row>16</xdr:row>
                <xdr:rowOff>9</xdr:rowOff>
              </xdr:to>
            </anchor>
          </commentPr>
        </mc:Choice>
        <mc:Fallback/>
      </mc:AlternateContent>
    </comment>
    <comment ref="F19"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543; EF:CS; MA:T2,T3 / GBE: 0,0013; EF:CS; MA:D / GRC: 0,0046; EF:D; MA:T1 / HUN: 0,0013; EF:D; MA:T1 / IRL: NO; EF:NA; MA:NA / ITA: NO; EF:NA; MA:NA / LTU: 0,0077; EF:D; MA:T1 / LUX: NO; EF:NA; MA:NA / LVA: IE,NO; EF:NA; MA:NA / MLT: NO; EF:NA; MA:NA / NLD: NE; EF:NA; MA:NA / POL: 0,0064; EF:CS,D; MA:D,T1 / PRT: 0,0004;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72</xdr:col>
                <xdr:colOff>12</xdr:colOff>
                <xdr:row>18</xdr:row>
                <xdr:rowOff>7</xdr:rowOff>
              </xdr:to>
            </anchor>
          </commentPr>
        </mc:Choice>
        <mc:Fallback/>
      </mc:AlternateContent>
    </comment>
    <comment ref="F20" authorId="0">
      <text>
        <r>
          <rPr>
            <b val="true"/>
            <sz val="8"/>
            <color rgb="FF000000"/>
            <rFont val="Tahoma"/>
            <family val="2"/>
          </rPr>
          <t xml:space="preserve">AUT: NO; EF:NA; MA:NA / BEL: NE,NO; EF:NA; MA:NA / BGR: NO; EF:NA; MA:NA / CYP: 0,0000 / CZE: NA,NO; EF:NA; MA:NA / DEU: NE,NO; EF:CS; MA:T1 / DNM: 0,0004; EF:CS; MA:CS / ESP: NE,NO; EF:NA; MA:NA / EST: 0,0026; EF:D; MA:T1 / FIN: 0,2170; EF:CS; MA:T2 / FRK: 0,0028; EF:CS; MA:T2,T3 / GBE: 0,0128; EF:CS; MA:D / GRC: NE,NO; EF:NA; MA:NA / HUN: NE,NO; EF:NA; MA:NA / IRL: 0,0116; EF:D; MA:D,T1 / ITA: NO; EF:NA; MA:NA / LTU: NA,NO;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72</xdr:col>
                <xdr:colOff>27</xdr:colOff>
                <xdr:row>19</xdr:row>
                <xdr:rowOff>6</xdr:rowOff>
              </xdr:to>
            </anchor>
          </commentPr>
        </mc:Choice>
        <mc:Fallback/>
      </mc:AlternateContent>
    </comment>
    <comment ref="F21" authorId="0">
      <text>
        <r>
          <rPr>
            <b val="true"/>
            <sz val="8"/>
            <color rgb="FF000000"/>
            <rFont val="Tahoma"/>
            <family val="2"/>
          </rPr>
          <t xml:space="preserve">AUT: NA,NO; EF:NA; MA:NA / BEL: NO; EF:NA; MA:NA / BGR: NO; EF:NA; MA:NA / CYP: 0,0000 / CZE: NA,NO; EF:NA; MA:NA / DEU: NE; EF:NA; MA:NA / DNM: IE,NE,NO; EF:NA; MA:NA / ESP: NO; EF:NA; MA:NA / EST: NE; EF:NA; MA:NA / FIN: NA,NE; EF:NA; MA:NA / FRK: 0,0065; EF:CS; MA:T2,T3 / GBE: 0,0033;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70</xdr:col>
                <xdr:colOff>39</xdr:colOff>
                <xdr:row>20</xdr:row>
                <xdr:rowOff>5</xdr:rowOff>
              </xdr:to>
            </anchor>
          </commentPr>
        </mc:Choice>
        <mc:Fallback/>
      </mc:AlternateContent>
    </comment>
    <comment ref="F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70</xdr:col>
                <xdr:colOff>15</xdr:colOff>
                <xdr:row>21</xdr:row>
                <xdr:rowOff>4</xdr:rowOff>
              </xdr:to>
            </anchor>
          </commentPr>
        </mc:Choice>
        <mc:Fallback/>
      </mc:AlternateContent>
    </comment>
    <comment ref="F23" authorId="0">
      <text>
        <r>
          <rPr>
            <b val="true"/>
            <sz val="8"/>
            <color rgb="FF000000"/>
            <rFont val="Tahoma"/>
            <family val="2"/>
          </rPr>
          <t xml:space="preserve">AUT: NA; EF:NA; MA:NA / BEL: NO; EF:NA; MA:NA / BGR: NO; EF:NA; MA:NA / CYP: 0,0000 / CZE: NA,NE; EF:NA; MA:NA / DEU: NA,NE,NO; EF:NA; MA:NA / DNM: NE; EF:NA; MA:NA / ESP: NA; EF:NA; MA:NA / EST: NE; EF:NA; MA:NA / FIN: NE; EF:NA; MA:NA / FRK: NA,NO; EF:NA; MA:NA / GBE: NE; EF:NA; MA:NA / GRC: NO; EF:NA; MA:NA / HUN: NA; EF:NA; MA:NA / IRL: NE; EF:NA; MA:NA / ITA: NA; EF:NA; MA:NA / LTU: NA; EF:NA; MA:NA / LUX: NE; EF:NA; MA:NA / LVA: IE,NA;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69</xdr:col>
                <xdr:colOff>26</xdr:colOff>
                <xdr:row>22</xdr:row>
                <xdr:rowOff>5</xdr:rowOff>
              </xdr:to>
            </anchor>
          </commentPr>
        </mc:Choice>
        <mc:Fallback/>
      </mc:AlternateContent>
    </comment>
    <comment ref="F24" authorId="0">
      <text>
        <r>
          <rPr>
            <b val="true"/>
            <sz val="8"/>
            <color rgb="FF000000"/>
            <rFont val="Tahoma"/>
            <family val="2"/>
          </rPr>
          <t xml:space="preserve">AUT: 0,4299; EF:CS,D; MA:CS,D / BEL: 0,9468; EF:D,PS; MA:D,T1 / BGR: 0,7500; EF:D; MA:D,T1 / CYP: 0,0295; EF:CR,D; MA:CR,D / CZE: 0,5225; EF:CS,D; MA:D,T1 / DEU: 7,22; EF:CS,D; MA:CS,D / DNM: 0,3900; EF:CS,OTH; MA:CS,T1 / ESP: 3,54; EF:CR,CS,D,OTH; MA:CR,CS,D,T2 / EST: 0,2709; EF:D; MA:T1 / FIN: 0,5297; EF:D,OTH; MA:CS,D,OTH / FRK: 5,06; EF:CS,PS; MA:T1,T2 / GBE: 3,89; EF:D; MA:T1,T2 / GRC: 1,07; EF:CS,D; MA:CR,D / HUN: 0,6900; EF:D; MA:D / IRL: 0,3677; EF:D; MA:T1 / ITA: 6,19; EF:CR,CS,D; MA:CS,D / LTU: 0,2583; EF:D; MA:T1 / LUX: 0,0297; EF:D,PS; MA:T1 / LVA: 0,2128; EF:D; MA:D / MLT: 0,0324; EF:CS,D; MA:CS,D / NLD: 1,56; EF:CS,D; MA:T1,T2 / POL: 3,58; EF:CS,D; MA:D / PRT: 1,50;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84</xdr:col>
                <xdr:colOff>43</xdr:colOff>
                <xdr:row>23</xdr:row>
                <xdr:rowOff>3</xdr:rowOff>
              </xdr:to>
            </anchor>
          </commentPr>
        </mc:Choice>
        <mc:Fallback/>
      </mc:AlternateContent>
    </comment>
    <comment ref="F26" authorId="0">
      <text>
        <r>
          <rPr>
            <b val="true"/>
            <sz val="8"/>
            <color rgb="FF000000"/>
            <rFont val="Tahoma"/>
            <family val="2"/>
          </rPr>
          <t xml:space="preserve">AUT: 0,3532; EF:CS,D; MA:CS,D / BEL: 0,9468; EF:D; MA:D / BGR: 0,7241; EF:D; MA:D / CYP: 0,0295; EF:CR,D; MA:CR,D / CZE: 0,5211; EF:CS,D; MA:D / DEU: 7,17; EF:CS,D; MA:D / DNM: 0,3532; EF:CS; MA:CS / ESP: 3,46; EF:D; MA:D / EST: 0,2621; EF:D; MA:T1 / FIN: 0,4638; EF:D; MA:CS,D / FRK: 4,53; EF:CS; MA:T1 / GBE: 3,74; EF:D; MA:T1 / GRC: 1,07; EF:CS,D; MA:CR,D / HUN: 0,6900; EF:D; MA:D / IRL: 0,3677; EF:D; MA:T1 / ITA: 5,91; EF:CR,D; MA:D / LTU: 0,2578; EF:D; MA:T1 / LUX: 0,0297; EF:D,PS; MA:T1 / LVA: 0,2128; EF:D; MA:D / MLT: 0,0323; EF:D; MA:D / NLD: 1,55; EF:D; MA:T1,T2 / POL: 3,54;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75</xdr:col>
                <xdr:colOff>43</xdr:colOff>
                <xdr:row>25</xdr:row>
                <xdr:rowOff>1</xdr:rowOff>
              </xdr:to>
            </anchor>
          </commentPr>
        </mc:Choice>
        <mc:Fallback/>
      </mc:AlternateContent>
    </comment>
    <comment ref="F27" authorId="0">
      <text>
        <r>
          <rPr>
            <b val="true"/>
            <sz val="8"/>
            <color rgb="FF000000"/>
            <rFont val="Tahoma"/>
            <family val="2"/>
          </rPr>
          <t xml:space="preserve">AUT: 0,0004; EF:CS; MA:D / BEL: 0,0001; EF:PS; MA:T1 / BGR: 0,0259; EF:D; MA:T1 / CYP: NA; EF:NA; MA:NA / CZE: 0,0014; EF:D; MA:T1 / DEU: NO; EF:NA; MA:NA / DNM: 0,0006; EF:OTH; MA:T1 / ESP: 0,0321; EF:CR,CS; MA:CR / EST: 0,0066; EF:D; MA:T1 / FIN: IE; EF:NA; MA:NA / FRK: 0,3438; EF:CS,PS; MA:T1,T2 / GBE: 0,1545; EF:D; MA:T2 / GRC: 0,0004; EF:CS; MA:D / HUN: NA; EF:NA; MA:NA / IRL: NE,NO; EF:NA; MA:NA; COMM / ITA: 0,2812;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76</xdr:col>
                <xdr:colOff>15</xdr:colOff>
                <xdr:row>26</xdr:row>
                <xdr:rowOff>3</xdr:rowOff>
              </xdr:to>
            </anchor>
          </commentPr>
        </mc:Choice>
        <mc:Fallback/>
      </mc:AlternateContent>
    </comment>
    <comment ref="F28"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19</xdr:col>
                <xdr:colOff>1</xdr:colOff>
                <xdr:row>26</xdr:row>
                <xdr:rowOff>10</xdr:rowOff>
              </xdr:to>
            </anchor>
          </commentPr>
        </mc:Choice>
        <mc:Fallback/>
      </mc:AlternateContent>
    </comment>
    <comment ref="F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15</xdr:rowOff>
              </xdr:from>
              <xdr:to>
                <xdr:col>12</xdr:col>
                <xdr:colOff>9</xdr:colOff>
                <xdr:row>27</xdr:row>
                <xdr:rowOff>17</xdr:rowOff>
              </xdr:to>
            </anchor>
          </commentPr>
        </mc:Choice>
        <mc:Fallback/>
      </mc:AlternateContent>
    </comment>
    <comment ref="G7" authorId="0">
      <text>
        <r>
          <rPr>
            <b val="true"/>
            <sz val="8"/>
            <color rgb="FF000000"/>
            <rFont val="Tahoma"/>
            <family val="2"/>
          </rPr>
          <t xml:space="preserve">AUT: 0,7500; EF:D; MA:CS / BEL: 0,6884; EF:CS; MA:T1 / BGR: 0,1070; EF:CS,D; MA:D; COMM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78</xdr:col>
                <xdr:colOff>50</xdr:colOff>
                <xdr:row>6</xdr:row>
                <xdr:rowOff>9</xdr:rowOff>
              </xdr:to>
            </anchor>
          </commentPr>
        </mc:Choice>
        <mc:Fallback/>
      </mc:AlternateContent>
    </comment>
    <comment ref="G10" authorId="0">
      <text>
        <r>
          <rPr>
            <b val="true"/>
            <sz val="8"/>
            <color rgb="FF000000"/>
            <rFont val="Tahoma"/>
            <family val="2"/>
          </rPr>
          <t xml:space="preserve">AUT: 3,02; EF:D; MA:T1 / BEL: 3,10; EF:D; MA:T1 / BGR: 4,31; EF:D; MA:D / CYP: 0,3682; EF:D; MA:T1 / CZE: 5,51; EF:CS,D; MA:T1,T2 / DEU: 8,29; EF:D; MA:T1,T2 / DNM: 1,93; EF:D; MA:CS,D / ESP: 7,29; EF:D; MA:CS,D,T2 / EST: 0,8488; EF:D; MA:T2 / FIN: 1,57; EF:D; MA:D / FRK: 21,08; EF:D; MA:T2 / GBE: 6,32; EF:D; MA:T1 / GRC: 1,10; EF:D; MA:D / HUN: 5,67; EF:CS,D; MA:T1 / IRL: 1,40; EF:D; MA:T1 / ITA: 12,65; EF:CS,D; MA:T2 / LTU: 2,82; EF:D; MA:T1 / LUX: 0,1332; EF:D; MA:T1 / LVA: 1,84; EF:CS,D; MA:T1 / MLT: 0,0151; EF:CS; MA:CS / NLD: 3,78; EF:D; MA:T2 / POL: 25,52; EF:CS,D; MA:T2 / PRT: 1,70; EF:D; MA:D / ROU: 4,13; EF:D; MA:D / SVK: 3,47; EF:D; MA:T2 / SVN: 0,8388; EF:CS,D; MA:D / SWE: 2,36;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74</xdr:col>
                <xdr:colOff>27</xdr:colOff>
                <xdr:row>9</xdr:row>
                <xdr:rowOff>8</xdr:rowOff>
              </xdr:to>
            </anchor>
          </commentPr>
        </mc:Choice>
        <mc:Fallback/>
      </mc:AlternateContent>
    </comment>
    <comment ref="G12" authorId="0">
      <text>
        <r>
          <rPr>
            <b val="true"/>
            <sz val="8"/>
            <color rgb="FF000000"/>
            <rFont val="Tahoma"/>
            <family val="2"/>
          </rPr>
          <t xml:space="preserve">AUT: 11,06; EF:D; MA:T1,T1a,T1b,T2 / BEL: 16,21; EF:CS,D; MA:T1a / BGR: 27,32; EF:D; MA:T1,T1a,T1b / CYP: 0,8792; EF:D; MA:T1,T1a / CZE: 28,40; EF:D; MA:T1 / DEU: 153,69; EF:CR,D; MA:CR,D,T1,T2 / DNM: 24,58; EF:D; MA:CS,D,T1b / ESP: 61,28; EF:D; MA:CS,T1a,T1b / EST: 6,20; EF:D; MA:T1,T1b,T2 / FIN: 12,74; EF:CS,D; MA:D,T1 / FRK: 176,11; EF:CS,D; MA:CR,T1,T2 / GBE: 105,89; EF:CS,D; MA:T1,T1a,T2 / GRC: 24,04; EF:D; MA:D,T1a,T1b / HUN: 22,95; EF:D; MA:T1 / IRL: 23,46; EF:CS,D; MA:T1a,T1b / ITA: 62,84; EF:CS,D; MA:CS,T1 / LTU: 15,42; EF:D; MA:T1,T1a / LUX: 1,17; EF:D; MA:T1,T1a,T1b / LVA: 9,71; EF:CS,D; MA:T1,T1a,T1b / MLT: 0,0669; EF:D; MA:T1,T2 / NLD: 34,42; EF:CS,D; MA:T1,T1b,T2,T3 / POL: 73,74; EF:CS,D; MA:T1,T1b / PRT: 11,16; EF:D; MA:T1a / ROU: 47,25; EF:D; MA:T1,T1b / SVK: 11,71; EF:CS,D; MA:T2 / SVN: 2,41; EF:CS,D; MA:D,T1,T1a,T1b / SWE: 16,22;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2</xdr:col>
                <xdr:colOff>51</xdr:colOff>
                <xdr:row>11</xdr:row>
                <xdr:rowOff>8</xdr:rowOff>
              </xdr:to>
            </anchor>
          </commentPr>
        </mc:Choice>
        <mc:Fallback/>
      </mc:AlternateContent>
    </comment>
    <comment ref="G13"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69</xdr:col>
                <xdr:colOff>10</xdr:colOff>
                <xdr:row>12</xdr:row>
                <xdr:rowOff>9</xdr:rowOff>
              </xdr:to>
            </anchor>
          </commentPr>
        </mc:Choice>
        <mc:Fallback/>
      </mc:AlternateContent>
    </comment>
    <comment ref="G14" authorId="0">
      <text>
        <r>
          <rPr>
            <b val="true"/>
            <sz val="8"/>
            <color rgb="FF000000"/>
            <rFont val="Tahoma"/>
            <family val="2"/>
          </rPr>
          <t xml:space="preserve">AUT: 0,0009; EF:CS,D; MA:CS,D / BEL: NO; EF:NA; MA:NA / BGR: 0,0506; EF:CS,D; MA:D / CYP: 0,0102; EF:D; MA:T1 / CZE: NO; EF:NA; MA:NA / DEU: NO; EF:NA; MA:NA / DNM: 0,0023; EF:D; MA:D / ESP: 0,4042; EF:D; MA:CS,D / EST: 0,0043; EF:D; MA:T1 / FIN: 0,0018; EF:D; MA:D / FRK: 0,0508; EF:D; MA:T2 / GBE: 0,2503;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74</xdr:col>
                <xdr:colOff>51</xdr:colOff>
                <xdr:row>13</xdr:row>
                <xdr:rowOff>9</xdr:rowOff>
              </xdr:to>
            </anchor>
          </commentPr>
        </mc:Choice>
        <mc:Fallback/>
      </mc:AlternateContent>
    </comment>
    <comment ref="G15"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xdr:rowOff>
              </xdr:from>
              <xdr:to>
                <xdr:col>14</xdr:col>
                <xdr:colOff>55</xdr:colOff>
                <xdr:row>14</xdr:row>
                <xdr:rowOff>4</xdr:rowOff>
              </xdr:to>
            </anchor>
          </commentPr>
        </mc:Choice>
        <mc:Fallback/>
      </mc:AlternateContent>
    </comment>
    <comment ref="G17" authorId="0">
      <text>
        <r>
          <rPr>
            <b val="true"/>
            <sz val="8"/>
            <color rgb="FF000000"/>
            <rFont val="Tahoma"/>
            <family val="2"/>
          </rPr>
          <t xml:space="preserve">AUT: 0,0004; EF:CS,D; MA:T1 / BEL: 0,0095; EF:CS; MA:CS,T2 / BGR: 0,0023; EF:D; MA:T1 / CYP: 0,0075 / CZE: 0,0327; EF:CS,D; MA:CS,T1 / DEU: 0,1948; EF:CS,D; MA:T1 / DNM: 0,0520; EF:CS,D; MA:CS,T2 / ESP: 0,0566; EF:D; MA:CS / EST: 0,0002; EF:D; MA:T1,T2 / FIN: 0,0878; EF:CS,D; MA:T1,T2 / FRK: 0,3839; EF:CS; MA:T2,T3 / GBE: 0,0180; EF:CS; MA:D,T1 / GRC: 0,0042; EF:D; MA:T1 / HUN: 0,0082; EF:D; MA:T1 / IRL: 0,0548; EF:D; MA:D,T1 / ITA: 0,0027; EF:D; MA:T1 / LTU: 0,0711; EF:D; MA:T1 / LUX: NO; EF:NA; MA:NA / LVA: 0,4722; EF:CS,D; MA:T1,T2 / MLT: NO; EF:NA; MA:NA / NLD: NE,NO; EF:NA; MA:NA / POL: 0,0264; EF:CS,D; MA:D,T1,T2 / PRT: 0,1281; EF:D; MA:D / ROU: 0,0000; EF:D; MA:T1 / SVK: 0,0390; EF:PS; MA:T2 / SVN: 0,0046; EF:D; MA:D,T1 / SWE: 0,185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80</xdr:col>
                <xdr:colOff>17</xdr:colOff>
                <xdr:row>16</xdr:row>
                <xdr:rowOff>9</xdr:rowOff>
              </xdr:to>
            </anchor>
          </commentPr>
        </mc:Choice>
        <mc:Fallback/>
      </mc:AlternateContent>
    </comment>
    <comment ref="G19"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543; EF:CS; MA:T2,T3 / GBE: 0,0013; EF:CS; MA:D / GRC: 0,0046; EF:D; MA:T1 / HUN: 0,0013; EF:D; MA:T1 / IRL: NO; EF:NA; MA:NA / ITA: NO; EF:NA; MA:NA / LTU: 0,0077; EF:D; MA:T1 / LUX: NO; EF:NA; MA:NA / LVA: IE,NO; EF:NA; MA:NA / MLT: NO; EF:NA; MA:NA / NLD: NE; EF:NA; MA:NA / POL: 0,0064; EF:CS,D; MA:D,T1 / PRT: 0,0004;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73</xdr:col>
                <xdr:colOff>39</xdr:colOff>
                <xdr:row>18</xdr:row>
                <xdr:rowOff>7</xdr:rowOff>
              </xdr:to>
            </anchor>
          </commentPr>
        </mc:Choice>
        <mc:Fallback/>
      </mc:AlternateContent>
    </comment>
    <comment ref="G20" authorId="0">
      <text>
        <r>
          <rPr>
            <b val="true"/>
            <sz val="8"/>
            <color rgb="FF000000"/>
            <rFont val="Tahoma"/>
            <family val="2"/>
          </rPr>
          <t xml:space="preserve">AUT: NO; EF:NA; MA:NA / BEL: NE,NO; EF:NA; MA:NA / BGR: NO; EF:NA; MA:NA / CYP: 0,0000 / CZE: NA,NO; EF:NA; MA:NA / DEU: NE,NO; EF:CS; MA:T1 / DNM: 0,0004; EF:CS; MA:CS / ESP: NE,NO; EF:NA; MA:NA / EST: 0,0026; EF:D; MA:T1 / FIN: 0,2170; EF:CS; MA:T2 / FRK: 0,0028; EF:CS; MA:T2,T3 / GBE: 0,0128; EF:CS; MA:D / GRC: NE,NO; EF:NA; MA:NA / HUN: NE,NO; EF:NA; MA:NA / IRL: 0,0116; EF:D; MA:D,T1 / ITA: NO; EF:NA; MA:NA / LTU: NA,NO;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73</xdr:col>
                <xdr:colOff>55</xdr:colOff>
                <xdr:row>19</xdr:row>
                <xdr:rowOff>6</xdr:rowOff>
              </xdr:to>
            </anchor>
          </commentPr>
        </mc:Choice>
        <mc:Fallback/>
      </mc:AlternateContent>
    </comment>
    <comment ref="G21" authorId="0">
      <text>
        <r>
          <rPr>
            <b val="true"/>
            <sz val="8"/>
            <color rgb="FF000000"/>
            <rFont val="Tahoma"/>
            <family val="2"/>
          </rPr>
          <t xml:space="preserve">AUT: NA,NO; EF:NA; MA:NA / BEL: NO; EF:NA; MA:NA / BGR: NO; EF:NA; MA:NA / CYP: 0,0000 / CZE: NA,NO; EF:NA; MA:NA / DEU: NE; EF:NA; MA:NA / DNM: IE,NE,NO; EF:NA; MA:NA / ESP: NO; EF:NA; MA:NA / EST: NE; EF:NA; MA:NA / FIN: NA,NE; EF:NA; MA:NA / FRK: 0,0065; EF:CS; MA:T2,T3 / GBE: 0,0033;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72</xdr:col>
                <xdr:colOff>7</xdr:colOff>
                <xdr:row>20</xdr:row>
                <xdr:rowOff>5</xdr:rowOff>
              </xdr:to>
            </anchor>
          </commentPr>
        </mc:Choice>
        <mc:Fallback/>
      </mc:AlternateContent>
    </comment>
    <comment ref="G22"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71</xdr:col>
                <xdr:colOff>42</xdr:colOff>
                <xdr:row>21</xdr:row>
                <xdr:rowOff>4</xdr:rowOff>
              </xdr:to>
            </anchor>
          </commentPr>
        </mc:Choice>
        <mc:Fallback/>
      </mc:AlternateContent>
    </comment>
    <comment ref="G23" authorId="0">
      <text>
        <r>
          <rPr>
            <b val="true"/>
            <sz val="8"/>
            <color rgb="FF000000"/>
            <rFont val="Tahoma"/>
            <family val="2"/>
          </rPr>
          <t xml:space="preserve">AUT: NA; EF:NA; MA:NA / BEL: NO; EF:NA; MA:NA / BGR: NO; EF:NA; MA:NA / CYP: 0,0000 / CZE: NA,NE; EF:NA; MA:NA / DEU: NA,NE,NO; EF:NA; MA:NA / DNM: NE; EF:NA; MA:NA / ESP: NA; EF:NA; MA:NA / EST: NE; EF:NA; MA:NA / FIN: NE; EF:NA; MA:NA / FRK: NA,NO; EF:NA; MA:NA / GBE: NE; EF:NA; MA:NA / GRC: NO; EF:NA; MA:NA / HUN: NA; EF:NA; MA:NA / IRL: NE; EF:NA; MA:NA / ITA: NA; EF:NA; MA:NA / LTU: NA; EF:NA; MA:NA / LUX: NE; EF:NA; MA:NA / LVA: IE,NA;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70</xdr:col>
                <xdr:colOff>54</xdr:colOff>
                <xdr:row>22</xdr:row>
                <xdr:rowOff>5</xdr:rowOff>
              </xdr:to>
            </anchor>
          </commentPr>
        </mc:Choice>
        <mc:Fallback/>
      </mc:AlternateContent>
    </comment>
    <comment ref="G24" authorId="0">
      <text>
        <r>
          <rPr>
            <b val="true"/>
            <sz val="8"/>
            <color rgb="FF000000"/>
            <rFont val="Tahoma"/>
            <family val="2"/>
          </rPr>
          <t xml:space="preserve">AUT: 0,4299; EF:CS,D; MA:CS,D / BEL: 0,9468; EF:D,PS; MA:D,T1 / BGR: 0,7500; EF:D; MA:D,T1 / CYP: 0,0295; EF:CR,D; MA:CR,D / CZE: 0,5225; EF:CS,D; MA:D,T1 / DEU: 7,22; EF:CS,D; MA:CS,D / DNM: 0,3900; EF:CS,OTH; MA:CS,T1 / ESP: 3,54; EF:CR,CS,D,OTH; MA:CR,CS,D,T2 / EST: 0,2709; EF:D; MA:T1 / FIN: 0,5297; EF:D,OTH; MA:CS,D,OTH / FRK: 5,06; EF:CS,PS; MA:T1,T2 / GBE: 3,89; EF:D; MA:T1,T2 / GRC: 1,07; EF:CS,D; MA:CR,D / HUN: 0,6900; EF:D; MA:D / IRL: 0,3677; EF:D; MA:T1 / ITA: 6,19; EF:CR,CS,D; MA:CS,D / LTU: 0,2583; EF:D; MA:T1 / LUX: 0,0297; EF:D,PS; MA:T1 / LVA: 0,2128; EF:D; MA:D / MLT: 0,0324; EF:CS,D; MA:CS,D / NLD: 1,56; EF:CS,D; MA:T1,T2 / POL: 3,58; EF:CS,D; MA:D / PRT: 1,50;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86</xdr:col>
                <xdr:colOff>12</xdr:colOff>
                <xdr:row>23</xdr:row>
                <xdr:rowOff>3</xdr:rowOff>
              </xdr:to>
            </anchor>
          </commentPr>
        </mc:Choice>
        <mc:Fallback/>
      </mc:AlternateContent>
    </comment>
    <comment ref="G26" authorId="0">
      <text>
        <r>
          <rPr>
            <b val="true"/>
            <sz val="8"/>
            <color rgb="FF000000"/>
            <rFont val="Tahoma"/>
            <family val="2"/>
          </rPr>
          <t xml:space="preserve">AUT: 0,3532; EF:CS,D; MA:CS,D / BEL: 0,9468; EF:D; MA:D / BGR: 0,7241; EF:D; MA:D / CYP: 0,0295; EF:CR,D; MA:CR,D / CZE: 0,5211; EF:CS,D; MA:D / DEU: 7,17; EF:CS,D; MA:D / DNM: 0,3532; EF:CS; MA:CS / ESP: 3,46; EF:D; MA:D / EST: 0,2621; EF:D; MA:T1 / FIN: 0,4638; EF:D; MA:CS,D / FRK: 4,53; EF:CS; MA:T1 / GBE: 3,74; EF:D; MA:T1 / GRC: 1,07; EF:CS,D; MA:CR,D / HUN: 0,6900; EF:D; MA:D / IRL: 0,3677; EF:D; MA:T1 / ITA: 5,91; EF:CR,D; MA:D / LTU: 0,2578; EF:D; MA:T1 / LUX: 0,0297; EF:D,PS; MA:T1 / LVA: 0,2128; EF:D; MA:D / MLT: 0,0323; EF:D; MA:D / NLD: 1,55; EF:D; MA:T1,T2 / POL: 3,54;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77</xdr:col>
                <xdr:colOff>12</xdr:colOff>
                <xdr:row>25</xdr:row>
                <xdr:rowOff>1</xdr:rowOff>
              </xdr:to>
            </anchor>
          </commentPr>
        </mc:Choice>
        <mc:Fallback/>
      </mc:AlternateContent>
    </comment>
    <comment ref="G27" authorId="0">
      <text>
        <r>
          <rPr>
            <b val="true"/>
            <sz val="8"/>
            <color rgb="FF000000"/>
            <rFont val="Tahoma"/>
            <family val="2"/>
          </rPr>
          <t xml:space="preserve">AUT: 0,0004; EF:CS; MA:D / BEL: 0,0001; EF:PS; MA:T1 / BGR: 0,0259; EF:D; MA:T1 / CYP: NA; EF:NA; MA:NA / CZE: 0,0014; EF:D; MA:T1 / DEU: NO; EF:NA; MA:NA / DNM: 0,0006; EF:OTH; MA:T1 / ESP: 0,0321; EF:CR,CS; MA:CR / EST: 0,0066; EF:D; MA:T1 / FIN: IE; EF:NA; MA:NA / FRK: 0,3438; EF:CS,PS; MA:T1,T2 / GBE: 0,1545; EF:D; MA:T2 / GRC: 0,0004; EF:CS; MA:D / HUN: NA; EF:NA; MA:NA / IRL: NE,NO; EF:NA; MA:NA; COMM / ITA: 0,2812;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77</xdr:col>
                <xdr:colOff>42</xdr:colOff>
                <xdr:row>26</xdr:row>
                <xdr:rowOff>3</xdr:rowOff>
              </xdr:to>
            </anchor>
          </commentPr>
        </mc:Choice>
        <mc:Fallback/>
      </mc:AlternateContent>
    </comment>
    <comment ref="G28"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0</xdr:col>
                <xdr:colOff>29</xdr:colOff>
                <xdr:row>26</xdr:row>
                <xdr:rowOff>10</xdr:rowOff>
              </xdr:to>
            </anchor>
          </commentPr>
        </mc:Choice>
        <mc:Fallback/>
      </mc:AlternateContent>
    </comment>
    <comment ref="G29"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15</xdr:rowOff>
              </xdr:from>
              <xdr:to>
                <xdr:col>13</xdr:col>
                <xdr:colOff>7</xdr:colOff>
                <xdr:row>27</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6679,47 / BEL: 283069,11 / BGR: 90767,20 / CYP: 16401,70 / CZE: 105181,58 / DEU: 2235624,43 / DNM: 144233,31 / ESP: 749035,93 / EST: 33491,78 / FIN: 170295,92 / FRK: 1627215,56 / GBE: 1588360,14 / GRC: 204938,94 / HUN: 114020,00 / IRL: 70619,54 / ITA: 1410645,39 / LTU: 102942,00 / LUX: 36549,52 / LVA: 40670,49 / MLT: 4792,50 / NLD: 358942,34 / POL: 292003,62 / PRT: 137925,85 / ROU: 106429,12 / SVK: 66679,72 / SVN: 36295,82 / SWE: 260282,2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0</xdr:col>
                <xdr:colOff>33</xdr:colOff>
                <xdr:row>7</xdr:row>
                <xdr:rowOff>9</xdr:rowOff>
              </xdr:to>
            </anchor>
          </commentPr>
        </mc:Choice>
        <mc:Fallback/>
      </mc:AlternateContent>
    </comment>
    <comment ref="B9" authorId="0">
      <text>
        <r>
          <rPr>
            <b val="true"/>
            <sz val="8"/>
            <color rgb="FF000000"/>
            <rFont val="Tahoma"/>
            <family val="2"/>
          </rPr>
          <t xml:space="preserve">AUT: 182559,75 / BEL: 279548,35 / BGR: 90767,20 / CYP: 16401,70 / CZE: 96324,58 / DEU: 2215599,43 / DNM: 144233,31 / ESP: 749035,93 / EST: 33372,78 / FIN: 170295,92 / FRK: 1623473,36 / GBE: 1588360,14 / GRC: 204911,73 / HUN: 113955,00 / IRL: 69490,26 / ITA: 1394408,36 / LTU: 101394,00 / LUX: 36549,52 / LVA: 40331,49 / MLT: 4792,50 / NLD: 358942,34 / POL: 288834,62 / PRT: 137924,75 / ROU: 106106,74 / SVK: 66679,72 / SVN: 36294,94 / SWE: 260211,9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25</xdr:colOff>
                <xdr:row>8</xdr:row>
                <xdr:rowOff>9</xdr:rowOff>
              </xdr:to>
            </anchor>
          </commentPr>
        </mc:Choice>
        <mc:Fallback/>
      </mc:AlternateContent>
    </comment>
    <comment ref="B10" authorId="0">
      <text>
        <r>
          <rPr>
            <b val="true"/>
            <sz val="8"/>
            <color rgb="FF000000"/>
            <rFont val="Tahoma"/>
            <family val="2"/>
          </rPr>
          <t xml:space="preserve">AUT: 69,72 / BEL: NO; EF:NA; MA:NA / BGR: NO; EF:NA; MA:NA / CYP: NA,NO; EF:NA; MA:NA / CZE: NO; EF:NA; MA:NA / DEU: 576,00; COMM / DNM: NO; EF:NA; MA:NA / ESP: NO; EF:NA; MA:NA / EST: 119,00 / FIN: NA,NO; EF:NA; MA:NA / FRK: NO; EF:NA; MA:NA / GBE: NO; EF:NA; MA:NA / GRC: 27,21 / HUN: 60,00 / IRL: NO; EF:NA; MA:NA / ITA: NO; EF:NA; MA:NA / LTU: NO; EF:NA; MA:NA / LUX: NA,NO; EF:NA; MA:NA / LVA: NO; EF:NA; MA:NA / MLT: NA,NO; EF:NA; MA:NA / NLD: NO; EF:NA; MA:NA / POL: 3169,00 / PRT: 1,10 / ROU: NA,NO; EF:NA; MA:NA / SVK: NO; EF:NA; MA:NA / SVN: 0,880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5</xdr:colOff>
                <xdr:row>9</xdr:row>
                <xdr:rowOff>8</xdr:rowOff>
              </xdr:to>
            </anchor>
          </commentPr>
        </mc:Choice>
        <mc:Fallback/>
      </mc:AlternateContent>
    </comment>
    <comment ref="B11" authorId="0">
      <text>
        <r>
          <rPr>
            <b val="true"/>
            <sz val="8"/>
            <color rgb="FF000000"/>
            <rFont val="Tahoma"/>
            <family val="2"/>
          </rPr>
          <t xml:space="preserve">AUT: 4050,00 / BEL: 3520,76 / BGR: NO; EF:NA; MA:NA / CYP: NA,NO; EF:NA; MA:NA / CZE: 8857,00 / DEU: 19449,00 / DNM: NO; EF:NA; MA:NA / ESP: NO; EF:NA; MA:NA / EST: NO; EF:NA; MA:NA / FIN: NA,NO; EF:NA; MA:NA / FRK: 3742,20 / GBE: IE,NO; EF:NA; MA:NA / GRC: NO; EF:NA; MA:NA / HUN: 5,00 / IRL: 1129,28 / ITA: 16237,04 / LTU: 1548,00 / LUX: NA,NO; EF:NA; MA:NA / LVA: 339,00 / MLT: NA,NO; EF:NA; MA:NA / NLD: IE,NO; EF:NA; MA:NA / POL: IE,NA,NO; EF:NA; MA:NA / PRT: IE,NO; EF:NA; MA:NA / ROU: 322,39 / SVK: NO; EF:NA; MA:NA / SVN: NO; EF:NA; MA:NA / SWE: 51,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15</xdr:colOff>
                <xdr:row>10</xdr:row>
                <xdr:rowOff>9</xdr:rowOff>
              </xdr:to>
            </anchor>
          </commentPr>
        </mc:Choice>
        <mc:Fallback/>
      </mc:AlternateContent>
    </comment>
    <comment ref="B12" authorId="0">
      <text>
        <r>
          <rPr>
            <b val="true"/>
            <sz val="8"/>
            <color rgb="FF000000"/>
            <rFont val="Tahoma"/>
            <family val="2"/>
          </rPr>
          <t xml:space="preserve">AUT: NO; EF:NA; MA:NA / BEL: NO; EF:NA; MA:NA / BGR: NO; EF:NA; MA:NA / CYP: NA,NO; EF:NA; MA:NA / CZE: NO; EF:NA; MA:NA / DEU: NO; EF:NA; MA:NA / DNM: NO; EF:NA; MA:NA / ESP: NO; EF:NA; MA:NA / EST: NO; EF:NA; MA:NA / FIN: NO; EF:NA; MA:NA / FRK: NO; EF:NA; MA:NA / GBE: NO; EF:NA; MA:NA / GRC: NO; EF:NA; MA:NA / HUN: NO; EF:NA; MA:NA / IRL: NO; EF:NA; MA:NA / ITA: NO; EF:NA; MA:NA / LTU: NO; EF:NA; MA:NA / LUX: NA,NO; EF:NA; MA:NA / LVA: NO; EF:NA; MA:NA / MLT: NA,NO; EF:NA; MA:NA / NLD: NO; EF:NA; MA:NA / POL: NA,NO; EF:NA; MA:NA / PRT: IE,NO; EF:NA; MA:NA / ROU: NO; EF:NA; MA:NA / SVK: NO; EF:NA; MA:NA / SVN: NO; EF:NA; MA:NA / SWE: 19,1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55</xdr:col>
                <xdr:colOff>58</xdr:colOff>
                <xdr:row>11</xdr:row>
                <xdr:rowOff>6</xdr:rowOff>
              </xdr:to>
            </anchor>
          </commentPr>
        </mc:Choice>
        <mc:Fallback/>
      </mc:AlternateContent>
    </comment>
    <comment ref="B13" authorId="0">
      <text>
        <r>
          <rPr>
            <b val="true"/>
            <sz val="8"/>
            <color rgb="FF000000"/>
            <rFont val="Tahoma"/>
            <family val="2"/>
          </rPr>
          <t xml:space="preserve">AUT: NA,NO; EF:NA; MA:NA / BEL: NA,NO; EF:NA; MA:NA / BGR: NA,NO; EF:NA; MA:NA / CYP: NA; EF:NA; MA:NA / CZE: NO; EF:NA; MA:NA / DEU: NO; EF:NA; MA:NA; COMM / DNM: NA,NO; EF:NA; MA:NA / ESP: NO; EF:NA; MA:NA / EST: NO; EF:NA; MA:NA / FIN: NA,NO; EF:NA; MA:NA / FRK: NO; EF:NA; MA:NA / GBE: NA,NO; EF:NA; MA:NA / GRC: NO; EF:NA; MA:NA / HUN: NA,NO; EF:NA; MA:NA / IRL: NA,NO; EF:NA; MA:NA / ITA: NA,NO; EF:NA; MA:NA / LTU: NO; EF:NA; MA:NA / LUX: NA; EF:NA; MA:NA / LVA: NA,NO; EF:NA; MA:NA / MLT: NA;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60</xdr:col>
                <xdr:colOff>19</xdr:colOff>
                <xdr:row>12</xdr:row>
                <xdr:rowOff>6</xdr:rowOff>
              </xdr:to>
            </anchor>
          </commentPr>
        </mc:Choice>
        <mc:Fallback/>
      </mc:AlternateContent>
    </comment>
    <comment ref="B14" authorId="0">
      <text>
        <r>
          <rPr>
            <b val="true"/>
            <sz val="8"/>
            <color rgb="FF000000"/>
            <rFont val="Tahoma"/>
            <family val="2"/>
          </rPr>
          <t xml:space="preserve">AUT: 442,94 / BEL: 177,01 / BGR: 1899,00 / CYP: NA; EF:NA; MA:NA / CZE: 1991,58 / DEU: 31657,41; COMM / DNM: 3369,14 / ESP: 24247,39 / EST: 78,40 / FIN: 5264,30 / FRK: 59207,36 / GBE: 17501,73 / GRC: 10152,41 / HUN: 1,00 / IRL: 716,95 / ITA: 22572,83 / LTU: 125,00 / LUX: 3,07 / LVA: 0,9175 / MLT: 10,08 / NLD: 572,19 / POL: 814,25 / PRT: 3229,57 / ROU: 348,55 / SVK: 105,83 / SVN: 15,27 / SWE: 9417,6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34</xdr:col>
                <xdr:colOff>67</xdr:colOff>
                <xdr:row>13</xdr:row>
                <xdr:rowOff>6</xdr:rowOff>
              </xdr:to>
            </anchor>
          </commentPr>
        </mc:Choice>
        <mc:Fallback/>
      </mc:AlternateContent>
    </comment>
    <comment ref="B15" authorId="0">
      <text>
        <r>
          <rPr>
            <b val="true"/>
            <sz val="8"/>
            <color rgb="FF000000"/>
            <rFont val="Tahoma"/>
            <family val="2"/>
          </rPr>
          <t xml:space="preserve">AUT: 108,45 / BEL: 106,49 / BGR: 308,00 / CYP: NA; EF:NA; MA:NA / CZE: 1972,62 / DEU: 2438,00; COMM / DNM: 113,59 / ESP: 476,96; EF:CR; MA:CR / EST: 78,40 / FIN: 110,40 / FRK: 1446,50 / GBE: 1001,83 / GRC: 176,38 / HUN: 1,00 / IRL: 41,16 / ITA: 483,25 / LTU: 10,00 / LUX: 3,07 / LVA: 0,1572 / MLT: 5,09 / NLD: 341,99 / POL: 352,00 / PRT: 25,71 / ROU: 0,0000 / SVK: 9,98 / SVN: 15,27 / SWE: 71,43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33</xdr:col>
                <xdr:colOff>61</xdr:colOff>
                <xdr:row>14</xdr:row>
                <xdr:rowOff>6</xdr:rowOff>
              </xdr:to>
            </anchor>
          </commentPr>
        </mc:Choice>
        <mc:Fallback/>
      </mc:AlternateContent>
    </comment>
    <comment ref="B16" authorId="0">
      <text>
        <r>
          <rPr>
            <b val="true"/>
            <sz val="8"/>
            <color rgb="FF000000"/>
            <rFont val="Tahoma"/>
            <family val="2"/>
          </rPr>
          <t xml:space="preserve">AUT: 334,49 / BEL: 70,52 / BGR: 1591,00 / CYP: NA; EF:NA; MA:NA / CZE: 18,96 / DEU: 29219,41; MA:T2; COMM / DNM: 3255,56 / ESP: 23770,43; EF:CR; MA:CR / EST: NO; EF:NA; MA:NA / FIN: 5153,90 / FRK: 57760,86 / GBE: 16499,90 / GRC: 9976,04 / HUN: NO; EF:NA; MA:NA / IRL: 675,80 / ITA: 22089,59 / LTU: 115,00 / LUX: NO; EF:NA; MA:NA / LVA: 0,7603 / MLT: 4,98 / NLD: 230,20 / POL: 462,25 / PRT: 3203,86 / ROU: 348,55 / SVK: 95,86 / SVN: IE; EF:NA; MA:NA / SWE: 9346,2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40</xdr:col>
                <xdr:colOff>15</xdr:colOff>
                <xdr:row>15</xdr:row>
                <xdr:rowOff>4</xdr:rowOff>
              </xdr:to>
            </anchor>
          </commentPr>
        </mc:Choice>
        <mc:Fallback/>
      </mc:AlternateContent>
    </comment>
    <comment ref="B17" authorId="0">
      <text>
        <r>
          <rPr>
            <b val="true"/>
            <sz val="8"/>
            <color rgb="FF000000"/>
            <rFont val="Tahoma"/>
            <family val="2"/>
          </rPr>
          <t xml:space="preserve">AUT: 179611,52 / BEL: 270882,76 / BGR: 81973,30 / CYP: 16401,70 / CZE: 84745,00 / DEU: 2067746,85; COMM / DNM: 126343,40 / ESP: 699046,21 / EST: 31045,20 / FIN: 147588,38 / FRK: 1535613,48 / GBE: 1519405,09 / GRC: 167182,00 / HUN: 106567,00 / IRL: 65828,36 / ITA: 1301964,46 / LTU: 72036,00 / LUX: 36194,82 / LVA: 33475,01 / MLT: 4668,72 / NLD: 351700,00 / POL: 250430,00 / PRT: 128870,20 / ROU: 91192,67 / SVK: 61454,90 / SVN: 35401,08 / SWE: 238580,7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40</xdr:col>
                <xdr:colOff>54</xdr:colOff>
                <xdr:row>16</xdr:row>
                <xdr:rowOff>3</xdr:rowOff>
              </xdr:to>
            </anchor>
          </commentPr>
        </mc:Choice>
        <mc:Fallback/>
      </mc:AlternateContent>
    </comment>
    <comment ref="B18" authorId="0">
      <text>
        <r>
          <rPr>
            <b val="true"/>
            <sz val="8"/>
            <color rgb="FF000000"/>
            <rFont val="Tahoma"/>
            <family val="2"/>
          </rPr>
          <t xml:space="preserve">AUT: 106756,48 / BEL: 119863,39 / BGR: 61204,00 / CYP: 7302,40 / CZE: 46330,00 / DEU: 1330479,00; COMM / DNM: 66279,00 / ESP: 361433,83; EF:CR; MA:CR / EST: 21406,32 / FIN: 80693,38 / FRK: 806279,00 / GBE: 1069863,73 / GRC: 106310,40 / HUN: 72667,00 / IRL: 39417,80 / ITA: 578508,18 / LTU: 41840,00 / LUX: 17742,79 / LVA: 24216,78 / MLT: 2644,71 / NLD: 151506,12 / POL: 133408,00 / PRT: 60552,28 / ROU: 44790,24 / SVK: 19149,28 / SVN: 23147,93 / SWE: 179172,2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1</xdr:col>
                <xdr:colOff>17</xdr:colOff>
                <xdr:row>17</xdr:row>
                <xdr:rowOff>5</xdr:rowOff>
              </xdr:to>
            </anchor>
          </commentPr>
        </mc:Choice>
        <mc:Fallback/>
      </mc:AlternateContent>
    </comment>
    <comment ref="B19" authorId="0">
      <text>
        <r>
          <rPr>
            <b val="true"/>
            <sz val="8"/>
            <color rgb="FF000000"/>
            <rFont val="Tahoma"/>
            <family val="2"/>
          </rPr>
          <t xml:space="preserve">AUT: 72440,05 / BEL: 148547,18 / BGR: 20769,30 / CYP: 9099,30 / CZE: 38415,00 / DEU: 735920,00; COMM / DNM: 59947,00 / ESP: 336441,60; EF:CR; MA:CR / EST: 9499,88 / FIN: 66895,00 / FRK: 727034,49 / GBE: 445928,07 / GRC: 59015,46 / HUN: 33895,00 / IRL: 26119,60 / ITA: 652013,97 / LTU: 29276,00 / LUX: 18277,69 / LVA: 8326,08 / MLT: 2024,01 / NLD: 159107,08 / POL: 117022,00 / PRT: 68316,94 / ROU: 46209,00 / SVK: 42305,62 / SVN: 12253,15 / SWE: 59338,18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40</xdr:col>
                <xdr:colOff>33</xdr:colOff>
                <xdr:row>18</xdr:row>
                <xdr:rowOff>1</xdr:rowOff>
              </xdr:to>
            </anchor>
          </commentPr>
        </mc:Choice>
        <mc:Fallback/>
      </mc:AlternateContent>
    </comment>
    <comment ref="B20" authorId="0">
      <text>
        <r>
          <rPr>
            <b val="true"/>
            <sz val="8"/>
            <color rgb="FF000000"/>
            <rFont val="Tahoma"/>
            <family val="2"/>
          </rPr>
          <t xml:space="preserve">AUT: 414,99; EF:NA; MA:NA / BEL: 2472,19 / BGR: NO; EF:NA; MA:NA / CYP: NO; EF:NA; MA:NA / CZE: NO; EF:NA; MA:NA / DEU: 138,00; COMM / DNM: 117,40 / ESP: 1170,78; EF:CR; MA:CR / EST: 139,00 / FIN: NO; EF:NA; MA:NA / FRK: 2300,00 / GBE: NO; EF:NA; MA:NA / GRC: 1419,30 / HUN: NA; EF:NA; MA:NA / IRL: 290,95 / ITA: 62564,04 / LTU: 920,00 / LUX: 174,34 / LVA: 591,89 / MLT: NO; EF:NA; MA:NA / NLD: 41086,80 / POL: NO; EF:NA; MA:NA / PRT: 0,9755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2</xdr:colOff>
                <xdr:row>19</xdr:row>
                <xdr:rowOff>9</xdr:rowOff>
              </xdr:to>
            </anchor>
          </commentPr>
        </mc:Choice>
        <mc:Fallback/>
      </mc:AlternateContent>
    </comment>
    <comment ref="B21" authorId="0">
      <text>
        <r>
          <rPr>
            <b val="true"/>
            <sz val="8"/>
            <color rgb="FF000000"/>
            <rFont val="Tahoma"/>
            <family val="2"/>
          </rPr>
          <t xml:space="preserve">BEL: NA; EF:NA; MA:NAAUT: NA; EF:NA; MA:NADEU: 1210NLD: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22</xdr:colOff>
                <xdr:row>20</xdr:row>
                <xdr:rowOff>9</xdr:rowOff>
              </xdr:to>
            </anchor>
          </commentPr>
        </mc:Choice>
        <mc:Fallback/>
      </mc:AlternateContent>
    </comment>
    <comment ref="B22" authorId="0">
      <text>
        <r>
          <rPr>
            <b val="true"/>
            <sz val="8"/>
            <color rgb="FF000000"/>
            <rFont val="Tahoma"/>
            <family val="2"/>
          </rPr>
          <t xml:space="preserve">AUT: NA; EF:NA; MA:NA / BEL: NA; EF:NA; MA:NA / BGR: NO; EF:NA; MA:NA / CYP: NA; EF:NA; MA:NA / CZE: NO; EF:NA; MA:NA / DEU: 1209,85; COMM / DNM: NA; EF:NA; MA:NA / ESP: NO; EF:NA; MA:NA / EST: NA; EF:NA; MA:NA / FIN: NA; EF:NA; MA:NA / FRK: NO; EF:NA; MA:NA / GBE: 3613,29 / GRC: 436,84 / HUN: NA; EF:NA; MA:NA / IRL: NA; EF:NA; MA:NA / ITA: NA; EF:NA; MA:NA / LTU: NO; EF:NA; MA:NA / LUX: NA; EF:NA; MA:NA / LVA: 1,26 / MLT: NO; EF:NA; MA:NA / NLD: NO; EF:NA; MA:NA / POL: NA; EF:NA; MA:NA / PRT: NO; EF:NA; MA:NA / ROU: IE;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2</xdr:col>
                <xdr:colOff>42</xdr:colOff>
                <xdr:row>21</xdr:row>
                <xdr:rowOff>9</xdr:rowOff>
              </xdr:to>
            </anchor>
          </commentPr>
        </mc:Choice>
        <mc:Fallback/>
      </mc:AlternateContent>
    </comment>
    <comment ref="B23" authorId="0">
      <text>
        <r>
          <rPr>
            <b val="true"/>
            <sz val="8"/>
            <color rgb="FF000000"/>
            <rFont val="Tahoma"/>
            <family val="2"/>
          </rPr>
          <t xml:space="preserve">AUT: NO; EF:NA; MA:NADEU: NE; EF:NA; MA:NANLD: NO; EF:NA; MA:NABEL: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7</xdr:col>
                <xdr:colOff>89</xdr:colOff>
                <xdr:row>22</xdr:row>
                <xdr:rowOff>9</xdr:rowOff>
              </xdr:to>
            </anchor>
          </commentPr>
        </mc:Choice>
        <mc:Fallback/>
      </mc:AlternateContent>
    </comment>
    <comment ref="B24" authorId="0">
      <text>
        <r>
          <rPr>
            <b val="true"/>
            <sz val="8"/>
            <color rgb="FF000000"/>
            <rFont val="Tahoma"/>
            <family val="2"/>
          </rPr>
          <t xml:space="preserve">AUT: NO; EF:NA; MA:NA / BEL: NO; EF:NA; MA:NA / BGR: NO; EF:NA; MA:NA / CYP: NO; EF:NA; MA:NA / CZE: NO; EF:NA; MA:NA / DEU: NO; EF:NA; MA:NA; COMM / DNM: NO; EF:NA; MA:NA / ESP: NO; EF:CR; MA:CR / EST: NO; EF:NA; MA:NA / FIN: NO; EF:NA; MA:NA / FRK: NO / GBE: NO; EF:NA; MA:NA / GRC: NO; EF:NA; MA:NA / HUN: NO; EF:NA; MA:NA / IRL: NO; EF:NA; MA:NA / ITA: NO; EF:NA; MA:NA / LTU: NO; EF:NA; MA:NA / LUX: NO; EF:NA; MA:NA / LVA: NO; EF:NA; MA:NA / MLT: NO; EF:NA; MA:NA / NLD: NO; EF:NA; MA:NA / POL: NO; EF:NA; MA:NA / PRT: NO / ROU: NO; EF:NA; MA:NA; COMM / SVK: NO; EF:NA; MA:NA / SVN: NO; EF:NA; MA:NA / SWE: 19,1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53</xdr:col>
                <xdr:colOff>24</xdr:colOff>
                <xdr:row>23</xdr:row>
                <xdr:rowOff>5</xdr:rowOff>
              </xdr:to>
            </anchor>
          </commentPr>
        </mc:Choice>
        <mc:Fallback/>
      </mc:AlternateContent>
    </comment>
    <comment ref="B25" authorId="0">
      <text>
        <r>
          <rPr>
            <b val="true"/>
            <sz val="8"/>
            <color rgb="FF000000"/>
            <rFont val="Tahoma"/>
            <family val="2"/>
          </rPr>
          <t xml:space="preserve">AUT: NA; EF:NA; MA:NANLD: NO; EF:NA; MA:NADEU: NO; EF:NA; MA:NABEL: NE;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xdr:col>
                <xdr:colOff>89</xdr:colOff>
                <xdr:row>24</xdr:row>
                <xdr:rowOff>9</xdr:rowOff>
              </xdr:to>
            </anchor>
          </commentPr>
        </mc:Choice>
        <mc:Fallback/>
      </mc:AlternateContent>
    </comment>
    <comment ref="B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6</xdr:col>
                <xdr:colOff>9</xdr:colOff>
                <xdr:row>25</xdr:row>
                <xdr:rowOff>9</xdr:rowOff>
              </xdr:to>
            </anchor>
          </commentPr>
        </mc:Choice>
        <mc:Fallback/>
      </mc:AlternateContent>
    </comment>
    <comment ref="B27" authorId="0">
      <text>
        <r>
          <rPr>
            <b val="true"/>
            <sz val="8"/>
            <color rgb="FF000000"/>
            <rFont val="Tahoma"/>
            <family val="2"/>
          </rPr>
          <t xml:space="preserve">AUT: 2384,86 / BEL: 3056,15 / BGR: 4356,90 / CYP: NA,NO; EF:NA; MA:NA / CZE: 8824,00 / DEU: 39053,23; COMM / DNM: 4010,08 / ESP: 5704,45 / EST: 2070,00 / FIN: 2579,00 / FRK: 14266,98 / GBE: 18801,99 / GRC: 2757,00 / HUN: 7054,00 / IRL: 1817,07 / ITA: 6017,40 / LTU: 4801,00 / LUX: 334,68 / LVA: 7180,81 / MLT: NA,NO; EF:NA; MA:NA / NLD: 1221,22 / POL: 20805,00 / PRT: 2390,89 / ROU: 12322,40 / SVK: 5022,82 / SVN: 879,48 / SWE: 1386,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8</xdr:col>
                <xdr:colOff>18</xdr:colOff>
                <xdr:row>25</xdr:row>
                <xdr:rowOff>17</xdr:rowOff>
              </xdr:to>
            </anchor>
          </commentPr>
        </mc:Choice>
        <mc:Fallback/>
      </mc:AlternateContent>
    </comment>
    <comment ref="B28" authorId="0">
      <text>
        <r>
          <rPr>
            <b val="true"/>
            <sz val="8"/>
            <color rgb="FF000000"/>
            <rFont val="Tahoma"/>
            <family val="2"/>
          </rPr>
          <t xml:space="preserve">AUT: 2315,14 / BEL: 3056,15 / BGR: 4356,90 / CYP: NO; EF:NA; MA:NA / CZE: 8824,00 / DEU: 38477,23; COMM / DNM: 4010,08 / ESP: 5704,45; EF:CR; MA:CR / EST: 1951,00 / FIN: 2579,00 / FRK: 14266,98 / GBE: 18801,99 / GRC: 2729,79 / HUN: 6994,00 / IRL: 1817,07 / ITA: 6017,40 / LTU: 4801,00 / LUX: 334,68 / LVA: 7180,81 / MLT: NO; EF:NA; MA:NA / NLD: 1221,22 / POL: 17636,00 / PRT: 2389,79 / ROU: 12322,40 / SVK: 5022,82 / SVN: 878,60 / SWE: 1386,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8</xdr:col>
                <xdr:colOff>62</xdr:colOff>
                <xdr:row>27</xdr:row>
                <xdr:rowOff>2</xdr:rowOff>
              </xdr:to>
            </anchor>
          </commentPr>
        </mc:Choice>
        <mc:Fallback/>
      </mc:AlternateContent>
    </comment>
    <comment ref="B29" authorId="0">
      <text>
        <r>
          <rPr>
            <b val="true"/>
            <sz val="8"/>
            <color rgb="FF000000"/>
            <rFont val="Tahoma"/>
            <family val="2"/>
          </rPr>
          <t xml:space="preserve">AUT: 69,72 / BEL: NO; EF:NA; MA:NA / BGR: NO; EF:NA; MA:NA / CYP: NO; EF:NA; MA:NA / CZE: NO; EF:NA; MA:NA / DEU: 576,00; COMM / DNM: NO; EF:NA; MA:NA / ESP: NO; EF:CR; MA:CR / EST: 119,00 / FIN: NO; EF:NA; MA:NA / FRK: NO / GBE: NO; EF:NA; MA:NA / GRC: 27,21 / HUN: 60,00 / IRL: NO; EF:NA; MA:NA / ITA: NO; EF:NA; MA:NA / LTU: NO; EF:NA; MA:NA / LUX: NO; EF:NA; MA:NA / LVA: NO; EF:NA; MA:NA / MLT: NO; EF:NA; MA:NA / NLD: NO; EF:NA; MA:NA / POL: 3169,00 / PRT: 1,10 / ROU: NO; EF:NA; MA:NA / SVK: NO; EF:NA; MA:NA / SVN: 0,8804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46</xdr:col>
                <xdr:colOff>25</xdr:colOff>
                <xdr:row>28</xdr:row>
                <xdr:rowOff>3</xdr:rowOff>
              </xdr:to>
            </anchor>
          </commentPr>
        </mc:Choice>
        <mc:Fallback/>
      </mc:AlternateContent>
    </comment>
    <comment ref="B30" authorId="0">
      <text>
        <r>
          <rPr>
            <b val="true"/>
            <sz val="8"/>
            <color rgb="FF000000"/>
            <rFont val="Tahoma"/>
            <family val="2"/>
          </rPr>
          <t xml:space="preserve">AUT: NO; EF:NA; MA:NA / BEL: NO; EF:NA; MA:NA / BGR: NO; EF:NA; MA:NA / CYP: NO; EF:NA; MA:NA / CZE: NO; EF:NA; MA:NA / DEU: NO; EF:NA; MA:NA; COMM / DNM: NO; EF:NA; MA:NA / ESP: NO; EF:CR; MA:CR / EST: NO; EF:NA; MA:NA / FIN: NO; EF:NA; MA:NA / FRK: NO / GBE: NO; EF:NA; MA:NA / GRC: NO; EF:NA; MA:NA / HUN: NO; EF:NA; MA:NA / IRL: NO; EF:NA; MA:NA / ITA: NO; EF:NA; MA:NA / LTU: NO; EF:NA; MA:NA / LUX: NO; EF:NA; MA:NA / LVA: NO; EF:NA; MA:NA / MLT: NO; EF:NA; MA:NA / NLD: NO; EF:NA; MA:NA / POL: NO; EF:NA; MA:NA / PRT: NO / ROU: NA;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3</xdr:col>
                <xdr:colOff>7</xdr:colOff>
                <xdr:row>29</xdr:row>
                <xdr:rowOff>8</xdr:rowOff>
              </xdr:to>
            </anchor>
          </commentPr>
        </mc:Choice>
        <mc:Fallback/>
      </mc:AlternateContent>
    </comment>
    <comment ref="B31" authorId="0">
      <text>
        <r>
          <rPr>
            <b val="true"/>
            <sz val="8"/>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UN: NA; EF:NA; MA:NA / IRL: NA; EF:NA; MA:NA / ITA: NA; EF:NA; MA:NA / LTU: NO; EF:NA; MA:NA / LUX: NA; EF:NA; MA:NA / LVA: NA; EF:NA; MA:NA / MLT: NA; EF:NA; MA:NA / NLD: NO; EF:NA; MA:NA / POL: NA; EF:NA; MA:NA / PRT: NO;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6</xdr:col>
                <xdr:colOff>9</xdr:colOff>
                <xdr:row>30</xdr:row>
                <xdr:rowOff>8</xdr:rowOff>
              </xdr:to>
            </anchor>
          </commentPr>
        </mc:Choice>
        <mc:Fallback/>
      </mc:AlternateContent>
    </comment>
    <comment ref="B32" authorId="0">
      <text>
        <r>
          <rPr>
            <b val="true"/>
            <sz val="8"/>
            <color rgb="FF000000"/>
            <rFont val="Tahoma"/>
            <family val="2"/>
          </rPr>
          <t xml:space="preserve">AUT: 190,15 / BEL: 5432,43 / BGR: 761,40 / CYP: NA,NO; EF:NA; MA:NA / CZE: 764,00 / DEU: 27908,64; COMM / DNM: 10510,69 / ESP: 19731,04 / EST: 298,18 / FIN: 5885,24 / FRK: 14385,54 / GBE: 29609,24 / GRC: 24847,52 / HUN: 398,00 / IRL: 1127,87 / ITA: 72731,93 / LTU: 212,00 / LUX: 16,95 / LVA: 13,75 / MLT: 113,70 / NLD: 5448,93 / POL: 1788,82 / PRT: 3435,19 / ROU: 2436,55 / SVK: 0,3033 / SVN: IE,NA,NO; EF:NA; MA:NA / SWE: 7213,1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7</xdr:col>
                <xdr:colOff>41</xdr:colOff>
                <xdr:row>30</xdr:row>
                <xdr:rowOff>13</xdr:rowOff>
              </xdr:to>
            </anchor>
          </commentPr>
        </mc:Choice>
        <mc:Fallback/>
      </mc:AlternateContent>
    </comment>
    <comment ref="B33" authorId="0">
      <text>
        <r>
          <rPr>
            <b val="true"/>
            <sz val="8"/>
            <color rgb="FF000000"/>
            <rFont val="Tahoma"/>
            <family val="2"/>
          </rPr>
          <t xml:space="preserve">AUT: NO; EF:NA; MA:NA / BEL: IE; EF:NA; MA:NA / BGR: NO; EF:NA; MA:NA / CYP: NO; EF:NA; MA:NA / CZE: NO; EF:NA; MA:NA / DEU: NO; EF:NA; MA:NA; COMM / DNM: 4571,29 / ESP: 16072,00; EF:CR; MA:CR / EST: NO; EF:NA; MA:NA / FIN: 1564,82 / FRK: 2010,25 / GBE: 14180,59 / GRC: 9525,03 / HUN: 21,00 / IRL: 824,72 / ITA: 33357,20 / LTU: NO; EF:NA; MA:NA / LUX: NO; EF:NA; MA:NA / LVA: NO; EF:NA; MA:NA / MLT: NA; EF:NA; MA:NA / NLD: NO; EF:NA; MA:NA / POL: 744,28 / PRT: 2449,75 / ROU: 1900,24 / SVK: NO; EF:NA; MA:NA / SVN: NO; EF:NA; MA:NA / SWE: 2503,0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47</xdr:col>
                <xdr:colOff>29</xdr:colOff>
                <xdr:row>31</xdr:row>
                <xdr:rowOff>11</xdr:rowOff>
              </xdr:to>
            </anchor>
          </commentPr>
        </mc:Choice>
        <mc:Fallback/>
      </mc:AlternateContent>
    </comment>
    <comment ref="B34" authorId="0">
      <text>
        <r>
          <rPr>
            <b val="true"/>
            <sz val="8"/>
            <color rgb="FF000000"/>
            <rFont val="Tahoma"/>
            <family val="2"/>
          </rPr>
          <t xml:space="preserve">AUT: 54,47 / BEL: 5432,43 / BGR: 761,40 / CYP: NO; EF:NA; MA:NA / CZE: 764,00 / DEU: 27710,00; MA:T1; COMM / DNM: 5628,47 / ESP: 3659,04; EF:CR; MA:CR / EST: 298,18 / FIN: 2516,10 / FRK: 5095,93 / GBE: 12468,51 / GRC: 14558,88 / HUN: 377,00 / IRL: 303,16 / ITA: 31379,14 / LTU: 212,00 / LUX: 12,74 / LVA: 11,26 / MLT: 113,70 / NLD: 5448,93 / POL: 1044,54 / PRT: 985,44 / ROU: 536,31 / SVK: 0,3033 / SVN: IE; EF:NA; MA:NA / SWE: 3644,8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37</xdr:col>
                <xdr:colOff>58</xdr:colOff>
                <xdr:row>32</xdr:row>
                <xdr:rowOff>16</xdr:rowOff>
              </xdr:to>
            </anchor>
          </commentPr>
        </mc:Choice>
        <mc:Fallback/>
      </mc:AlternateContent>
    </comment>
    <comment ref="B35" authorId="0">
      <text>
        <r>
          <rPr>
            <b val="true"/>
            <sz val="8"/>
            <color rgb="FF000000"/>
            <rFont val="Tahoma"/>
            <family val="2"/>
          </rPr>
          <t xml:space="preserve">AUT: 135,68 / BEL: NO; EF:NA; MA:NA / BGR: NO; EF:NA; MA:NA / CYP: NO; EF:NA; MA:NA / CZE: NO; EF:NA; MA:NA / DEU: NO; EF:NA; MA:NA; COMM / DNM: 309,14 / ESP: NO; EF:NA; MA:NA / EST: NO; EF:NA; MA:NA / FIN: 1804,32 / FRK: 7279,36 / GBE: 1481,86 / GRC: NO; EF:NA; MA:NA / HUN: IE; EF:NA; MA:NA; COMM / IRL: NO; EF:NA; MA:NA / ITA: 7995,59 / LTU: NO; EF:NA; MA:NA / LUX: 4,21 / LVA: 2,49 / MLT: NA; EF:NA; MA:NA / NLD: NO; EF:NA; MA:NA / POL: NA; EF:NA; MA:NA / PRT: NO / ROU: NA; EF:NA; MA:NA / SVK: NO; EF:NA; MA:NA / SVN: NO; EF:NA; MA:NA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7</xdr:col>
                <xdr:colOff>58</xdr:colOff>
                <xdr:row>34</xdr:row>
                <xdr:rowOff>8</xdr:rowOff>
              </xdr:to>
            </anchor>
          </commentPr>
        </mc:Choice>
        <mc:Fallback/>
      </mc:AlternateContent>
    </comment>
    <comment ref="B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7</xdr:col>
                <xdr:colOff>91</xdr:colOff>
                <xdr:row>35</xdr:row>
                <xdr:rowOff>8</xdr:rowOff>
              </xdr:to>
            </anchor>
          </commentPr>
        </mc:Choice>
        <mc:Fallback/>
      </mc:AlternateContent>
    </comment>
    <comment ref="B37" authorId="0">
      <text>
        <r>
          <rPr>
            <b val="true"/>
            <sz val="8"/>
            <color rgb="FF000000"/>
            <rFont val="Tahoma"/>
            <family val="2"/>
          </rPr>
          <t xml:space="preserve">AUT: NA; EF:NA; MA:NA / BEL: NA; EF:NA; MA:NA / BGR: NO; EF:NA; MA:NA / CYP: NA; EF:NA; MA:NA / CZE: NO; EF:NA; MA:NA / DEU: 198,64; COMM / DNM: 1,79 / ESP: NO; EF:NA; MA:NA / EST: NA; EF:NA; MA:NA / FIN: NA,NO; EF:NA; MA:NA / FRK: NO; EF:NA; MA:NA / GBE: 1478,28 / GRC: 763,61 / HUN: NO; EF:NA; MA:NA / IRL: NO; EF:NA; MA:NA / ITA: NA; EF:NA; MA:NA / LTU: NO; EF:NA; MA:NA / LUX: NA; EF:NA; MA:NA / LVA: NA; EF:NA; MA:NA / MLT: NA; EF:NA; MA:NA / NLD: NO; EF:NA; MA:NA / POL: NA; EF:NA; MA:NA / PRT: NO; EF:NA; MA:NA / ROU: IE;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2</xdr:col>
                <xdr:colOff>54</xdr:colOff>
                <xdr:row>36</xdr:row>
                <xdr:rowOff>9</xdr:rowOff>
              </xdr:to>
            </anchor>
          </commentPr>
        </mc:Choice>
        <mc:Fallback/>
      </mc:AlternateContent>
    </comment>
    <comment ref="B38"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56</xdr:col>
                <xdr:colOff>9</xdr:colOff>
                <xdr:row>37</xdr:row>
                <xdr:rowOff>7</xdr:rowOff>
              </xdr:to>
            </anchor>
          </commentPr>
        </mc:Choice>
        <mc:Fallback/>
      </mc:AlternateContent>
    </comment>
    <comment ref="B39"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 GBE: NO; EF:NA; MA:NA / GRC: NO; EF:NA; MA:NA / HUN: NO; EF:NA; MA:NA / IRL: NO; EF:NA; MA:NA / ITA: NO; EF:NA; MA:NA / LTU: NO; EF:NA; MA:NA / LUX: NO; EF:NA; MA:NA / LVA: NO; EF:NA; MA:NA / MLT: NA; EF:NA; MA:NA / NLD: NO; EF:NA; MA:NA / POL: NA; EF:NA; MA:NA / PRT: NO / ROU: NA; EF:NA; MA:NA; COMM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3</xdr:col>
                <xdr:colOff>7</xdr:colOff>
                <xdr:row>38</xdr:row>
                <xdr:rowOff>7</xdr:rowOff>
              </xdr:to>
            </anchor>
          </commentPr>
        </mc:Choice>
        <mc:Fallback/>
      </mc:AlternateContent>
    </comment>
    <comment ref="B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7</xdr:col>
                <xdr:colOff>89</xdr:colOff>
                <xdr:row>39</xdr:row>
                <xdr:rowOff>7</xdr:rowOff>
              </xdr:to>
            </anchor>
          </commentPr>
        </mc:Choice>
        <mc:Fallback/>
      </mc:AlternateContent>
    </comment>
    <comment ref="B41" authorId="0">
      <text>
        <r>
          <rPr>
            <b val="true"/>
            <sz val="8"/>
            <color rgb="FF000000"/>
            <rFont val="Tahoma"/>
            <family val="2"/>
          </rPr>
          <t xml:space="preserve">AUT: NA; EF:NA; MA:NA / BEL: NA; EF:NA; MA:NA / BGR: NA; EF:NA; MA:NA / CYP: NA; EF:NA; MA:NA / CZE: NO; EF:NA; MA:NA / DEU: NO; EF:NA; MA:NA; COMM / DNM: NA; EF:NA; MA:NA / ESP: NO;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6</xdr:col>
                <xdr:colOff>9</xdr:colOff>
                <xdr:row>40</xdr:row>
                <xdr:rowOff>8</xdr:rowOff>
              </xdr:to>
            </anchor>
          </commentPr>
        </mc:Choice>
        <mc:Fallback/>
      </mc:AlternateContent>
    </comment>
    <comment ref="B42" authorId="0">
      <text>
        <r>
          <rPr>
            <b val="true"/>
            <sz val="8"/>
            <color rgb="FF000000"/>
            <rFont val="Tahoma"/>
            <family val="2"/>
          </rPr>
          <t xml:space="preserve">AUT: 4049.9732065790699NLD: NO; EF:NA; MA:NADEU: 61211.959999999999BEL: 3508.0030000000002</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8</xdr:col>
                <xdr:colOff>70</xdr:colOff>
                <xdr:row>40</xdr:row>
                <xdr:rowOff>10</xdr:rowOff>
              </xdr:to>
            </anchor>
          </commentPr>
        </mc:Choice>
        <mc:Fallback/>
      </mc:AlternateContent>
    </comment>
    <comment ref="B43" authorId="0">
      <text>
        <r>
          <rPr>
            <b val="true"/>
            <sz val="8"/>
            <color rgb="FF000000"/>
            <rFont val="Tahoma"/>
            <family val="2"/>
          </rPr>
          <t xml:space="preserve">AUT: 4050,00 / BEL: 3520,76 / BGR: 1776,60 / CYP: NA; EF:NA; MA:NA / CZE: 8857,00 / DEU: 69258,30 / DNM: NO; EF:NA; MA:NA / ESP: 306,84 / EST: NO; EF:NA; MA:NA / FIN: 8979,00 / FRK: 3742,20 / GBE: 3042,08 / GRC: NO; EF:NA; MA:NA / HUN: NO; EF:NA; MA:NA / IRL: 1129,28 / ITA: 7358,77 / LTU: 25768,00 / LUX: NA; EF:NA; MA:NA / LVA: NA,NO; EF:NA; MA:NA / MLT: NA; EF:NA; MA:NA / NLD: IE,NO; EF:NA; MA:NA / POL: 18165,55 / PRT: IE; EF:NA; MA:NA / ROU: 128,96 / SVK: 95,86 / SVN: NO; EF:NA; MA:NA / SWE: 3684,4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43</xdr:col>
                <xdr:colOff>55</xdr:colOff>
                <xdr:row>42</xdr:row>
                <xdr:rowOff>6</xdr:rowOff>
              </xdr:to>
            </anchor>
          </commentPr>
        </mc:Choice>
        <mc:Fallback/>
      </mc:AlternateContent>
    </comment>
    <comment ref="B44" authorId="0">
      <text>
        <r>
          <rPr>
            <b val="true"/>
            <sz val="8"/>
            <color rgb="FF000000"/>
            <rFont val="Tahoma"/>
            <family val="2"/>
          </rPr>
          <t xml:space="preserve">AUT: NO; EF:NA; MA:NA / BEL: NO; EF:NA; MA:NA / BGR: 1776,60 / CYP: NA; EF:NA; MA:NA / CZE: NO; EF:NA; MA:NA / DEU: 49809,30 / DNM: NO; EF:NA; MA:NA / ESP: 306,84 / EST: NO; EF:NA; MA:NA / FIN: 8979,00 / FRK: NO; EF:NA; MA:NA / GBE: 3042,08 / GRC: NO; EF:NA; MA:NA / HUN: NO; EF:NA; MA:NA / IRL: NO; EF:NA; MA:NA / ITA: NO; EF:NA; MA:NA / LTU: 24220,00 / LUX: NA; EF:NA; MA:NA / LVA: NO; EF:NA; MA:NA / MLT: NA; EF:NA; MA:NA / NLD: NO; EF:NA; MA:NA / POL: 18165,55 / PRT: IE; EF:NA; MA:NA / ROU: NA; EF:NA; MA:NA / SVK: 95,86 / SVN: NO; EF:NA; MA:NA / SWE: 3684,4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8</xdr:col>
                <xdr:colOff>46</xdr:colOff>
                <xdr:row>43</xdr:row>
                <xdr:rowOff>6</xdr:rowOff>
              </xdr:to>
            </anchor>
          </commentPr>
        </mc:Choice>
        <mc:Fallback/>
      </mc:AlternateContent>
    </comment>
    <comment ref="B45"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UN: NO; EF:NA; MA:NA / IRL: NO; EF:NA; MA:NA / ITA: NO; EF:NA; MA:NA / LTU: NO; EF:NA; MA:NA / LUX: NA; EF:NA; MA:NA / LVA: NO; EF:NA; MA:NA / MLT: NA;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56</xdr:col>
                <xdr:colOff>42</xdr:colOff>
                <xdr:row>44</xdr:row>
                <xdr:rowOff>6</xdr:rowOff>
              </xdr:to>
            </anchor>
          </commentPr>
        </mc:Choice>
        <mc:Fallback/>
      </mc:AlternateContent>
    </comment>
    <comment ref="B46" authorId="0">
      <text>
        <r>
          <rPr>
            <b val="true"/>
            <sz val="8"/>
            <color rgb="FF000000"/>
            <rFont val="Tahoma"/>
            <family val="2"/>
          </rPr>
          <t xml:space="preserve">AUT: 4050,00 / BEL: 3520,76 / BGR: NO; EF:NA; MA:NA / CYP: NA; EF:NA; MA:NA / CZE: 8857,00 / DEU: 19449,00 / DNM: NO; EF:NA; MA:NA / ESP: NO; EF:NA; MA:NA / EST: NO; EF:NA; MA:NA / FIN: NA,NO; EF:NA; MA:NA / FRK: 3742,20 / GBE: NO; EF:NA; MA:NA / GRC: NO; EF:NA; MA:NA / HUN: NO; EF:NA; MA:NA / IRL: 1129,28 / ITA: 7358,77 / LTU: 1548,00 / LUX: NA; EF:NA; MA:NA / LVA: NO; EF:NA; MA:NA / MLT: NA; EF:NA; MA:NA / NLD: IE / POL: IE,NA; EF:NA; MA:NA / PRT: IE; EF:NA; MA:NA / ROU: 128,96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47</xdr:col>
                <xdr:colOff>60</xdr:colOff>
                <xdr:row>45</xdr:row>
                <xdr:rowOff>6</xdr:rowOff>
              </xdr:to>
            </anchor>
          </commentPr>
        </mc:Choice>
        <mc:Fallback/>
      </mc:AlternateContent>
    </comment>
    <comment ref="B47"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A; EF:NA; MA:NA / LVA: NO; EF:NA; MA:NA / MLT: NA;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56</xdr:col>
                <xdr:colOff>23</xdr:colOff>
                <xdr:row>46</xdr:row>
                <xdr:rowOff>6</xdr:rowOff>
              </xdr:to>
            </anchor>
          </commentPr>
        </mc:Choice>
        <mc:Fallback/>
      </mc:AlternateContent>
    </comment>
    <comment ref="B48"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A,NO; EF:NA; MA:NA / FRK: NO; EF:NA; MA:NA / GBE: NO; EF:NA; MA:NA / GRC: NO; EF:NA; MA:NA / HUN: NO; EF:NA; MA:NA / IRL: NO; EF:NA; MA:NA / ITA: NO; EF:NA; MA:NA / LTU: NO; EF:NA; MA:NA / LUX: NA; EF:NA; MA:NA / LVA: NA; EF:NA; MA:NA / MLT: NA; EF:NA; MA:NA / NLD: NO; EF:NA; MA:NA / POL: 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56</xdr:col>
                <xdr:colOff>23</xdr:colOff>
                <xdr:row>47</xdr:row>
                <xdr:rowOff>6</xdr:rowOff>
              </xdr:to>
            </anchor>
          </commentPr>
        </mc:Choice>
        <mc:Fallback/>
      </mc:AlternateContent>
    </comment>
    <comment ref="H8" authorId="0">
      <text>
        <r>
          <rPr>
            <b val="true"/>
            <sz val="8"/>
            <color rgb="FF000000"/>
            <rFont val="Tahoma"/>
            <family val="2"/>
          </rPr>
          <t xml:space="preserve">AUT: 13772,38; EF:CS; MA:CS,M,T2 / BEL: 20101,29; EF:CR,CS,D; MA:CS,M,T1 / BGR: 6578,22; EF:D; MA:T1,T2 / CYP: 1168,21; EF:D; MA:T1 / CZE: 7586,95; EF:D; MA:T1 / DEU: 162366,20; EF:CS,D; MA:CS,T1,T2 / DNM: 10617,04; EF:CS,D; MA:CR,OTH / ESP: 54138,15; EF:CR,D; MA:CR,CS,T1,T2,T3 / EST: 2449,29; EF:CS,D; MA:T1,T2 / FIN: 12483,40; EF:CS,D; MA:CS,M,T2,T3 / FRK: 119376,36; EF:CS; MA:T1,T2,T3 / GBE: 113233,76; EF:CS; MA:CS,T2,T3 / GRC: 14486,54; EF:D; MA:T1,T2 / HUN: 8018,70; EF:D; MA:T1,T1c / IRL: 5022,04; EF:CS; MA:T1,T2 / ITA: 101268,85; EF:CS; MA:D,M,T1,T2 / LTU: 7475,16; EF:CS,D; MA:T1,T2 / LUX: 2600,11; EF:CS,D; MA:T1,T2,T3 / LVA: 2894,56; EF:CR,CS,D,M; MA:M,T1 / MLT: 342,39; EF:D; MA:D,T1 / NLD: 26006,94; EF:CS; MA:CS,T2 / POL: 21476,84; EF:CS,D; MA:T1,T2 / PRT: 10139,78; EF:CR,CS,D,OTH; MA:CR,T1,T2 / ROU: 11938,82; EF:CS,D,OTH; MA:T1,T2 / SVK: 4894,56; EF:D; MA:CS,M,T1,T2 / SVN: 2671,71; EF:D,M; MA:M,T1 / SWE: 18899,6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91</xdr:col>
                <xdr:colOff>26</xdr:colOff>
                <xdr:row>7</xdr:row>
                <xdr:rowOff>9</xdr:rowOff>
              </xdr:to>
            </anchor>
          </commentPr>
        </mc:Choice>
        <mc:Fallback/>
      </mc:AlternateContent>
    </comment>
    <comment ref="H9" authorId="0">
      <text>
        <r>
          <rPr>
            <b val="true"/>
            <sz val="8"/>
            <color rgb="FF000000"/>
            <rFont val="Tahoma"/>
            <family val="2"/>
          </rPr>
          <t xml:space="preserve">AUT: 13541,38; EF:CS; MA:CS,M / BEL: 19904,78; EF:CR,CS,D; MA:CS,M,T1 / BGR: 6578,22; EF:D; MA:T1,T2 / CYP: 1168,21; EF:D; MA:T1 / CZE: 7092,56; EF:D; MA:T1 / DEU: 161225,69; EF:CS,D; MA:CS,T1,T2 / DNM: 10617,04; EF:CS,D; MA:CR,OTH / ESP: 54138,15; EF:CR,D; MA:CR,CS,T1,T2,T3 / EST: 2437,83; EF:CS,D; MA:T1,T2 / FIN: 12483,40; EF:CS,D; MA:CS,M,T2,T3 / FRK: 119163,06; EF:CS; MA:T1,T2,T3 / GBE: 113233,76; EF:CS; MA:CS,T2,T3 / GRC: 14484,01; EF:D; MA:T1,T2 / HUN: 8012,86; EF:D; MA:T1 / IRL: 4959,99; EF:CS; MA:T1,T2 / ITA: 100370,49; EF:CS; MA:D,M,T1,T2 / LTU: 7387,08; EF:CS,D; MA:T1,T2 / LUX: 2600,11; EF:CS,D; MA:T1,T2,T3 / LVA: 2874,97; EF:CR,CS,D,M; MA:M,T1 / MLT: 342,39; EF:D; MA:D,T1 / NLD: 26006,94; EF:CS; MA:CS,T2 / POL: 21170,87; EF:CS,D; MA:T1,T2 / PRT: 10139,67; EF:CR,CS,D,OTH; MA:CR,T1,T2 / ROU: 11921,09; EF:CS,D,OTH; MA:T1,T2 / SVK: 4894,56; EF:D; MA:CS,M,T1,T2 / SVN: 2671,62; EF:D,M; MA:M,T1 / SWE: 18896,7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0</xdr:col>
                <xdr:colOff>52</xdr:colOff>
                <xdr:row>8</xdr:row>
                <xdr:rowOff>9</xdr:rowOff>
              </xdr:to>
            </anchor>
          </commentPr>
        </mc:Choice>
        <mc:Fallback/>
      </mc:AlternateContent>
    </comment>
    <comment ref="H10" authorId="0">
      <text>
        <r>
          <rPr>
            <b val="true"/>
            <sz val="8"/>
            <color rgb="FF000000"/>
            <rFont val="Tahoma"/>
            <family val="2"/>
          </rPr>
          <t xml:space="preserve">AUT: 6,62; EF:CS; MA:CS / BEL: NO; EF:NA; MA:NA / BGR: NO; EF:NA; MA:NA / CYP: NA,NO; EF:NA; MA:NA / CZE: NO; EF:NA; MA:NA / DEU: 53,74; EF:CS; MA:T2; COMM / DNM: NO; EF:NA; MA:NA / ESP: NA; EF:NA; MA:NA / EST: 11,46; EF:D; MA:T1 / FIN: NA,NO; EF:NA; MA:NA / FRK: NO; EF:NA; MA:NA / GBE: NO; EF:NA; MA:NA / GRC: 2,52; EF:D; MA:T1 / HUN: 5,56; EF:D; MA:T1 / IRL: NO; EF:NA; MA:NA / ITA: NO; EF:NA; MA:NA / LTU: NO; EF:NA; MA:NA / LUX: NA,NO; EF:NA; MA:NA / LVA: NO; EF:NA; MA:NA / MLT: NA,NO; EF:NA; MA:NA / NLD: NO; EF:NA; MA:NA / POL: 305,97; EF:D; MA:T1 / PRT: 0,1117; EF:OTH; MA:T1 / ROU: NA,NO; EF:NA; MA:NA / SVK: NO; EF:NA; MA:NA / SVN: 0,0873;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67</xdr:col>
                <xdr:colOff>10</xdr:colOff>
                <xdr:row>9</xdr:row>
                <xdr:rowOff>8</xdr:rowOff>
              </xdr:to>
            </anchor>
          </commentPr>
        </mc:Choice>
        <mc:Fallback/>
      </mc:AlternateContent>
    </comment>
    <comment ref="H11" authorId="0">
      <text>
        <r>
          <rPr>
            <b val="true"/>
            <sz val="8"/>
            <color rgb="FF000000"/>
            <rFont val="Tahoma"/>
            <family val="2"/>
          </rPr>
          <t xml:space="preserve">AUT: 224,37; EF:CS; MA:T2 / BEL: 196,51; EF:D; MA:CS / BGR: NO; EF:NA; MA:NA / CYP: NA,NO; EF:NA; MA:NA / CZE: 494,39; EF:D; MA:T1 / DEU: 1086,76; EF:CS; MA:T1 / DNM: NO; EF:NA; MA:NA / ESP: NA,NO; EF:NA; MA:NA / EST: NO; EF:NA; MA:NA / FIN: NA,NO; EF:NA; MA:NA / FRK: 213,31; EF:CS; MA:T2,T3 / GBE: IE,NO; EF:NA; MA:NA / GRC: NO; EF:NA; MA:NA / HUN: 0,2791; EF:D; MA:T1c / IRL: 62,04; EF:CS; MA:T1 / ITA: 898,36; EF:CS; MA:M,T2 / LTU: 88,08; EF:CS; MA:T2 / LUX: NA,NO; EF:NA; MA:NA / LVA: 19,58; EF:CS; MA:T1 / MLT: NA,NO; EF:NA; MA:NA / NLD: IE,NO; EF:NA; MA:NA / POL: IE,NA,NO; EF:NA; MA:NA / PRT: IE,NO; EF:NA; MA:NA / ROU: 17,73; EF:CS,D; MA:T2 / SVK: NO; EF:NA; MA:NA / SVN: NO; EF:NA; MA:NA / SWE: 2,8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70</xdr:col>
                <xdr:colOff>5</xdr:colOff>
                <xdr:row>10</xdr:row>
                <xdr:rowOff>9</xdr:rowOff>
              </xdr:to>
            </anchor>
          </commentPr>
        </mc:Choice>
        <mc:Fallback/>
      </mc:AlternateContent>
    </comment>
    <comment ref="H12" authorId="0">
      <text>
        <r>
          <rPr>
            <b val="true"/>
            <sz val="8"/>
            <color rgb="FF000000"/>
            <rFont val="Tahoma"/>
            <family val="2"/>
          </rPr>
          <t xml:space="preserve">AUT: NO; EF:NA; MA:NA / BEL: NO; EF:NA; MA:NA / BGR: NO; EF:NA; MA:NA / CYP: NA,NO; EF:NA; MA:NA / CZE: NO; EF:NA; MA:NA / DEU: NO; EF:NA; MA:NA / DNM: NO; EF:NA; MA:NA / ESP: NA,NO; EF:NA; MA:NA / EST: NO; EF:NA; MA:NA / FIN: NO; EF:NA; MA:NA / FRK: NO; EF:NA; MA:NA / GBE: NO; EF:NA; MA:NA / GRC: NO; EF:NA; MA:NA / HUN: NO; EF:NA; MA:NA / IRL: NO; EF:NA; MA:NA / ITA: NO; EF:NA; MA:NA / LTU: NO; EF:NA; MA:NA / LUX: NA,NO; EF:NA; MA:NA / LVA: NO; EF:NA; MA:NA / MLT: NA,NO; EF:NA; MA:NA / NLD: NO; EF:NA; MA:NA / POL: NA,NO; EF:NA; MA:NA / PRT: IE,NO; EF:NA; MA:NA / ROU: NO; EF:NA; MA:NA / SVK: NO; EF:NA; MA:NA / SVN: NO; EF:NA; MA:NA / SWE: 1,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65</xdr:col>
                <xdr:colOff>28</xdr:colOff>
                <xdr:row>11</xdr:row>
                <xdr:rowOff>6</xdr:rowOff>
              </xdr:to>
            </anchor>
          </commentPr>
        </mc:Choice>
        <mc:Fallback/>
      </mc:AlternateContent>
    </comment>
    <comment ref="H13" authorId="0">
      <text>
        <r>
          <rPr>
            <b val="true"/>
            <sz val="8"/>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UN: NA,NO; EF:NA; MA:NA / IRL: NA,NO; EF:NA; MA:NA / ITA: NA,NO; EF:NA; MA:NA / LTU: NO; EF:NA; MA:NA / LUX: NA; EF:NA; MA:NA / LVA: NA,NO; EF:NA; MA:NA / MLT: NA;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68</xdr:col>
                <xdr:colOff>51</xdr:colOff>
                <xdr:row>12</xdr:row>
                <xdr:rowOff>6</xdr:rowOff>
              </xdr:to>
            </anchor>
          </commentPr>
        </mc:Choice>
        <mc:Fallback/>
      </mc:AlternateContent>
    </comment>
    <comment ref="H14" authorId="0">
      <text>
        <r>
          <rPr>
            <b val="true"/>
            <sz val="8"/>
            <color rgb="FF000000"/>
            <rFont val="Tahoma"/>
            <family val="2"/>
          </rPr>
          <t xml:space="preserve">AUT: 32,00; EF:CS; MA:CS / BEL: 12,30; EF:D; MA:T1 / BGR: 135,10; EF:D; MA:T1 / CYP: NA; EF:NA; MA:NA / CZE: 145,90; EF:D; MA:T1 / DEU: 2309,45; EF:CS,D; MA:T1,T2; COMM / DNM: 242,69; EF:CS; MA:OTH / ESP: 1761,51; EF:D; MA:CS,T1 / EST: 5,69; EF:D; MA:T2 / FIN: 385,14; EF:CS; MA:M / FRK: 4240,75; EF:CS; MA:T2 / GBE: 1253,81; EF:CS; MA:T3 / GRC: 716,84; EF:D; MA:T1,T2 / HUN: 0,0686; EF:D; MA:T1 / IRL: 51,13; EF:CS; MA:T2 / ITA: 1613,23; EF:CS; MA:T1,T2 / LTU: 9,01; EF:D; MA:T1 / LUX: 0,2127; EF:D; MA:T1 / LVA: 0,0659; EF:D; MA:T1 / MLT: 0,7094; EF:D; MA:T1 / NLD: 41,08; EF:CS; MA:T2 / POL: 59,24; EF:D; MA:T1 / PRT: 227,99; EF:D; MA:T2 / ROU: 24,67; EF:D; MA:T1 / SVK: 7,74; EF:D; MA:T1,T2 / SVN: 1,09; EF:D; MA:T1 / SWE: 673,2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71</xdr:col>
                <xdr:colOff>63</xdr:colOff>
                <xdr:row>13</xdr:row>
                <xdr:rowOff>7</xdr:rowOff>
              </xdr:to>
            </anchor>
          </commentPr>
        </mc:Choice>
        <mc:Fallback/>
      </mc:AlternateContent>
    </comment>
    <comment ref="H15" authorId="0">
      <text>
        <r>
          <rPr>
            <b val="true"/>
            <sz val="8"/>
            <color rgb="FF000000"/>
            <rFont val="Tahoma"/>
            <family val="2"/>
          </rPr>
          <t xml:space="preserve">AUT: 7,84; EF:CS; MA:CS / BEL: 7,31; EF:D; MA:T1 / BGR: 21,34; EF:D; MA:T1 / CYP: NA; EF:NA; MA:NA / CZE: 144,50; EF:D; MA:T1 / DEU: 168,95; EF:D; MA:T1; COMM / DNM: 8,29; EF:CS; MA:OTH / ESP: 34,65; EF:D; MA:T1 / EST: 5,69; EF:D; MA:T2 / FIN: 7,87; EF:CS; MA:M / FRK: 105,59; EF:CS; MA:T2 / GBE: 69,73; EF:CS; MA:T3 / GRC: 12,10; EF:D; MA:T1 / HUN: 0,0686; EF:D; MA:T1 / IRL: 2,88; EF:CS; MA:T2 / ITA: 33,83; EF:CS; MA:T1,T2 / LTU: 0,7000; EF:D; MA:T1 / LUX: 0,2127; EF:D; MA:T1 / LVA: 0,0110; EF:D; MA:T1 / MLT: 0,3530; EF:D; MA:T1 / NLD: 24,62; EF:CS; MA:T2 / POL: 25,38; EF:D; MA:T1 / PRT: 1,79; EF:D; MA:T2 / ROU: 0,0000; EF:D; MA:T1 / SVK: 0,7343; EF:D; MA:T1 / SVN: 1,09; EF:D; MA:T1 / SWE: 5,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68</xdr:col>
                <xdr:colOff>58</xdr:colOff>
                <xdr:row>14</xdr:row>
                <xdr:rowOff>7</xdr:rowOff>
              </xdr:to>
            </anchor>
          </commentPr>
        </mc:Choice>
        <mc:Fallback/>
      </mc:AlternateContent>
    </comment>
    <comment ref="H16" authorId="0">
      <text>
        <r>
          <rPr>
            <b val="true"/>
            <sz val="8"/>
            <color rgb="FF000000"/>
            <rFont val="Tahoma"/>
            <family val="2"/>
          </rPr>
          <t xml:space="preserve">AUT: 24,17; EF:CS; MA:CS / BEL: 4,99; EF:D; MA:T1 / BGR: 113,76; EF:D; MA:T1 / CYP: NA; EF:NA; MA:NA / CZE: 1,41; EF:D; MA:T1 / DEU: 2140,50; EF:CS; MA:T2; COMM / DNM: 234,40; EF:CS; MA:OTH / ESP: 1726,86; EF:D; MA:CS / EST: NO; EF:NA; MA:NA / FIN: 377,27; EF:CS; MA:M / FRK: 4135,15; EF:CS; MA:T2 / GBE: 1184,08; EF:CS; MA:T3 / GRC: 704,74; EF:D; MA:T2 / HUN: NO; EF:NA; MA:NA / IRL: 48,25; EF:CS; MA:T2 / ITA: 1579,41; EF:CS; MA:T1,T2 / LTU: 8,31; EF:D; MA:T1 / LUX: NO; EF:NA; MA:NA / LVA: 0,0548; EF:D; MA:T1 / MLT: 0,3563; EF:D; MA:T1 / NLD: 16,46; EF:CS; MA:T2 / POL: 33,86; EF:D; MA:T1 / PRT: 226,20; EF:D; MA:T2 / ROU: 24,67; EF:D; MA:T1 / SVK: 7,00; EF:D; MA:T2 / SVN: IE; EF:NA; MA:NA; COMM / SWE: 668,2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70</xdr:col>
                <xdr:colOff>31</xdr:colOff>
                <xdr:row>15</xdr:row>
                <xdr:rowOff>5</xdr:rowOff>
              </xdr:to>
            </anchor>
          </commentPr>
        </mc:Choice>
        <mc:Fallback/>
      </mc:AlternateContent>
    </comment>
    <comment ref="H17" authorId="0">
      <text>
        <r>
          <rPr>
            <b val="true"/>
            <sz val="8"/>
            <color rgb="FF000000"/>
            <rFont val="Tahoma"/>
            <family val="2"/>
          </rPr>
          <t xml:space="preserve">AUT: 13323,91; EF:CS; MA:CS,M / BEL: 19270,19; EF:CR,CS; MA:T1 / BGR: 5937,00; EF:D; MA:T2 / CYP: 1168,21; EF:D; MA:T1 / CZE: 6238,78; EF:D; MA:T1 / DEU: 150358,33; EF:CS,D; MA:CS,T1,T2; COMM / DNM: 9281,85; EF:CS; MA:OTH / ESP: 50442,28; EF:CR; MA:CR,CS,T3 / EST: 2267,21; EF:CS,D; MA:T1 / FIN: 10806,02; EF:CS; MA:M / FRK: 112787,44; EF:CS; MA:T3 / GBE: 108135,33; EF:CS; MA:T3 / GRC: 11742,20; EF:D; MA:T1 / HUN: 7471,13; EF:D; MA:T1,T1c / IRL: 4690,77; EF:CS; MA:T1 / ITA: 93387,19; EF:CS; MA:M / LTU: 5247,18; EF:CS; MA:T2 / LUX: 2574,09; EF:CS; MA:T3 / LVA: 2362,09; EF:CS,M; MA:M,T1 / MLT: 333,26; EF:D; MA:D,T1 / NLD: 25470,27; EF:CS; MA:T2 / POL: 18355,44; EF:CS; MA:T2 / PRT: 9475,83; EF:CS; MA:T2 / ROU: 10827,09; EF:CS,OTH; MA:T2 / SVK: 4503,02; EF:D; MA:M / SVN: 2606,13; EF:M; MA:M / SWE: 17309,7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80</xdr:col>
                <xdr:colOff>14</xdr:colOff>
                <xdr:row>16</xdr:row>
                <xdr:rowOff>6</xdr:rowOff>
              </xdr:to>
            </anchor>
          </commentPr>
        </mc:Choice>
        <mc:Fallback/>
      </mc:AlternateContent>
    </comment>
    <comment ref="H18" authorId="0">
      <text>
        <r>
          <rPr>
            <b val="true"/>
            <sz val="8"/>
            <color rgb="FF000000"/>
            <rFont val="Tahoma"/>
            <family val="2"/>
          </rPr>
          <t xml:space="preserve">AUT: 7935,77; EF:CS; MA:CS,M / BEL: 8223,47; EF:CR,CS; MA:T1 / BGR: 4389,68; EF:D; MA:T2 / CYP: 501,00; EF:D; MA:T1 / CZE: 3402,59; EF:D; MA:T1 / DEU: 95794,49; EF:CS; MA:T2; COMM / DNM: 4838,37; EF:CS; MA:OTH / ESP: 25928,33; EF:CR; MA:CR,CS,T3; COMM / EST: 1561,95; EF:CS; MA:T1 / FIN: 5882,55; EF:CS; MA:M / FRK: 58332,83; EF:CS; MA:T3 / GBE: 75118,09; EF:CS; MA:T3 / GRC: 7293,51; EF:D; MA:T1 / HUN: 4985,46; EF:D; MA:T1 / IRL: 2757,67; EF:CS; MA:T1 / ITA: 41093,99; EF:CS; MA:M / LTU: 3053,06; EF:CS; MA:T2 / LUX: 1220,58; EF:CS; MA:T3 / LVA: 1689,33; EF:CS; MA:M / MLT: 183,28; EF:D; MA:D,T1 / NLD: 10908,40; EF:CS; MA:T2 / POL: 9714,44; EF:CS; MA:T2 / PRT: 4420,32; EF:CS; MA:T2 / ROU: 6630,91; EF:OTH; MA:T2 / SVK: 1380,44; EF:D; MA:M / SVN: 1710,87; EF:M; MA:M / SWE: 12900,4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77</xdr:col>
                <xdr:colOff>53</xdr:colOff>
                <xdr:row>17</xdr:row>
                <xdr:rowOff>7</xdr:rowOff>
              </xdr:to>
            </anchor>
          </commentPr>
        </mc:Choice>
        <mc:Fallback/>
      </mc:AlternateContent>
    </comment>
    <comment ref="H19" authorId="0">
      <text>
        <r>
          <rPr>
            <b val="true"/>
            <sz val="8"/>
            <color rgb="FF000000"/>
            <rFont val="Tahoma"/>
            <family val="2"/>
          </rPr>
          <t xml:space="preserve">AUT: 5361,58; EF:CS; MA:CS,M / BEL: 10892,37; EF:CR,CS; MA:T1 / BGR: 1547,32; EF:D; MA:T2 / CYP: 667,22; EF:D; MA:T1 / CZE: 2836,18; EF:D; MA:T1 / DEU: 54458,08; EF:CS; MA:T2; COMM / DNM: 4436,08; EF:CS; MA:OTH / ESP: 24435,56; EF:CR; MA:CR,CS,T3; COMM / EST: 696,59; EF:CS; MA:T1 / FIN: 4923,47; EF:CS; MA:M / FRK: 54304,52; EF:CS; MA:T3 / GBE: 32754,46; EF:CS; MA:T3 / GRC: 4326,25; EF:D; MA:T1 / HUN: 2485,38; EF:D; MA:T1 / IRL: 1914,57; EF:CS; MA:T1 / ITA: 47775,98; EF:CS; MA:M / LTU: 2133,93; EF:CS; MA:T2 / LUX: 1342,54; EF:CS; MA:T3 / LVA: 616,14; EF:CS; MA:M / MLT: 149,98; EF:D; MA:D,T1 / NLD: 11821,38; EF:CS; MA:T2 / POL: 8640,99; EF:CS; MA:T2 / PRT: 5055,45; EF:CS; MA:T2 / ROU: 4185,55; EF:OTH; MA:T2 / SVK: 3122,58; EF:D; MA:M / SVN: 895,26; EF:M; MA:M / SWE: 4406,46;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77</xdr:col>
                <xdr:colOff>31</xdr:colOff>
                <xdr:row>18</xdr:row>
                <xdr:rowOff>3</xdr:rowOff>
              </xdr:to>
            </anchor>
          </commentPr>
        </mc:Choice>
        <mc:Fallback/>
      </mc:AlternateContent>
    </comment>
    <comment ref="H20" authorId="0">
      <text>
        <r>
          <rPr>
            <b val="true"/>
            <sz val="8"/>
            <color rgb="FF000000"/>
            <rFont val="Tahoma"/>
            <family val="2"/>
          </rPr>
          <t xml:space="preserve">AUT: 26,56; EF:CS; MA:CS,M / BEL: 154,35; EF:CR,CS; MA:T1 / BGR: NO; EF:NA; MA:NA / CYP: NO; EF:NA; MA:NA / CZE: NO; EF:NA; MA:NA / DEU: 8,97; EF:CS; MA:T1; COMM / DNM: 7,41; EF:CS; MA:OTH / ESP: 78,39; EF:CR; MA:CR,CS,T3; COMM / EST: 8,68; EF:D; MA:T1 / FIN: NO; EF:NA; MA:NA / FRK: 150,08; EF:CS; MA:T3 / GBE: NO; EF:NA; MA:NA / GRC: 90,72; EF:D; MA:T1 / HUN: NA; EF:NA; MA:NA / IRL: 18,53; EF:CS; MA:T1 / ITA: 4026,00; EF:CS; MA:M / LTU: 60,19; EF:CS; MA:T2 / LUX: 10,97; EF:CS; MA:T3 / LVA: 36,96; EF:M; MA:M / MLT: NO; EF:NA; MA:NA / NLD: 2740,49; EF:CS; MA:T2 / POL: NO; EF:NA; MA:NA / PRT: 0,0615; EF:CS; MA:T2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69</xdr:col>
                <xdr:colOff>33</xdr:colOff>
                <xdr:row>19</xdr:row>
                <xdr:rowOff>9</xdr:rowOff>
              </xdr:to>
            </anchor>
          </commentPr>
        </mc:Choice>
        <mc:Fallback/>
      </mc:AlternateContent>
    </comment>
    <comment ref="H21" authorId="0">
      <text>
        <r>
          <rPr>
            <b val="true"/>
            <sz val="8"/>
            <color rgb="FF000000"/>
            <rFont val="Tahoma"/>
            <family val="2"/>
          </rPr>
          <t xml:space="preserve">BEL: NA; EF:NA; MA:NAAUT: NA; EF:NA; MA:NADEU: 96.787679499999996; EF:CS; MA:CSNLD: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7</xdr:col>
                <xdr:colOff>1</xdr:colOff>
                <xdr:row>20</xdr:row>
                <xdr:rowOff>9</xdr:rowOff>
              </xdr:to>
            </anchor>
          </commentPr>
        </mc:Choice>
        <mc:Fallback/>
      </mc:AlternateContent>
    </comment>
    <comment ref="H22" authorId="0">
      <text>
        <r>
          <rPr>
            <b val="true"/>
            <sz val="8"/>
            <color rgb="FF000000"/>
            <rFont val="Tahoma"/>
            <family val="2"/>
          </rPr>
          <t xml:space="preserve">AUT: NA; EF:NA; MA:NA / BEL: NA; EF:NA; MA:NA / BGR: NO; EF:NA; MA:NA / CYP: NA; EF:NA; MA:NA / CZE: NO; EF:NA; MA:NA / DEU: 96,79; EF:D; MA:CS,T1; COMM / DNM: NA; EF:NA; MA:NA / ESP: NO; EF:NA; MA:NA / EST: NA; EF:NA; MA:NA / FIN: NA; EF:NA; MA:NA / FRK: NO; EF:NA; MA:NA / GBE: 262,77; EF:CS; MA:T3 / GRC: 31,71; EF:D; MA:T1 / HUN: NA; EF:NA; MA:NA / IRL: NA; EF:NA; MA:NA / ITA: NA; EF:NA; MA:NA / LTU: NO; EF:NA; MA:NA / LUX: NA; EF:NA; MA:NA / LVA: 0,0913; EF:CS; MA:M / MLT: NO; EF:NA; MA:NA / NLD: NO; EF:NA; MA:NA / POL: NA; EF:NA; MA:NA / PRT: NO; EF:NA; MA:NA / ROU: IE;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65</xdr:col>
                <xdr:colOff>24</xdr:colOff>
                <xdr:row>21</xdr:row>
                <xdr:rowOff>9</xdr:rowOff>
              </xdr:to>
            </anchor>
          </commentPr>
        </mc:Choice>
        <mc:Fallback/>
      </mc:AlternateContent>
    </comment>
    <comment ref="H23" authorId="0">
      <text>
        <r>
          <rPr>
            <b val="true"/>
            <sz val="8"/>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23</xdr:colOff>
                <xdr:row>22</xdr:row>
                <xdr:rowOff>9</xdr:rowOff>
              </xdr:to>
            </anchor>
          </commentPr>
        </mc:Choice>
        <mc:Fallback/>
      </mc:AlternateContent>
    </comment>
    <comment ref="H24"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COMM / SVK: NO; EF:NA; MA:NA / SVN: NO; EF:NA; MA:NA / SWE: 1,29;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65</xdr:col>
                <xdr:colOff>4</xdr:colOff>
                <xdr:row>23</xdr:row>
                <xdr:rowOff>6</xdr:rowOff>
              </xdr:to>
            </anchor>
          </commentPr>
        </mc:Choice>
        <mc:Fallback/>
      </mc:AlternateContent>
    </comment>
    <comment ref="H25" authorId="0">
      <text>
        <r>
          <rPr>
            <b val="true"/>
            <sz val="8"/>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5</xdr:col>
                <xdr:colOff>23</xdr:colOff>
                <xdr:row>24</xdr:row>
                <xdr:rowOff>9</xdr:rowOff>
              </xdr:to>
            </anchor>
          </commentPr>
        </mc:Choice>
        <mc:Fallback/>
      </mc:AlternateContent>
    </comment>
    <comment ref="H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64</xdr:col>
                <xdr:colOff>21</xdr:colOff>
                <xdr:row>25</xdr:row>
                <xdr:rowOff>9</xdr:rowOff>
              </xdr:to>
            </anchor>
          </commentPr>
        </mc:Choice>
        <mc:Fallback/>
      </mc:AlternateContent>
    </comment>
    <comment ref="H27" authorId="0">
      <text>
        <r>
          <rPr>
            <b val="true"/>
            <sz val="8"/>
            <color rgb="FF000000"/>
            <rFont val="Tahoma"/>
            <family val="2"/>
          </rPr>
          <t xml:space="preserve">AUT: 177,98; EF:CS; MA:CS / BEL: 224,06; EF:CS,D; MA:CS,M,T1 / BGR: 318,05; EF:D; MA:T1 / CYP: NA,NO; EF:NA; MA:NA / CZE: 651,48; EF:D; MA:T1 / DEU: 2880,82; EF:CS,D; MA:CS,T1,T2; COMM / DNM: 296,75; EF:CS; MA:OTH / ESP: 414,31; EF:CR; MA:T2 / EST: 154,52; EF:CS,D; MA:T1,T2 / FIN: 191,10; EF:CS; MA:M / FRK: 1070,02; EF:CS; MA:T1 / GBE: 1389,04; EF:CS; MA:T2 / GRC: 202,69; EF:D; MA:T1 / HUN: 518,32; EF:D; MA:T1 / IRL: 133,19; EF:CS; MA:T1 / ITA: 440,92; EF:CS; MA:D / LTU: 349,94; EF:CS; MA:T2 / LUX: 24,58; EF:CS; MA:T2 / LVA: 531,38; EF:CS; MA:T1 / MLT: NA,NO; EF:NA; MA:NA / NLD: 90,74; EF:CS; MA:CS / POL: 1628,67; EF:D; MA:T1 / PRT: 176,06; EF:OTH; MA:T1 / ROU: 894,03; EF:CS; MA:T2 / SVK: 376,77; EF:D; MA:T1 / SVN: 64,49; EF:D; MA:T1 / SWE: 102,95;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74</xdr:col>
                <xdr:colOff>31</xdr:colOff>
                <xdr:row>26</xdr:row>
                <xdr:rowOff>2</xdr:rowOff>
              </xdr:to>
            </anchor>
          </commentPr>
        </mc:Choice>
        <mc:Fallback/>
      </mc:AlternateContent>
    </comment>
    <comment ref="H28" authorId="0">
      <text>
        <r>
          <rPr>
            <b val="true"/>
            <sz val="8"/>
            <color rgb="FF000000"/>
            <rFont val="Tahoma"/>
            <family val="2"/>
          </rPr>
          <t xml:space="preserve">AUT: 171,35; EF:CS; MA:CS / BEL: 224,06; EF:CS,D; MA:CS,M,T1 / BGR: 318,05; EF:D; MA:T1 / CYP: NO; EF:NA; MA:NA / CZE: 651,48; EF:D; MA:T1 / DEU: 2827,08; EF:CS,D; MA:CS,T1,T2; COMM / DNM: 296,75; EF:CS; MA:OTH / ESP: 414,31; EF:CR; MA:T2 / EST: 143,06; EF:CS; MA:T2 / FIN: 191,10; EF:CS; MA:M / FRK: 1070,02; EF:CS; MA:T1 / GBE: 1389,04; EF:CS; MA:T2 / GRC: 200,16; EF:D; MA:T1 / HUN: 512,76; EF:D; MA:T1 / IRL: 133,19; EF:CS; MA:T1 / ITA: 440,92; EF:CS; MA:D / LTU: 349,94; EF:CS; MA:T2 / LUX: 24,58; EF:CS; MA:T2 / LVA: 531,38; EF:CS; MA:T1 / MLT: NO; EF:NA; MA:NA / NLD: 90,74; EF:CS; MA:CS / POL: 1322,70; EF:D; MA:T1 / PRT: 175,95; EF:OTH; MA:T1 / ROU: 894,03; EF:CS; MA:T2 / SVK: 376,77; EF:D; MA:T1 / SVN: 64,40; EF:D; MA:T1 / SWE: 102,95;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73</xdr:col>
                <xdr:colOff>31</xdr:colOff>
                <xdr:row>27</xdr:row>
                <xdr:rowOff>4</xdr:rowOff>
              </xdr:to>
            </anchor>
          </commentPr>
        </mc:Choice>
        <mc:Fallback/>
      </mc:AlternateContent>
    </comment>
    <comment ref="H29" authorId="0">
      <text>
        <r>
          <rPr>
            <b val="true"/>
            <sz val="8"/>
            <color rgb="FF000000"/>
            <rFont val="Tahoma"/>
            <family val="2"/>
          </rPr>
          <t xml:space="preserve">AUT: 6,62; EF:CS; MA:CS / BEL: NO; EF:NA; MA:NA / BGR: NO; EF:NA; MA:NA / CYP: NO; EF:NA; MA:NA / CZE: NO; EF:NA; MA:NA / DEU: 53,74; EF:CS; MA:T2; COMM / DNM: NO; EF:NA; MA:NA / ESP: NA; EF:NA; MA:NA / EST: 11,46; EF:D; MA:T1 / FIN: NO; EF:NA; MA:NA / FRK: NO; EF:NA; MA:NA / GBE: NO; EF:NA; MA:NA / GRC: 2,52; EF:D; MA:T1 / HUN: 5,56; EF:D; MA:T1 / IRL: NO; EF:NA; MA:NA / ITA: NO; EF:NA; MA:NA / LTU: NO; EF:NA; MA:NA / LUX: NO; EF:NA; MA:NA / LVA: NO; EF:NA; MA:NA / MLT: NO; EF:NA; MA:NA / NLD: NO; EF:NA; MA:NA / POL: 305,97; EF:D; MA:T1 / PRT: 0,1117; EF:OTH; MA:T1 / ROU: NO; EF:NA; MA:NA / SVK: NO; EF:NA; MA:NA / SVN: 0,0873; EF: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65</xdr:col>
                <xdr:colOff>50</xdr:colOff>
                <xdr:row>28</xdr:row>
                <xdr:rowOff>4</xdr:rowOff>
              </xdr:to>
            </anchor>
          </commentPr>
        </mc:Choice>
        <mc:Fallback/>
      </mc:AlternateContent>
    </comment>
    <comment ref="H30"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4</xdr:col>
                <xdr:colOff>21</xdr:colOff>
                <xdr:row>29</xdr:row>
                <xdr:rowOff>8</xdr:rowOff>
              </xdr:to>
            </anchor>
          </commentPr>
        </mc:Choice>
        <mc:Fallback/>
      </mc:AlternateContent>
    </comment>
    <comment ref="H3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A; EF:NA; MA:NA / IRL: NA; EF:NA; MA:NA / ITA: NA; EF:NA; MA:NA / LTU: NO; EF:NA; MA:NA / LUX: NA; EF:NA; MA:NA / LVA: NA; EF:NA; MA:NA / MLT: NA; EF:NA; MA:NA / NLD: NO; EF:NA; MA:NA / POL: NA; EF:NA; MA:NA / PRT: NO;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64</xdr:col>
                <xdr:colOff>21</xdr:colOff>
                <xdr:row>30</xdr:row>
                <xdr:rowOff>7</xdr:rowOff>
              </xdr:to>
            </anchor>
          </commentPr>
        </mc:Choice>
        <mc:Fallback/>
      </mc:AlternateContent>
    </comment>
    <comment ref="H32" authorId="0">
      <text>
        <r>
          <rPr>
            <b val="true"/>
            <sz val="8"/>
            <color rgb="FF000000"/>
            <rFont val="Tahoma"/>
            <family val="2"/>
          </rPr>
          <t xml:space="preserve">AUT: 14,11; EF:CS; MA:CS / BEL: 398,23; EF:CS,D; MA:CS,M,T1 / BGR: 56,42; EF:D; MA:T1 / CYP: NA,NO; EF:NA; MA:NA / CZE: 56,41; EF:D; MA:T1 / DEU: 2065,67; EF:CS,D; MA:CS,T1; COMM / DNM: 795,75; EF:CS,D; MA:CR,OTH / ESP: 1499,79; EF:CR; MA:T2 / EST: 21,86; EF:CS; MA:T1 / FIN: 441,29; EF:CS; MA:CS,M,T2,T3 / FRK: 1064,85; EF:CS; MA:T1 / GBE: 2230,84; EF:CS; MA:CS,T2 / GRC: 1824,81; EF:D; MA:T1 / HUN: 29,18; EF:D; MA:T1 / IRL: 84,90; EF:CS; MA:T1 / ITA: 5420,36; EF:CS; MA:T1,T2 / LTU: 15,45; EF:CS; MA:T1 / LUX: 1,23; EF:CS; MA:T2 / LVA: 1,01; EF:CR,CS; MA:T1 / MLT: 8,42; EF:D; MA:D,T1 / NLD: 404,86; EF:CS; MA:T2 / POL: 134,22; EF:D; MA:T1 / PRT: 259,89; EF:CR; MA:CR / ROU: 185,94; EF:CS; MA:T2 / SVK: 0,0228; EF:D; MA:CS / SVN: IE,NA,NO; EF:NA; MA:NA / SWE: 542,3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75</xdr:col>
                <xdr:colOff>21</xdr:colOff>
                <xdr:row>31</xdr:row>
                <xdr:rowOff>3</xdr:rowOff>
              </xdr:to>
            </anchor>
          </commentPr>
        </mc:Choice>
        <mc:Fallback/>
      </mc:AlternateContent>
    </comment>
    <comment ref="H33" authorId="0">
      <text>
        <r>
          <rPr>
            <b val="true"/>
            <sz val="8"/>
            <color rgb="FF000000"/>
            <rFont val="Tahoma"/>
            <family val="2"/>
          </rPr>
          <t xml:space="preserve">AUT: NO; EF:NA; MA:NA / BEL: IE; EF:NA; MA:NA; COMM / BGR: NO; EF:NA; MA:NA / CYP: NO; EF:NA; MA:NA / CZE: NO; EF:NA; MA:NA / DEU: NO; EF:NA; MA:NA; COMM / DNM: 356,56; EF:CS; MA:OTH / ESP: 1234,00; EF:CR; MA:T2 / EST: NO; EF:NA; MA:NA / FIN: 123,31; EF:CS; MA:M / FRK: 156,80; EF:CS; MA:T1 / GBE: 1098,44; EF:CS; MA:T2 / GRC: 729,55; EF:D; MA:T1 / HUN: 1,54 / IRL: 62,68; EF:CS; MA:T1 / ITA: 2553,13; EF:CS; MA:T1,T2 / LTU: NO; EF:NA; MA:NA / LUX: NO; EF:NA; MA:NA / LVA: NO; EF:NA; MA:NA / MLT: NA; EF:NA; MA:NA / NLD: NO; EF:NA; MA:NA / POL: 57,76; EF:D; MA:T1 / PRT: 187,63; EF:CR; MA:CR / ROU: 147,03; EF:CS; MA:T2 / SVK: NO; EF:NA; MA:NA / SVN: NO; EF:NA; MA:NA / SWE: 194,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68</xdr:col>
                <xdr:colOff>4</xdr:colOff>
                <xdr:row>31</xdr:row>
                <xdr:rowOff>16</xdr:rowOff>
              </xdr:to>
            </anchor>
          </commentPr>
        </mc:Choice>
        <mc:Fallback/>
      </mc:AlternateContent>
    </comment>
    <comment ref="H34" authorId="0">
      <text>
        <r>
          <rPr>
            <b val="true"/>
            <sz val="8"/>
            <color rgb="FF000000"/>
            <rFont val="Tahoma"/>
            <family val="2"/>
          </rPr>
          <t xml:space="preserve">AUT: 4,04; EF:CS; MA:CS / BEL: 398,23; EF:CS,D; MA:CS,M,T1 / BGR: 56,42; EF:D; MA:T1 / CYP: NO; EF:NA; MA:NA / CZE: 56,41; EF:D; MA:T1 / DEU: 2049,78; EF:CS; MA:T1 / DNM: 416,51; EF:CS; MA:OTH / ESP: 265,79; EF:CR; MA:T2 / EST: 21,86; EF:CS; MA:T1 / FIN: 186,44; EF:CS; MA:CS,M,T2,T3 / FRK: 381,75; EF:CS; MA:T1 / GBE: 920,84; EF:CS; MA:T2 / GRC: 1067,54; EF:D; MA:T1 / HUN: 27,64; EF:D; MA:T1 / IRL: 22,22; EF:CS; MA:T1 / ITA: 2299,28; EF:CS; MA:T1,T2 / LTU: 15,45; EF:CS; MA:T1 / LUX: 0,9361; EF:CS; MA:T2 / LVA: 0,8332; EF:CS; MA:T1 / MLT: 8,42; EF:D; MA:D,T1 / NLD: 404,86; EF:CS; MA:T2 / POL: 76,46; EF:D; MA:T1 / PRT: 72,26; EF:CR; MA:CR / ROU: 38,91; EF:CS; MA:T2 / SVK: 0,0228; EF:D; MA:CS / SVN: IE; EF:NA; MA:NA; COMM / SWE: 271,3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72</xdr:col>
                <xdr:colOff>48</xdr:colOff>
                <xdr:row>32</xdr:row>
                <xdr:rowOff>17</xdr:rowOff>
              </xdr:to>
            </anchor>
          </commentPr>
        </mc:Choice>
        <mc:Fallback/>
      </mc:AlternateContent>
    </comment>
    <comment ref="H35" authorId="0">
      <text>
        <r>
          <rPr>
            <b val="true"/>
            <sz val="8"/>
            <color rgb="FF000000"/>
            <rFont val="Tahoma"/>
            <family val="2"/>
          </rPr>
          <t xml:space="preserve">AUT: 10,07; EF:CS; MA:CS / BEL: NO; EF:NA; MA:NA / BGR: NO; EF:NA; MA:NA / CYP: NO; EF:NA; MA:NA / CZE: NO; EF:NA; MA:NA / DEU: NO; EF:NA; MA:NA; COMM / DNM: 22,57; EF:CS; MA:OTH / ESP: NA; EF:NA; MA:NA / EST: NO; EF:NA; MA:NA / FIN: 131,53; EF:CS; MA:CS,M,T2 / FRK: 526,30; EF:CS; MA:T1 / GBE: 104,05; EF:CS; MA:T2 / GRC: NO; EF:NA; MA:NA / HUN: IE; EF:NA; MA:NA; COMM / IRL: NO; EF:NA; MA:NA / ITA: 567,96; EF:CS; MA:T1,T2 / LTU: NO; EF:NA; MA:NA / LUX: 0,2895; EF:CS; MA:T2 / LVA: 0,1811; EF:CR; MA:T1 / MLT: NA; EF:NA; MA:NA / NLD: NO; EF:NA; MA:NA / POL: NA; EF:NA; MA:NA / PRT: NO; EF:NA; MA:NA / ROU: NA; EF:NA; MA:NA / SVK: NO; EF:NA; MA:NA / SVN: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68</xdr:col>
                <xdr:colOff>28</xdr:colOff>
                <xdr:row>34</xdr:row>
                <xdr:rowOff>8</xdr:rowOff>
              </xdr:to>
            </anchor>
          </commentPr>
        </mc:Choice>
        <mc:Fallback/>
      </mc:AlternateContent>
    </comment>
    <comment ref="H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15</xdr:col>
                <xdr:colOff>25</xdr:colOff>
                <xdr:row>35</xdr:row>
                <xdr:rowOff>7</xdr:rowOff>
              </xdr:to>
            </anchor>
          </commentPr>
        </mc:Choice>
        <mc:Fallback/>
      </mc:AlternateContent>
    </comment>
    <comment ref="H37" authorId="0">
      <text>
        <r>
          <rPr>
            <b val="true"/>
            <sz val="8"/>
            <color rgb="FF000000"/>
            <rFont val="Tahoma"/>
            <family val="2"/>
          </rPr>
          <t xml:space="preserve">AUT: NA; EF:NA; MA:NA / BEL: NA; EF:NA; MA:NA / BGR: NO; EF:NA; MA:NA / CYP: NA; EF:NA; MA:NA / CZE: NO; EF:NA; MA:NA / DEU: 15,89; EF:D; MA:CS,T1; COMM / DNM: 0,1132; EF:D; MA:CR / ESP: NA; EF:NA; MA:NA / EST: NA; EF:NA; MA:NA / FIN: NA,NO; EF:NA; MA:NA / FRK: NO; EF:NA; MA:NA / GBE: 107,51; EF:CS; MA:CS / GRC: 27,72; EF:D; MA:T1 / HUN: NO; EF:NA; MA:NA / IRL: NO; EF:NA; MA:NA / ITA: NA; EF:NA; MA:NA / LTU: NO; EF:NA; MA:NA / LUX: NA; EF:NA; MA:NA / LVA: NA; EF:NA; MA:NA / MLT: NA; EF:NA; MA:NA / NLD: NO; EF:NA; MA:NA / POL: NA; EF:NA; MA:NA / PRT: NO; EF:NA; MA:NA / ROU: IE;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5</xdr:col>
                <xdr:colOff>42</xdr:colOff>
                <xdr:row>36</xdr:row>
                <xdr:rowOff>9</xdr:rowOff>
              </xdr:to>
            </anchor>
          </commentPr>
        </mc:Choice>
        <mc:Fallback/>
      </mc:AlternateContent>
    </comment>
    <comment ref="H38"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64</xdr:col>
                <xdr:colOff>21</xdr:colOff>
                <xdr:row>37</xdr:row>
                <xdr:rowOff>5</xdr:rowOff>
              </xdr:to>
            </anchor>
          </commentPr>
        </mc:Choice>
        <mc:Fallback/>
      </mc:AlternateContent>
    </comment>
    <comment ref="H39"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64</xdr:col>
                <xdr:colOff>21</xdr:colOff>
                <xdr:row>38</xdr:row>
                <xdr:rowOff>4</xdr:rowOff>
              </xdr:to>
            </anchor>
          </commentPr>
        </mc:Choice>
        <mc:Fallback/>
      </mc:AlternateContent>
    </comment>
    <comment ref="H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15</xdr:col>
                <xdr:colOff>23</xdr:colOff>
                <xdr:row>39</xdr:row>
                <xdr:rowOff>3</xdr:rowOff>
              </xdr:to>
            </anchor>
          </commentPr>
        </mc:Choice>
        <mc:Fallback/>
      </mc:AlternateContent>
    </comment>
    <comment ref="H4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64</xdr:col>
                <xdr:colOff>21</xdr:colOff>
                <xdr:row>40</xdr:row>
                <xdr:rowOff>8</xdr:rowOff>
              </xdr:to>
            </anchor>
          </commentPr>
        </mc:Choice>
        <mc:Fallback/>
      </mc:AlternateContent>
    </comment>
    <comment ref="H42" authorId="0">
      <text>
        <r>
          <rPr>
            <b val="true"/>
            <sz val="8"/>
            <color rgb="FF000000"/>
            <rFont val="Tahoma"/>
            <family val="2"/>
          </rPr>
          <t xml:space="preserve">AUT: 224.36851564448099NLD: NO; EF:NA; MA:NADEU: 4302.2575800000004; EF:CS; MA:T1BEL: 195.798</t>
        </r>
      </text>
      <mc:AlternateContent>
        <mc:Choice Requires="v2">
          <commentPr autoFill="true" autoScale="false" colHidden="false" locked="false" rowHidden="false" textHAlign="justify" textVAlign="top">
            <anchor moveWithCells="false" sizeWithCells="false">
              <xdr:from>
                <xdr:col>8</xdr:col>
                <xdr:colOff>16</xdr:colOff>
                <xdr:row>39</xdr:row>
                <xdr:rowOff>4</xdr:rowOff>
              </xdr:from>
              <xdr:to>
                <xdr:col>16</xdr:col>
                <xdr:colOff>49</xdr:colOff>
                <xdr:row>40</xdr:row>
                <xdr:rowOff>6</xdr:rowOff>
              </xdr:to>
            </anchor>
          </commentPr>
        </mc:Choice>
        <mc:Fallback/>
      </mc:AlternateContent>
    </comment>
    <comment ref="H43" authorId="0">
      <text>
        <r>
          <rPr>
            <b val="true"/>
            <sz val="8"/>
            <color rgb="FF000000"/>
            <rFont val="Tahoma"/>
            <family val="2"/>
          </rPr>
          <t xml:space="preserve">AUT: 224,37; EF:CS; MA:T2 / BEL: 196,51; EF:D; MA:CS / BGR: 131,65; EF:D; MA:T1 / CYP: NA; EF:NA; MA:NA / CZE: 494,39; EF:D; MA:T1 / DEU: 4751,93; EF:CS,D; MA:CS,T1 / DNM: NO; EF:NA; MA:NA / ESP: 20,25; EF:CR; MA:T2 / EST: NO; EF:NA; MA:NA / FIN: 659,86; EF:CS,D; MA:M,T3 / FRK: 213,31; EF:CS; MA:T2,T3 / GBE: 224,74; EF:CS; MA:T2 / GRC: NO; EF:NA; MA:NA / HUN: NO; EF:NA; MA:NA / IRL: 62,04; EF:CS; MA:T1 / ITA: 407,14; EF:CS; MA:T2 / LTU: 1853,58; EF:CS,D; MA:T1,T2 / LUX: NA; EF:NA; MA:NA / LVA: NA,NO; EF:NA; MA:NA / MLT: NA; EF:NA; MA:NA / NLD: IE,NO; EF:NA; MA:NA / POL: 1299,27; EF:D; MA:T1 / PRT: IE; EF:NA; MA:NA / ROU: 7,09; EF:D; MA:T2 / SVK: 7,00; EF:D; MA:T2 / SVN: NO; EF:NA; MA:NA / SWE: 271,32;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70</xdr:col>
                <xdr:colOff>0</xdr:colOff>
                <xdr:row>42</xdr:row>
                <xdr:rowOff>6</xdr:rowOff>
              </xdr:to>
            </anchor>
          </commentPr>
        </mc:Choice>
        <mc:Fallback/>
      </mc:AlternateContent>
    </comment>
    <comment ref="H44" authorId="0">
      <text>
        <r>
          <rPr>
            <b val="true"/>
            <sz val="8"/>
            <color rgb="FF000000"/>
            <rFont val="Tahoma"/>
            <family val="2"/>
          </rPr>
          <t xml:space="preserve">AUT: NO; EF:NA; MA:NA / BEL: NO; EF:NA; MA:NA / BGR: 131,65; EF:D; MA:T1 / CYP: NA; EF:NA; MA:NA / CZE: NO; EF:NA; MA:NA / DEU: 3665,17; EF:CS,D; MA:CS,T1 / DNM: NO; EF:NA; MA:NA / ESP: 20,25; EF:CR; MA:T2 / EST: NO; EF:NA; MA:NA / FIN: 659,86; EF:CS,D; MA:M,T3 / FRK: NO; EF:NA; MA:NA / GBE: 224,74; EF:CS; MA:T2 / GRC: NO; EF:NA; MA:NA / HUN: NO; EF:NA; MA:NA / IRL: NO; EF:NA; MA:NA / ITA: NO; EF:NA; MA:NA / LTU: 1765,49; EF:D; MA:T1 / LUX: NA; EF:NA; MA:NA / LVA: NO; EF:NA; MA:NA / MLT: NA; EF:NA; MA:NA / NLD: NO; EF:NA; MA:NA / POL: 1299,27; EF:D; MA:T1 / PRT: IE; EF:NA; MA:NA / ROU: NA; EF:NA; MA:NA / SVK: 7,00; EF:D; MA:T2 / SVN: NO; EF:NA; MA:NA / SWE: 271,32;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67</xdr:col>
                <xdr:colOff>1</xdr:colOff>
                <xdr:row>43</xdr:row>
                <xdr:rowOff>6</xdr:rowOff>
              </xdr:to>
            </anchor>
          </commentPr>
        </mc:Choice>
        <mc:Fallback/>
      </mc:AlternateContent>
    </comment>
    <comment ref="H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O; EF:NA; MA:NA / MLT: NA;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64</xdr:col>
                <xdr:colOff>55</xdr:colOff>
                <xdr:row>44</xdr:row>
                <xdr:rowOff>6</xdr:rowOff>
              </xdr:to>
            </anchor>
          </commentPr>
        </mc:Choice>
        <mc:Fallback/>
      </mc:AlternateContent>
    </comment>
    <comment ref="H46" authorId="0">
      <text>
        <r>
          <rPr>
            <b val="true"/>
            <sz val="8"/>
            <color rgb="FF000000"/>
            <rFont val="Tahoma"/>
            <family val="2"/>
          </rPr>
          <t xml:space="preserve">AUT: 224,37; EF:CS; MA:T2 / BEL: 196,51; EF:D; MA:CS / BGR: NO; EF:NA; MA:NA / CYP: NA; EF:NA; MA:NA / CZE: 494,39; EF:D; MA:T1 / DEU: 1086,76; EF:CS; MA:T1 / DNM: NO; EF:NA; MA:NA / ESP: NA; EF:NA; MA:NA / EST: NO; EF:NA; MA:NA / FIN: NA,NO; EF:NA; MA:NA / FRK: 213,31; EF:CS; MA:T2,T3 / GBE: NO; EF:NA; MA:NA / GRC: NO; EF:NA; MA:NA / HUN: NO; EF:NA; MA:NA / IRL: 62,04; EF:CS; MA:T1 / ITA: 407,14; EF:CS; MA:T2 / LTU: 88,08; EF:CS; MA:T2 / LUX: NA; EF:NA; MA:NA / LVA: NO; EF:NA; MA:NA / MLT: NA; EF:NA; MA:NA / NLD: IE; EF:NA; MA:NA / POL: IE,NA; EF:NA; MA:NA / PRT: IE; EF:NA; MA:NA / ROU: 7,09; EF:D; MA:T2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66</xdr:col>
                <xdr:colOff>44</xdr:colOff>
                <xdr:row>45</xdr:row>
                <xdr:rowOff>6</xdr:rowOff>
              </xdr:to>
            </anchor>
          </commentPr>
        </mc:Choice>
        <mc:Fallback/>
      </mc:AlternateContent>
    </comment>
    <comment ref="H47"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A; EF:NA; MA:NA / LVA: NO; EF:NA; MA:NA / MLT: NA;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64</xdr:col>
                <xdr:colOff>36</xdr:colOff>
                <xdr:row>46</xdr:row>
                <xdr:rowOff>6</xdr:rowOff>
              </xdr:to>
            </anchor>
          </commentPr>
        </mc:Choice>
        <mc:Fallback/>
      </mc:AlternateContent>
    </comment>
    <comment ref="H48"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A; EF:NA; MA:NA / MLT: NA; EF:NA; MA:NA / NLD: NO; EF:NA; MA:NA / POL: 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64</xdr:col>
                <xdr:colOff>36</xdr:colOff>
                <xdr:row>47</xdr:row>
                <xdr:rowOff>6</xdr:rowOff>
              </xdr:to>
            </anchor>
          </commentPr>
        </mc:Choice>
        <mc:Fallback/>
      </mc:AlternateContent>
    </comment>
    <comment ref="I8" authorId="0">
      <text>
        <r>
          <rPr>
            <b val="true"/>
            <sz val="8"/>
            <color rgb="FF000000"/>
            <rFont val="Tahoma"/>
            <family val="2"/>
          </rPr>
          <t xml:space="preserve">AUT: 3,07; EF:CR,CS,D; MA:CS,M,T1,T2 / BEL: 5,54; EF:CR,CS,D; MA:M,T1,T2 / BGR: 3,90; EF:D; MA:T1,T2 / CYP: 0,1915; EF:D; MA:T1 / CZE: 1,38; EF:D; MA:T1 / DEU: 52,74; EF:CS,M; MA:CS,T1,T2,T3 / DNM: 2,57; EF:CR,OTH; MA:CR,OTH / ESP: 14,80; EF:CR,CS,OTH; MA:CR,CS,T1,T2,T3 / EST: 0,9213; EF:CS,D; MA:T1,T2,T3 / FIN: 4,73; EF:CS,D; MA:CS,M,T2,T3 / FRK: 40,17; EF:CS; MA:T1,T2,T3 / GBE: 30,28; EF:CR,CS,D; MA:T2,T3 / GRC: 5,05; EF:CR,D,M; MA:CR,M,T1,T2 / HUN: 2,42; EF:CS,D; MA:T1,T1c,T2 / IRL: 1,73; EF:CR,D,M; MA:T1,T2,T3 / ITA: 37,23; EF:CR,CS; MA:D,M,T1,T2 / LTU: 1,80; EF:CR,CS,D; MA:T1,T2,T3 / LUX: 0,8364; EF:D; MA:T1,T3 / LVA: 0,7832; EF:CR,D,M; MA:M,T1 / MLT: 0,0957; EF:D; MA:D,T1 / NLD: 7,57; EF:CS,D; MA:CS,T2,T3 / POL: 5,82; EF:D; MA:T1,T2 / PRT: 4,12; EF:CR,D,OTH; MA:CR,T1,T2,T3 / ROU: 4,74; EF:D,OTH; MA:T1,T2 / SVK: 1,20; EF:D; MA:CS,M,T1,T2 / SVN: 1,46; EF:D,M; MA:M,T1 / SWE: 8,92;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89</xdr:col>
                <xdr:colOff>3</xdr:colOff>
                <xdr:row>7</xdr:row>
                <xdr:rowOff>9</xdr:rowOff>
              </xdr:to>
            </anchor>
          </commentPr>
        </mc:Choice>
        <mc:Fallback/>
      </mc:AlternateContent>
    </comment>
    <comment ref="I9" authorId="0">
      <text>
        <r>
          <rPr>
            <b val="true"/>
            <sz val="8"/>
            <color rgb="FF000000"/>
            <rFont val="Tahoma"/>
            <family val="2"/>
          </rPr>
          <t xml:space="preserve">AUT: 3,06; EF:CR,CS,D; MA:CS,M,T1 / BEL: 5,54; EF:CR,CS,D; MA:M,T1,T2 / BGR: 3,90; EF:D; MA:T1,T2 / CYP: 0,1915; EF:D; MA:T1 / CZE: 1,33; EF:D; MA:T1 / DEU: 52,69; EF:CS,M; MA:CS,T1,T2,T3 / DNM: 2,57; EF:CR,OTH; MA:CR,OTH / ESP: 14,80; EF:CR,CS,OTH; MA:CR,CS,T1,T2,T3 / EST: 0,9201; EF:CS,D; MA:T1,T2,T3 / FIN: 4,73; EF:CS,D; MA:CS,M,T2,T3 / FRK: 40,04; EF:CS; MA:T1,T2,T3 / GBE: 30,28; EF:CR,CS,D; MA:T2,T3 / GRC: 5,05; EF:CR,D,M; MA:CR,M,T1,T2 / HUN: 2,41; EF:CS,D; MA:T1,T2 / IRL: 1,72; EF:D,M; MA:T1,T2,T3 / ITA: 37,08; EF:CR,CS; MA:D,M,T1,T2 / LTU: 1,79; EF:CR,CS,D; MA:T1,T2,T3 / LUX: 0,8364; EF:D; MA:T1,T3 / LVA: 0,7662; EF:CR,D,M; MA:M,T1 / MLT: 0,0957; EF:D; MA:D,T1 / NLD: 7,57; EF:CS,D; MA:CS,T2,T3 / POL: 5,79; EF:D; MA:T1,T2 / PRT: 4,12; EF:CR,D,OTH; MA:CR,T1,T2,T3 / ROU: 4,73; EF:D,OTH; MA:T1,T2 / SVK: 1,20; EF:D; MA:CS,M,T1,T2 / SVN: 1,46; EF:D,M; MA:M,T1 / SWE: 8,90;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88</xdr:col>
                <xdr:colOff>10</xdr:colOff>
                <xdr:row>8</xdr:row>
                <xdr:rowOff>9</xdr:rowOff>
              </xdr:to>
            </anchor>
          </commentPr>
        </mc:Choice>
        <mc:Fallback/>
      </mc:AlternateContent>
    </comment>
    <comment ref="I10" authorId="0">
      <text>
        <r>
          <rPr>
            <b val="true"/>
            <sz val="8"/>
            <color rgb="FF000000"/>
            <rFont val="Tahoma"/>
            <family val="2"/>
          </rPr>
          <t xml:space="preserve">AUT: 0,0005; EF:CS; MA:CS / BEL: NO; EF:NA; MA:NA / BGR: NO; EF:NA; MA:NA / CYP: NA,NO; EF:NA; MA:NA / CZE: NO; EF:NA; MA:NA / DEU: 0,0086; EF:CS; MA:T2; COMM / DNM: NO; EF:NA; MA:NA / ESP: NA; EF:NA; MA:NA / EST: 0,0012; EF:D; MA:T1 / FIN: NA,NO; EF:NA; MA:NA / FRK: NO; EF:NA; MA:NA / GBE: NO; EF:NA; MA:NA / GRC: NE,NO; EF:NA; MA:NA / HUN: 0,0006; EF:D; MA:T1 / IRL: NO; EF:NA; MA:NA / ITA: NO; EF:NA; MA:NA / LTU: NO; EF:NA; MA:NA / LUX: NA,NO; EF:NA; MA:NA / LVA: NO; EF:NA; MA:NA / MLT: NA,NO; EF:NA; MA:NA / NLD: NO; EF:NA; MA:NA / POL: 0,0317; EF:D; MA:T1 / PRT: 0,0000; EF:CR,D; MA:T1 / ROU: NA,NO; EF:NA; MA:NA / SVK: 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69</xdr:col>
                <xdr:colOff>51</xdr:colOff>
                <xdr:row>9</xdr:row>
                <xdr:rowOff>8</xdr:rowOff>
              </xdr:to>
            </anchor>
          </commentPr>
        </mc:Choice>
        <mc:Fallback/>
      </mc:AlternateContent>
    </comment>
    <comment ref="I11" authorId="0">
      <text>
        <r>
          <rPr>
            <b val="true"/>
            <sz val="8"/>
            <color rgb="FF000000"/>
            <rFont val="Tahoma"/>
            <family val="2"/>
          </rPr>
          <t xml:space="preserve">AUT: 0,0061; EF:CS; MA:T2 / BEL: 0,0008; EF:D; MA:T1 / BGR: NO; EF:NA; MA:NA / CYP: NA,NO; EF:NA; MA:NA / CZE: 0,0443; EF:D; MA:T1 / DEU: 0,0389; EF:CS; MA:T1 / DNM: NO; EF:NA; MA:NA / ESP: NA,NO; EF:NA; MA:NA / EST: NO; EF:NA; MA:NA / FIN: NA,NO; EF:NA; MA:NA / FRK: 0,1268; EF:CS; MA:T2,T3 / GBE: IE,NO; EF:NA; MA:NA / GRC: NO; EF:NA; MA:NA / HUN: 0,0005; EF:CS; MA:T1c / IRL: 0,0056; EF:CR; MA:T1 / ITA: 0,1459; EF:CR,CS; MA:M,T2 / LTU: 0,0077; EF:D; MA:T1 / LUX: NA,NO; EF:NA; MA:NA / LVA: 0,0170; EF:CR; MA:T1 / MLT: NA,NO; EF:NA; MA:NA / NLD: IE,NO; EF:NA; MA:NA / POL: IE,NA,NO; EF:NA; MA:NA / PRT: IE,NO; EF:NA; MA:NA / ROU: 0,0097; EF:D; MA:T1 / SVK: NO; EF:NA; MA:NA / SVN: NO; EF:NA; MA:NA / SWE: 0,016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2</xdr:col>
                <xdr:colOff>23</xdr:colOff>
                <xdr:row>10</xdr:row>
                <xdr:rowOff>9</xdr:rowOff>
              </xdr:to>
            </anchor>
          </commentPr>
        </mc:Choice>
        <mc:Fallback/>
      </mc:AlternateContent>
    </comment>
    <comment ref="I12" authorId="0">
      <text>
        <r>
          <rPr>
            <b val="true"/>
            <sz val="8"/>
            <color rgb="FF000000"/>
            <rFont val="Tahoma"/>
            <family val="2"/>
          </rPr>
          <t xml:space="preserve">AUT: NO; EF:NA; MA:NA / BEL: NO; EF:NA; MA:NA / BGR: NO; EF:NA; MA:NA / CYP: NA,NO; EF:NA; MA:NA / CZE: NO; EF:NA; MA:NA / DEU: NO; EF:NA; MA:NA / DNM: NO; EF:NA; MA:NA / ESP: NA,NO; EF:NA; MA:NA / EST: NO; EF:NA; MA:NA / FIN: NO; EF:NA; MA:NA / FRK: NO; EF:NA; MA:NA / GBE: NO; EF:NA; MA:NA / GRC: NO; EF:NA; MA:NA / HUN: NO; EF:NA; MA:NA / IRL: NO; EF:NA; MA:NA / ITA: NO; EF:NA; MA:NA / LTU: NO; EF:NA; MA:NA / LUX: NA,NO; EF:NA; MA:NA / LVA: NO; EF:NA; MA:NA / MLT: NA,NO; EF:NA; MA:NA / NLD: NO; EF:NA; MA:NA / POL: NA,NO; EF:NA; MA:NA / PRT: IE,NO; EF:NA; MA:NA / ROU: NO; EF:NA; MA:NA / SVK: NO; EF:NA; MA:NA / SVN: NO; EF:NA; MA:NA / SWE: 0,000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67</xdr:col>
                <xdr:colOff>20</xdr:colOff>
                <xdr:row>11</xdr:row>
                <xdr:rowOff>6</xdr:rowOff>
              </xdr:to>
            </anchor>
          </commentPr>
        </mc:Choice>
        <mc:Fallback/>
      </mc:AlternateContent>
    </comment>
    <comment ref="I13" authorId="0">
      <text>
        <r>
          <rPr>
            <b val="true"/>
            <sz val="8"/>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UN: NA,NO; EF:NA; MA:NA / IRL: NA,NO; EF:NA; MA:NA / ITA: NA,NO; EF:NA; MA:NA / LTU: NO; EF:NA; MA:NA / LUX: NA; EF:NA; MA:NA / LVA: NA,NO; EF:NA; MA:NA / MLT: NA;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70</xdr:col>
                <xdr:colOff>29</xdr:colOff>
                <xdr:row>12</xdr:row>
                <xdr:rowOff>7</xdr:rowOff>
              </xdr:to>
            </anchor>
          </commentPr>
        </mc:Choice>
        <mc:Fallback/>
      </mc:AlternateContent>
    </comment>
    <comment ref="I14" authorId="0">
      <text>
        <r>
          <rPr>
            <b val="true"/>
            <sz val="8"/>
            <color rgb="FF000000"/>
            <rFont val="Tahoma"/>
            <family val="2"/>
          </rPr>
          <t xml:space="preserve">AUT: 0,0022; EF:CR,D; MA:CS,T1 / BEL: 0,0015; EF:CR,D; MA:M,T1 / BGR: 0,0009; EF:D; MA:T1 / CYP: NA; EF:NA; MA:NA / CZE: 0,0286; EF:D; MA:T1 / DEU: 0,0952; EF:CS; MA:CS,T1,T3; COMM / DNM: 0,0072; EF:OTH; MA:OTH / ESP: 0,0585; EF:CS; MA:CS,T1 / EST: 0,0003; EF:D; MA:T2 / FIN: 0,0130; EF:D; MA:M / FRK: 0,1610; EF:CS; MA:T2 / GBE: 0,1278; EF:CR,D; MA:T3 / GRC: 0,0124; EF:CR,D; MA:T1,T2 / HUN: 0,0000; EF:D; MA:T1 / IRL: 0,0009; EF:D; MA:T2 / ITA: 0,0321; EF:CR; MA:T1,T2 / LTU: 0,0004; EF:CS,D; MA:T1 / LUX: 0,0000; EF:D; MA:T1 / LVA: 0,0000; EF:D; MA:T1 / MLT: 0,0000; EF:D; MA:T1 / NLD: 0,0070; EF:D; MA:T2 / POL: 0,0214; EF:D; MA:T1 / PRT: 0,0424; EF:CR,OTH; MA:T2 / ROU: 0,0002; EF:D; MA:T1 / SVK: 0,0010; EF:D; MA:T1,T2 / SVN: 0,0000; EF:D; MA:T1 / SWE: 0,0136;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77</xdr:col>
                <xdr:colOff>11</xdr:colOff>
                <xdr:row>13</xdr:row>
                <xdr:rowOff>7</xdr:rowOff>
              </xdr:to>
            </anchor>
          </commentPr>
        </mc:Choice>
        <mc:Fallback/>
      </mc:AlternateContent>
    </comment>
    <comment ref="I15" authorId="0">
      <text>
        <r>
          <rPr>
            <b val="true"/>
            <sz val="8"/>
            <color rgb="FF000000"/>
            <rFont val="Tahoma"/>
            <family val="2"/>
          </rPr>
          <t xml:space="preserve">AUT: 0,0001; EF:D; MA:T1 / BEL: 0,0012; EF:CR,D; MA:M,T1 / BGR: 0,0002; EF:D; MA:T1 / CYP: NA; EF:NA; MA:NA / CZE: 0,0284; EF:D; MA:T1 / DEU: 0,0200; EF:CS; MA:T1; COMM / DNM: 0,0025; EF:OTH; MA:OTH / ESP: 0,0011; EF:CS; MA:T1 / EST: 0,0003; EF:D; MA:T2 / FIN: 0,0001; EF:D; MA:M / FRK: 0,0055; EF:CS; MA:T2 / GBE: 0,0414; EF:CR,D; MA:T3 / GRC: 0,0001; EF:D; MA:T1 / HUN: 0,0000; EF:D; MA:T1 / IRL: IE; EF:NA; MA:NA; COMM / ITA: 0,0027; EF:CR; MA:T1,T2 / LTU: 0,0002; EF:D; MA:T1 / LUX: 0,0000; EF:D; MA:T1 / LVA: 0,0000; EF:D; MA:T1 / MLT: 0,0000; EF:D; MA:T1 / NLD: 0,0068; EF:D; MA:T2 / POL: 0,0211; EF:D; MA:T1 / PRT: 0,0010; EF:CR, OTH; MA:T2 / ROU: 0,0000; EF:D; MA:T1 / SVK: 0,0004; EF:D; MA:T1 / SVN: 0,0000; EF:D; MA:T1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75</xdr:col>
                <xdr:colOff>9</xdr:colOff>
                <xdr:row>14</xdr:row>
                <xdr:rowOff>5</xdr:rowOff>
              </xdr:to>
            </anchor>
          </commentPr>
        </mc:Choice>
        <mc:Fallback/>
      </mc:AlternateContent>
    </comment>
    <comment ref="I16" authorId="0">
      <text>
        <r>
          <rPr>
            <b val="true"/>
            <sz val="8"/>
            <color rgb="FF000000"/>
            <rFont val="Tahoma"/>
            <family val="2"/>
          </rPr>
          <t xml:space="preserve">AUT: 0,0022; EF:CR; MA:CS / BEL: 0,0003; EF:CR,D; MA:M,T1 / BGR: 0,0008; EF:D; MA:T1 / CYP: NA; EF:NA; MA:NA / CZE: 0,0002; EF:D; MA:T1 / DEU: 0,0752; EF:CS; MA:T3,CS; COMM / DNM: 0,0048; EF:OTH; MA:OTH / ESP: 0,0573; EF:CS; MA:CS / EST: NO; EF:NA; MA:NA / FIN: 0,0130; EF:D; MA:M / FRK: 0,1555; EF:CS; MA:T2 / GBE: 0,0864; EF:CR,D; MA:T3 / GRC: 0,0123; EF:CR; MA:T2 / HUN: NO; EF:NA; MA:NA / IRL: 0,0009; EF:D; MA:T2 / ITA: 0,0294; EF:CR; MA:T1,T2 / LTU: 0,0002; EF:CS; MA:T1 / LUX: NO; EF:NA; MA:NA / LVA: 0,0000; EF:D; MA:T1 / MLT: 0,0000; EF:D; MA:T1 / NLD: 0,0001; EF:D; MA:T2 / POL: 0,0002; EF:D; MA:T1 / PRT: 0,0414; EF:CR, OTH; MA:T2 / ROU: 0,0002; EF:D; MA:T1 / SVK: 0,0006; EF:D; MA:T2 / SVN: IE; EF:NA; MA:NA; COMM / SWE: 0,0135;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75</xdr:col>
                <xdr:colOff>0</xdr:colOff>
                <xdr:row>15</xdr:row>
                <xdr:rowOff>7</xdr:rowOff>
              </xdr:to>
            </anchor>
          </commentPr>
        </mc:Choice>
        <mc:Fallback/>
      </mc:AlternateContent>
    </comment>
    <comment ref="I17" authorId="0">
      <text>
        <r>
          <rPr>
            <b val="true"/>
            <sz val="8"/>
            <color rgb="FF000000"/>
            <rFont val="Tahoma"/>
            <family val="2"/>
          </rPr>
          <t xml:space="preserve">AUT: 3,05; EF:CS; MA:CS,M / BEL: 5,51; EF:CR,CS; MA:M,T2 / BGR: 3,87; EF:D; MA:T2 / CYP: 0,1915; EF:D; MA:T1 / CZE: 1,26; EF:D; MA:T1 / DEU: 52,12; EF:CS,M; MA:T1,T3; COMM / DNM: 2,52; EF:OTH; MA:OTH / ESP: 14,64; EF:CR; MA:CR,CS,T3 / EST: 0,9086; EF:CS,D; MA:T1,T3 / FIN: 4,25; EF:CS; MA:M / FRK: 39,24; EF:CS; MA:T3 / GBE: 29,92; EF:CS; MA:T3 / GRC: 4,80; EF:M; MA:M / HUN: 2,38; EF:CS,D; MA:T1c,T2 / IRL: 1,71; EF:M; MA:T3 / ITA: 35,76; EF:CS; MA:M / LTU: 1,69; EF:CR,CS; MA:T2,T3 / LUX: 0,8347; EF:D; MA:T3 / LVA: 0,7526; EF:CR,M; MA:M,T1 / MLT: 0,0952; EF:D; MA:D,T1 / NLD: 7,52; EF:CS; MA:T3 / POL: 4,47; EF:D; MA:T2 / PRT: 4,06; EF:CR; MA:T3 / ROU: 4,66; EF:D,OTH; MA:T1,T2 / SVK: 1,17; EF:D; MA:M / SVN: 1,46; EF:M; MA:M / SWE: 8,75;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74</xdr:col>
                <xdr:colOff>36</xdr:colOff>
                <xdr:row>16</xdr:row>
                <xdr:rowOff>3</xdr:rowOff>
              </xdr:to>
            </anchor>
          </commentPr>
        </mc:Choice>
        <mc:Fallback/>
      </mc:AlternateContent>
    </comment>
    <comment ref="I18" authorId="0">
      <text>
        <r>
          <rPr>
            <b val="true"/>
            <sz val="8"/>
            <color rgb="FF000000"/>
            <rFont val="Tahoma"/>
            <family val="2"/>
          </rPr>
          <t xml:space="preserve">AUT: 2,93; EF:CS; MA:CS,M / BEL: 4,58; EF:CR,CS; MA:M,T2 / BGR: 3,68; EF:D; MA:T2 / CYP: 0,1460; EF:D; MA:T1 / CZE: 0,9485; EF:D; MA:T1 / DEU: 50,97; EF:CS,M; MA:T3; COMM / DNM: 2,07; EF:OTH; MA:OTH / ESP: 12,70; EF:CR; MA:CR,CS,T3; COMM / EST: 0,8370; EF:CS; MA:T3 / FIN: 3,71; EF:CS; MA:M / FRK: 34,95; EF:CS; MA:T3 / GBE: 24,98; EF:CS; MA:T3 / GRC: 4,22; EF:M; MA:M / HUN: 2,25; EF:D; MA:T2 / IRL: 1,59; EF:M; MA:T3 / ITA: 30,65; EF:CS; MA:M / LTU: 1,45; EF:CR; MA:T3 / LUX: 0,7535; EF:D; MA:T3 / LVA: 0,6862; EF:M; MA:M / MLT: 0,0873; EF:D; MA:D,T1 / NLD: 6,33; EF:CS; MA:T3 / POL: 3,85; EF:D; MA:T2 / PRT: 3,69; EF:CR; MA:T3 / ROU: 4,31; EF:OTH; MA:T2 / SVK: 0,8309; EF:D; MA:M / SVN: 1,36; EF:M; MA:M / SWE: 8,6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72</xdr:col>
                <xdr:colOff>16</xdr:colOff>
                <xdr:row>17</xdr:row>
                <xdr:rowOff>5</xdr:rowOff>
              </xdr:to>
            </anchor>
          </commentPr>
        </mc:Choice>
        <mc:Fallback/>
      </mc:AlternateContent>
    </comment>
    <comment ref="I19" authorId="0">
      <text>
        <r>
          <rPr>
            <b val="true"/>
            <sz val="8"/>
            <color rgb="FF000000"/>
            <rFont val="Tahoma"/>
            <family val="2"/>
          </rPr>
          <t xml:space="preserve">AUT: 0,1145; MA:CS,M / BEL: 0,8841; EF:CR,CS; MA:M,T2 / BGR: 0,1922; EF:D; MA:T2 / CYP: 0,0455; EF:D; MA:T1 / CZE: 0,3118; EF:D; MA:T1 / DEU: 1,15; EF:CS,M; MA:T3; COMM / DNM: 0,4429; EF:OTH; MA:OTH / ESP: 1,90; EF:CR; MA:CR,CS,T3; COMM / EST: 0,0714; EF:CS; MA:T3 / FIN: 0,5463; EF:CS; MA:M / FRK: 4,24; EF:CS; MA:T3 / GBE: 4,94; EF:CS; MA:T3 / GRC: 0,5585; EF:M; MA:M / HUN: 0,1301; EF:D; MA:T2 / IRL: 0,1098; EF:M; MA:T3 / ITA: 3,92; EF:CS; MA:M / LTU: 0,2229; EF:CR; MA:T3 / LUX: 0,0780; EF:D; MA:T3 / LVA: 0,0443; EF:M; MA:M / MLT: 0,0079; EF:D; MA:D,T1 / NLD: 0,7312; EF:CS; MA:T3 / POL: 0,6173; EF:D; MA:T2 / PRT: 0,3744; EF:CR; MA:T3 / ROU: 0,3460; EF:OTH; MA:T2 / SVK: 0,3345; EF:D; MA:M / SVN: 0,0983; EF:M; MA:M / SWE: 0,1215;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74</xdr:col>
                <xdr:colOff>29</xdr:colOff>
                <xdr:row>18</xdr:row>
                <xdr:rowOff>7</xdr:rowOff>
              </xdr:to>
            </anchor>
          </commentPr>
        </mc:Choice>
        <mc:Fallback/>
      </mc:AlternateContent>
    </comment>
    <comment ref="I20" authorId="0">
      <text>
        <r>
          <rPr>
            <b val="true"/>
            <sz val="8"/>
            <color rgb="FF000000"/>
            <rFont val="Tahoma"/>
            <family val="2"/>
          </rPr>
          <t xml:space="preserve">AUT: IE; EF:NA; MA:NA; COMM / BEL: 0,0467; EF:CR,CS; MA:M,T2 / BGR: NO; EF:NA; MA:NA / CYP: NO; EF:NA; MA:NA / CZE: NO; EF:NA; MA:NA / DEU: 0,0004; EF:CS; MA:T1; COMM / DNM: 0,0022; EF:OTH; MA:OTH / ESP: 0,0327; EF:CR; MA:CR,CS,T3; COMM / EST: 0,0001; EF:D; MA:T1 / FIN: NO; EF:NA; MA:NA / FRK: 0,0427; EF:CS; MA:T3 / GBE: NO; EF:NA; MA:NA / GRC: 0,0159; EF:M; MA:M / HUN: NA; EF:NA; MA:NA / IRL: 0,0050; EF:M; MA:T3 / ITA: 1,06; EF:CS; MA:M / LTU: 0,0177; EF:CS; MA:T2 / LUX: 0,0032; EF:D; MA:T3 / LVA: 0,0050; EF:M; MA:M / MLT: NO; EF:NA; MA:NA / NLD: 0,4652; EF:CS; MA:T3 / POL: NO; EF:NA; MA:NA / PRT: 0,0000; EF:CR; MA:T3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72</xdr:col>
                <xdr:colOff>24</xdr:colOff>
                <xdr:row>19</xdr:row>
                <xdr:rowOff>9</xdr:rowOff>
              </xdr:to>
            </anchor>
          </commentPr>
        </mc:Choice>
        <mc:Fallback/>
      </mc:AlternateContent>
    </comment>
    <comment ref="I21" authorId="0">
      <text>
        <r>
          <rPr>
            <b val="true"/>
            <sz val="8"/>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7</xdr:col>
                <xdr:colOff>20</xdr:colOff>
                <xdr:row>20</xdr:row>
                <xdr:rowOff>9</xdr:rowOff>
              </xdr:to>
            </anchor>
          </commentPr>
        </mc:Choice>
        <mc:Fallback/>
      </mc:AlternateContent>
    </comment>
    <comment ref="I22" authorId="0">
      <text>
        <r>
          <rPr>
            <b val="true"/>
            <sz val="8"/>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UN: NA; EF:NA; MA:NA / IRL: NA; EF:NA; MA:NA / ITA: NA; EF:NA; MA:NA / LTU: NO; EF:NA; MA:NA / LUX: NA; EF:NA; MA:NA / LVA: 0,0001; EF:M; MA:M / MLT: NO; EF:NA; MA:NA / NLD: NO; EF:NA; MA:NA / POL: NA; EF:NA; MA:NA / PRT: NO; EF:NA; MA:NA / ROU: IE;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66</xdr:col>
                <xdr:colOff>34</xdr:colOff>
                <xdr:row>21</xdr:row>
                <xdr:rowOff>9</xdr:rowOff>
              </xdr:to>
            </anchor>
          </commentPr>
        </mc:Choice>
        <mc:Fallback/>
      </mc:AlternateContent>
    </comment>
    <comment ref="I23" authorId="0">
      <text>
        <r>
          <rPr>
            <b val="true"/>
            <sz val="8"/>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7</xdr:col>
                <xdr:colOff>1</xdr:colOff>
                <xdr:row>22</xdr:row>
                <xdr:rowOff>9</xdr:rowOff>
              </xdr:to>
            </anchor>
          </commentPr>
        </mc:Choice>
        <mc:Fallback/>
      </mc:AlternateContent>
    </comment>
    <comment ref="I24"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COMM / SVK: NO; EF:NA; MA:NA / SVN: NO; EF:NA; MA:NA / SWE: 0,0003;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66</xdr:col>
                <xdr:colOff>64</xdr:colOff>
                <xdr:row>23</xdr:row>
                <xdr:rowOff>3</xdr:rowOff>
              </xdr:to>
            </anchor>
          </commentPr>
        </mc:Choice>
        <mc:Fallback/>
      </mc:AlternateContent>
    </comment>
    <comment ref="I25" authorId="0">
      <text>
        <r>
          <rPr>
            <b val="true"/>
            <sz val="8"/>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7</xdr:col>
                <xdr:colOff>1</xdr:colOff>
                <xdr:row>24</xdr:row>
                <xdr:rowOff>9</xdr:rowOff>
              </xdr:to>
            </anchor>
          </commentPr>
        </mc:Choice>
        <mc:Fallback/>
      </mc:AlternateContent>
    </comment>
    <comment ref="I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65</xdr:col>
                <xdr:colOff>67</xdr:colOff>
                <xdr:row>25</xdr:row>
                <xdr:rowOff>9</xdr:rowOff>
              </xdr:to>
            </anchor>
          </commentPr>
        </mc:Choice>
        <mc:Fallback/>
      </mc:AlternateContent>
    </comment>
    <comment ref="I27" authorId="0">
      <text>
        <r>
          <rPr>
            <b val="true"/>
            <sz val="8"/>
            <color rgb="FF000000"/>
            <rFont val="Tahoma"/>
            <family val="2"/>
          </rPr>
          <t xml:space="preserve">AUT: 0,0090; EF:CS; MA:CS / BEL: 0,0142; EF:CR,D; MA:M,T1 / BGR: 0,0181; EF:D; MA:T1 / CYP: NA,NO; EF:NA; MA:NA / CZE: 0,0409; EF:D; MA:T1 / DEU: 0,1100; EF:CS; MA:T2; COMM / DNM: 0,0123; EF:OTH; MA:OTH / ESP: 0,0238; EF:CR; MA:T2 / EST: 0,0109; EF:D; MA:T1 / FIN: 0,0110; EF:CS; MA:M / FRK: 0,0613; EF:CS; MA:T1 / GBE: 0,1362; EF:CR; MA:T2 / GRC: 0,1143; EF:CR; MA:CR / HUN: 0,0356; EF:D; MA:T1 / IRL: 0,0075; EF:D; MA:T1 / ITA: 0,0254; EF:CR; MA:D / LTU: 0,0240; EF:CS; MA:T1 / LUX: 0,0014; EF:D; MA:T1 / LVA: 0,0304; EF:CR; MA:T1 / MLT: NA,NO; EF:NA; MA:NA / NLD: 0,0061; EF:D; MA:CS / POL: 0,1199; EF:D; MA:T1 / PRT: 0,0121; EF:CR,D; MA:T1 / ROU: 0,0616; EF:D; MA:T1 / SVK: 0,0295; EF:D; MA:T1 / SVN: 0,0035; EF:D; MA:T1 / SWE: 0,0045;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74</xdr:col>
                <xdr:colOff>54</xdr:colOff>
                <xdr:row>26</xdr:row>
                <xdr:rowOff>4</xdr:rowOff>
              </xdr:to>
            </anchor>
          </commentPr>
        </mc:Choice>
        <mc:Fallback/>
      </mc:AlternateContent>
    </comment>
    <comment ref="I28" authorId="0">
      <text>
        <r>
          <rPr>
            <b val="true"/>
            <sz val="8"/>
            <color rgb="FF000000"/>
            <rFont val="Tahoma"/>
            <family val="2"/>
          </rPr>
          <t xml:space="preserve">AUT: 0,0085; EF:CS; MA:CS / BEL: 0,0142; EF:CR,D; MA:M,T1 / BGR: 0,0181; EF:D; MA:T1 / CYP: NO; EF:NA; MA:NA / CZE: 0,0409; EF:D; MA:T1 / DEU: 0,1013; EF:CS; MA:T2; COMM / DNM: 0,0123; EF:OTH; MA:OTH / ESP: 0,0238; EF:CR; MA:T2 / EST: 0,0098; EF:D; MA:T1 / FIN: 0,0110; EF:CS; MA:M / FRK: 0,0613; EF:CS; MA:T1 / GBE: 0,1362; EF:CR; MA:T2 / GRC: 0,1143; EF:CR; MA:CR / HUN: 0,0350; EF:D; MA:T1 / IRL: 0,0075; EF:D; MA:T1 / ITA: 0,0254; EF:CR; MA:D / LTU: 0,0240; EF:CS; MA:T1 / LUX: 0,0014; EF:D; MA:T1 / LVA: 0,0304; EF:CR; MA:T1 / MLT: NO; EF:NA; MA:NA / NLD: 0,0061; EF:D; MA:CS / POL: 0,0882; EF:D; MA:T1 / PRT: 0,0121; EF:D, CR; MA:T1 / ROU: 0,0616; EF:D; MA:T1 / SVK: 0,0295; EF:D; MA:T1 / SVN: 0,0035; EF:D; MA:T1 / SWE: 0,0045; EF:CR,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74</xdr:col>
                <xdr:colOff>19</xdr:colOff>
                <xdr:row>27</xdr:row>
                <xdr:rowOff>2</xdr:rowOff>
              </xdr:to>
            </anchor>
          </commentPr>
        </mc:Choice>
        <mc:Fallback/>
      </mc:AlternateContent>
    </comment>
    <comment ref="I29" authorId="0">
      <text>
        <r>
          <rPr>
            <b val="true"/>
            <sz val="8"/>
            <color rgb="FF000000"/>
            <rFont val="Tahoma"/>
            <family val="2"/>
          </rPr>
          <t xml:space="preserve">AUT: 0,0005; EF:CS; MA:CS / BEL: NO; EF:NA; MA:NA / BGR: NO; EF:NA; MA:NA / CYP: NO; EF:NA; MA:NA / CZE: NO; EF:NA; MA:NA / DEU: 0,0086; EF:CS; MA:T2; COMM / DNM: NO; EF:NA; MA:NA / ESP: NA; EF:NA; MA:NA / EST: 0,0012; EF:D; MA:T1 / FIN: NO; EF:NA; MA:NA / FRK: NO; EF:NA; MA:NA / GBE: NO; EF:NA; MA:NA / GRC: NE; EF:NA; MA:NA; COMM / HUN: 0,0006; EF:D; MA:T1 / IRL: NO; EF:NA; MA:NA / ITA: NO; EF:NA; MA:NA / LTU: NO; EF:NA; MA:NA / LUX: NO; EF:NA; MA:NA / LVA: NO; EF:NA; MA:NA / MLT: NO; EF:NA; MA:NA / NLD: NO; EF:NA; MA:NA / POL: 0,0317; EF:D; MA:T1 / PRT: 0,0000; EF:D, CR; MA:T1 / ROU: NO; EF:NA; MA:NA / SVK: NO; EF:NA; MA:NA / SVN: 0,0000;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68</xdr:col>
                <xdr:colOff>51</xdr:colOff>
                <xdr:row>27</xdr:row>
                <xdr:rowOff>16</xdr:rowOff>
              </xdr:to>
            </anchor>
          </commentPr>
        </mc:Choice>
        <mc:Fallback/>
      </mc:AlternateContent>
    </comment>
    <comment ref="I30"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65</xdr:col>
                <xdr:colOff>67</xdr:colOff>
                <xdr:row>29</xdr:row>
                <xdr:rowOff>8</xdr:rowOff>
              </xdr:to>
            </anchor>
          </commentPr>
        </mc:Choice>
        <mc:Fallback/>
      </mc:AlternateContent>
    </comment>
    <comment ref="I3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A; EF:NA; MA:NA / IRL: NA; EF:NA; MA:NA / ITA: NA; EF:NA; MA:NA / LTU: NO; EF:NA; MA:NA / LUX: NA; EF:NA; MA:NA / LVA: NA; EF:NA; MA:NA / MLT: NA; EF:NA; MA:NA / NLD: NO; EF:NA; MA:NA / POL: NA; EF:NA; MA:NA / PRT: NO;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65</xdr:col>
                <xdr:colOff>67</xdr:colOff>
                <xdr:row>30</xdr:row>
                <xdr:rowOff>7</xdr:rowOff>
              </xdr:to>
            </anchor>
          </commentPr>
        </mc:Choice>
        <mc:Fallback/>
      </mc:AlternateContent>
    </comment>
    <comment ref="I32" authorId="0">
      <text>
        <r>
          <rPr>
            <b val="true"/>
            <sz val="8"/>
            <color rgb="FF000000"/>
            <rFont val="Tahoma"/>
            <family val="2"/>
          </rPr>
          <t xml:space="preserve">AUT: 0,0073; EF:CS; MA:CS / BEL: 0,0178; EF:CR,D; MA:M,T1 / BGR: 0,0053; EF:D; MA:T1 / CYP: NA,NO; EF:NA; MA:NA / CZE: 0,0035; EF:D; MA:T1 / DEU: 0,0797; EF:CS; MA:T1; COMM / DNM: 0,0324; EF:CR,OTH; MA:CR,OTH / ESP: 0,0780; EF:CS,OTH; MA:T2 / EST: 0,0015; EF:D; MA:T1 / FIN: 0,2171; EF:CS; MA:CS,M,T2,T3 / FRK: 0,5828; EF:CS; MA:T1 / GBE: 0,0882; EF:CR; MA:T2 / GRC: 0,1287; EF:CR,D; MA:CR,T1 / HUN: 0,0020; EF:CS; MA:T1 / IRL: 0,0079; EF:D; MA:T1 / ITA: 1,39; EF:CR; MA:T1,T2 / LTU: 0,0006; EF:CS; MA:T1 / LUX: 0,0003; EF:D; MA:T1 / LVA: 0,0002; EF:CR; MA:T1 / MLT: 0,0006; EF:D; MA:D,T1 / NLD: 0,0272; EF:D; MA:T2 / POL: 0,0100; EF:D; MA:T1 / PRT: 0,0042; EF:CR; MA:CR / ROU: 0,0122; EF:D; MA:T1 / SVK: 0,0000; EF:D; MA:CS / SVN: IE,NA,NO; EF:NA; MA:NA / SWE: 0,1137;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77</xdr:col>
                <xdr:colOff>31</xdr:colOff>
                <xdr:row>30</xdr:row>
                <xdr:rowOff>12</xdr:rowOff>
              </xdr:to>
            </anchor>
          </commentPr>
        </mc:Choice>
        <mc:Fallback/>
      </mc:AlternateContent>
    </comment>
    <comment ref="I33" authorId="0">
      <text>
        <r>
          <rPr>
            <b val="true"/>
            <sz val="8"/>
            <color rgb="FF000000"/>
            <rFont val="Tahoma"/>
            <family val="2"/>
          </rPr>
          <t xml:space="preserve">AUT: NO; EF:NA; MA:NA / BEL: IE; EF:NA; MA:NA; COMM / BGR: NO; EF:NA; MA:NA / CYP: NO; EF:NA; MA:NA / CZE: NO; EF:NA; MA:NA / DEU: NO; EF:NA; MA:NA; COMM / DNM: 0,0076; EF:OTH; MA:OTH / ESP: 0,0700; EF:CS, OTH; MA:T2 / EST: NO; EF:NA; MA:NA / FIN: 0,0096; EF:CS; MA:M / FRK: 0,0025; EF:CS; MA:T1 / GBE: 0,0173; EF:CR; MA:T2 / GRC: 0,0667; EF:CR; MA:CR / HUN: 0,0001 / IRL: 0,0058; EF:D; MA:T1 / ITA: 0,2433; EF:CR; MA:T1,T2 / LTU: NO; EF:NA; MA:NA / LUX: NO; EF:NA; MA:NA / LVA: NO; EF:NA; MA:NA / MLT: NA; EF:NA; MA:NA / NLD: NO; EF:NA; MA:NA / POL: 0,0052; EF:D; MA:T1 / PRT: 0,0031; EF:CR; MA:CR / ROU: 0,0095; EF:D; MA:T1 / SVK: NO; EF:NA; MA:NA / SVN: NO; EF:NA; MA:NA / SWE: 0,0014;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70</xdr:col>
                <xdr:colOff>26</xdr:colOff>
                <xdr:row>32</xdr:row>
                <xdr:rowOff>4</xdr:rowOff>
              </xdr:to>
            </anchor>
          </commentPr>
        </mc:Choice>
        <mc:Fallback/>
      </mc:AlternateContent>
    </comment>
    <comment ref="I34" authorId="0">
      <text>
        <r>
          <rPr>
            <b val="true"/>
            <sz val="8"/>
            <color rgb="FF000000"/>
            <rFont val="Tahoma"/>
            <family val="2"/>
          </rPr>
          <t xml:space="preserve">AUT: 0,0002; EF:CS; MA:CS / BEL: 0,0178; EF:CR,D; MA:M,T1 / BGR: 0,0053; EF:D; MA:T1 / CYP: NO; EF:NA; MA:NA / CZE: 0,0035; EF:D; MA:T1 / DEU: 0,0797; EF:CS; MA:T1 / DNM: 0,0092; EF:OTH; MA:OTH / ESP: 0,0080; EF:CS, OTH; MA:T2 / EST: 0,0015; EF:D; MA:T1 / FIN: 0,0107; EF:CS; MA:CS,M,T2,T3 / FRK: 0,0194; EF:CS; MA:T1 / GBE: 0,0145; EF:CR; MA:T2 / GRC: 0,0582; EF:CR; MA:CR / HUN: 0,0019; EF:CS; MA:T1 / IRL: 0,0021; EF:D; MA:T1 / ITA: 0,2182; EF:CR; MA:T1,T2 / LTU: 0,0006; EF:CS; MA:T1 / LUX: 0,0000; EF:D; MA:T1 / LVA: 0,0000; EF:CR; MA:T1 / MLT: 0,0006; EF:D; MA:D,T1 / NLD: 0,0272; EF:D; MA:T2 / POL: 0,0048; EF:D; MA:T1 / PRT: 0,0012; EF:CR; MA:CR / ROU: 0,0027; EF:D; MA:T1 / SVK: 0,0000; EF:D; MA:CS / SVN: IE; EF:NA; MA:NA; COMM / SWE: 0,0012;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75</xdr:col>
                <xdr:colOff>40</xdr:colOff>
                <xdr:row>33</xdr:row>
                <xdr:rowOff>4</xdr:rowOff>
              </xdr:to>
            </anchor>
          </commentPr>
        </mc:Choice>
        <mc:Fallback/>
      </mc:AlternateContent>
    </comment>
    <comment ref="I35" authorId="0">
      <text>
        <r>
          <rPr>
            <b val="true"/>
            <sz val="8"/>
            <color rgb="FF000000"/>
            <rFont val="Tahoma"/>
            <family val="2"/>
          </rPr>
          <t xml:space="preserve">AUT: 0,0071; EF:CS; MA:CS / BEL: NO; EF:NA; MA:NA / BGR: NO; EF:NA; MA:NA / CYP: NO; EF:NA; MA:NA / CZE: NO; EF:NA; MA:NA / DEU: NO; EF:NA; MA:NA; COMM / DNM: 0,0156; EF:OTH; MA:OTH / ESP: NA; EF:NA; MA:NA / EST: NO; EF:NA; MA:NA / FIN: 0,1968; EF:CS; MA:CS,M,T2 / FRK: 0,5609; EF:CS; MA:T1 / GBE: 0,0564; EF:CR; MA:T2 / GRC: NO; EF:NA; MA:NA / HUN: IE; EF:NA; MA:NA; COMM / IRL: NO; EF:NA; MA:NA / ITA: 0,9330; EF:CR; MA:T1,T2 / LTU: NO; EF:NA; MA:NA / LUX: 0,0003; EF:D; MA:T1 / LVA: 0,0001; EF:CR; MA:T1 / MLT: NA; EF:NA; MA:NA / NLD: NO; EF:NA; MA:NA / POL: NA; EF:NA; MA:NA / PRT: NO; EF:NA; MA:NA / ROU: NA; EF:NA; MA:NA / SVK: NO; EF:NA; MA:NA / SVN: NO; EF:NA; MA:NA / SWE: 0,1111;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70</xdr:col>
                <xdr:colOff>34</xdr:colOff>
                <xdr:row>34</xdr:row>
                <xdr:rowOff>8</xdr:rowOff>
              </xdr:to>
            </anchor>
          </commentPr>
        </mc:Choice>
        <mc:Fallback/>
      </mc:AlternateContent>
    </comment>
    <comment ref="I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7</xdr:col>
                <xdr:colOff>3</xdr:colOff>
                <xdr:row>35</xdr:row>
                <xdr:rowOff>7</xdr:rowOff>
              </xdr:to>
            </anchor>
          </commentPr>
        </mc:Choice>
        <mc:Fallback/>
      </mc:AlternateContent>
    </comment>
    <comment ref="I37" authorId="0">
      <text>
        <r>
          <rPr>
            <b val="true"/>
            <sz val="8"/>
            <color rgb="FF000000"/>
            <rFont val="Tahoma"/>
            <family val="2"/>
          </rPr>
          <t xml:space="preserve">AUT: NA; EF:NA; MA:NA / BEL: NA; EF:NA; MA:NA / BGR: NO; EF:NA; MA:NA / CYP: NA; EF:NA; MA:NA / CZE: NO; EF:NA; MA:NA / DEU: IE,NO; EF:NA; MA:NA / DNM: 0,0000; EF:CR; MA:CR / ESP: NA; EF:NA; MA:NA / EST: NA; EF:NA; MA:NA / FIN: NA,NO; EF:NA; MA:NA / FRK: NO; EF:NA; MA:NA / GBE: IE; EF:NA; MA:NA / GRC: 0,0038; EF:D; MA:T1 / HUN: NO; EF:NA; MA:NA / IRL: NO; EF:NA; MA:NA / ITA: NA; EF:NA; MA:NA / LTU: NO; EF:NA; MA:NA / LUX: NA; EF:NA; MA:NA / LVA: NA; EF:NA; MA:NA / MLT: NA; EF:NA; MA:NA / NLD: NO; EF:NA; MA:NA / POL: NA; EF:NA; MA:NA / PRT: NO; EF:NA; MA:NA / ROU: IE;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66</xdr:col>
                <xdr:colOff>21</xdr:colOff>
                <xdr:row>36</xdr:row>
                <xdr:rowOff>9</xdr:rowOff>
              </xdr:to>
            </anchor>
          </commentPr>
        </mc:Choice>
        <mc:Fallback/>
      </mc:AlternateContent>
    </comment>
    <comment ref="I38"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65</xdr:col>
                <xdr:colOff>67</xdr:colOff>
                <xdr:row>37</xdr:row>
                <xdr:rowOff>5</xdr:rowOff>
              </xdr:to>
            </anchor>
          </commentPr>
        </mc:Choice>
        <mc:Fallback/>
      </mc:AlternateContent>
    </comment>
    <comment ref="I39"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65</xdr:col>
                <xdr:colOff>67</xdr:colOff>
                <xdr:row>38</xdr:row>
                <xdr:rowOff>4</xdr:rowOff>
              </xdr:to>
            </anchor>
          </commentPr>
        </mc:Choice>
        <mc:Fallback/>
      </mc:AlternateContent>
    </comment>
    <comment ref="I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7</xdr:col>
                <xdr:colOff>1</xdr:colOff>
                <xdr:row>39</xdr:row>
                <xdr:rowOff>3</xdr:rowOff>
              </xdr:to>
            </anchor>
          </commentPr>
        </mc:Choice>
        <mc:Fallback/>
      </mc:AlternateContent>
    </comment>
    <comment ref="I4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65</xdr:col>
                <xdr:colOff>67</xdr:colOff>
                <xdr:row>40</xdr:row>
                <xdr:rowOff>8</xdr:rowOff>
              </xdr:to>
            </anchor>
          </commentPr>
        </mc:Choice>
        <mc:Fallback/>
      </mc:AlternateContent>
    </comment>
    <comment ref="I42" authorId="0">
      <text>
        <r>
          <rPr>
            <b val="true"/>
            <sz val="8"/>
            <color rgb="FF000000"/>
            <rFont val="Tahoma"/>
            <family val="2"/>
          </rPr>
          <t xml:space="preserve">BEL: 0.00079100000000000004AUT: 0.0060749598098686101NLD: NO; EF:NA; MA:NADEU: 0.46549671999999997; EF:CS; MA:T1</t>
        </r>
      </text>
      <mc:AlternateContent>
        <mc:Choice Requires="v2">
          <commentPr autoFill="true" autoScale="false" colHidden="false" locked="false" rowHidden="false" textHAlign="justify" textVAlign="top">
            <anchor moveWithCells="false" sizeWithCells="false">
              <xdr:from>
                <xdr:col>9</xdr:col>
                <xdr:colOff>16</xdr:colOff>
                <xdr:row>39</xdr:row>
                <xdr:rowOff>14</xdr:rowOff>
              </xdr:from>
              <xdr:to>
                <xdr:col>20</xdr:col>
                <xdr:colOff>32</xdr:colOff>
                <xdr:row>40</xdr:row>
                <xdr:rowOff>16</xdr:rowOff>
              </xdr:to>
            </anchor>
          </commentPr>
        </mc:Choice>
        <mc:Fallback/>
      </mc:AlternateContent>
    </comment>
    <comment ref="I43" authorId="0">
      <text>
        <r>
          <rPr>
            <b val="true"/>
            <sz val="8"/>
            <color rgb="FF000000"/>
            <rFont val="Tahoma"/>
            <family val="2"/>
          </rPr>
          <t xml:space="preserve">AUT: 0,0061; EF:CS; MA:T2 / BEL: 0,0008; EF:D; MA:T1 / BGR: 0,0074; EF:D; MA:T1 / CYP: NA; EF:NA; MA:NA / CZE: 0,0443; EF:D; MA:T1 / DEU: 0,3373; EF:CS; MA:T1 / DNM: NO; EF:NA; MA:NA / ESP: 0,0003; EF:CR; MA:T2 / EST: NO; EF:NA; MA:NA / FIN: 0,2380; EF:CS,D; MA:M,T3 / FRK: 0,1268; EF:CS; MA:T2,T3 / GBE: 0,0117; EF:CR; MA:T2 / GRC: NO; EF:NA; MA:NA / HUN: NO; EF:NA; MA:NA / IRL: 0,0056; EF:CR; MA:T1 / ITA: 0,0184; EF:CR; MA:T2 / LTU: 0,0782; EF:D; MA:T1 / LUX: NA; EF:NA; MA:NA / LVA: NA,NO; EF:NA; MA:NA / MLT: NA; EF:NA; MA:NA / NLD: IE,NO; EF:NA; MA:NA / POL: 1,20; EF:D; MA:T1 / PRT: IE; EF:NA; MA:NA / ROU: NO; EF:NA; MA:NA / SVK: 0,0006; EF:D; MA:T2 / SVN: NO; EF:NA; MA:NA / SWE: 0,0318;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70</xdr:col>
                <xdr:colOff>38</xdr:colOff>
                <xdr:row>42</xdr:row>
                <xdr:rowOff>6</xdr:rowOff>
              </xdr:to>
            </anchor>
          </commentPr>
        </mc:Choice>
        <mc:Fallback/>
      </mc:AlternateContent>
    </comment>
    <comment ref="I44" authorId="0">
      <text>
        <r>
          <rPr>
            <b val="true"/>
            <sz val="8"/>
            <color rgb="FF000000"/>
            <rFont val="Tahoma"/>
            <family val="2"/>
          </rPr>
          <t xml:space="preserve">AUT: NO; EF:NA; MA:NA / BEL: NO; EF:NA; MA:NA / BGR: 0,0074; EF:D; MA:T1 / CYP: NA; EF:NA; MA:NA / CZE: NO; EF:NA; MA:NA / DEU: 0,2984; EF:CS; MA:T1 / DNM: NO; EF:NA; MA:NA / ESP: 0,0003; EF:CR; MA:T2 / EST: NO; EF:NA; MA:NA / FIN: 0,2380; EF:CS,D; MA:M,T3 / FRK: NO; EF:NA; MA:NA / GBE: 0,0117; EF:CR; MA:T2 / GRC: NO; EF:NA; MA:NA / HUN: NO; EF:NA; MA:NA / IRL: NO; EF:NA; MA:NA / ITA: NO; EF:NA; MA:NA / LTU: 0,0704; EF:D; MA:T1 / LUX: NA; EF:NA; MA:NA / LVA: NO; EF:NA; MA:NA / MLT: NA; EF:NA; MA:NA / NLD: NO; EF:NA; MA:NA / POL: 1,20; EF:D; MA:T1 / PRT: IE; EF:NA; MA:NA / ROU: NO; EF:NA; MA:NA / SVK: 0,0006; EF:D; MA:T2 / SVN: NO; EF:NA; MA:NA / SWE: 0,0318;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67</xdr:col>
                <xdr:colOff>67</xdr:colOff>
                <xdr:row>43</xdr:row>
                <xdr:rowOff>6</xdr:rowOff>
              </xdr:to>
            </anchor>
          </commentPr>
        </mc:Choice>
        <mc:Fallback/>
      </mc:AlternateContent>
    </comment>
    <comment ref="I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O; EF:NA; MA:NA / MLT: NA;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66</xdr:col>
                <xdr:colOff>33</xdr:colOff>
                <xdr:row>44</xdr:row>
                <xdr:rowOff>6</xdr:rowOff>
              </xdr:to>
            </anchor>
          </commentPr>
        </mc:Choice>
        <mc:Fallback/>
      </mc:AlternateContent>
    </comment>
    <comment ref="I46" authorId="0">
      <text>
        <r>
          <rPr>
            <b val="true"/>
            <sz val="8"/>
            <color rgb="FF000000"/>
            <rFont val="Tahoma"/>
            <family val="2"/>
          </rPr>
          <t xml:space="preserve">AUT: 0,0061; EF:CS; MA:T2 / BEL: 0,0008; EF:D; MA:T1 / BGR: NO; EF:NA; MA:NA / CYP: NA; EF:NA; MA:NA / CZE: 0,0443; EF:D; MA:T1 / DEU: 0,0389; EF:CS; MA:T1 / DNM: NO; EF:NA; MA:NA / ESP: NA; EF:NA; MA:NA / EST: NO; EF:NA; MA:NA / FIN: NA,NO; EF:NA; MA:NA / FRK: 0,1268; EF:CS; MA:T2,T3 / GBE: NO; EF:NA; MA:NA / GRC: NO; EF:NA; MA:NA / HUN: NO; EF:NA; MA:NA / IRL: 0,0056; EF:CR; MA:T1 / ITA: 0,0184; EF:CR; MA:T2 / LTU: 0,0077; EF:D; MA:T1 / LUX: NA; EF:NA; MA:NA / LVA: NO; EF:NA; MA:NA / MLT: NA; EF:NA; MA:NA / NLD: IE; EF:NA; MA:NA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68</xdr:col>
                <xdr:colOff>24</xdr:colOff>
                <xdr:row>45</xdr:row>
                <xdr:rowOff>6</xdr:rowOff>
              </xdr:to>
            </anchor>
          </commentPr>
        </mc:Choice>
        <mc:Fallback/>
      </mc:AlternateContent>
    </comment>
    <comment ref="I47"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A; EF:NA; MA:NA / LVA: NO; EF:NA; MA:NA / MLT: NA;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66</xdr:col>
                <xdr:colOff>14</xdr:colOff>
                <xdr:row>46</xdr:row>
                <xdr:rowOff>6</xdr:rowOff>
              </xdr:to>
            </anchor>
          </commentPr>
        </mc:Choice>
        <mc:Fallback/>
      </mc:AlternateContent>
    </comment>
    <comment ref="I48"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A; EF:NA; MA:NA / MLT: NA; EF:NA; MA:NA / NLD: NO; EF:NA; MA:NA / POL: 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66</xdr:col>
                <xdr:colOff>14</xdr:colOff>
                <xdr:row>47</xdr:row>
                <xdr:rowOff>6</xdr:rowOff>
              </xdr:to>
            </anchor>
          </commentPr>
        </mc:Choice>
        <mc:Fallback/>
      </mc:AlternateContent>
    </comment>
    <comment ref="J8" authorId="0">
      <text>
        <r>
          <rPr>
            <b val="true"/>
            <sz val="8"/>
            <color rgb="FF000000"/>
            <rFont val="Tahoma"/>
            <family val="2"/>
          </rPr>
          <t xml:space="preserve">AUT: 0,6234; EF:CR,CS; MA:CS,M,T1,T2 / BEL: 0,8218; EF:CR,CS,D; MA:M,T1,T2 / BGR: 0,4314; EF:D; MA:T1,T2 / CYP: 0,0098; EF:D; MA:T1 / CZE: 0,4867; EF:D; MA:T1 / DEU: 4,01; EF:CS,M; MA:CS,T1,T2,T3 / DNM: 0,3660; EF:OTH; MA:OTH / ESP: 1,70; EF:CR,D,OTH; MA:CR,CS,T1,T2,T3 / EST: 0,0741; EF:CS,D; MA:T1,T2,T3 / FIN: 0,5611; EF:CS,D; MA:CS,M,T2,T3 / FRK: 3,20; EF:CS; MA:T1,T2,T3 / GBE: 4,50; EF:CR,CS,D; MA:T2,T3 / GRC: 1,03; EF:CR,D,M; MA:CR,M,T1,T2 / HUN: 0,3264; EF:CS,D; MA:T1,T1c,T2 / IRL: 0,1910; EF:CR,D,M; MA:T1,T2,T3 / ITA: 3,31; EF:CR,CS; MA:D,M,T1,T2 / LTU: 0,8038; EF:CR,CS,D; MA:T1,T3 / LUX: 0,0851; EF:D; MA:T1,T3 / LVA: 0,2731; EF:CR,D,M; MA:M,T1 / MLT: 0,0164; EF:D; MA:D,T1 / NLD: 0,9285; EF:CS,D; MA:CS,T2 / POL: 0,8986; EF:D; MA:T1,T2 / PRT: 0,2661; EF:CR,D; MA:CR,T1,T2,T3 / ROU: 0,3986; EF:D,OTH; MA:T1,T2 / SVK: 0,3526; EF:D; MA:CS,M,T1,T2 / SVN: 0,1506; EF:D,M; MA:M,T1 / SWE: 0,7019;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91</xdr:col>
                <xdr:colOff>61</xdr:colOff>
                <xdr:row>7</xdr:row>
                <xdr:rowOff>9</xdr:rowOff>
              </xdr:to>
            </anchor>
          </commentPr>
        </mc:Choice>
        <mc:Fallback/>
      </mc:AlternateContent>
    </comment>
    <comment ref="J9" authorId="0">
      <text>
        <r>
          <rPr>
            <b val="true"/>
            <sz val="8"/>
            <color rgb="FF000000"/>
            <rFont val="Tahoma"/>
            <family val="2"/>
          </rPr>
          <t xml:space="preserve">AUT: 0,6225; EF:CR,CS; MA:CS,M,T1 / BEL: 0,8138; EF:CR,CS,D; MA:M,T1,T2 / BGR: 0,4314; EF:D; MA:T1,T2 / CYP: 0,0098; EF:D; MA:T1 / CZE: 0,4858; EF:D; MA:T1 / DEU: 3,96; EF:CS,M; MA:CS,T1,T2,T3 / DNM: 0,3660; EF:OTH; MA:OTH / ESP: 1,70; EF:CR,D,OTH; MA:CR,CS,T1,T2,T3 / EST: 0,0739; EF:CS,D; MA:T1,T2,T3 / FIN: 0,5611; EF:CS,D; MA:CS,M,T2,T3 / FRK: 3,19; EF:CS; MA:T1,T2,T3 / GBE: 4,50; EF:CR,CS,D; MA:T2,T3 / GRC: 1,03; EF:CR,D,M; MA:CR,M,T1,T2 / HUN: 0,3263; EF:CS,D; MA:T1,T2 / IRL: 0,1888; EF:D,M; MA:T1,T2,T3 / ITA: 3,24; EF:CR,CS; MA:D,M,T1,T2 / LTU: 0,8037; EF:CR,CS,D; MA:T1,T3 / LUX: 0,0851; EF:D; MA:T1,T3 / LVA: 0,2731; EF:CR,D,M; MA:M,T1 / MLT: 0,0164; EF:D; MA:D,T1 / NLD: 0,9285; EF:CS,D; MA:CS,T2 / POL: 0,8941; EF:D; MA:T1,T2 / PRT: 0,2661; EF:CR,D; MA:CR,T1,T2,T3 / ROU: 0,3986; EF:D,OTH; MA:T1,T2 / SVK: 0,3526; EF:D; MA:CS,M,T1,T2 / SVN: 0,1506; EF:D,M; MA:M,T1 / SWE: 0,7017;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91</xdr:col>
                <xdr:colOff>0</xdr:colOff>
                <xdr:row>8</xdr:row>
                <xdr:rowOff>9</xdr:rowOff>
              </xdr:to>
            </anchor>
          </commentPr>
        </mc:Choice>
        <mc:Fallback/>
      </mc:AlternateContent>
    </comment>
    <comment ref="J10" authorId="0">
      <text>
        <r>
          <rPr>
            <b val="true"/>
            <sz val="8"/>
            <color rgb="FF000000"/>
            <rFont val="Tahoma"/>
            <family val="2"/>
          </rPr>
          <t xml:space="preserve">AUT: 0,0005; EF:CS; MA:CS / BEL: NO; EF:NA; MA:NA / BGR: NO; EF:NA; MA:NA / CYP: NA,NO; EF:NA; MA:NA / CZE: NO; EF:NA; MA:NA / DEU: 0,0023; EF:CS; MA:T2; COMM / DNM: NO; EF:NA; MA:NA / ESP: NA; EF:NA; MA:NA / EST: 0,0002; EF:D; MA:T1 / FIN: NA,NO; EF:NA; MA:NA / FRK: NO; EF:NA; MA:NA / GBE: NO; EF:NA; MA:NA / GRC: NE,NO; EF:NA; MA:NA / HUN: 0,0001; EF:CS; MA:T1 / IRL: NO; EF:NA; MA:NA / ITA: NO; EF:NA; MA:NA / LTU: NO; EF:NA; MA:NA / LUX: NA,NO; EF:NA; MA:NA / LVA: NO; EF:NA; MA:NA / MLT: NA,NO; EF:NA; MA:NA / NLD: NO; EF:NA; MA:NA / POL: 0,0044; EF:D; MA:T1 / PRT: 0,0000; EF:CR,D; MA:T1 / ROU: NA,NO; EF:NA; MA:NA / SVK: 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71</xdr:col>
                <xdr:colOff>35</xdr:colOff>
                <xdr:row>9</xdr:row>
                <xdr:rowOff>8</xdr:rowOff>
              </xdr:to>
            </anchor>
          </commentPr>
        </mc:Choice>
        <mc:Fallback/>
      </mc:AlternateContent>
    </comment>
    <comment ref="J11" authorId="0">
      <text>
        <r>
          <rPr>
            <b val="true"/>
            <sz val="8"/>
            <color rgb="FF000000"/>
            <rFont val="Tahoma"/>
            <family val="2"/>
          </rPr>
          <t xml:space="preserve">AUT: 0,0004; EF:CS; MA:T2 / BEL: 0,0080; EF:D; MA:T1 / BGR: NO; EF:NA; MA:NA / CYP: NA,NO; EF:NA; MA:NA / CZE: 0,0009; EF:D; MA:T1 / DEU: 0,0486; EF:CS; MA:T1 / DNM: NO; EF:NA; MA:NA / ESP: NA,NO; EF:NA; MA:NA / EST: NO; EF:NA; MA:NA / FIN: NA,NO; EF:NA; MA:NA / FRK: 0,0094; EF:CS; MA:T2,T3 / GBE: IE,NO; EF:NA; MA:NA / GRC: NO; EF:NA; MA:NA / HUN: 0,0000; EF:CS; MA:T1c / IRL: 0,0023; EF:CR; MA:T1 / ITA: 0,0718; EF:CR,CS; MA:M,T2 / LTU: 0,0002; EF:D; MA:T1 / LUX: NA,NO; EF:NA; MA:NA / LVA: 0,0000; EF:CR; MA:T1 / MLT: NA,NO; EF:NA; MA:NA / NLD: IE,NO; EF:NA; MA:NA / POL: IE,NA,NO; EF:NA; MA:NA / PRT: IE,NO; EF:NA; MA:NA / ROU: 0,0000; EF:D; MA:T1 / SVK: NO; EF:NA; MA:NA / SVN: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74</xdr:col>
                <xdr:colOff>1</xdr:colOff>
                <xdr:row>10</xdr:row>
                <xdr:rowOff>9</xdr:rowOff>
              </xdr:to>
            </anchor>
          </commentPr>
        </mc:Choice>
        <mc:Fallback/>
      </mc:AlternateContent>
    </comment>
    <comment ref="J12" authorId="0">
      <text>
        <r>
          <rPr>
            <b val="true"/>
            <sz val="8"/>
            <color rgb="FF000000"/>
            <rFont val="Tahoma"/>
            <family val="2"/>
          </rPr>
          <t xml:space="preserve">AUT: NO; EF:NA; MA:NA / BEL: NO; EF:NA; MA:NA / BGR: NO; EF:NA; MA:NA / CYP: NA,NO; EF:NA; MA:NA / CZE: NO; EF:NA; MA:NA / DEU: NO; EF:NA; MA:NA / DNM: NO; EF:NA; MA:NA / ESP: NA,NO; EF:NA; MA:NA / EST: NO; EF:NA; MA:NA / FIN: NO; EF:NA; MA:NA / FRK: NO; EF:NA; MA:NA / GBE: NO; EF:NA; MA:NA / GRC: NO; EF:NA; MA:NA / HUN: NO; EF:NA; MA:NA / IRL: NO; EF:NA; MA:NA / ITA: NO; EF:NA; MA:NA / LTU: NO; EF:NA; MA:NA / LUX: NA,NO; EF:NA; MA:NA / LVA: NO; EF:NA; MA:NA / MLT: NA,NO; EF:NA; MA:NA / NLD: NO; EF:NA; MA:NA / POL: NA,NO; EF:NA; MA:NA / PRT: IE,NO; EF:NA; MA:NA / ROU: NO; EF:NA; MA:NA / SVK: NO; EF:NA; MA:NA / SVN: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68</xdr:col>
                <xdr:colOff>66</xdr:colOff>
                <xdr:row>11</xdr:row>
                <xdr:rowOff>6</xdr:rowOff>
              </xdr:to>
            </anchor>
          </commentPr>
        </mc:Choice>
        <mc:Fallback/>
      </mc:AlternateContent>
    </comment>
    <comment ref="J13" authorId="0">
      <text>
        <r>
          <rPr>
            <b val="true"/>
            <sz val="8"/>
            <color rgb="FF000000"/>
            <rFont val="Tahoma"/>
            <family val="2"/>
          </rPr>
          <t xml:space="preserve">AUT: NA,NO; EF:NA; MA:NA / BEL: NA,NO; EF:NA; MA:NA / BGR: NA,NO; EF:NA; MA:NA / CYP: NA; EF:NA; MA:NA / CZE: NO; EF:NA; MA:NA / DEU: NO; EF:NA; MA:NA; COMM / DNM: NA,NO; EF:NA; MA:NA / ESP: NA,NO; EF:NA; MA:NA / EST: NO; EF:NA; MA:NA / FIN: NA,NO; EF:NA; MA:NA / FRK: NO; EF:NA; MA:NA / GBE: NA,NO; EF:NA; MA:NA / GRC: NO; EF:NA; MA:NA / HUN: NA,NO; EF:NA; MA:NA / IRL: NA,NO; EF:NA; MA:NA / ITA: NA,NO; EF:NA; MA:NA / LTU: NO; EF:NA; MA:NA / LUX: NA; EF:NA; MA:NA / LVA: NA,NO; EF:NA; MA:NA / MLT: NA; EF:NA; MA:NA / NLD: NO; EF:NA; MA:NA / POL: NA,NO; EF:NA; MA:NA / PRT: IE,NO; EF:NA; MA:NA / ROU: NA,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72</xdr:col>
                <xdr:colOff>6</xdr:colOff>
                <xdr:row>12</xdr:row>
                <xdr:rowOff>6</xdr:rowOff>
              </xdr:to>
            </anchor>
          </commentPr>
        </mc:Choice>
        <mc:Fallback/>
      </mc:AlternateContent>
    </comment>
    <comment ref="J14" authorId="0">
      <text>
        <r>
          <rPr>
            <b val="true"/>
            <sz val="8"/>
            <color rgb="FF000000"/>
            <rFont val="Tahoma"/>
            <family val="2"/>
          </rPr>
          <t xml:space="preserve">AUT: 0,0013; EF:CR; MA:CS,T1 / BEL: 0,0003; EF:CR,D; MA:M,T1 / BGR: 0,0038; EF:D; MA:T1 / CYP: NA; EF:NA; MA:NA / CZE: 0,0202; EF:D; MA:T1 / DEU: 0,0774; EF:CS; MA:CS,T1,T3; COMM / DNM: 0,0103; EF:OTH; MA:OTH / ESP: 0,0559; EF:D; MA:T1 / EST: 0,0002; EF:D; MA:T2 / FIN: 0,0157; EF:D; MA:M / FRK: 0,1421; EF:CS; MA:T2 / GBE: 0,0398; EF:D; MA:T3 / GRC: 0,0249; EF:CR,D; MA:T1,T2 / HUN: 0,0000; EF:D; MA:T1 / IRL: 0,0019; EF:D; MA:T2 / ITA: 0,0451; EF:CR; MA:T1,T2 / LTU: 0,0003; EF:CS; MA:T1 / LUX: 0,0000; EF:D; MA:T1 / LVA: 0,0000; EF:D; MA:T1 / MLT: 0,0000; EF:D; MA:T1 / NLD: 0,0007; EF:D; MA:T2 / POL: 0,0014; EF:D; MA:T1 / PRT: 0,0065; EF:D; MA:T2 / ROU: 0,0007; EF:D; MA:T1 / SVK: 0,0008; EF:D; MA:T1,T2 / SVN: 0,0000; EF:D; MA:T1 / SWE: 0,0460;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77</xdr:col>
                <xdr:colOff>22</xdr:colOff>
                <xdr:row>13</xdr:row>
                <xdr:rowOff>7</xdr:rowOff>
              </xdr:to>
            </anchor>
          </commentPr>
        </mc:Choice>
        <mc:Fallback/>
      </mc:AlternateContent>
    </comment>
    <comment ref="J15" authorId="0">
      <text>
        <r>
          <rPr>
            <b val="true"/>
            <sz val="8"/>
            <color rgb="FF000000"/>
            <rFont val="Tahoma"/>
            <family val="2"/>
          </rPr>
          <t xml:space="preserve">AUT: 0,0002; MA:T1 / BEL: 0,0000; EF:CR,D; MA:M,T1 / BGR: 0,0006; EF:D; MA:T1 / CYP: NA; EF:NA; MA:NA / CZE: 0,0200; EF:D; MA:T1 / DEU: 0,0057; EF:CS; MA:T1; COMM / DNM: 0,0002; EF:OTH; MA:OTH / ESP: 0,0011; EF:D; MA:T1 / EST: 0,0002; EF:D; MA:T2 / FIN: 0,0002; EF:D; MA:M / FRK: 0,0036; EF:CS; MA:T2 / GBE: 0,0022; EF:D; MA:T3 / GRC: 0,0004; EF:D; MA:T1 / HUN: 0,0000; EF:D; MA:T1 / IRL: IE; EF:NA; MA:NA; COMM / ITA: 0,0010; EF:CR; MA:T1,T2 / LTU: 0,0000; EF:CS; MA:T1 / LUX: 0,0000; EF:D; MA:T1 / LVA: 0,0000; EF:D; MA:T1 / MLT: 0,0000; EF:D; MA:T1 / NLD: 0,0002; EF:D; MA:T2 / POL: 0,0003; EF:D; MA:T1 / PRT: 0,0001; EF:D; MA:T2 / ROU: 0,0000; EF:D; MA:T1 / SVK: 0,0000; EF:D; MA:T1 / SVN: 0,0000; EF:D; MA:T1 / SWE: 0,0004;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75</xdr:col>
                <xdr:colOff>34</xdr:colOff>
                <xdr:row>14</xdr:row>
                <xdr:rowOff>5</xdr:rowOff>
              </xdr:to>
            </anchor>
          </commentPr>
        </mc:Choice>
        <mc:Fallback/>
      </mc:AlternateContent>
    </comment>
    <comment ref="J16" authorId="0">
      <text>
        <r>
          <rPr>
            <b val="true"/>
            <sz val="8"/>
            <color rgb="FF000000"/>
            <rFont val="Tahoma"/>
            <family val="2"/>
          </rPr>
          <t xml:space="preserve">AUT: 0,0011; EF:CR; MA:CS / BEL: 0,0003; EF:CR,D; MA:M,T1 / BGR: 0,0032; EF:D; MA:T1 / CYP: NA; EF:NA; MA:NA / CZE: 0,0002; EF:D; MA:T1 / DEU: 0,0717; EF:CS; MA:T3,CS; COMM / DNM: 0,0101; EF:OTH; MA:OTH / ESP: 0,0548; EF:D; MA:T1 / EST: NO; EF:NA; MA:NA / FIN: 0,0155; EF:D; MA:M / FRK: 0,1385; EF:CS; MA:T2 / GBE: 0,0376; EF:D; MA:T3 / GRC: 0,0245; EF:CR; MA:T2 / HUN: NO; EF:NA; MA:NA / IRL: 0,0019; EF:D; MA:T2 / ITA: 0,0442; EF:CR; MA:T1,T2 / LTU: 0,0003; EF:CS; MA:T1 / LUX: NO; EF:NA; MA:NA / LVA: 0,0000; EF:D; MA:T1 / MLT: 0,0000; EF:D; MA:T1 / NLD: 0,0005; EF:D; MA:T2 / POL: 0,0011; EF:D; MA:T1 / PRT: 0,0064; EF:D; MA:T2 / ROU: 0,0007; EF:D; MA:T1 / SVK: 0,0008; EF:D; MA:T2 / SVN: IE; EF:NA; MA:NA; COMM / SWE: 0,0456;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75</xdr:col>
                <xdr:colOff>50</xdr:colOff>
                <xdr:row>15</xdr:row>
                <xdr:rowOff>5</xdr:rowOff>
              </xdr:to>
            </anchor>
          </commentPr>
        </mc:Choice>
        <mc:Fallback/>
      </mc:AlternateContent>
    </comment>
    <comment ref="J17" authorId="0">
      <text>
        <r>
          <rPr>
            <b val="true"/>
            <sz val="8"/>
            <color rgb="FF000000"/>
            <rFont val="Tahoma"/>
            <family val="2"/>
          </rPr>
          <t xml:space="preserve">AUT: 0,5597; EF:CS; MA:CS,M / BEL: 0,7223; EF:CR,CS; MA:M,T2 / BGR: 0,2446; EF:D; MA:T2 / CYP: 0,0098; EF:D; MA:T1 / CZE: 0,4250; EF:D; MA:T1 / DEU: 3,76; EF:CS,M; MA:T1,T3; COMM / DNM: 0,2992; EF:OTH; MA:OTH / ESP: 1,59; EF:CR; MA:CR,CS,T3 / EST: 0,0724; EF:CS,D; MA:T1,T3 / FIN: 0,5159; EF:CS; MA:M / FRK: 3,00; EF:CS; MA:T3 / GBE: 3,79; EF:CS; MA:T3 / GRC: 0,4686; EF:M; MA:M / HUN: 0,3201; EF:CS,D; MA:T1c,T2 / IRL: 0,1327; EF:M; MA:T3 / ITA: 2,94; EF:CS; MA:M / LTU: 0,1289; EF:CR,D; MA:T1,T3 / LUX: 0,0755; EF:D; MA:T3 / LVA: 0,0632; EF:CR,M; MA:M,T1 / MLT: 0,0164; EF:D; MA:D,T1 / NLD: 0,9238; EF:CS; MA:T2 / POL: 0,5955; EF:D; MA:T2 / PRT: 0,2159; EF:CR; MA:T3 / ROU: 0,3890; EF:D,OTH; MA:T1,T2 / SVK: 0,1891; EF:D; MA:M / SVN: 0,1243; EF:M; MA:M / SWE: 0,5051;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79</xdr:col>
                <xdr:colOff>19</xdr:colOff>
                <xdr:row>16</xdr:row>
                <xdr:rowOff>6</xdr:rowOff>
              </xdr:to>
            </anchor>
          </commentPr>
        </mc:Choice>
        <mc:Fallback/>
      </mc:AlternateContent>
    </comment>
    <comment ref="J18" authorId="0">
      <text>
        <r>
          <rPr>
            <b val="true"/>
            <sz val="8"/>
            <color rgb="FF000000"/>
            <rFont val="Tahoma"/>
            <family val="2"/>
          </rPr>
          <t xml:space="preserve">AUT: 0,4283; EF:CS; MA:CS,M / BEL: 0,2890; EF:CR,CS; MA:M,T2 / BGR: 0,1798; EF:D; MA:T2 / CYP: 0,0044; EF:D; MA:T1 / CZE: 0,3310; EF:D; MA:T1 / DEU: 3,34; EF:CS,M; MA:T3; COMM / DNM: 0,1980; EF:OTH; MA:OTH / ESP: 0,9165; EF:CR; MA:CR,CS,T3; COMM / EST: 0,0482; EF:CS; MA:T3 / FIN: 0,2962; EF:CS; MA:M / FRK: 2,15; EF:CS; MA:T3 / GBE: 2,88; EF:CS; MA:T3 / GRC: 0,2926; EF:M; MA:M / HUN: 0,1878; EF:D; MA:T2 / IRL: 0,1057; EF:M; MA:T3 / ITA: 1,69; EF:CS; MA:M / LTU: 0,0623; EF:CR; MA:T3 / LUX: 0,0595; EF:D; MA:T3 / LVA: 0,0439; EF:M; MA:M / MLT: 0,0085; EF:D; MA:D,T1 / NLD: 0,5385; EF:CS; MA:T2 / POL: 0,2206; EF:D; MA:T2 / PRT: 0,1625; EF:CR; MA:T3 / ROU: 0,1280; EF:OTH; MA:T2 / SVK: 0,0504; EF:D; MA:M / SVN: 0,0901; EF:M; MA:M / SWE: 0,4656;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76</xdr:col>
                <xdr:colOff>58</xdr:colOff>
                <xdr:row>17</xdr:row>
                <xdr:rowOff>7</xdr:rowOff>
              </xdr:to>
            </anchor>
          </commentPr>
        </mc:Choice>
        <mc:Fallback/>
      </mc:AlternateContent>
    </comment>
    <comment ref="J19" authorId="0">
      <text>
        <r>
          <rPr>
            <b val="true"/>
            <sz val="8"/>
            <color rgb="FF000000"/>
            <rFont val="Tahoma"/>
            <family val="2"/>
          </rPr>
          <t xml:space="preserve">AUT: 0,1314; EF:CS; MA:CS,M / BEL: 0,4303; EF:CR,CS; MA:M,T2 / BGR: 0,0648; EF:D; MA:T2 / CYP: 0,0055; EF:D; MA:T1 / CZE: 0,0940; EF:D; MA:T1 / DEU: 0,4119; EF:CS,M; MA:T3; COMM / DNM: 0,1011; EF:OTH; MA:OTH / ESP: 0,6785; EF:CR; MA:CR,CS,T3; COMM / EST: 0,0242; EF:CS; MA:T3 / FIN: 0,2197; EF:CS; MA:M / FRK: 0,8483; EF:CS; MA:T3 / GBE: 0,9055; EF:CS; MA:T3 / GRC: 0,1759; EF:M; MA:M / HUN: 0,1323; EF:D; MA:T2 / IRL: 0,0270; EF:M; MA:T3 / ITA: 1,21; EF:CS; MA:M / LTU: 0,0665; EF:CR; MA:T3 / LUX: 0,0160; EF:D; MA:T3 / LVA: 0,0188; EF:M; MA:M / MLT: 0,0079; EF:D; MA:D,T1 / NLD: 0,2303; EF:CS; MA:T2 / POL: 0,3750; EF:D; MA:T2 / PRT: 0,0534; EF:CR; MA:T3 / ROU: 0,2610; EF:OTH; MA:T2 / SVK: 0,1387; EF:D; MA:M / SVN: 0,0341; EF:M; MA:M / SWE: 0,0393;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77</xdr:col>
                <xdr:colOff>35</xdr:colOff>
                <xdr:row>18</xdr:row>
                <xdr:rowOff>4</xdr:rowOff>
              </xdr:to>
            </anchor>
          </commentPr>
        </mc:Choice>
        <mc:Fallback/>
      </mc:AlternateContent>
    </comment>
    <comment ref="J20" authorId="0">
      <text>
        <r>
          <rPr>
            <b val="true"/>
            <sz val="8"/>
            <color rgb="FF000000"/>
            <rFont val="Tahoma"/>
            <family val="2"/>
          </rPr>
          <t xml:space="preserve">AUT: IE; EF:NA; MA:NA; COMM / BEL: 0,0030; EF:CR,CS; MA:M,T2 / BGR: NO; EF:NA; MA:NA / CYP: NO; EF:NA; MA:NA / CZE: NO; EF:NA; MA:NA / DEU: 0,0002; EF:CS; MA:T1; COMM / DNM: NA; EF:NA; MA:NA / ESP: NA; EF:NA; MA:NA; COMM / EST: 0,0000; EF:D; MA:T1 / FIN: NO; EF:NA; MA:NA / FRK: NO; EF:NA; MA:NA / GBE: NO; EF:NA; MA:NA / GRC: 0,0001; EF:M; MA:M / HUN: NA; EF:NA; MA:NA / IRL: NO; EF:NA; MA:NA / ITA: NA; EF:NA; MA:NA / LTU: 0,0002; EF:D; MA:T1 / LUX: NO; EF:NA; MA:NA / LVA: 0,0005; EF:M; MA:M / MLT: NO; EF:NA; MA:NA / NLD: 0,1550; EF:CS; MA:T2 / POL: NO;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1</xdr:col>
                <xdr:colOff>15</xdr:colOff>
                <xdr:row>19</xdr:row>
                <xdr:rowOff>9</xdr:rowOff>
              </xdr:to>
            </anchor>
          </commentPr>
        </mc:Choice>
        <mc:Fallback/>
      </mc:AlternateContent>
    </comment>
    <comment ref="J21" authorId="0">
      <text>
        <r>
          <rPr>
            <b val="true"/>
            <sz val="8"/>
            <color rgb="FF000000"/>
            <rFont val="Tahoma"/>
            <family val="2"/>
          </rPr>
          <t xml:space="preserve">NLD: NO; EF:NA; MA:NABEL: NA; EF:NA; MA:NAAUT: NA; EF:NA; MA:NADEU: NE,NO; EF:NA; MA:N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8</xdr:col>
                <xdr:colOff>66</xdr:colOff>
                <xdr:row>20</xdr:row>
                <xdr:rowOff>9</xdr:rowOff>
              </xdr:to>
            </anchor>
          </commentPr>
        </mc:Choice>
        <mc:Fallback/>
      </mc:AlternateContent>
    </comment>
    <comment ref="J22" authorId="0">
      <text>
        <r>
          <rPr>
            <b val="true"/>
            <sz val="8"/>
            <color rgb="FF000000"/>
            <rFont val="Tahoma"/>
            <family val="2"/>
          </rPr>
          <t xml:space="preserve">AUT: NA; EF:NA; MA:NA / BEL: NA; EF:NA; MA:NA / BGR: NO; EF:NA; MA:NA / CYP: NA; EF:NA; MA:NA / CZE: NO; EF:NA; MA:NA / DEU: IE,NO; EF:NA; MA:NA; COMM / DNM: NA; EF:NA; MA:NA / ESP: NO; EF:NA; MA:NA / EST: NA; EF:NA; MA:NA / FIN: NA; EF:NA; MA:NA / FRK: NO; EF:NA; MA:NA / GBE: IE; EF:NA; MA:NA / GRC: IE,NO; EF:NA; MA:NA / HUN: NA; EF:NA; MA:NA / IRL: NA; EF:NA; MA:NA / ITA: NA; EF:NA; MA:NA / LTU: NO; EF:NA; MA:NA / LUX: NA; EF:NA; MA:NA / LVA: 0,0000; EF:M; MA:M / MLT: NO; EF:NA; MA:NA / NLD: NO; EF:NA; MA:NA / POL: NA; EF:NA; MA:NA / PRT: NO; EF:NA; MA:NA / ROU: IE;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68</xdr:col>
                <xdr:colOff>12</xdr:colOff>
                <xdr:row>21</xdr:row>
                <xdr:rowOff>9</xdr:rowOff>
              </xdr:to>
            </anchor>
          </commentPr>
        </mc:Choice>
        <mc:Fallback/>
      </mc:AlternateContent>
    </comment>
    <comment ref="J23" authorId="0">
      <text>
        <r>
          <rPr>
            <b val="true"/>
            <sz val="8"/>
            <color rgb="FF000000"/>
            <rFont val="Tahoma"/>
            <family val="2"/>
          </rPr>
          <t xml:space="preserve">BEL: NO; EF:NA; MA:NAAUT: NO; EF:NA; MA:NADEU: NE;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8</xdr:col>
                <xdr:colOff>47</xdr:colOff>
                <xdr:row>22</xdr:row>
                <xdr:rowOff>9</xdr:rowOff>
              </xdr:to>
            </anchor>
          </commentPr>
        </mc:Choice>
        <mc:Fallback/>
      </mc:AlternateContent>
    </comment>
    <comment ref="J24" authorId="0">
      <text>
        <r>
          <rPr>
            <b val="true"/>
            <sz val="8"/>
            <color rgb="FF000000"/>
            <rFont val="Tahoma"/>
            <family val="2"/>
          </rPr>
          <t xml:space="preserve">AUT: NO; EF:NA; MA:NA / BEL: NO; EF:NA; MA:NA / BGR: NO; EF:NA; MA:NA / CYP: NO;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O; EF:NA; MA:NA; COMM / (Duplicate value from ROU not aggregated) / SVK: NO; EF:NA; MA:NA / SVN: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72</xdr:col>
                <xdr:colOff>43</xdr:colOff>
                <xdr:row>23</xdr:row>
                <xdr:rowOff>6</xdr:rowOff>
              </xdr:to>
            </anchor>
          </commentPr>
        </mc:Choice>
        <mc:Fallback/>
      </mc:AlternateContent>
    </comment>
    <comment ref="J25" authorId="0">
      <text>
        <r>
          <rPr>
            <b val="true"/>
            <sz val="8"/>
            <color rgb="FF000000"/>
            <rFont val="Tahoma"/>
            <family val="2"/>
          </rPr>
          <t xml:space="preserve">DEU: NO; EF:NA; MA:NABEL: NE; EF:NA; MA:NAAUT: NA; EF:NA; MA:NANLD: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8</xdr:col>
                <xdr:colOff>47</xdr:colOff>
                <xdr:row>24</xdr:row>
                <xdr:rowOff>9</xdr:rowOff>
              </xdr:to>
            </anchor>
          </commentPr>
        </mc:Choice>
        <mc:Fallback/>
      </mc:AlternateContent>
    </comment>
    <comment ref="J26" authorId="0">
      <text>
        <r>
          <rPr>
            <b val="true"/>
            <sz val="8"/>
            <color rgb="FF000000"/>
            <rFont val="Tahoma"/>
            <family val="2"/>
          </rPr>
          <t xml:space="preserve">AUT: NA; EF:NA; MA:NA / BEL: NA; EF:NA; MA:NA / BGR: NO; EF:NA; MA:NA / CYP: NA; EF:NA; MA:NA / CZE: NO; EF:NA; MA:NA / DEU: NO; EF:NA; MA:NA; COMM / DNM: NA; EF:NA; MA:NA / ESP: NO; EF:NA; MA:NA / EST: NO; EF:NA; MA:NA / FIN: NO; EF:NA; MA:NA / FRK: NO; EF:NA; MA:NA / GBE: NA; EF:NA; MA:NA / GRC: NO; EF:NA; MA:NA / HUN: NA; EF:NA; MA:NA / IRL: NO; EF:NA; MA:NA / ITA: NA; EF:NA; MA:NA / LTU: NO; EF:NA; MA:NA / LUX: NA; EF:NA; MA:NA / LVA: NA; EF:NA; MA:NA / MLT: NA; EF:NA; MA:NA / NLD: NO; EF:NA; MA:NA / POL: NA; EF:NA; MA:NA / PRT: NO; EF:NA; MA:NA / ROU: NA;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67</xdr:col>
                <xdr:colOff>44</xdr:colOff>
                <xdr:row>25</xdr:row>
                <xdr:rowOff>9</xdr:rowOff>
              </xdr:to>
            </anchor>
          </commentPr>
        </mc:Choice>
        <mc:Fallback/>
      </mc:AlternateContent>
    </comment>
    <comment ref="J27" authorId="0">
      <text>
        <r>
          <rPr>
            <b val="true"/>
            <sz val="8"/>
            <color rgb="FF000000"/>
            <rFont val="Tahoma"/>
            <family val="2"/>
          </rPr>
          <t xml:space="preserve">AUT: 0,0602; EF:CS; MA:CS / BEL: 0,0415; EF:CR,D; MA:T1 / BGR: 0,1307; EF:D; MA:T1 / CYP: NA,NO; EF:NA; MA:NA / CZE: 0,0374; EF:D; MA:T1 / DEU: 0,0408; EF:CS; MA:T2; COMM / DNM: 0,0082; EF:OTH; MA:OTH / ESP: 0,0114; EF:CR; MA:T2 / EST: 0,0013; EF:D; MA:T1 / FIN: 0,0049; EF:D; MA:M / FRK: 0,0214; EF:CS; MA:T1 / GBE: 0,5231; EF:CR; MA:T2 / GRC: 0,0787; EF:CR; MA:CR / HUN: 0,0043; EF:CS,D; MA:T1 / IRL: 0,0520; EF:D; MA:T1 / ITA: 0,1748; EF:CR; MA:D / LTU: 0,0144; EF:CS; MA:T1 / LUX: 0,0096; EF:D; MA:T1 / LVA: 0,2096; EF:CR; MA:T1 / MLT: NA,NO; EF:NA; MA:NA / NLD: 0,0007; EF:D; MA:CS / POL: 0,0150; EF:D; MA:T1 / PRT: 0,0370; EF:CR,D; MA:T1 / ROU: 0,0074; EF:D; MA:T1 / SVK: 0,1619; EF:D; MA:T1 / SVN: 0,0264; EF:D; MA:T1 / SWE: 0,0403;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76</xdr:col>
                <xdr:colOff>30</xdr:colOff>
                <xdr:row>26</xdr:row>
                <xdr:rowOff>1</xdr:rowOff>
              </xdr:to>
            </anchor>
          </commentPr>
        </mc:Choice>
        <mc:Fallback/>
      </mc:AlternateContent>
    </comment>
    <comment ref="J28" authorId="0">
      <text>
        <r>
          <rPr>
            <b val="true"/>
            <sz val="8"/>
            <color rgb="FF000000"/>
            <rFont val="Tahoma"/>
            <family val="2"/>
          </rPr>
          <t xml:space="preserve">AUT: 0,0597; EF:CS; MA:CS / BEL: 0,0415; EF:CR,D; MA:T1 / BGR: 0,1307; EF:D; MA:T1 / CYP: NO; EF:NA; MA:NA / CZE: 0,0374; EF:D; MA:T1 / DEU: 0,0385; EF:CS; MA:T2; COMM / DNM: 0,0082; EF:OTH; MA:OTH / ESP: 0,0114; EF:CR; MA:T2 / EST: 0,0012; EF:D; MA:T1 / FIN: 0,0049; EF:D; MA:M / FRK: 0,0214; EF:CS; MA:T1 / GBE: 0,5231; EF:CR; MA:T2 / GRC: 0,0787; EF:CR; MA:CR / HUN: 0,0042; EF:D; MA:T1 / IRL: 0,0520; EF:D; MA:T1 / ITA: 0,1748; EF:CR; MA:D / LTU: 0,0144; EF:CS; MA:T1 / LUX: 0,0096; EF:D; MA:T1 / LVA: 0,2096; EF:CR; MA:T1 / MLT: NO; EF:NA; MA:NA / NLD: 0,0007; EF:D; MA:CS / POL: 0,0106; EF:D; MA:T1 / PRT: 0,0370; EF:D, CR; MA:T1 / ROU: 0,0074; EF:D; MA:T1 / SVK: 0,1619; EF:D; MA:T1 / SVN: 0,0264; EF:D; MA:T1 / SWE: 0,0403;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75</xdr:col>
                <xdr:colOff>44</xdr:colOff>
                <xdr:row>26</xdr:row>
                <xdr:rowOff>13</xdr:rowOff>
              </xdr:to>
            </anchor>
          </commentPr>
        </mc:Choice>
        <mc:Fallback/>
      </mc:AlternateContent>
    </comment>
    <comment ref="J29" authorId="0">
      <text>
        <r>
          <rPr>
            <b val="true"/>
            <sz val="8"/>
            <color rgb="FF000000"/>
            <rFont val="Tahoma"/>
            <family val="2"/>
          </rPr>
          <t xml:space="preserve">AUT: 0,0005; EF:CS; MA:CS / BEL: NO; EF:NA; MA:NA / BGR: NO; EF:NA; MA:NA / CYP: NO; EF:NA; MA:NA / CZE: NO; EF:NA; MA:NA / DEU: 0,0023; EF:CS; MA:T2; COMM / DNM: NO; EF:NA; MA:NA / ESP: NA; EF:NA; MA:NA / EST: 0,0002; EF:D; MA:T1 / FIN: NO; EF:NA; MA:NA / FRK: NO; EF:NA; MA:NA / GBE: NO; EF:NA; MA:NA / GRC: NE; EF:NA; MA:NA; COMM / HUN: 0,0001; EF:CS; MA:T1 / IRL: NO; EF:NA; MA:NA / ITA: NO; EF:NA; MA:NA / LTU: NO; EF:NA; MA:NA / LUX: NO; EF:NA; MA:NA / LVA: NO; EF:NA; MA:NA / MLT: NO; EF:NA; MA:NA / NLD: NO; EF:NA; MA:NA / POL: 0,0044; EF:D; MA:T1 / PRT: 0,0000; EF:D, CR; MA:T1 / ROU: NO; EF:NA; MA:NA / SVK: NO; EF:NA; MA:NA / SVN: 0,0000;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70</xdr:col>
                <xdr:colOff>35</xdr:colOff>
                <xdr:row>28</xdr:row>
                <xdr:rowOff>4</xdr:rowOff>
              </xdr:to>
            </anchor>
          </commentPr>
        </mc:Choice>
        <mc:Fallback/>
      </mc:AlternateContent>
    </comment>
    <comment ref="J30"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O; EF:NA; MA:NA / NLD: NO; EF:NA; MA:NA / POL: NO;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67</xdr:col>
                <xdr:colOff>44</xdr:colOff>
                <xdr:row>29</xdr:row>
                <xdr:rowOff>8</xdr:rowOff>
              </xdr:to>
            </anchor>
          </commentPr>
        </mc:Choice>
        <mc:Fallback/>
      </mc:AlternateContent>
    </comment>
    <comment ref="J3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A; EF:NA; MA:NA / IRL: NA; EF:NA; MA:NA / ITA: NA; EF:NA; MA:NA / LTU: NO; EF:NA; MA:NA / LUX: NA; EF:NA; MA:NA / LVA: NA; EF:NA; MA:NA / MLT: NA; EF:NA; MA:NA / NLD: NO; EF:NA; MA:NA / POL: NA; EF:NA; MA:NA / PRT: NO; EF:NA; MA:NA / ROU: NO;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67</xdr:col>
                <xdr:colOff>44</xdr:colOff>
                <xdr:row>30</xdr:row>
                <xdr:rowOff>7</xdr:rowOff>
              </xdr:to>
            </anchor>
          </commentPr>
        </mc:Choice>
        <mc:Fallback/>
      </mc:AlternateContent>
    </comment>
    <comment ref="J32" authorId="0">
      <text>
        <r>
          <rPr>
            <b val="true"/>
            <sz val="8"/>
            <color rgb="FF000000"/>
            <rFont val="Tahoma"/>
            <family val="2"/>
          </rPr>
          <t xml:space="preserve">AUT: 0,0018; EF:CS; MA:CS / BEL: 0,0497; EF:CR,D; MA:T1 / BGR: 0,0015; EF:D; MA:T1 / CYP: NA,NO; EF:NA; MA:NA / CZE: 0,0032; EF:D; MA:T1 / DEU: 0,0277; EF:CS; MA:T1; COMM / DNM: 0,0484; EF:OTH; MA:OTH / ESP: 0,0388; EF:CR; MA:T2 / EST: 0,0002; EF:D; MA:T1 / FIN: 0,0093; EF:CS,D; MA:CS,M,T2,T3 / FRK: 0,0294; EF:CS; MA:T1 / GBE: 0,0534; EF:D; MA:T2 / GRC: 0,4563; EF:CR,D; MA:CR,T1 / HUN: 0,0020; EF:CS; MA:T1 / IRL: 0,0023; EF:D; MA:T1 / ITA: 0,1274; EF:CR; MA:T1,T2 / LTU: 0,0001; EF:D; MA:T1 / LUX: 0,0000; EF:D; MA:T1 / LVA: 0,0003; EF:CR; MA:T1 / MLT: 0,0001; EF:D; MA:D,T1 / NLD: 0,0033; EF:D; MA:T2 / POL: 0,0274; EF:D; MA:T1 / PRT: 0,0068; EF:CR; MA:CR / ROU: 0,0015; EF:D; MA:T1 / SVK: 0,0000; EF:D; MA:CS / SVN: IE,NA,NO; EF:NA; MA:NA / SWE: 0,0280;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78</xdr:col>
                <xdr:colOff>11</xdr:colOff>
                <xdr:row>31</xdr:row>
                <xdr:rowOff>3</xdr:rowOff>
              </xdr:to>
            </anchor>
          </commentPr>
        </mc:Choice>
        <mc:Fallback/>
      </mc:AlternateContent>
    </comment>
    <comment ref="J33" authorId="0">
      <text>
        <r>
          <rPr>
            <b val="true"/>
            <sz val="8"/>
            <color rgb="FF000000"/>
            <rFont val="Tahoma"/>
            <family val="2"/>
          </rPr>
          <t xml:space="preserve">AUT: NO; EF:NA; MA:NA / BEL: IE; EF:NA; MA:NA; COMM / BGR: NO; EF:NA; MA:NA / CYP: NO; EF:NA; MA:NA / CZE: NO; EF:NA; MA:NA / DEU: NO; EF:NA; MA:NA; COMM / DNM: 0,0224; EF:OTH; MA:OTH / ESP: 0,0320; EF:CR; MA:T2 / EST: NO; EF:NA; MA:NA / FIN: 0,0032; EF:D; MA:M / FRK: 0,0035; EF:CS; MA:T1 / GBE: 0,0276; EF:D; MA:T2 / GRC: 0,0191; EF:CR; MA:CR / HUN: 0,0001 / IRL: 0,0016; EF:D; MA:T1 / ITA: 0,0649; EF:CR; MA:T1,T2 / LTU: NO; EF:NA; MA:NA / LUX: NO; EF:NA; MA:NA / LVA: NO; EF:NA; MA:NA / MLT: NA; EF:NA; MA:NA / NLD: NO; EF:NA; MA:NA / POL: 0,0015; EF:D; MA:T1 / PRT: 0,0049; EF:CR; MA:CR / ROU: 0,0011; EF:D; MA:T1 / SVK: NO; EF:NA; MA:NA / SVN: NO; EF:NA; MA:NA / SWE: 0,009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71</xdr:col>
                <xdr:colOff>29</xdr:colOff>
                <xdr:row>31</xdr:row>
                <xdr:rowOff>16</xdr:rowOff>
              </xdr:to>
            </anchor>
          </commentPr>
        </mc:Choice>
        <mc:Fallback/>
      </mc:AlternateContent>
    </comment>
    <comment ref="J34" authorId="0">
      <text>
        <r>
          <rPr>
            <b val="true"/>
            <sz val="8"/>
            <color rgb="FF000000"/>
            <rFont val="Tahoma"/>
            <family val="2"/>
          </rPr>
          <t xml:space="preserve">AUT: 0,0014; EF:CS; MA:CS / BEL: 0,0497; EF:CR,D; MA:T1 / BGR: 0,0015; EF:D; MA:T1 / CYP: NO; EF:NA; MA:NA / CZE: 0,0032; EF:D; MA:T1 / DEU: 0,0277; EF:CS; MA:T1 / DNM: 0,0258; EF:OTH; MA:OTH / ESP: 0,0068; EF:CR; MA:T2 / EST: 0,0002; EF:D; MA:T1 / FIN: 0,0050; EF:D; MA:CS,M,T2,T3 / FRK: 0,0076; EF:CS; MA:T1 / GBE: 0,0231; EF:D; MA:T2 / GRC: 0,4368; EF:CR; MA:CR / HUN: 0,0019; EF:CS; MA:T1 / IRL: 0,0006; EF:D; MA:T1 / ITA: 0,0585; EF:CR; MA:T1,T2 / LTU: 0,0001; EF:D; MA:T1 / LUX: 0,0000; EF:D; MA:T1 / LVA: 0,0003; EF:CR; MA:T1 / MLT: 0,0001; EF:D; MA:D,T1 / NLD: 0,0033; EF:D; MA:T2 / POL: 0,0259; EF:D; MA:T1 / PRT: 0,0019; EF:CR; MA:CR / ROU: 0,0003; EF:D; MA:T1 / SVK: 0,0000; EF:D; MA:CS / SVN: IE; EF:NA; MA:NA; COMM / SWE: 0,0175;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76</xdr:col>
                <xdr:colOff>22</xdr:colOff>
                <xdr:row>33</xdr:row>
                <xdr:rowOff>2</xdr:rowOff>
              </xdr:to>
            </anchor>
          </commentPr>
        </mc:Choice>
        <mc:Fallback/>
      </mc:AlternateContent>
    </comment>
    <comment ref="J35" authorId="0">
      <text>
        <r>
          <rPr>
            <b val="true"/>
            <sz val="8"/>
            <color rgb="FF000000"/>
            <rFont val="Tahoma"/>
            <family val="2"/>
          </rPr>
          <t xml:space="preserve">AUT: 0,0004; EF:CS; MA:CS / BEL: NO; EF:NA; MA:NA / BGR: NO; EF:NA; MA:NA / CYP: NO; EF:NA; MA:NA / CZE: NO; EF:NA; MA:NA / DEU: NO; EF:NA; MA:NA; COMM / DNM: 0,0002; EF:OTH; MA:OTH / ESP: NA; EF:NA; MA:NA / EST: NO; EF:NA; MA:NA / FIN: 0,0011; EF:CS; MA:CS,M,T2 / FRK: 0,0182; EF:CS; MA:T1 / GBE: 0,0027; EF:D; MA:T2 / GRC: NO; EF:NA; MA:NA / HUN: IE; EF:NA; MA:NA; COMM / IRL: NO; EF:NA; MA:NA / ITA: 0,0040; EF:CR; MA:T1,T2 / LTU: NO; EF:NA; MA:NA / LUX: 0,0000; EF:D; MA:T1 / LVA: 0,0000; EF:CR; MA:T1 / MLT: NA; EF:NA; MA:NA / NLD: NO; EF:NA; MA:NA / POL: NA; EF:NA; MA:NA / PRT: NO; EF:NA; MA:NA / ROU: NA; EF:NA; MA:NA / SVK: NO; EF:NA; MA:NA / SVN: NO; EF:NA; MA:NA / SWE: 0,0008;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72</xdr:col>
                <xdr:colOff>4</xdr:colOff>
                <xdr:row>34</xdr:row>
                <xdr:rowOff>8</xdr:rowOff>
              </xdr:to>
            </anchor>
          </commentPr>
        </mc:Choice>
        <mc:Fallback/>
      </mc:AlternateContent>
    </comment>
    <comment ref="J36" authorId="0">
      <text>
        <r>
          <rPr>
            <b val="true"/>
            <sz val="8"/>
            <color rgb="FF000000"/>
            <rFont val="Tahoma"/>
            <family val="2"/>
          </rPr>
          <t xml:space="preserve">AUT: NA; EF:NA; MA:NABEL: NA; EF:NA; MA:NANLD: NO; EF:NA; MA:NADEU: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5</xdr:rowOff>
              </xdr:from>
              <xdr:to>
                <xdr:col>18</xdr:col>
                <xdr:colOff>49</xdr:colOff>
                <xdr:row>35</xdr:row>
                <xdr:rowOff>7</xdr:rowOff>
              </xdr:to>
            </anchor>
          </commentPr>
        </mc:Choice>
        <mc:Fallback/>
      </mc:AlternateContent>
    </comment>
    <comment ref="J37" authorId="0">
      <text>
        <r>
          <rPr>
            <b val="true"/>
            <sz val="8"/>
            <color rgb="FF000000"/>
            <rFont val="Tahoma"/>
            <family val="2"/>
          </rPr>
          <t xml:space="preserve">AUT: NA; EF:NA; MA:NA / BEL: NA; EF:NA; MA:NA / BGR: NO; EF:NA; MA:NA / CYP: NA; EF:NA; MA:NA / CZE: NO; EF:NA; MA:NA / DEU: IE,NO; EF:NA; MA:NA / DNM: NA; EF:NA; MA:NA / ESP: NA; EF:NA; MA:NA / EST: NA; EF:NA; MA:NA / FIN: NA,NO; EF:NA; MA:NA / FRK: NO; EF:NA; MA:NA / GBE: IE; EF:NA; MA:NA / GRC: 0,0005; EF:D; MA:T1 / HUN: NO; EF:NA; MA:NA / IRL: NO; EF:NA; MA:NA / ITA: NA; EF:NA; MA:NA / LTU: NO; EF:NA; MA:NA / LUX: NA; EF:NA; MA:NA / LVA: NA; EF:NA; MA:NA / MLT: NA; EF:NA; MA:NA / NLD: NO; EF:NA; MA:NA / POL: NA; EF:NA; MA:NA / PRT: NO; EF:NA; MA:NA / ROU: IE;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67</xdr:col>
                <xdr:colOff>42</xdr:colOff>
                <xdr:row>36</xdr:row>
                <xdr:rowOff>9</xdr:rowOff>
              </xdr:to>
            </anchor>
          </commentPr>
        </mc:Choice>
        <mc:Fallback/>
      </mc:AlternateContent>
    </comment>
    <comment ref="J38"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67</xdr:col>
                <xdr:colOff>44</xdr:colOff>
                <xdr:row>37</xdr:row>
                <xdr:rowOff>5</xdr:rowOff>
              </xdr:to>
            </anchor>
          </commentPr>
        </mc:Choice>
        <mc:Fallback/>
      </mc:AlternateContent>
    </comment>
    <comment ref="J39" authorId="0">
      <text>
        <r>
          <rPr>
            <b val="true"/>
            <sz val="8"/>
            <color rgb="FF000000"/>
            <rFont val="Tahoma"/>
            <family val="2"/>
          </rPr>
          <t xml:space="preserve">AUT: NO; EF:NA; MA:NA / BEL: NO; EF:NA; MA:NA / BGR: NO; EF:NA; MA:NA / CYP: NO;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O; EF:NA; MA:NA / POL: NA; EF:NA; MA:NA / PRT: NO; EF:NA; MA:NA / ROU: NA;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67</xdr:col>
                <xdr:colOff>44</xdr:colOff>
                <xdr:row>38</xdr:row>
                <xdr:rowOff>4</xdr:rowOff>
              </xdr:to>
            </anchor>
          </commentPr>
        </mc:Choice>
        <mc:Fallback/>
      </mc:AlternateContent>
    </comment>
    <comment ref="J40" authorId="0">
      <text>
        <r>
          <rPr>
            <b val="true"/>
            <sz val="8"/>
            <color rgb="FF000000"/>
            <rFont val="Tahoma"/>
            <family val="2"/>
          </rPr>
          <t xml:space="preserve">NLD: NO; EF:NA; MA:NADEU: NA; EF:NA; MA:NABEL: NE; EF:NA; MA:NAAUT: NA;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xdr:rowOff>
              </xdr:from>
              <xdr:to>
                <xdr:col>18</xdr:col>
                <xdr:colOff>47</xdr:colOff>
                <xdr:row>39</xdr:row>
                <xdr:rowOff>3</xdr:rowOff>
              </xdr:to>
            </anchor>
          </commentPr>
        </mc:Choice>
        <mc:Fallback/>
      </mc:AlternateContent>
    </comment>
    <comment ref="J41" authorId="0">
      <text>
        <r>
          <rPr>
            <b val="true"/>
            <sz val="8"/>
            <color rgb="FF000000"/>
            <rFont val="Tahoma"/>
            <family val="2"/>
          </rPr>
          <t xml:space="preserve">AUT: NA; EF:NA; MA:NA / BEL: NA; EF:NA; MA:NA / BGR: NA; EF:NA; MA:NA / CYP: NA; EF:NA; MA:NA / CZE: NO; EF:NA; MA:NA / DEU: NO; EF:NA; MA:NA; COMM / DNM: NA; EF:NA; MA:NA / ESP: NA; EF:NA; MA:NA / EST: NO; EF:NA; MA:NA / FIN: NO; EF:NA; MA:NA / FRK: NO; EF:NA; MA:NA / GBE: NA; EF:NA; MA:NA / GRC: NO; EF:NA; MA:NA / HUN: NO; EF:NA; MA:NA / IRL: NO; EF:NA; MA:NA / ITA: NA; EF:NA; MA:NA / LTU: NO; EF:NA; MA:NA / LUX: NA; EF:NA; MA:NA / LVA: NO; EF:NA; MA:NA / MLT: NA; EF:NA; MA:NA / NLD: NO; EF:NA; MA:NA / POL: NA; EF:NA; MA:NA / PRT: NO; EF:NA; MA:NA / ROU: NA; EF:NA; MA:NA / SVK: NA;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67</xdr:col>
                <xdr:colOff>44</xdr:colOff>
                <xdr:row>40</xdr:row>
                <xdr:rowOff>8</xdr:rowOff>
              </xdr:to>
            </anchor>
          </commentPr>
        </mc:Choice>
        <mc:Fallback/>
      </mc:AlternateContent>
    </comment>
    <comment ref="J42" authorId="0">
      <text>
        <r>
          <rPr>
            <b val="true"/>
            <sz val="8"/>
            <color rgb="FF000000"/>
            <rFont val="Tahoma"/>
            <family val="2"/>
          </rPr>
          <t xml:space="preserve">BEL: 0.0079100000000000004AUT: 0.000404997320657907NLD: NO; EF:NA; MA:NADEU: 0.085513681999999994; EF:CS; MA:T1</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22</xdr:col>
                <xdr:colOff>2</xdr:colOff>
                <xdr:row>40</xdr:row>
                <xdr:rowOff>7</xdr:rowOff>
              </xdr:to>
            </anchor>
          </commentPr>
        </mc:Choice>
        <mc:Fallback/>
      </mc:AlternateContent>
    </comment>
    <comment ref="J43" authorId="0">
      <text>
        <r>
          <rPr>
            <b val="true"/>
            <sz val="8"/>
            <color rgb="FF000000"/>
            <rFont val="Tahoma"/>
            <family val="2"/>
          </rPr>
          <t xml:space="preserve">AUT: 0,0004; EF:CS; MA:T2 / BEL: 0,0080; EF:D; MA:T1 / BGR: 0,0508; EF:D; MA:T1 / CYP: NA; EF:NA; MA:NA / CZE: 0,0009; EF:D; MA:T1 / DEU: 0,1056; EF:CS; MA:T1 / DNM: NO; EF:NA; MA:NA / ESP: 0,0007; EF:OTH; MA:T2 / EST: NO; EF:NA; MA:NA / FIN: 0,0153; EF:CS,D; MA:M,T3 / FRK: 0,0094; EF:CS; MA:T2,T3 / GBE: 0,0943; EF:D; MA:T2 / GRC: NO; EF:NA; MA:NA / HUN: NO; EF:NA; MA:NA / IRL: 0,0023; EF:CR; MA:T1 / ITA: 0,0221; EF:CR; MA:T2 / LTU: 0,6601; EF:D; MA:T1 / LUX: NA; EF:NA; MA:NA / LVA: NA,NO; EF:NA; MA:NA / MLT: NA; EF:NA; MA:NA / NLD: IE,NO; EF:NA; MA:NA / POL: 0,2592; EF:D; MA:T1 / PRT: IE; EF:NA; MA:NA / ROU: NO; EF:NA; MA:NA / SVK: 0,0008; EF:D; MA:T2 / SVN: NO; EF:NA; MA:NA / SWE: 0,0825;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72</xdr:col>
                <xdr:colOff>32</xdr:colOff>
                <xdr:row>42</xdr:row>
                <xdr:rowOff>6</xdr:rowOff>
              </xdr:to>
            </anchor>
          </commentPr>
        </mc:Choice>
        <mc:Fallback/>
      </mc:AlternateContent>
    </comment>
    <comment ref="J44" authorId="0">
      <text>
        <r>
          <rPr>
            <b val="true"/>
            <sz val="8"/>
            <color rgb="FF000000"/>
            <rFont val="Tahoma"/>
            <family val="2"/>
          </rPr>
          <t xml:space="preserve">AUT: NO; EF:NA; MA:NA / BEL: NO; EF:NA; MA:NA / BGR: 0,0508; EF:D; MA:T1 / CYP: NA; EF:NA; MA:NA / CZE: NO; EF:NA; MA:NA / DEU: 0,0570; EF:CS; MA:T1 / DNM: NO; EF:NA; MA:NA / ESP: 0,0007; EF:OTH; MA:T2 / EST: NO; EF:NA; MA:NA / FIN: 0,0153; EF:CS,D; MA:M,T3 / FRK: NO; EF:NA; MA:NA / GBE: 0,0943; EF:D; MA:T2 / GRC: NO; EF:NA; MA:NA / HUN: NO; EF:NA; MA:NA / IRL: NO; EF:NA; MA:NA / ITA: NO; EF:NA; MA:NA / LTU: 0,6599; EF:D; MA:T1 / LUX: NA; EF:NA; MA:NA / LVA: NO; EF:NA; MA:NA / MLT: NA; EF:NA; MA:NA / NLD: NO; EF:NA; MA:NA / POL: 0,2592; EF:D; MA:T1 / PRT: IE; EF:NA; MA:NA / ROU: NO; EF:NA; MA:NA / SVK: 0,0008; EF:D; MA:T2 / SVN: NO; EF:NA; MA:NA / SWE: 0,0825;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69</xdr:col>
                <xdr:colOff>60</xdr:colOff>
                <xdr:row>43</xdr:row>
                <xdr:rowOff>6</xdr:rowOff>
              </xdr:to>
            </anchor>
          </commentPr>
        </mc:Choice>
        <mc:Fallback/>
      </mc:AlternateContent>
    </comment>
    <comment ref="J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O; EF:NA; MA:NA / MLT: NA;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68</xdr:col>
                <xdr:colOff>11</xdr:colOff>
                <xdr:row>44</xdr:row>
                <xdr:rowOff>6</xdr:rowOff>
              </xdr:to>
            </anchor>
          </commentPr>
        </mc:Choice>
        <mc:Fallback/>
      </mc:AlternateContent>
    </comment>
    <comment ref="J46" authorId="0">
      <text>
        <r>
          <rPr>
            <b val="true"/>
            <sz val="8"/>
            <color rgb="FF000000"/>
            <rFont val="Tahoma"/>
            <family val="2"/>
          </rPr>
          <t xml:space="preserve">AUT: 0,0004; EF:CS; MA:T2 / BEL: 0,0080; EF:D; MA:T1 / BGR: NO; EF:NA; MA:NA / CYP: NA; EF:NA; MA:NA / CZE: 0,0009; EF:D; MA:T1 / DEU: 0,0486; EF:CS; MA:T1 / DNM: NO; EF:NA; MA:NA / ESP: NA; EF:NA; MA:NA / EST: NO; EF:NA; MA:NA / FIN: NA,NO; EF:NA; MA:NA / FRK: 0,0094; EF:CS; MA:T2,T3 / GBE: NO; EF:NA; MA:NA / GRC: NO; EF:NA; MA:NA / HUN: NO; EF:NA; MA:NA / IRL: 0,0023; EF:CR; MA:T1 / ITA: 0,0221; EF:CR; MA:T2 / LTU: 0,0002; EF:D; MA:T1 / LUX: NA; EF:NA; MA:NA / LVA: NO; EF:NA; MA:NA / MLT: NA; EF:NA; MA:NA / NLD: IE; EF:NA; MA:NA / POL: IE,NA;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70</xdr:col>
                <xdr:colOff>2</xdr:colOff>
                <xdr:row>45</xdr:row>
                <xdr:rowOff>6</xdr:rowOff>
              </xdr:to>
            </anchor>
          </commentPr>
        </mc:Choice>
        <mc:Fallback/>
      </mc:AlternateContent>
    </comment>
    <comment ref="J47"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A; EF:NA; MA:NA / LVA: NO; EF:NA; MA:NA / MLT: NA; EF:NA; MA:NA / NLD: NO; EF:NA; MA:NA / POL: NA,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67</xdr:col>
                <xdr:colOff>59</xdr:colOff>
                <xdr:row>46</xdr:row>
                <xdr:rowOff>6</xdr:rowOff>
              </xdr:to>
            </anchor>
          </commentPr>
        </mc:Choice>
        <mc:Fallback/>
      </mc:AlternateContent>
    </comment>
    <comment ref="J48"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A,NO; EF:NA; MA:NA / FRK: NO; EF:NA; MA:NA / GBE: NO; EF:NA; MA:NA / GRC: NO; EF:NA; MA:NA / HUN: NO; EF:NA; MA:NA / IRL: NO; EF:NA; MA:NA / ITA: NO; EF:NA; MA:NA / LTU: NO; EF:NA; MA:NA / LUX: NA; EF:NA; MA:NA / LVA: NA; EF:NA; MA:NA / MLT: NA; EF:NA; MA:NA / NLD: NO; EF:NA; MA:NA / POL: NO; EF:NA; MA:NA / PRT: IE;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67</xdr:col>
                <xdr:colOff>59</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792,26; EF:CS; MA:T2 / BEL: 29826,32; EF:CS,D,PS; MA:CS,T1,T3 / BGR: 38652,37; EF:CS,D; MA:T1,T2 / CYP: 1781,45 / CZE: 57706,66; EF:CS,D; MA:T1 / DEU: 423417,60; EF:CS; MA:CS / DNM: 25952,03; EF:CR,CS,D,PS; MA:CR / ESP: 77354,18; EF:CR,CS,PS; MA:T2 / EST: 28571,25; EF:CS,D; MA:T1,T2 / FIN: 19057,37; EF:CS,D,PS; MA:T3 / FRK: 65004,67; EF:CS; MA:CR / GBE: 234194,15; EF:CS; MA:OTH,T1,T2 / GRC: 42992,74; EF:CS,D,PS; MA:CR,T2 / HUN: 22060,40; EF:D; MA:T1,T3 / IRL: 11158,61; EF:CS,PS; MA:T1,T3 / ITA: 136502,92; EF:CS; MA:T3 / LTU: 13960,37; EF:CR,CS,D; MA:T1,T2 / LUX: 33,29; EF:D; MA:T2 / LVA: 6267,55; EF:CS,OTH; MA:T1,T2 / MLT: 1349,55; EF:D; MA:D,T1 / NLD: 52501,43; EF:CS; MA:T2 / POL: 228317,96; EF:CS,D; MA:T2 / PRT: 15948,10; EF:CR,D,PS; MA:T2 / ROU: 97771,28; EF:D; MA:T1 / SVK: 16107,71; EF:CS,D; MA:T1,T1a,T2 / SVN: 6238,74; EF:CS,D; MA:T1,T2 / SWE: 9569,1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00</xdr:col>
                <xdr:colOff>58</xdr:colOff>
                <xdr:row>10</xdr:row>
                <xdr:rowOff>9</xdr:rowOff>
              </xdr:to>
            </anchor>
          </commentPr>
        </mc:Choice>
        <mc:Fallback/>
      </mc:AlternateContent>
    </comment>
    <comment ref="C12" authorId="0">
      <text>
        <r>
          <rPr>
            <b val="true"/>
            <sz val="8"/>
            <color rgb="FF000000"/>
            <rFont val="Tahoma"/>
            <family val="2"/>
          </rPr>
          <t xml:space="preserve">AUT: 12682,08; EF:CS,D; MA:T2,T3 / BEL: 32231,08; EF:D,PS; MA:CS,T1,T3 / BGR: 20588,21; EF:CS,D; MA:T1,T2 / CYP: 679,76 / CZE: 46616,29; EF:CS,D; MA:T1 / DEU: 175634,83; EF:CS; MA:CS / DNM: 5411,69; EF:CS,D,PS; MA:CR / ESP: 46279,34; EF:CR,CS,PS; MA:T2,T3 / EST: 2258,31; EF:CS,D; MA:T1,T2 / FIN: 13171,56; EF:CS,PS; MA:M,T3 / FRK: 82224,48; EF:CS; MA:CR / GBE: 99941,85; EF:CS; MA:T2 / GRC: 9566,03; EF:D; MA:CR / HUN: 14255,65; EF:D; MA:T1,T2 / IRL: 3943,24; EF:CS; MA:T1 / ITA: 86479,86; EF:CS; MA:T2 / LTU: 5954,31; EF:CS; MA:T2 / LUX: 6278,42; EF:CS,D; MA:T1,T2 / LVA: 3742,44; EF:CS; MA:T1,T2 / MLT: 59,40; EF:D; MA:D,T1 / NLD: 33027,31; EF:CS; MA:T2 / POL: 42957,52; EF:CS,D; MA:T2 / PRT: 9153,42; EF:CR,D,PS; MA:T2 / ROU: 31957,76; EF:D; MA:T1 / SVK: 19712,35; EF:CS,PS; MA:T2,T3 / SVN: 3085,37; EF:CS,D; MA:T1 / SWE: 11698,25;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96</xdr:col>
                <xdr:colOff>40</xdr:colOff>
                <xdr:row>11</xdr:row>
                <xdr:rowOff>9</xdr:rowOff>
              </xdr:to>
            </anchor>
          </commentPr>
        </mc:Choice>
        <mc:Fallback/>
      </mc:AlternateContent>
    </comment>
    <comment ref="C13" authorId="0">
      <text>
        <r>
          <rPr>
            <b val="true"/>
            <sz val="8"/>
            <color rgb="FF000000"/>
            <rFont val="Tahoma"/>
            <family val="2"/>
          </rPr>
          <t xml:space="preserve">AUT: 13754,80; EF:CS; MA:CS,M,T2 / BEL: 20098,98; EF:CR,CS,D; MA:CS,M,T1 / BGR: 6578,22; EF:D; MA:T1,T2 / CYP: 761,17 / CZE: 7546,76; EF:D; MA:T1 / DEU: 161916,71; EF:CS,D; MA:CS,T1,T2 / DNM: 10617,27; EF:CS; MA:OTH / ESP: 54283,11; EF:CR,D; MA:CR,CS,T2,T3 / EST: 2450,06; EF:CS,D; MA:T1,T2 / FIN: 12483,40; EF:CS,D; MA:CS,M,T2,T3 / FRK: 118075,74; EF:CS; MA:CR,T3 / GBE: 113795,04; EF:CS; MA:CS,T2,T3 / GRC: 14486,54; EF:D; MA:T1,T2 / HUN: 8018,70; EF:D; MA:T1,T1c / IRL: 5039,39; EF:CS; MA:T1,T2 / ITA: 101268,85; EF:CS; MA:D,M,T1,T2 / LTU: 7378,77; EF:CS,D; MA:T1,T2 / LUX: 2600,11; EF:CS,D; MA:T1,T2,T3 / LVA: 2894,56; EF:CR,CS,D,M; MA:M,T1 / MLT: 341,38; EF:D; MA:D,T1 / NLD: 26009,02; EF:CS; MA:CS,T2 / POL: 24859,04; EF:CS,D; MA:T1,T2 / PRT: 9917,07; EF:CR,CS,D,OTH; MA:CR,T1,T2 / ROU: 7645,90; EF:D; MA:T1 / SVK: 4892,47; EF:D; MA:CS,M,T1,T2 / SVN: 2671,71; EF:D,M; MA:M,T1 / SWE: 18777,75;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4</xdr:col>
                <xdr:colOff>52</xdr:colOff>
                <xdr:row>12</xdr:row>
                <xdr:rowOff>9</xdr:rowOff>
              </xdr:to>
            </anchor>
          </commentPr>
        </mc:Choice>
        <mc:Fallback/>
      </mc:AlternateContent>
    </comment>
    <comment ref="C14" authorId="0">
      <text>
        <r>
          <rPr>
            <b val="true"/>
            <sz val="8"/>
            <color rgb="FF000000"/>
            <rFont val="Tahoma"/>
            <family val="2"/>
          </rPr>
          <t xml:space="preserve">AUT: 13811,39; EF:CS,D; MA:T2,T3 / BEL: 27565,41; EF:D; MA:T1 / BGR: 7476,90; EF:CS,D; MA:T1,T2 / CYP: 281,63 / CZE: 32346,58; EF:CS,D; MA:T1 / DEU: 204483,38; EF:CS; MA:CS / DNM: 8943,27; EF:CR,CS,D; MA:CR / ESP: 25319,70; EF:CR,CS; MA:T2,T3 / EST: 1878,91; EF:CS,D; MA:T1,T2 / FIN: 7040,32; EF:CS,D; MA:M,T1,T3 / FRK: 95735,19; EF:CS; MA:CR / GBE: 108907,48; EF:CS; MA:T2 / GRC: 8125,91; EF:D; MA:CR / HUN: 22187,45; EF:D; MA:T1 / IRL: 10052,71; EF:CS; MA:T1 / ITA: 76676,86; EF:CS; MA:T2 / LTU: 5693,31; EF:CS; MA:T2 / LUX: 1309,70; EF:CS,D; MA:T1,T2 / LVA: 5503,71; EF:CS,OTH; MA:T1,T2 / MLT: 96,04; EF:D; MA:D,T1 / NLD: 37791,04; EF:CS,D; MA:T2 / POL: 52272,86; EF:CS,D; MA:T2 / PRT: 4025,13; EF:CR,D; MA:T2 / ROU: 11031,06; EF:D; MA:T1 / SVK: 10908,11; EF:CS; MA:T2 / SVN: 1621,93; EF:CS,D; MA:T1 / SWE: 10289,6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93</xdr:col>
                <xdr:colOff>33</xdr:colOff>
                <xdr:row>13</xdr:row>
                <xdr:rowOff>9</xdr:rowOff>
              </xdr:to>
            </anchor>
          </commentPr>
        </mc:Choice>
        <mc:Fallback/>
      </mc:AlternateContent>
    </comment>
    <comment ref="C15" authorId="0">
      <text>
        <r>
          <rPr>
            <b val="true"/>
            <sz val="8"/>
            <color rgb="FF000000"/>
            <rFont val="Tahoma"/>
            <family val="2"/>
          </rPr>
          <t xml:space="preserve">AUT: 35,01; EF:CS; MA:CS,M / BEL: 161,28; EF:D; MA:T1 / BGR: 29,35; EF:D; MA:T1 / CYP: 17,29 / CZE: 1600,90; EF:D; MA:T1 / DEU: 11811,09; EF:CS; MA:CS,T1 / DNM: 119,01; EF:CS; MA:OTH / ESP: IE,NA; EF:NA; MA:NA / EST: 43,61; EF:CS; MA:T2 / FIN: 1188,40; EF:CS; MA:CS,T1 / FRK: NO; EF:NA; MA:NA / GBE: 5284,82; EF:CS; MA:T2,T3 / GRC: IE,NO; EF:NA; MA:NA / HUN: NO; EF:NA; MA:NA / IRL: NO; EF:NA; MA:NA / ITA: 1046,34; EF:CS; MA:T2 / LTU: IE,NE,NO; EF:NA; MA:NA / LUX: 26,28; EF:CS; MA:T2 / LVA: NO; EF:NA; MA:NA / MLT: NA; EF:NA; MA:NA / NLD: 565,72; EF:D; MA:T2 / POL: IE,NO; EF:NA; MA:NA / PRT: 103,28; EF:CR,D; MA:T1 / ROU: NA,NE; EF:NA; MA:NA / SVK: 1872,53; EF:CS; MA:T2 / SVN: NA; EF:NA; MA:NA / SWE: 801,4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81</xdr:col>
                <xdr:colOff>17</xdr:colOff>
                <xdr:row>14</xdr:row>
                <xdr:rowOff>9</xdr:rowOff>
              </xdr:to>
            </anchor>
          </commentPr>
        </mc:Choice>
        <mc:Fallback/>
      </mc:AlternateContent>
    </comment>
    <comment ref="C16" authorId="0">
      <text>
        <r>
          <rPr>
            <b val="true"/>
            <sz val="8"/>
            <color rgb="FF000000"/>
            <rFont val="Tahoma"/>
            <family val="2"/>
          </rPr>
          <t xml:space="preserve">AUT: 102,09; EF:CS,D,PS; MA:CS,T2 / BEL: 84,44; EF:D,PS; MA:T1,T3 / BGR: 5,47; EF:D; MA:T1 / CYP: NA,NE,NO; EF:NA; MA:NA / CZE: 4,02; EF:CS,D; MA:T1,T2 / DEU: 1715,10; EF:CS,D; MA:CS,T1,T2 / DNM: 299,88; EF:CS; MA:CR / ESP: 1673,86; EF:CS,D,PS; MA:CR,CS,T1,T2 / EST: NO; EF:NA; MA:NA / FIN: 218,85; EF:CS,D; MA:CS / FRK: 4508,44; EF:CS; MA:CR / GBE: 6634,26; EF:CS,OTH,PS; MA:T2,T3 / GRC: 70,23; EF:D; MA:T1 / HUN: 179,27; EF:D; MA:CS,D / IRL: IE,NE,NO; EF:NA; MA:NA / ITA: 3343,55; EF:CS,D; MA:T1,T2 / LTU: 1,05; EF:D; MA:T1 / LUX: 0,0254; EF:D; MA:T1 / LVA: NO; EF:NA; MA:NA / MLT: NA,NE,NO; EF:NA; MA:NA / NLD: 1177,42; EF:CS,D,PS; MA:D,T2,T3 / POL: 47,31; EF:CS,D; MA:T1 / PRT: 164,21; EF:CS,D; MA:D / ROU: 47,64; EF:OTH; MA:T1 / SVK: 0,1457; EF:CS; MA:T1 / SVN: 98,39; EF:CS; MA:T1,T3 / SWE: 308,93;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93</xdr:col>
                <xdr:colOff>4</xdr:colOff>
                <xdr:row>15</xdr:row>
                <xdr:rowOff>9</xdr:rowOff>
              </xdr:to>
            </anchor>
          </commentPr>
        </mc:Choice>
        <mc:Fallback/>
      </mc:AlternateContent>
    </comment>
    <comment ref="C17" authorId="0">
      <text>
        <r>
          <rPr>
            <b val="true"/>
            <sz val="8"/>
            <color rgb="FF000000"/>
            <rFont val="Tahoma"/>
            <family val="2"/>
          </rPr>
          <t xml:space="preserve">AUT: IE,NA,NO; EF:NA; MA:NA / BEL: NO; EF:NA; MA:NA / BGR: NA,NO; EF:NA; MA:NA / CYP: NA,NO; EF:NA; MA:NA / CZE: NA,NE; EF:NA; MA:NA / DEU: IE,NO; EF:NA; MA:NA / DNM: NA,NO; EF:NA; MA:NA / ESP: 17,63; EF:CS; MA:CS / EST: NO; EF:NA; MA:NA / FIN: NO; EF:NA; MA:NA / FRK: NA,NO; EF:NA; MA:NA / GBE: 856,42; EF:OTH; MA:T3 / GRC: NO; EF:NA; MA:NA / HUN: 6,76; EF:D; MA:CS / IRL: NE,NO; EF:NA; MA:NA / ITA: NA; EF:NA; MA:NA / LTU: NO; EF:NA; MA:NA / LUX: NO; EF:NA; MA:NA / LVA: NO; EF:NA; MA:NA / MLT: NA; EF:NA; MA:NA / NLD: 402,67; EF:CS; MA:T2 / POL: 1,83; EF:CS; MA:T1 / PRT: 8,65; EF:D; MA:D / ROU: NA,NE; EF:NA; MA:NA / SVK: NA,NO; EF:NA; MA:NA / SVN: 98,38; EF:CS; MA:T3 / SWE: 5,18;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9</xdr:col>
                <xdr:colOff>16</xdr:colOff>
                <xdr:row>16</xdr:row>
                <xdr:rowOff>9</xdr:rowOff>
              </xdr:to>
            </anchor>
          </commentPr>
        </mc:Choice>
        <mc:Fallback/>
      </mc:AlternateContent>
    </comment>
    <comment ref="C18" authorId="0">
      <text>
        <r>
          <rPr>
            <b val="true"/>
            <sz val="8"/>
            <color rgb="FF000000"/>
            <rFont val="Tahoma"/>
            <family val="2"/>
          </rPr>
          <t xml:space="preserve">AUT: 102,09; EF:CS,D,PS; MA:CS,T2 / BEL: 84,44; EF:D,PS; MA:T1,T3 / BGR: 5,47; EF:D; MA:T1 / CYP: NA,NE,NO; EF:NA; MA:NA / CZE: 4,02; EF:CS,D; MA:T1,T2 / DEU: 1715,10; EF:CS,D; MA:CS,T1,T2 / DNM: 299,88; EF:CS; MA:CR / ESP: 1656,24; EF:CS,D,PS; MA:CR,CS,T1,T2 / EST: NO; EF:NA; MA:NA / FIN: 218,85; EF:CS,D; MA:CS / FRK: 4508,44; EF:CS; MA:CR / GBE: 5777,84; EF:CS,PS; MA:T2,T3 / GRC: 70,23; EF:D; MA:T1 / HUN: 172,52; EF:D; MA:D / IRL: IE,NO; EF:NA; MA:NA / ITA: 3343,55; EF:CS,D; MA:T1,T2 / LTU: 1,05; EF:D; MA:T1 / LUX: 0,0254; EF:D; MA:T1 / LVA: NO; EF:NA; MA:NA / MLT: NA,NE,NO; EF:NA; MA:NA / NLD: 774,75; EF:CS,D,PS; MA:D,T2,T3 / POL: 45,49; EF:CS,D; MA:T1 / PRT: 155,56; EF:CS,D; MA:D / ROU: 47,64; EF:OTH; MA:T1 / SVK: 0,1457; EF:CS; MA:T1 / SVN: 0,0068; EF:CS; MA:T1,T3 / SWE: 303,75;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91</xdr:col>
                <xdr:colOff>40</xdr:colOff>
                <xdr:row>17</xdr:row>
                <xdr:rowOff>9</xdr:rowOff>
              </xdr:to>
            </anchor>
          </commentPr>
        </mc:Choice>
        <mc:Fallback/>
      </mc:AlternateContent>
    </comment>
    <comment ref="C20" authorId="0">
      <text>
        <r>
          <rPr>
            <b val="true"/>
            <sz val="8"/>
            <color rgb="FF000000"/>
            <rFont val="Tahoma"/>
            <family val="2"/>
          </rPr>
          <t xml:space="preserve">AUT: 3274,18; EF:CS,D; MA:CS,T1,T3 / BEL: 5329,91; EF:CS,PS; MA:T3 / BGR: 3906,81; EF:CS,D; MA:T1,T2 / CYP: 666,59 / CZE: 4829,84; EF:CR,CS,PS; MA:CS,T1,T3 / DEU: 22928,41; EF:CS,D; MA:T1,T2 / DNM: 1068,76; EF:CS,D,PS; MA:CS,T1 / ESP: 15403,98; EF:CS,D,PS; MA:CS,D,T2 / EST: 627,87; EF:D,PS; MA:T1,T2 / FIN: 1254,31; EF:CS,D; MA:T2 / FRK: 16393,76; EF:D,PS; MA:CR / GBE: 10151,47; EF:CS,D; MA:T2 / GRC: 6675,86; EF:CS,D,OTH; MA:CS,T1 / HUN: 3278,04; EF:CS,D,PS; MA:CS,D,T1,T2 / IRL: 1116,73; EF:D,PS; MA:T1,T2 / ITA: 21265,07; EF:CS,D,PS; MA:D,T2 / LTU: 2141,38; EF:CS,D,PS; MA:CS,T1,T2 / LUX: 623,45; EF:CS,PS; MA:CS,T2 / LVA: 585,98; EF:D,PS; MA:T1,T2,T3 / MLT: 0,1728; EF:D; MA:D / NLD: 922,73; EF:CS,D,PS; MA:CS / POL: 8460,24; EF:CS,D; MA:T1,T2 / PRT: 3474,51; EF:CR,CS,D,OTH; MA:CR,D,OTH,T3 / ROU: 8901,97; EF:CR,D,PS; MA:CR,CS,D,OTH,T2 / SVK: 2690,08; EF:CS; MA:T2 / SVN: 699,38; EF:CS,D; MA:CS,D,T2 / SWE: 1721,73;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08</xdr:col>
                <xdr:colOff>17</xdr:colOff>
                <xdr:row>19</xdr:row>
                <xdr:rowOff>9</xdr:rowOff>
              </xdr:to>
            </anchor>
          </commentPr>
        </mc:Choice>
        <mc:Fallback/>
      </mc:AlternateContent>
    </comment>
    <comment ref="C21" authorId="0">
      <text>
        <r>
          <rPr>
            <b val="true"/>
            <sz val="8"/>
            <color rgb="FF000000"/>
            <rFont val="Tahoma"/>
            <family val="2"/>
          </rPr>
          <t xml:space="preserve">AUT: 585,10; EF:CS,PS; MA:CS,T2 / BEL: 644,67; EF:D,PS; MA:T3 / BGR: 3183,33; EF:CS,D; MA:D,T2 / CYP: NO; EF:NA; MA:NA / CZE: 806,81; EF:CS; MA:T1 / DEU: 13076,32; EF:CS,D,PS; MA:CS,T2,T3 / DNM: 0,8000; EF:D; MA:CS / ESP: 796,41; EF:D,PS; MA:D,T3 / EST: 420,05; EF:PS; MA:T1a / FIN: 125,35; EF:CS,D; MA:T1,T2 / FRK: 3567,40; EF:D,PS; MA:CR / GBE: 2884,58; EF:CS,OTH; MA:CS,T1 / GRC: 240,28; EF:CS; MA:T1a / HUN: 1056,05; EF:D; MA:D,T2 / IRL: 990,23; EF:CS; MA:T1 / ITA: 3253,76; EF:CR,PS; MA:D / LTU: 1189,56; EF:PS; MA:T2 / LUX: NO; EF:NA; MA:NA / LVA: NO; EF:NA; MA:NA / MLT: 0,1688; EF:D; MA:D / NLD: 3744,48; EF:CS,D,PS; MA:CS,T1,T1b / POL: 3462,61; EF:CR,CS,D; MA:T1,T2 / PRT: 632,69; EF:CS,PS; MA:D,T2 / ROU: 3408,90; EF:D; MA:D,T1b / SVK: 616,97; EF:PS; MA:T2 / SVN: 36,73; EF:CS,D; MA:D / SWE: 117,8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92</xdr:col>
                <xdr:colOff>48</xdr:colOff>
                <xdr:row>20</xdr:row>
                <xdr:rowOff>9</xdr:rowOff>
              </xdr:to>
            </anchor>
          </commentPr>
        </mc:Choice>
        <mc:Fallback/>
      </mc:AlternateContent>
    </comment>
    <comment ref="C22" authorId="0">
      <text>
        <r>
          <rPr>
            <b val="true"/>
            <sz val="8"/>
            <color rgb="FF000000"/>
            <rFont val="Tahoma"/>
            <family val="2"/>
          </rPr>
          <t xml:space="preserve">AUT: 3724,96; EF:D,PS; MA:CS,T1,T2 / BEL: 2434,40; EF:PS; MA:CS,D,T3 / BGR: 2072,93; EF:CS,D; MA:D,T1 / CYP: NA,NO; EF:NA; MA:NA / CZE: 12532,67; EF:D; MA:T1 / DEU: 24152,81; EF:CS; MA:CS,T2,T3 / DNM: 28,45; EF:D; MA:T1 / ESP: 3385,71; EF:CS,PS; MA:D,T2 / EST: NA,NO; EF:NA; MA:NA / FIN: 1935,62; EF:CS,D; MA:CS,T1,T2,T3 / FRK: 4376,54; EF:CS,PS; MA:CR / GBE: 2309,27; EF:CS; MA:T2,T3 / GRC: 946,89; EF:CR,CS; MA:CR,CS,T1 / HUN: 549,54; EF:D; MA:CS,D,T2 / IRL: NO; EF:NA; MA:NA / ITA: 3877,87; EF:CR,CS,PS; MA:D / LTU: 21,41; EF:D; MA:T1 / LUX: 984,91; EF:CS; MA:CS,T2 / LVA: 12,83; EF:PS; MA:T2 / MLT: NA,NO; EF:NA; MA:NA / NLD: 2908,84; EF:CS; MA:T1a,T2 / POL: 7370,33; EF:CS,D; MA:CS,T1,T2 / PRT: 18,61; EF:D,PS; MA:D,T2 / ROU: 10857,41; EF:CS,D; MA:T1b,T2 / SVK: 5771,87; EF:CS,D,PS; MA:T1,T2,T3 / SVN: 284,71; EF:D,PS; MA:D,T2 / SWE: 3075,4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98</xdr:col>
                <xdr:colOff>19</xdr:colOff>
                <xdr:row>21</xdr:row>
                <xdr:rowOff>9</xdr:rowOff>
              </xdr:to>
            </anchor>
          </commentPr>
        </mc:Choice>
        <mc:Fallback/>
      </mc:AlternateContent>
    </comment>
    <comment ref="C23"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NE; EF:NA; MA:NA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6</xdr:col>
                <xdr:colOff>23</xdr:colOff>
                <xdr:row>22</xdr:row>
                <xdr:rowOff>9</xdr:rowOff>
              </xdr:to>
            </anchor>
          </commentPr>
        </mc:Choice>
        <mc:Fallback/>
      </mc:AlternateContent>
    </comment>
    <comment ref="C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1</xdr:col>
                <xdr:colOff>38</xdr:colOff>
                <xdr:row>23</xdr:row>
                <xdr:rowOff>9</xdr:rowOff>
              </xdr:to>
            </anchor>
          </commentPr>
        </mc:Choice>
        <mc:Fallback/>
      </mc:AlternateContent>
    </comment>
    <comment ref="C25" authorId="0">
      <text>
        <r>
          <rPr>
            <b val="true"/>
            <sz val="8"/>
            <color rgb="FF000000"/>
            <rFont val="Tahoma"/>
            <family val="2"/>
          </rPr>
          <t xml:space="preserve">AUT: 279,30; EF:CS; MA:CR,CS / BEL: NA; EF:NA; MA:NA / BGR: 864,57; EF:D; MA:D,T1; COMM / CYP: 2,29 / CZE: 550,31; EF:CS; MA:CR / DEU: 2552,00; EF:CS; MA:CS / DNM: 135,16; EF:CS,OTH; MA:CS,OTH / ESP: 1022,05; EF:CR; MA:D / EST: 20,77; EF:D; MA:T1 / FIN: 116,37; EF:D; MA:T2 / FRK: 1984,83; EF:CS,PS; MA:CR / GBE: NE; EF:NA; MA:NA / GRC: 169,71; EF:CR; MA:CR / HUN: 95,45; EF:CS; MA:CS,D / IRL: 80,03; EF:CR; MA:CR,CS / ITA: 1642,80; EF:CR,CS; MA:CR,CS / LTU: 100,50; EF:D; MA:CR / LUX: 14,64; EF:M; MA:M / LVA: 50,70; EF:CR; MA:CR / MLT: NA; EF:NA; MA:NA / NLD: 316,44; EF:CS; MA:CS / POL: 505,23; EF:CS; MA:CS / PRT: 247,89;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85</xdr:col>
                <xdr:colOff>35</xdr:colOff>
                <xdr:row>24</xdr:row>
                <xdr:rowOff>8</xdr:rowOff>
              </xdr:to>
            </anchor>
          </commentPr>
        </mc:Choice>
        <mc:Fallback/>
      </mc:AlternateContent>
    </comment>
    <comment ref="C35" authorId="0">
      <text>
        <r>
          <rPr>
            <b val="true"/>
            <sz val="8"/>
            <color rgb="FF000000"/>
            <rFont val="Tahoma"/>
            <family val="2"/>
          </rPr>
          <t xml:space="preserve">AUT: -15803,48; EF:CS; MA:T1,T2,T3 / BEL: -3247,73; EF:CS; MA:CS,T2 / BGR: -14767,76; EF:CS,D; MA:T1,T2 / CYP: -156,43 / CZE: -5057,19; EF:CS,D; MA:CS,T1,T2 / DEU: -70053,37; EF:CS,D; MA:CS,T1,T2 / DNM: -714,42 / ESP: -18762,72; EF:CS,D; MA:CS,T1,T2 / EST: -10336,14; EF:D; MA:T1,T2 / FIN: -21220,61; EF:CS,D; MA:T2,T3 / FRK: -50557,02; EF:CS; MA:CR,CS,T2 / GBE: -12155,07; EF:CS; MA:CS,D,T3 / GRC: -1327,31; EF:CS,D; MA:T2 / HUN: -2580,24; EF:CS,D; MA:T1,T2 / IRL: -1149,49; EF:CS,D; MA:D,T1,T3 / ITA: -41700,85; EF:CS,D; MA:T1,T2,T3 / LTU: -5068,05; EF:CS,D; MA:T1,T2 / LUX: 126,20; EF:CS,D; MA:T1,T2 / LVA: -16924,86; EF:CS,D; MA:T1,T2 / MLT: -48,68; EF:D; MA:CS / NLD: -2436,99; EF:CS; MA:CS / POL: -37060,82; EF:CS; MA:T2 / PRT: -7397,39; EF:CS,D; MA:CS,T2 / ROU: -35584,40; EF:CS,D; MA:T1,T2 / SVK: -3035,43; EF:CS; MA:T2 / SVN: -9379,82; EF:CS,D,PS; MA:CS,D,T1,T2,T3 / SWE: -47392,1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102</xdr:col>
                <xdr:colOff>35</xdr:colOff>
                <xdr:row>34</xdr:row>
                <xdr:rowOff>9</xdr:rowOff>
              </xdr:to>
            </anchor>
          </commentPr>
        </mc:Choice>
        <mc:Fallback/>
      </mc:AlternateContent>
    </comment>
    <comment ref="C37" authorId="0">
      <text>
        <r>
          <rPr>
            <b val="true"/>
            <sz val="8"/>
            <color rgb="FF000000"/>
            <rFont val="Tahoma"/>
            <family val="2"/>
          </rPr>
          <t xml:space="preserve">AUT: 461,59; EF:CS; MA:T2 / BEL: 657,78; EF:CS; MA:CS,T2 / BGR: -786,64; EF:CS; MA:T1 / CYP: 0,0000 / CZE: -127,89; EF:CS,D; MA:CS,T1,T2 / DEU: 4699,10; EF:CS; MA:CS / DNM: 474,29 / ESP: -46,76; EF:CS,D; MA:T2 / EST: -248,57; EF:D; MA:T1,T2 / FIN: 568,22; EF:CS,D; MA:T1,T3 / FRK: -10229,98; EF:CS; MA:CS,T2 / GBE: -6260,40; EF:CS; MA:CS,D / GRC: 0,0143; EF:CS; MA:T2 / HUN: -2,83; EF:CS,D; MA:T1,T2 / IRL: 494,41; EF:D; MA:T1 / ITA: -3954,11; EF:CS; MA:T2,T3 / LTU: NA,NE; EF:NA; MA:NA / LUX: 31,64; EF:CS,D; MA:T1 / LVA: 40,15; EF:D; MA:T1 / MLT: NO; EF:NA; MA:NA / NLD: 4640,47 / POL: 82,85; EF:D; MA:T2 / PRT: -485,76; EF:CS,D; MA:T2 / ROU: NA,NE; EF:NA; MA:NA / SVK: -346,84; EF:CS; MA:T2 / SVN: 222,21; EF:CS,D; MA:D,T1,T2 / SWE: -1107,8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84</xdr:col>
                <xdr:colOff>48</xdr:colOff>
                <xdr:row>36</xdr:row>
                <xdr:rowOff>6</xdr:rowOff>
              </xdr:to>
            </anchor>
          </commentPr>
        </mc:Choice>
        <mc:Fallback/>
      </mc:AlternateContent>
    </comment>
    <comment ref="C38" authorId="0">
      <text>
        <r>
          <rPr>
            <b val="true"/>
            <sz val="8"/>
            <color rgb="FF000000"/>
            <rFont val="Tahoma"/>
            <family val="2"/>
          </rPr>
          <t xml:space="preserve">AUT: 228,93; EF:CS; MA:T2 / BEL: NO; EF:NA; MA:NA / BGR: NE,NO; EF:NA; MA:NA / CYP: 0,0000 / CZE: 22,53; EF:CS,D; MA:T1 / DEU: 2163,83; EF:D; MA:CS,T1 / DNM: 86,54 / ESP: NE,NO; EF:NA; MA:NA / EST: -8,04; EF:D; MA:T1 / FIN: 991,30; EF:CS; MA:T2 / FRK: 467,96; EF:CS; MA:CS,T2 / GBE: 422,26; EF:CS; MA:D / GRC: 0,0026 / HUN: NE,NO; EF:NA; MA:NA / IRL: 46,63; EF:D; MA:T1 / ITA: NO; EF:NA; MA:NA / LTU: 175,16 / LUX: 12,27; EF:CS,D; MA:T1 / LVA: 19,80; EF:D; MA:T1 / MLT: NO; EF:NA; MA:NA / NLD: 40,29 / POL: 2827,87; EF:CS,D; MA:D,T1 / PRT: 331,73; EF:CS,D; MA:D,T2 / ROU: NA,NE; EF:NA; MA:NA / SVK: NO; EF:NA; MA:NA / SVN: NE,NO; EF:NA; MA:NA / SWE: 39,6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74</xdr:col>
                <xdr:colOff>4</xdr:colOff>
                <xdr:row>37</xdr:row>
                <xdr:rowOff>6</xdr:rowOff>
              </xdr:to>
            </anchor>
          </commentPr>
        </mc:Choice>
        <mc:Fallback/>
      </mc:AlternateContent>
    </comment>
    <comment ref="C39" authorId="0">
      <text>
        <r>
          <rPr>
            <b val="true"/>
            <sz val="8"/>
            <color rgb="FF000000"/>
            <rFont val="Tahoma"/>
            <family val="2"/>
          </rPr>
          <t xml:space="preserve">AUT: 320,03; EF:CS; MA:T2 / BEL: NO; EF:NA; MA:NA / BGR: 83,76; EF:CS; MA:T1 / CYP: 0,0000 / CZE: 86,08; EF:CS,D; MA:T1 / DEU: 2485,45; EF:CS,D; MA:CS,T1 / DNM: 89,50 / ESP: 490,23; EF:CS,D; MA:T1 / EST: NE,NO; EF:NA; MA:NA / FIN: IE,NE; EF:NA; MA:NA / FRK: 2337,78; EF:CS; MA:CS,T2 / GBE: 7038,07; EF:CS; MA:CS,D,T3 / GRC: 2,30; EF:CS; MA:T2 / HUN: 87,39; EF:CS,D; MA:T1,T2 / IRL: 9,13; EF:CS,D; MA:T1,T2 / ITA: 2526,35; EF:CS,D; MA:T1 / LTU: 165,21; EF:D; MA:T1 / LUX: 138,93; EF:CS,D; MA:T1 / LVA: 257,83; EF:CS; MA:T2 / MLT: -0,4313 / NLD: 212,14 / POL: 47,85; EF:D; MA:T1 / PRT: 432,22; EF:CS,D; MA:D,T2 / ROU: NA,NE; EF:NA; MA:NA / SVK: 123,34; EF:CS; MA:T2 / SVN: 546,71; EF:CS,D; MA:T1,T2 / SWE: 1249,80;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80</xdr:col>
                <xdr:colOff>40</xdr:colOff>
                <xdr:row>38</xdr:row>
                <xdr:rowOff>7</xdr:rowOff>
              </xdr:to>
            </anchor>
          </commentPr>
        </mc:Choice>
        <mc:Fallback/>
      </mc:AlternateContent>
    </comment>
    <comment ref="C40" authorId="0">
      <text>
        <r>
          <rPr>
            <b val="true"/>
            <sz val="8"/>
            <color rgb="FF000000"/>
            <rFont val="Tahoma"/>
            <family val="2"/>
          </rPr>
          <t xml:space="preserve">AUT: 789,98; EF:CS; MA:T2 / BEL: NO; EF:NA; MA:NA / BGR: NO; EF:NA; MA:NA / CYP: 0,0000 / CZE: NO; EF:NA; MA:NA / DEU: NE,NO; EF:NA; MA:NA / DNM: NA,NO; EF:NA; MA:NA / ESP: NE,NO; EF:NA; MA:NA / EST: NE,NO; EF:NA; MA:NA / FIN: IE,NA,NO; EF:NA; MA:NA / FRK: 134,28; EF:CS; MA:CS,T2 / GBE: NE,NO; EF:NA; MA:NA / GRC: 6,77; EF:CS; MA:T2 / HUN: NO; EF:NA; MA:NA / IRL: -0,9730; EF:CS,D; MA:D,T1 / ITA: NO; EF:NA; MA:NA / LTU: 283,05; EF:D; MA:T1 / LUX: 1,40; EF:CS,D; MA:T1 / LVA: NE,NO; EF:NA; MA:NA / MLT: NO; EF:NA; MA:NA / NLD: 18,13 / POL: NA,NO; EF:NA; MA:NA / PRT: -1440,10; EF:CS,D; MA:D,T2 / ROU: NA,NE; EF:NA; MA:NA / SVK: 426,45; EF:CS; MA:T2 / SVN: NA,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79</xdr:col>
                <xdr:colOff>16</xdr:colOff>
                <xdr:row>39</xdr:row>
                <xdr:rowOff>5</xdr:rowOff>
              </xdr:to>
            </anchor>
          </commentPr>
        </mc:Choice>
        <mc:Fallback/>
      </mc:AlternateContent>
    </comment>
    <comment ref="C41" authorId="0">
      <text>
        <r>
          <rPr>
            <b val="true"/>
            <sz val="8"/>
            <color rgb="FF000000"/>
            <rFont val="Tahoma"/>
            <family val="2"/>
          </rPr>
          <t xml:space="preserve">AUT: NE; EF:NA; MA:NA / BEL: NO; EF:NA; MA:NA / BGR: NE; EF:NA; MA:NA / CYP: 14,93 / CZE: NE; EF:NA; MA:NA / DEU: 116,78; EF:CS; MA:CS / DNM: NE; EF:NA; MA:NA / ESP: IE; EF:NA; MA:NA / EST: IE; EF:NA; MA:NA / FIN: -945,64; EF:CS; MA:T3 / FRK: -656,60; EF:CS; MA:CS / GBE: -1682,53; EF:CS; MA:CS,T3 / GRC: NO; EF:NA; MA:NA / HUN: NE; EF:NA; MA:NA / IRL: NE; EF:NA; MA:NA / ITA: NA; EF:NA; MA:NA / LTU: NE; EF:NA; MA:NA / LUX: NE; EF:NA; MA:NA / LVA: IE,NA; EF:NA; MA:NA / MLT: NO; EF:NA; MA:NA / NLD: 183,15; EF:D; MA:D / POL: NA; EF:NA; MA:NA / PRT: -1905,13; EF:D; MA:D / ROU: NE;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74</xdr:col>
                <xdr:colOff>47</xdr:colOff>
                <xdr:row>40</xdr:row>
                <xdr:rowOff>5</xdr:rowOff>
              </xdr:to>
            </anchor>
          </commentPr>
        </mc:Choice>
        <mc:Fallback/>
      </mc:AlternateContent>
    </comment>
    <comment ref="D11" authorId="0">
      <text>
        <r>
          <rPr>
            <b val="true"/>
            <sz val="8"/>
            <color rgb="FF000000"/>
            <rFont val="Tahoma"/>
            <family val="2"/>
          </rPr>
          <t xml:space="preserve">AUT: 13792,28; EF:CS; MA:T2 / BEL: 29826,32; EF:CS,D,PS; MA:CS,T1,T3 / BGR: 38661,46; EF:CS,D; MA:T1,T2 / CYP: 1765,16; EF:D; MA:D / CZE: 57743,19; EF:CS,D; MA:T1 / DEU: 423417,60; EF:CS; MA:CS / DNM: 26146,21; EF:CS,D,PS; MA:CR / ESP: 77354,18; EF:CR,CS,PS; MA:T2 / EST: 28701,50; EF:CS,D,PS; MA:T1,T2,T3 / FIN: 19057,37; EF:CS,D,PS; MA:T3 / FRK: 64047,75; EF:CS; MA:T2,T3 / GBE: 235443,72; EF:CS; MA:OTH,T1,T2 / GRC: 42992,74; EF:CS,D,PS; MA:CR,T2 / HUN: 22178,47; EF:D; MA:T1,T2,T3 / IRL: 11158,61; EF:CS,PS; MA:T1,T3 / ITA: 136502,92; EF:CS; MA:T3 / LTU: 13961,10; EF:CS,D; MA:T1 / LUX: 33,29; EF:D; MA:T2 / LVA: 6267,55; EF:CS,OTH; MA:T1,T2 / MLT: 1360,55; EF:D; MA:D,T1 / NLD: 52501,43; EF:CS; MA:T2 / POL: 234685,68; EF:CS,D; MA:T2 / PRT: 16303,32; EF:CR,D,PS; MA:T2 / ROU: 70977,85;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05</xdr:col>
                <xdr:colOff>14</xdr:colOff>
                <xdr:row>10</xdr:row>
                <xdr:rowOff>9</xdr:rowOff>
              </xdr:to>
            </anchor>
          </commentPr>
        </mc:Choice>
        <mc:Fallback/>
      </mc:AlternateContent>
    </comment>
    <comment ref="D12" authorId="0">
      <text>
        <r>
          <rPr>
            <b val="true"/>
            <sz val="8"/>
            <color rgb="FF000000"/>
            <rFont val="Tahoma"/>
            <family val="2"/>
          </rPr>
          <t xml:space="preserve">AUT: 12685,28; EF:CS,D; MA:T2,T3 / BEL: 32543,13; EF:D,PS; MA:CS,T1,T3 / BGR: 20588,68; EF:CS,D; MA:T1,T2 / CYP: 1077,11; EF:D,PS; MA:D,T1 / CZE: 46616,29; EF:CS,D; MA:T1 / DEU: 175634,83; EF:CS; MA:CS / DNM: 5384,62; EF:CS,D; MA:CR / ESP: 46424,31; EF:CR,CS,PS; MA:T2,T3 / EST: 2477,72; EF:CS,D; MA:T1,T2 / FIN: 13171,56; EF:CS,PS; MA:M,T3 / FRK: 83859,25; EF:CS; MA:T2,T3 / GBE: 101202,07; EF:CS; MA:T2 / GRC: 9566,03; EF:D; MA:CR / HUN: 11766,39; EF:D; MA:T1,T2 / IRL: 3942,64; EF:CS; MA:T1 / ITA: 85631,02; EF:CS; MA:T2 / LTU: 5954,99; EF:CS,D; MA:T1,T2 / LUX: 6286,36; EF:CS,D; MA:T1,T2 / LVA: 3742,44; EF:CS; MA:T1,T2 / MLT: 59,27; EF:D; MA:D,T1 / NLD: 33008,39; EF:CS; MA:T2 / POL: 43011,48; EF:CS,D; MA:T2 / PRT: 9170,80; EF:CR,D,PS; MA:T2 / ROU: 65515,54; EF:CS,D; MA:T1,T2 / SVK: 18093,02; EF:CS,PS; MA:T2,T3 / SVN: 3085,37; EF:CS,D; MA:T1 / SWE: 11489,9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2</xdr:col>
                <xdr:colOff>17</xdr:colOff>
                <xdr:row>11</xdr:row>
                <xdr:rowOff>9</xdr:rowOff>
              </xdr:to>
            </anchor>
          </commentPr>
        </mc:Choice>
        <mc:Fallback/>
      </mc:AlternateContent>
    </comment>
    <comment ref="D13" authorId="0">
      <text>
        <r>
          <rPr>
            <b val="true"/>
            <sz val="8"/>
            <color rgb="FF000000"/>
            <rFont val="Tahoma"/>
            <family val="2"/>
          </rPr>
          <t xml:space="preserve">AUT: 13772,38; EF:CS; MA:CS,M,T2 / BEL: 20101,29; EF:CR,CS,D; MA:CS,M,T1 / BGR: 6578,22; EF:D; MA:T1,T2 / CYP: 1168,21; EF:D; MA:T1 / CZE: 7586,95; EF:D; MA:T1 / DEU: 162366,20; EF:CS,D; MA:CS,T1,T2 / DNM: 10617,04; EF:CS,D; MA:CR,OTH / ESP: 54138,15; EF:CR,D; MA:CR,CS,T1,T2,T3 / EST: 2449,29; EF:CS,D; MA:T1,T2 / FIN: 12483,40; EF:CS,D; MA:CS,M,T2,T3 / FRK: 119376,36; EF:CS; MA:T1,T2,T3 / GBE: 113233,76; EF:CS; MA:CS,T2,T3 / GRC: 14486,54; EF:D; MA:T1,T2 / HUN: 8018,70; EF:D; MA:T1,T1c / IRL: 5022,04; EF:CS; MA:T1,T2 / ITA: 101268,85; EF:CS; MA:D,M,T1,T2 / LTU: 7475,16; EF:CS,D; MA:T1,T2 / LUX: 2600,11; EF:CS,D; MA:T1,T2,T3 / LVA: 2894,56; EF:CR,CS,D,M; MA:M,T1 / MLT: 342,39; EF:D; MA:D,T1 / NLD: 26006,94; EF:CS; MA:CS,T2 / POL: 21476,84; EF:CS,D; MA:T1,T2 / PRT: 10139,78; EF:CR,CS,D,OTH; MA:CR,T1,T2 / ROU: 11938,82; EF:CS,D,OTH; MA:T1,T2 / SVK: 4894,56; EF:D; MA:CS,M,T1,T2 / SVN: 2671,71; EF:D,M; MA:M,T1 / SWE: 18899,6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10</xdr:col>
                <xdr:colOff>58</xdr:colOff>
                <xdr:row>12</xdr:row>
                <xdr:rowOff>9</xdr:rowOff>
              </xdr:to>
            </anchor>
          </commentPr>
        </mc:Choice>
        <mc:Fallback/>
      </mc:AlternateContent>
    </comment>
    <comment ref="D14" authorId="0">
      <text>
        <r>
          <rPr>
            <b val="true"/>
            <sz val="8"/>
            <color rgb="FF000000"/>
            <rFont val="Tahoma"/>
            <family val="2"/>
          </rPr>
          <t xml:space="preserve">AUT: 13784,66; EF:CS,D; MA:T2,T3 / BEL: 27381,76; EF:D; MA:T1 / BGR: 7476,41; EF:CS,D; MA:T1,T2 / CYP: 182,94; EF:D; MA:T1 / CZE: 32346,58; EF:CS,D; MA:T1 / DEU: 204483,38; EF:CS; MA:CS / DNM: 8953,80; EF:CS,D; MA:CR / ESP: 25319,70; EF:CR,CS; MA:T2,T3 / EST: 1879,43; EF:CS,D; MA:T1,T2 / FIN: 7161,12; EF:CS,D; MA:M,T1,T3 / FRK: 95598,39; EF:CS; MA:T2 / GBE: 107457,02; EF:CS; MA:T2 / GRC: 8125,91; EF:D; MA:CR / HUN: 22187,45; EF:D; MA:T1 / IRL: 10030,97; EF:CS; MA:T1 / ITA: 76634,39; EF:CS; MA:T2 / LTU: 5694,42; EF:CS,D; MA:T1 / LUX: 1309,70; EF:CS,D; MA:T1,T2 / LVA: 5503,71; EF:CS,OTH; MA:T1,T2 / MLT: 96,13; EF:D; MA:D,T1 / NLD: 37791,04; EF:CS,D; MA:T2 / POL: 52681,10; EF:CS,D; MA:T2 / PRT: 4067,60; EF:CR,D; MA:T2 / ROU: 14308,35; EF:CS,D; MA:T1,T2 / SVK: 10442,83; EF:CS; MA:T2 / SVN: 1621,93; EF:CS,D; MA:T1 / SWE: 10383,34;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97</xdr:col>
                <xdr:colOff>50</xdr:colOff>
                <xdr:row>13</xdr:row>
                <xdr:rowOff>9</xdr:rowOff>
              </xdr:to>
            </anchor>
          </commentPr>
        </mc:Choice>
        <mc:Fallback/>
      </mc:AlternateContent>
    </comment>
    <comment ref="D15" authorId="0">
      <text>
        <r>
          <rPr>
            <b val="true"/>
            <sz val="8"/>
            <color rgb="FF000000"/>
            <rFont val="Tahoma"/>
            <family val="2"/>
          </rPr>
          <t xml:space="preserve">AUT: 35,01; EF:CS; MA:CS,M / BEL: 161,28; EF:D; MA:T1 / BGR: 29,34; EF:D; MA:T1 / CYP: NA,NO; EF:NA; MA:NA / CZE: 1600,90; EF:D; MA:T1 / DEU: 11811,09; EF:CS,D; MA:CS,T1 / DNM: 119,01; EF:CS; MA:OTH / ESP: IE,NA; EF:NA; MA:NA / EST: 43,61; EF:D; MA:T1 / FIN: 1080,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0,77; EF:CS; MA:T1,T2 / SVK: 2219,78; EF:CS; MA:T2 / SVN: 31,75; EF:D; MA:T1 / SWE: 801,4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85</xdr:col>
                <xdr:colOff>37</xdr:colOff>
                <xdr:row>14</xdr:row>
                <xdr:rowOff>9</xdr:rowOff>
              </xdr:to>
            </anchor>
          </commentPr>
        </mc:Choice>
        <mc:Fallback/>
      </mc:AlternateContent>
    </comment>
    <comment ref="D16" authorId="0">
      <text>
        <r>
          <rPr>
            <b val="true"/>
            <sz val="8"/>
            <color rgb="FF000000"/>
            <rFont val="Tahoma"/>
            <family val="2"/>
          </rPr>
          <t xml:space="preserve">AUT: 102,09; EF:CS,D,PS; MA:CS,T2 / BEL: 84,45; EF:D,PS; MA:T1,T3 / BGR: 4,14; EF:D; MA:T1 / CYP: NA,NE,NO; EF:NA; MA:NA / CZE: 460,27; EF:CS,D; MA:T1,T2,T3 / DEU: 1690,65; EF:CS,D; MA:CS,T1,T2,T3 / DNM: 324,69; EF:CS,D; MA:CR,CS / ESP: 1673,86; EF:CS,D,PS; MA:CS,T1,T2 / EST: NO; EF:NA; MA:NA / FIN: 218,85; EF:CS,D; MA:CS / FRK: 4045,34; EF:CS; MA:T1,T2,T3 / GBE: 6634,26; EF:CS,OTH,PS; MA:T2,T3 / GRC: 70,23; EF:D; MA:T1 / HUN: 271,42; EF:D; MA:CS,D / IRL: IE,NE,NO; EF:NA; MA:NA / ITA: 3343,55; EF:CS,D; MA:T1,T2 / LTU: 1,05; EF:D; MA:T1 / LUX: 0,0254; EF:D; MA:T1 / LVA: NO; EF:NA; MA:NA / MLT: NA,NE,NO; EF:NA; MA:NA / NLD: 1177,60; EF:CS,D,PS; MA:D,T1,T2,T3 / POL: 47,37; EF:CS,D; MA:CS,D,T1 / PRT: 151,60; EF:CS,D; MA:D / ROU: 1213,18;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98</xdr:col>
                <xdr:colOff>31</xdr:colOff>
                <xdr:row>15</xdr:row>
                <xdr:rowOff>9</xdr:rowOff>
              </xdr:to>
            </anchor>
          </commentPr>
        </mc:Choice>
        <mc:Fallback/>
      </mc:AlternateContent>
    </comment>
    <comment ref="D17" authorId="0">
      <text>
        <r>
          <rPr>
            <b val="true"/>
            <sz val="8"/>
            <color rgb="FF000000"/>
            <rFont val="Tahoma"/>
            <family val="2"/>
          </rPr>
          <t xml:space="preserve">AUT: IE,NA,NO; EF:NA; MA:NA / BEL: NO; EF:NA; MA:NA / BGR: NA,NO; EF:NA; MA:NA / CYP: NA,NO; EF:NA; MA:NA / CZE: 456,24; EF:CS; MA:T3 / DEU: 0,0211; EF:CS; MA:T3 / DNM: NA,NO; EF:NA; MA:NA / ESP: 17,63; EF:CS; MA:CS / EST: NO; EF:NA; MA:NA / FIN: NO; EF:NA; MA:NA / FRK: NA,NO; EF:NA; MA:NA / GBE: 856,42; EF:OTH; MA:T3 / GRC: NO; EF:NA; MA:NA / HUN: 6,76; EF:D; MA:CS / IRL: NE,NO; EF:NA; MA:NA / ITA: NA; EF:NA; MA:NA / LTU: NO; EF:NA; MA:NA / LUX: NO; EF:NA; MA:NA / LVA: NO; EF:NA; MA:NA / MLT: NA; EF:NA; MA:NA / NLD: 402,67; EF:CS; MA:T2 / POL: 1,61; EF:CS; MA:T1 / PRT: 8,65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9</xdr:col>
                <xdr:colOff>0</xdr:colOff>
                <xdr:row>16</xdr:row>
                <xdr:rowOff>9</xdr:rowOff>
              </xdr:to>
            </anchor>
          </commentPr>
        </mc:Choice>
        <mc:Fallback/>
      </mc:AlternateContent>
    </comment>
    <comment ref="D18" authorId="0">
      <text>
        <r>
          <rPr>
            <b val="true"/>
            <sz val="8"/>
            <color rgb="FF000000"/>
            <rFont val="Tahoma"/>
            <family val="2"/>
          </rPr>
          <t xml:space="preserve">AUT: 102,09; EF:CS,D,PS; MA:CS,T2 / BEL: 84,45; EF:D,PS; MA:T1,T3 / BGR: 4,14; EF:D; MA:T1 / CYP: NA,NE,NO; EF:NA; MA:NA / CZE: 4,02; EF:CS,D; MA:T1,T2 / DEU: 1690,63; EF:CS,D; MA:CS,T1,T2 / DNM: 324,69; EF:CS,D; MA:CR,CS / ESP: 1656,24; EF:CS,D,PS; MA:CS,T1,T2 / EST: NO; EF:NA; MA:NA / FIN: 218,85; EF:CS,D; MA:CS / FRK: 4045,34; EF:CS; MA:T1,T2,T3 / GBE: 5777,84; EF:CS,PS; MA:T2,T3 / GRC: 70,23; EF:D; MA:T1 / HUN: 264,66; EF:D; MA:D / IRL: IE,NO; EF:NA; MA:NA / ITA: 3343,55; EF:CS,D; MA:T1,T2 / LTU: 1,05; EF:D; MA:T1 / LUX: 0,0254; EF:D; MA:T1 / LVA: NO; EF:NA; MA:NA / MLT: NA,NE,NO; EF:NA; MA:NA / NLD: 774,93; EF:CS,D,PS; MA:D,T1,T2,T3 / POL: 45,76; EF:CS,D; MA:CS,D,T1 / PRT: 142,95; EF:CS,D; MA:D / ROU: 1213,18;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95</xdr:col>
                <xdr:colOff>19</xdr:colOff>
                <xdr:row>17</xdr:row>
                <xdr:rowOff>9</xdr:rowOff>
              </xdr:to>
            </anchor>
          </commentPr>
        </mc:Choice>
        <mc:Fallback/>
      </mc:AlternateContent>
    </comment>
    <comment ref="D20" authorId="0">
      <text>
        <r>
          <rPr>
            <b val="true"/>
            <sz val="8"/>
            <color rgb="FF000000"/>
            <rFont val="Tahoma"/>
            <family val="2"/>
          </rPr>
          <t xml:space="preserve">AUT: 3274,18; EF:CS,D; MA:CS,T1,T3 / BEL: 5337,17; EF:CS,PS; MA:T3 / BGR: 3906,81; EF:CS,D; MA:T1,T2 / CYP: 728,15; EF:CS,D,PS; MA:D,T1 / CZE: 4829,84; EF:CR,CS,PS; MA:CS,T1,T3 / DEU: 22975,73; EF:CS,D; MA:T1,T2 / DNM: 1068,76; EF:CS,D,PS; MA:CS,T1 / ESP: 15403,98; EF:CS,D,PS; MA:CS,D,T2 / EST: 627,87; EF:D,PS; MA:T1,T2 / FIN: 1258,92; EF:CS,D; MA:T2 / FRK: 16401,19; EF:D,PS; MA:T2,T3 / GBE: 10166,37; EF:CS,D; MA:T2 / GRC: 6709,03; EF:CS,D,OTH; MA:CS,T1 / HUN: 3278,04; EF:CS,D,PS; MA:CS,D,T1,T2 / IRL: 1116,73; EF:D,PS; MA:T1,T2 / ITA: 21302,86; EF:CS,D,PS; MA:T2 / LTU: 2141,57; EF:CS,D,PS; MA:CS,T1,T2 / LUX: 623,45; EF:CS,PS; MA:CS,T2 / LVA: 585,98; EF:D,PS; MA:T1,T2,T3 / MLT: 0,1728; EF:D; MA:D / NLD: 1171,53; EF:CS,D,PS; MA:CS / POL: 8460,24; EF:CS,D; MA:T1,T2 / PRT: 3487,87; EF:CR,CS,D,OTH; MA:CR,D,OTH,T3 / ROU: 8658,29;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112</xdr:col>
                <xdr:colOff>52</xdr:colOff>
                <xdr:row>19</xdr:row>
                <xdr:rowOff>9</xdr:rowOff>
              </xdr:to>
            </anchor>
          </commentPr>
        </mc:Choice>
        <mc:Fallback/>
      </mc:AlternateContent>
    </comment>
    <comment ref="D21" authorId="0">
      <text>
        <r>
          <rPr>
            <b val="true"/>
            <sz val="8"/>
            <color rgb="FF000000"/>
            <rFont val="Tahoma"/>
            <family val="2"/>
          </rPr>
          <t xml:space="preserve">AUT: 582,56; EF:CS,PS; MA:CS,T2,T3 / BEL: 644,67; EF:D,PS; MA:T3 / BGR: 3183,33; EF:CS,D; MA:D,T2 / CYP: NO; EF:NA; MA:NA / CZE: 806,81; EF:CS; MA:T1 / DEU: 13076,32; EF:CS,D,PS; MA:CS,T2,T3 / DNM: 0,8000; EF:D; MA:CS / ESP: 796,41; EF:D,PS; MA:D,T3 / EST: 420,05; EF:PS; MA:T1a / FIN: 149,88; EF:CS,D,PS; MA:CS,T1,T2 / FRK: 3566,01; EF:D,PS; MA:T2 / GBE: 2994,08; EF:CS,OTH; MA:CS,T1 / GRC: 240,28; EF:CS; MA:T1a / HUN: 1056,05; EF:D; MA:D,T2 / IRL: 990,23; EF:CS; MA:T1 / ITA: 3253,76; EF:CR,PS; MA:D,T2 / LTU: 1190,53; EF:PS; MA:T2 / LUX: NO; EF:NA; MA:NA / LVA: NO; EF:NA; MA:NA / MLT: 0,1688;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6</xdr:col>
                <xdr:colOff>25</xdr:colOff>
                <xdr:row>20</xdr:row>
                <xdr:rowOff>9</xdr:rowOff>
              </xdr:to>
            </anchor>
          </commentPr>
        </mc:Choice>
        <mc:Fallback/>
      </mc:AlternateContent>
    </comment>
    <comment ref="D22" authorId="0">
      <text>
        <r>
          <rPr>
            <b val="true"/>
            <sz val="8"/>
            <color rgb="FF000000"/>
            <rFont val="Tahoma"/>
            <family val="2"/>
          </rPr>
          <t xml:space="preserve">AUT: 3724,96; EF:D,PS; MA:CS,T1,T2 / BEL: 2450,59; EF:PS; MA:CS,D,T3 / BGR: 2072,93; EF:CS,D; MA:D,T1 / CYP: NA,NO; EF:NA; MA:NA / CZE: 12532,67; EF:D; MA:T1 / DEU: 24152,81; EF:CS; MA:CS,T2,T3 / DNM: 28,45; EF:D; MA:T1 / ESP: 3385,71; EF:CS,PS; MA:D,T2 / EST: NA,NO; EF:NA; MA:NA / FIN: 1935,62; EF:CS,D; MA:CS,T1,T2,T3 / FRK: 4376,54; EF:CS,PS; MA:T2 / GBE: 2309,27; EF:CS; MA:T2,T3 / GRC: 940,32; EF:CS; MA:CS,T1 / HUN: 3208,17; EF:D; MA:CS,D,T2 / IRL: NO; EF:NA; MA:NA / ITA: 3877,87; EF:CR,CS,PS; MA:D,T1,T2 / LTU: 21,41; EF:D; MA:T1 / LUX: 984,91; EF:CS; MA:CS,T2 / LVA: 12,83; EF:PS; MA:T2 / MLT: NA,NO; EF:NA; MA:NA / NLD: 2661,20; EF:CS; MA:T1a,T2 / POL: 8158,79; EF:CS,D; MA:CS,T1,T2 / PRT: 15,93; EF:PS; MA:T2 / ROU: 9295,52;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98</xdr:col>
                <xdr:colOff>47</xdr:colOff>
                <xdr:row>21</xdr:row>
                <xdr:rowOff>9</xdr:rowOff>
              </xdr:to>
            </anchor>
          </commentPr>
        </mc:Choice>
        <mc:Fallback/>
      </mc:AlternateContent>
    </comment>
    <comment ref="D23"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8</xdr:col>
                <xdr:colOff>4</xdr:colOff>
                <xdr:row>22</xdr:row>
                <xdr:rowOff>9</xdr:rowOff>
              </xdr:to>
            </anchor>
          </commentPr>
        </mc:Choice>
        <mc:Fallback/>
      </mc:AlternateContent>
    </comment>
    <comment ref="D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2</xdr:col>
                <xdr:colOff>38</xdr:colOff>
                <xdr:row>23</xdr:row>
                <xdr:rowOff>9</xdr:rowOff>
              </xdr:to>
            </anchor>
          </commentPr>
        </mc:Choice>
        <mc:Fallback/>
      </mc:AlternateContent>
    </comment>
    <comment ref="D25" authorId="0">
      <text>
        <r>
          <rPr>
            <b val="true"/>
            <sz val="8"/>
            <color rgb="FF000000"/>
            <rFont val="Tahoma"/>
            <family val="2"/>
          </rPr>
          <t xml:space="preserve">AUT: 279,30; EF:CS; MA:CR,CS / BEL: NA; EF:NA; MA:NA / BGR: 864,57; EF:D; MA:D,T1; COMM / CYP: NE; EF:NA; MA:NA / CZE: 550,31; EF:CS; MA:CR / DEU: 2552,00; EF:CS; MA:CS / DNM: 92,29; EF:CS,OTH; MA:CS,OTH / ESP: 1022,05; EF:CR; MA:D / EST: 20,77; EF:D; MA:T1 / FIN: 116,37; EF:D; MA:T2 / FRK: 1987,03; EF:CS,PS; MA:CR / GBE: NE; EF:NA; MA:NA / GRC: 169,71; EF:CR; MA:CR / HUN: 95,45; EF:CS; MA:CS,D / IRL: 80,03; EF:CR; MA:CR,CS / ITA: 1642,80; EF:CR,CS; MA:CR,CS / LTU: 100,50; EF:D; MA:CR / LUX: 14,64; EF:M; MA:M / LVA: 50,70; EF:CR; MA:CR / MLT: NA; EF:NA; MA:NA / NLD: 316,44; EF:CS; MA:CS / POL: 505,23; EF:CS; MA:CS / PRT: 233,30;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88</xdr:col>
                <xdr:colOff>48</xdr:colOff>
                <xdr:row>24</xdr:row>
                <xdr:rowOff>8</xdr:rowOff>
              </xdr:to>
            </anchor>
          </commentPr>
        </mc:Choice>
        <mc:Fallback/>
      </mc:AlternateContent>
    </comment>
    <comment ref="D35" authorId="0">
      <text>
        <r>
          <rPr>
            <b val="true"/>
            <sz val="8"/>
            <color rgb="FF000000"/>
            <rFont val="Tahoma"/>
            <family val="2"/>
          </rPr>
          <t xml:space="preserve">AUT: -11862,92; EF:CS; MA:T2,T3 / BEL: -3503,97; EF:CS; MA:CS,T1,T2 / BGR: -14828,54; EF:CS,D; MA:T1,T2 / CYP: -156,43 / CZE: -5057,19; EF:CS,D; MA:CS,T1,T2 / DEU: -73408,00; EF:CS,D; MA:CS,T1,T2 / DNM: -835,89; EF:CS; MA:CS / ESP: -18810,32; EF:CS,D; MA:CS,T1,T2 / EST: -9288,82; EF:D; MA:T1,T2 / FIN: -23291,77; EF:CS,D; MA:T2,T3 / FRK: -34874,28; EF:CS; MA:T2,T3 / GBE: -12155,07; EF:CS; MA:CS,D,T3 / GRC: -1379,37; EF:CS,D; MA:T2 / HUN: -2428,36; EF:CS,D; MA:T1,T2 / IRL: -390,70; EF:CS,D; MA:D,T1,T3 / ITA: -18484,17; EF:CS,D; MA:T1,T2,T3 / LTU: -7207,49; EF:CS,D; MA:T1,T2 / LUX: 126,20; EF:CS,D; MA:T1,T2 / LVA: -16924,86; EF:CS,D; MA:T1,T2 / MLT: -48,68; EF:D; MA:CS / NLD: -2355,94; EF:CS; MA:CS / POL: -32660,04; EF:CS,D; MA:D,T2 / PRT: -6736,20; EF:CS,D; MA:CS,T2 / ROU: -22109,37; EF:CS,D; MA:T1,T2,T3 / SVK: -10335,39; EF:CS; MA:T2 / SVN: -9387,88; EF:CS,D; MA:CS,D,T1,T2,T3 / SWE: -44107,49;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106</xdr:col>
                <xdr:colOff>0</xdr:colOff>
                <xdr:row>34</xdr:row>
                <xdr:rowOff>9</xdr:rowOff>
              </xdr:to>
            </anchor>
          </commentPr>
        </mc:Choice>
        <mc:Fallback/>
      </mc:AlternateContent>
    </comment>
    <comment ref="D37" authorId="0">
      <text>
        <r>
          <rPr>
            <b val="true"/>
            <sz val="8"/>
            <color rgb="FF000000"/>
            <rFont val="Tahoma"/>
            <family val="2"/>
          </rPr>
          <t xml:space="preserve">AUT: 257,02; EF:CS; MA:T2 / BEL: 755,91; EF:CS; MA:CS,T1,T2 / BGR: -786,64; EF:CS; MA:T1 / CYP: 0,0000 / CZE: -127,89; EF:CS,D; MA:CS,T1,T2 / DEU: 11561,92; EF:CS; MA:CS / DNM: 405,91; EF:CS; MA:T2 / ESP: -46,76; EF:CS,D; MA:T2 / EST: -215,53; EF:D; MA:T1,T2 / FIN: 804,96; EF:CS,D; MA:D,T1,T3 / FRK: -12361,60; EF:CS; MA:T2,T3 / GBE: -6261,11; EF:CS; MA:CS,D / GRC: 0,0408; EF:CS; MA:T2 / HUN: 31,89; EF:CS,D; MA:T1,T2 / IRL: 493,58; EF:CS,D; MA:T1,T3 / ITA: -479,96; EF:CS; MA:T1,T2,T3 / LTU: 461,51; EF:CS,D; MA:T1 / LUX: 31,64; EF:CS,D; MA:T1 / LVA: 40,15; EF:D; MA:T1 / MLT: NO; EF:NA; MA:NA / NLD: 4491,32; EF:CS,D; MA:T1,T2 / POL: 407,81; EF:CS,D; MA:D,T1,T2 / PRT: 94,83; EF:CS,D; MA:T2 / ROU: -672,87; EF:CS; MA:T1 / SVK: -327,72; EF:CS; MA:T2 / SVN: 222,21; EF:CS,D; MA:D,T1,T2 / SWE: -916,22;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93</xdr:col>
                <xdr:colOff>31</xdr:colOff>
                <xdr:row>36</xdr:row>
                <xdr:rowOff>6</xdr:rowOff>
              </xdr:to>
            </anchor>
          </commentPr>
        </mc:Choice>
        <mc:Fallback/>
      </mc:AlternateContent>
    </comment>
    <comment ref="D38" authorId="0">
      <text>
        <r>
          <rPr>
            <b val="true"/>
            <sz val="8"/>
            <color rgb="FF000000"/>
            <rFont val="Tahoma"/>
            <family val="2"/>
          </rPr>
          <t xml:space="preserve">AUT: 191,08; EF:CS; MA:T2 / BEL: 21,80; EF:CS; MA:CS,T1 / BGR: NE,NO; EF:NA; MA:NA / CYP: 0,0000 / CZE: 22,53; EF:CS,D; MA:T1 / DEU: 2248,39; EF:CS,D; MA:CS,T1 / DNM: 86,66; EF:CS; MA:T1 / ESP: NE,NO; EF:NA; MA:NA / EST: 12,20; EF:D; MA:T1 / FIN: 1198,08; EF:CS; MA:T2 / FRK: -2015,83; EF:CS; MA:T2,T3 / GBE: 481,73; EF:CS; MA:D / GRC: 0,0026; EF:CS; MA:T2 / HUN: NE,NO; EF:NA; MA:NA / IRL: 47,07; EF:D; MA:T1 / ITA: NE,NO; EF:NA; MA:NA / LTU: 72,73; EF:CS; MA:T1 / LUX: 12,27; EF:CS,D; MA:T1 / LVA: 19,80; EF:D; MA:T1 / MLT: NO; EF:NA; MA:NA / NLD: 80,46; EF:D; MA:T1 / POL: 2837,66; EF:D; MA:T1,T2 / PRT: 387,55; EF:CS,D; MA:T2 / ROU: -216,41; EF:D; MA:T1 / SVK: NO; EF:NA; MA:NA / SVN: NE,NO; EF:NA; MA:NA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83</xdr:col>
                <xdr:colOff>40</xdr:colOff>
                <xdr:row>37</xdr:row>
                <xdr:rowOff>6</xdr:rowOff>
              </xdr:to>
            </anchor>
          </commentPr>
        </mc:Choice>
        <mc:Fallback/>
      </mc:AlternateContent>
    </comment>
    <comment ref="D39" authorId="0">
      <text>
        <r>
          <rPr>
            <b val="true"/>
            <sz val="8"/>
            <color rgb="FF000000"/>
            <rFont val="Tahoma"/>
            <family val="2"/>
          </rPr>
          <t xml:space="preserve">AUT: 281,46; EF:CS; MA:T2 / BEL: 270,59; EF:CS; MA:CS,T1 / BGR: 74,15; EF:CS; MA:T1 / CYP: 0,0000 / CZE: 86,08; EF:CS,D; MA:T1 / DEU: 2751,62; EF:CS; MA:CS,D,T2 / DNM: 104,44; EF:CS; MA:T1 / ESP: 490,23; EF:CS,D; MA:T1 / EST: NE,NO; EF:NA; MA:NA / FIN: 820,57; EF:CS; MA:T2 / FRK: 10349,08; EF:CS; MA:T2,T3 / GBE: 7011,87; EF:CS; MA:CS,D,T3 / GRC: 2,93; EF:CS; MA:T2 / HUN: 114,95; EF:CS,D; MA:T1,T2 / IRL: 9,22; EF:CS,D; MA:T1,T2 / ITA: 2526,85; EF:CS,D; MA:T1 / LTU: NA,NO; EF:NA; MA:NA / LUX: 138,93; EF:CS,D; MA:T1 / LVA: 62,04; EF:CS; MA:T2 / MLT: -0,4313; EF:D; MA:T1 / NLD: 458,61; EF:D; MA:T1 / POL: 194,82; EF:D; MA:T1 / PRT: 1093,57; EF:CS,D; MA:T2 / ROU: 414,70; EF:CS,D; MA:T1 / SVK: 121,44; EF:CS; MA:T2 / SVN: 546,71; EF:D; MA:D,T1 / SWE: 1227,6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88</xdr:col>
                <xdr:colOff>37</xdr:colOff>
                <xdr:row>38</xdr:row>
                <xdr:rowOff>7</xdr:rowOff>
              </xdr:to>
            </anchor>
          </commentPr>
        </mc:Choice>
        <mc:Fallback/>
      </mc:AlternateContent>
    </comment>
    <comment ref="D40"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3</xdr:col>
                <xdr:colOff>2</xdr:colOff>
                <xdr:row>39</xdr:row>
                <xdr:rowOff>5</xdr:rowOff>
              </xdr:to>
            </anchor>
          </commentPr>
        </mc:Choice>
        <mc:Fallback/>
      </mc:AlternateContent>
    </comment>
    <comment ref="D41"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A; EF:NA; MA:NA / LUX: NE; EF:NA; MA:NA / LVA: IE,NA; EF:NA; MA:NA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77</xdr:col>
                <xdr:colOff>10</xdr:colOff>
                <xdr:row>40</xdr:row>
                <xdr:rowOff>5</xdr:rowOff>
              </xdr:to>
            </anchor>
          </commentPr>
        </mc:Choice>
        <mc:Fallback/>
      </mc:AlternateContent>
    </comment>
    <comment ref="I11" authorId="0">
      <text>
        <r>
          <rPr>
            <b val="true"/>
            <sz val="8"/>
            <color rgb="FF000000"/>
            <rFont val="Tahoma"/>
            <family val="2"/>
          </rPr>
          <t xml:space="preserve">AUT: 0,1611; EF:CS; MA:T2 / BEL: 0,7925; EF:CR,CS,D,PS; MA:CS,T1 / BGR: 0,5416; EF:D; MA:T1 / CYP: 0,0658 / CZE: 0,6676; EF:D; MA:T1 / DEU: 13,54; EF:CS; MA:T2 / DNM: 0,5001; EF:CR,CS; MA:CR / ESP: 3,08; EF:CR,CS; MA:T2 / EST: 0,3627; EF:CS,D; MA:T1,T2 / FIN: 0,3942; EF:CS; MA:T3 / FRK: 3,68; EF:CS; MA:CR / GBE: 9,61; EF:CR,CS,D,PS; MA:OTH,T1,T2 / GRC: 0,6031; EF:D; MA:T2 / HUN: 0,6432; EF:CS,D; MA:T1,T3 / IRL: 0,2650; EF:D; MA:T1,T2 / ITA: 9,27; EF:CR,D; MA:T3 / LTU: 0,3992; EF:D; MA:T1 / LUX: 0,0364; EF:D; MA:T1 / LVA: 0,2741; EF:D; MA:T1 / MLT: 0,0356; EF:D; MA:D,T1 / NLD: 2,78; EF:CS; MA:T2 / POL: 3,22; EF:D; MA:T2 / PRT: 0,2061; EF:CR,D; MA:T2 / ROU: 1,95; EF:D; MA:T1 / SVK: 0,2710; EF:D; MA:T1 / SVN: 0,0920; EF:D; MA:T1 / SWE: 1,0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94</xdr:col>
                <xdr:colOff>40</xdr:colOff>
                <xdr:row>10</xdr:row>
                <xdr:rowOff>9</xdr:rowOff>
              </xdr:to>
            </anchor>
          </commentPr>
        </mc:Choice>
        <mc:Fallback/>
      </mc:AlternateContent>
    </comment>
    <comment ref="I12" authorId="0">
      <text>
        <r>
          <rPr>
            <b val="true"/>
            <sz val="8"/>
            <color rgb="FF000000"/>
            <rFont val="Tahoma"/>
            <family val="2"/>
          </rPr>
          <t xml:space="preserve">AUT: 0,3360; EF:CS; MA:T2,T3 / BEL: 3,80; EF:CR,CS,D,PS; MA:T1 / BGR: 1,17; EF:D; MA:T1 / CYP: 0,0203 / CZE: 4,31; EF:D; MA:T1 / DEU: 11,27; EF:CR,CS; MA:CS / DNM: 0,3958; EF:CS; MA:CR / ESP: 3,90; EF:CR,CS; MA:T2,T3 / EST: 0,0391; EF:CS,D; MA:T1,T2 / FIN: 0,6095; EF:CS; MA:M,T3 / FRK: 11,53; EF:CS; MA:CR / GBE: 15,45; EF:CR,CS,D; MA:T1,T2 / GRC: 0,4264; EF:D; MA:T2 / HUN: 1,16; EF:CS,D; MA:T1,T2 / IRL: 0,2667; EF:D; MA:T1 / ITA: 6,82; EF:CR,D; MA:T2 / LTU: 0,3529; EF:D; MA:T1 / LUX: 0,1595; EF:D; MA:T1 / LVA: 0,2627; EF:D; MA:T1 / MLT: 0,0018; EF:D; MA:D,T1 / NLD: 2,76; EF:CS; MA:T2 / POL: 3,23; EF:D; MA:T2 / PRT: 1,85; EF:CR,D,OTH; MA:T2 / ROU: 2,24; EF:D; MA:T1 / SVK: 1,77; EF:D; MA:T1 / SVN: 0,3596; EF:D; MA:T1 / SWE: 2,1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93</xdr:col>
                <xdr:colOff>40</xdr:colOff>
                <xdr:row>11</xdr:row>
                <xdr:rowOff>9</xdr:rowOff>
              </xdr:to>
            </anchor>
          </commentPr>
        </mc:Choice>
        <mc:Fallback/>
      </mc:AlternateContent>
    </comment>
    <comment ref="I13" authorId="0">
      <text>
        <r>
          <rPr>
            <b val="true"/>
            <sz val="8"/>
            <color rgb="FF000000"/>
            <rFont val="Tahoma"/>
            <family val="2"/>
          </rPr>
          <t xml:space="preserve">AUT: 3,06; EF:CR,CS; MA:CS,M,T2 / BEL: 5,49; EF:CR,CS,D; MA:M,T1,T2 / BGR: 3,56; EF:D; MA:T1,T2 / CYP: 0,2664 / CZE: 1,38; EF:D; MA:T1 / DEU: 61,13; EF:CS,M; MA:T1,T2,T3 / DNM: 2,55; EF:OTH; MA:OTH / ESP: 14,87; EF:CR,CS,OTH; MA:CR,CS,T2,T3 / EST: 0,8440; EF:CS,D; MA:T1,T2,T3 / FIN: 4,73; EF:CS,D; MA:CS,M,T2,T3 / FRK: 40,45; EF:CS; MA:CR,T3 / GBE: 30,21; EF:CR,CS,D; MA:T2,T3 / GRC: 4,52; EF:CR,D,M; MA:CR,M,T1,T2 / HUN: 2,42; EF:CS,D; MA:T1,T1c,T2 / IRL: 1,73; EF:CR,D,M; MA:T1,T3 / ITA: 34,52; EF:CR,CS; MA:D,M,T1,T2 / LTU: 1,05; EF:CS,D; MA:T1,T2 / LUX: 0,8364; EF:D; MA:T1,T3 / LVA: 0,7832; EF:CR,D,M; MA:M,T1 / MLT: 0,0643; EF:D; MA:D,T1 / NLD: 7,51; EF:CS,D; MA:CS,T2,T3 / POL: 6,16; EF:D; MA:T1,T2 / PRT: 3,76; EF:CR,D,OTH; MA:CR,T1,T2,T3 / ROU: 1,22; EF:D; MA:T1 / SVK: 1,03; EF:D; MA:CS,M,T1,T2 / SVN: 1,46; EF:D,M; MA:M,T1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10</xdr:col>
                <xdr:colOff>16</xdr:colOff>
                <xdr:row>12</xdr:row>
                <xdr:rowOff>9</xdr:rowOff>
              </xdr:to>
            </anchor>
          </commentPr>
        </mc:Choice>
        <mc:Fallback/>
      </mc:AlternateContent>
    </comment>
    <comment ref="I14" authorId="0">
      <text>
        <r>
          <rPr>
            <b val="true"/>
            <sz val="8"/>
            <color rgb="FF000000"/>
            <rFont val="Tahoma"/>
            <family val="2"/>
          </rPr>
          <t xml:space="preserve">AUT: 18,40; EF:CS; MA:T2,T3 / BEL: 11,68; EF:D; MA:T1 / BGR: 11,54; EF:D; MA:T1 / CYP: 0,0380 / CZE: 62,96; EF:D; MA:T1 / DEU: 123,51; EF:CS; MA:T2 / DNM: 5,46; EF:CS; MA:CR / ESP: 38,89; EF:CR,CS; MA:T2,T3 / EST: 1,78; EF:CS,D; MA:T1,T2 / FIN: 8,73; EF:CS,D; MA:M,T1,T3 / FRK: 177,91; EF:CS; MA:CR / GBE: 73,15; EF:CR,CS,D; MA:T1,T2 / GRC: 4,00; EF:D; MA:T2 / HUN: 30,07; EF:CS,D; MA:T1 / IRL: 18,04; EF:D; MA:T1 / ITA: 14,73; EF:CR; MA:T2 / LTU: 8,73; EF:CS,D; MA:T1,T2 / LUX: 0,3515; EF:D; MA:T1 / LVA: 11,20; EF:D; MA:T1 / MLT: 0,0110; EF:D; MA:D,T1 / NLD: 21,64; EF:CS,D; MA:T1,T2 / POL: 101,78; EF:D; MA:T2 / PRT: 16,59; EF:CR,D; MA:T2 / ROU: 15,62; EF:D; MA:T1 / SVK: 18,54; EF:D; MA:T1,T2 / SVN: 5,90; EF:D; MA:T1 / SWE: 11,5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92</xdr:col>
                <xdr:colOff>54</xdr:colOff>
                <xdr:row>13</xdr:row>
                <xdr:rowOff>9</xdr:rowOff>
              </xdr:to>
            </anchor>
          </commentPr>
        </mc:Choice>
        <mc:Fallback/>
      </mc:AlternateContent>
    </comment>
    <comment ref="I15" authorId="0">
      <text>
        <r>
          <rPr>
            <b val="true"/>
            <sz val="8"/>
            <color rgb="FF000000"/>
            <rFont val="Tahoma"/>
            <family val="2"/>
          </rPr>
          <t xml:space="preserve">AUT: 0,0012; EF:CS; MA:CS,M / BEL: 0,0023; EF:CR,D; MA:CR,T1 / BGR: 0,0029; EF:D; MA:T1 / CYP: 0,0011 / CZE: 0,3357; EF:D; MA:T1 / DEU: 11,22; EF:CS,D; MA:CS,T1 / DNM: 0,0052; EF:OTH; MA:OTH / ESP: IE,NA; EF:NA; MA:NA / EST: 0,0023; EF:D; MA:T1 / FIN: 0,1356; EF:CS; MA:CS,T1 / FRK: NO; EF:NA; MA:NA / GBE: 0,1493; EF:D; MA:T2 / GRC: IE,NO; EF:NA; MA:NA / HUN: NO; EF:NA; MA:NA / IRL: NO; EF:NA; MA:NA / ITA: 0,1729; EF:CR; MA:T2 / LTU: IE,NE,NO; EF:NA; MA:NA / LUX: 0,0016; EF:D; MA:T1 / LVA: NO; EF:NA; MA:NA / MLT: NA; EF:NA; MA:NA / NLD: 0,0525; EF:CS; MA:T2 / POL: IE,NO; EF:NA; MA:NA / PRT: 0,0079; EF:CR; MA:T1 / ROU: NA,NE; EF:NA; MA:NA / SVK: 0,1738; EF:D; MA:T1 / SVN: NA; EF:NA; MA:NA / SWE: 0,045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91</xdr:col>
                <xdr:colOff>26</xdr:colOff>
                <xdr:row>14</xdr:row>
                <xdr:rowOff>9</xdr:rowOff>
              </xdr:to>
            </anchor>
          </commentPr>
        </mc:Choice>
        <mc:Fallback/>
      </mc:AlternateContent>
    </comment>
    <comment ref="I16" authorId="0">
      <text>
        <r>
          <rPr>
            <b val="true"/>
            <sz val="8"/>
            <color rgb="FF000000"/>
            <rFont val="Tahoma"/>
            <family val="2"/>
          </rPr>
          <t xml:space="preserve">AUT: 9,93; EF:CR,CS,D,PS; MA:CS,T1,T2,T3 / BEL: 40,70; EF:CS,D; MA:CS,D,M,T1 / BGR: 109,79; EF:D; MA:T1 / CYP: 0,0239 / CZE: 404,64; EF:CS,D; MA:T1,T2 / DEU: 1326,67; EF:CS,D; MA:CS,T1,T2,T3 / DNM: 2,07; EF:CR,CS,PS; MA:CR,CS / ESP: 115,79; EF:CR,CS,D; MA:CR,CS,T1,T2 / EST: 37,67; EF:D; MA:T1 / FIN: 0,5311; EF:CS,D,PS; MA:CS,T1,T2 / FRK: 267,56; EF:CS,PS; MA:CR / GBE: 1362,51; EF:CS,OTH,PS; MA:T2,T3 / GRC: 56,52; EF:D; MA:T1 / HUN: 104,60; EF:CS,D,OTH; MA:CS,D,T2 / IRL: 6,25; EF:CS,D; MA:CS,T1 / ITA: 353,33; EF:CR,CS,D; MA:T1,T2 / LTU: 7,11; EF:D; MA:T1 / LUX: 0,7745; EF:D; MA:T1 / LVA: 13,05; EF:PS; MA:CS / MLT: NA,NE,NO; EF:NA; MA:NA / NLD: 79,68; EF:CS,D,PS; MA:D,T1b,T2,T3 / POL: 775,93; EF:CS,D; MA:CS,T1 / PRT: 5,61; EF:CR,D,OTH; MA:CR,OTH,T1 / ROU: 1193,69; EF:D,OTH; MA:T1 / SVK: 51,65; EF:CS; MA:T1,T2 / SVN: 17,18; EF:CS,D; MA:T1,T3 / SWE: 0,769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11</xdr:col>
                <xdr:colOff>44</xdr:colOff>
                <xdr:row>15</xdr:row>
                <xdr:rowOff>9</xdr:rowOff>
              </xdr:to>
            </anchor>
          </commentPr>
        </mc:Choice>
        <mc:Fallback/>
      </mc:AlternateContent>
    </comment>
    <comment ref="I17" authorId="0">
      <text>
        <r>
          <rPr>
            <b val="true"/>
            <sz val="8"/>
            <color rgb="FF000000"/>
            <rFont val="Tahoma"/>
            <family val="2"/>
          </rPr>
          <t xml:space="preserve">AUT: 0,5238; EF:CR; MA:T1 / BEL: 15,70; EF:D; MA:D,T1 / BGR: 74,14; EF:D; MA:T1 / CYP: NA,NO; EF:NA; MA:NA / CZE: 361,90; EF:CS,D; MA:T1,T2 / DEU: 963,81; EF:CS; MA:CS,T2 / DNM: NA,NO; EF:NA; MA:NA / ESP: 86,55; EF:CR,CS; MA:CR,CS,T2 / EST: NO; EF:NA; MA:NA / FIN: NO; EF:NA; MA:NA / FRK: 193,59; EF:CS,PS; MA:CR / GBE: 870,94; EF:CS,OTH; MA:T3 / GRC: 52,16; EF:D; MA:T1 / HUN: 31,39; EF:CS; MA:D,T2 / IRL: NE,NO; EF:NA; MA:NA / ITA: 5,79; EF:CR,CS,D; MA:T1 / LTU: NO; EF:NA; MA:NA / LUX: NO; EF:NA; MA:NA / LVA: NO; EF:NA; MA:NA / MLT: NA; EF:NA; MA:NA / NLD: 1,44; EF:D; MA:T1b / POL: 628,54; EF:CS; MA:CS,T1 / PRT: 3,14; EF:D; MA:T1 / ROU: 174,34;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93</xdr:col>
                <xdr:colOff>52</xdr:colOff>
                <xdr:row>16</xdr:row>
                <xdr:rowOff>9</xdr:rowOff>
              </xdr:to>
            </anchor>
          </commentPr>
        </mc:Choice>
        <mc:Fallback/>
      </mc:AlternateContent>
    </comment>
    <comment ref="I18" authorId="0">
      <text>
        <r>
          <rPr>
            <b val="true"/>
            <sz val="8"/>
            <color rgb="FF000000"/>
            <rFont val="Tahoma"/>
            <family val="2"/>
          </rPr>
          <t xml:space="preserve">AUT: 9,41; EF:CS,D,PS; MA:CS,T1,T2,T3 / BEL: 25,01; EF:CS; MA:CS,M / BGR: 35,65; EF:D; MA:T1 / CYP: 0,0239 / CZE: 42,74; EF:CS,D; MA:T1,T2 / DEU: 362,85; EF:CS,D; MA:CS,T1,T2,T3 / DNM: 2,07; EF:CR,CS,PS; MA:CR,CS / ESP: 29,24; EF:CR,CS,D; MA:CR,CS,T1 / EST: 37,67; EF:D; MA:T1 / FIN: 0,5311; EF:CS,D,PS; MA:CS,T1,T2 / FRK: 73,96; EF:CS; MA:CR / GBE: 491,57; EF:CS,PS; MA:T2,T3 / GRC: 4,36; EF:D; MA:T1 / HUN: 73,21; EF:CS,D,OTH; MA:CS,D / IRL: 6,25; EF:CS,D; MA:CS,T1 / ITA: 347,54; EF:CS,D; MA:T1,T2 / LTU: 7,11; EF:D; MA:T1 / LUX: 0,7745; EF:D; MA:T1 / LVA: 13,05; EF:PS; MA:CS / MLT: NA,NE,NO; EF:NA; MA:NA / NLD: 78,24; EF:CS,D,PS; MA:D,T1b,T2,T3 / POL: 147,39; EF:CS,D; MA:T1 / PRT: 2,46; EF:CR,OTH; MA:CR,OTH / ROU: 1019,35; EF:D,OTH; MA:T1 / SVK: 24,45; EF:CS; MA:T1 / SVN: 2,76; EF:CS,D; MA:T1,T3 / SWE: 0,7691;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5</xdr:col>
                <xdr:colOff>40</xdr:colOff>
                <xdr:row>17</xdr:row>
                <xdr:rowOff>9</xdr:rowOff>
              </xdr:to>
            </anchor>
          </commentPr>
        </mc:Choice>
        <mc:Fallback/>
      </mc:AlternateContent>
    </comment>
    <comment ref="I20" authorId="0">
      <text>
        <r>
          <rPr>
            <b val="true"/>
            <sz val="8"/>
            <color rgb="FF000000"/>
            <rFont val="Tahoma"/>
            <family val="2"/>
          </rPr>
          <t xml:space="preserve">AUT: NA; EF:NA; MA:NA / BEL: NA,NO; EF:NA; MA:NA / BGR: NO; EF:NA; MA:NA / CYP: NA; EF:NA; MA:NA / CZE: 0,1400; EF:OTH; MA:CS / DEU: NO;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88</xdr:col>
                <xdr:colOff>47</xdr:colOff>
                <xdr:row>19</xdr:row>
                <xdr:rowOff>9</xdr:rowOff>
              </xdr:to>
            </anchor>
          </commentPr>
        </mc:Choice>
        <mc:Fallback/>
      </mc:AlternateContent>
    </comment>
    <comment ref="I21" authorId="0">
      <text>
        <r>
          <rPr>
            <b val="true"/>
            <sz val="8"/>
            <color rgb="FF000000"/>
            <rFont val="Tahoma"/>
            <family val="2"/>
          </rPr>
          <t xml:space="preserve">AUT: 0,7041; EF:PS; MA:CS / BEL: 0,0006; EF:D; MA:T1 / BGR: 0,3500; EF:D; MA:D / CYP: NO; EF:NA; MA:NA / CZE: 0,3880; EF:CR; MA:CR / DEU: 0,0120; EF:CS; MA:T2 / DNM: NA,NO; EF:NA; MA:NA / ESP: 1,93; EF:CR,D; MA:D / EST: NA,NO; EF:NA; MA:NA / FIN: NO; EF:NA; MA:NA / FRK: 7,30; EF:PS; MA:CR / GBE: 8,07; EF:CS; MA:CS / GRC: 0,0246; EF:D; MA:T1 / HUN: 0,3373; EF:D; MA:D,T1 / IRL: NO; EF:NA; MA:NA / ITA: 2,45; EF:CR,CS,PS; MA:D / LTU: 0,1824; EF:D; MA:T1 / LUX: NO; EF:NA; MA:NA / LVA: NO; EF:NA; MA:NA / MLT: NA,NO; EF:NA; MA:NA / NLD: 12,13; EF:D; MA:T1,T2 / POL: 8,65; EF:CR,D,PS; MA:T1 / PRT: 0,3961; EF:CR,OTH; MA:D / ROU: 1,34; EF:D; MA:D / SVK: 1,17; EF:D; MA:T1 / SVN: 0,1602; EF:D; MA:D / SWE: 0,3638;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91</xdr:col>
                <xdr:colOff>26</xdr:colOff>
                <xdr:row>20</xdr:row>
                <xdr:rowOff>9</xdr:rowOff>
              </xdr:to>
            </anchor>
          </commentPr>
        </mc:Choice>
        <mc:Fallback/>
      </mc:AlternateContent>
    </comment>
    <comment ref="I22" authorId="0">
      <text>
        <r>
          <rPr>
            <b val="true"/>
            <sz val="8"/>
            <color rgb="FF000000"/>
            <rFont val="Tahoma"/>
            <family val="2"/>
          </rPr>
          <t xml:space="preserve">AUT: 0,0022; EF:CS; MA:CR / BEL: IE,NA,NO; EF:NA; MA:NA / BGR: 2,76; EF:CR; MA:D / CYP: NA,NO; EF:NA; MA:NA / CZE: 6,06; EF:CR; MA:CR / DEU: 0,1866; EF:CS; MA:T2 / DNM: NA,NO; EF:NA; MA:NA / ESP: 1,01; EF:CR; MA:CR / EST: NA,NO; EF:NA; MA:NA / FIN: 0,2435; EF:D; MA:T1 / FRK: 0,0681; EF:CS; MA:CR / GBE: 0,7789; EF:CR; MA:T2 / GRC: 0,0100; EF:CR; MA:CR / HUN: IE,NA,NO; EF:NA; MA:NA / IRL: NO; EF:NA; MA:NA / ITA: 2,71; EF:CR,CS,PS; MA:D / LTU: NO; EF:NA; MA:NA / LUX: NA,NO; EF:NA; MA:NA / LVA: 0,0028; EF:CR; MA:T1 / MLT: NA,NO; EF:NA; MA:NA / NLD: IE,NA,NO; EF:NA; MA:NA / POL: 8,33; EF:CS,D; MA:T1 / PRT: IE,NO; EF:NA; MA:NA / ROU: NA,NE; EF:NA; MA:NA / SVK: IE,NA,NE,NO; EF:NA; MA:NA / SVN: NA,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95</xdr:col>
                <xdr:colOff>21</xdr:colOff>
                <xdr:row>21</xdr:row>
                <xdr:rowOff>9</xdr:rowOff>
              </xdr:to>
            </anchor>
          </commentPr>
        </mc:Choice>
        <mc:Fallback/>
      </mc:AlternateContent>
    </comment>
    <comment ref="I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6</xdr:col>
                <xdr:colOff>85</xdr:colOff>
                <xdr:row>23</xdr:row>
                <xdr:rowOff>9</xdr:rowOff>
              </xdr:to>
            </anchor>
          </commentPr>
        </mc:Choice>
        <mc:Fallback/>
      </mc:AlternateContent>
    </comment>
    <comment ref="I27" authorId="0">
      <text>
        <r>
          <rPr>
            <b val="true"/>
            <sz val="8"/>
            <color rgb="FF000000"/>
            <rFont val="Tahoma"/>
            <family val="2"/>
          </rPr>
          <t xml:space="preserve">AUT: 178,73; EF:CS,D; MA:T1,T2 / BEL: 196,74; EF:CS,D; MA:T1,T2 / BGR: 185,62; EF:CS,D; MA:T1,T2 / CYP: 8,21 / CZE: 231,88; EF:CS,D; MA:T1,T2 / DEU: 1299,70; EF:CS,D; MA:CS,T1,T2 / DNM: 154,69; EF:CS,OTH; MA:T1,T2 / ESP: 551,41; EF:CS,D; MA:CS,T1,T2,T3 / EST: 52,36; EF:CS,D; MA:T1,T2 / FIN: 92,05; EF:CS,D,OTH; MA:T1,T2 / FRK: 1527,01; EF:CS; MA:T2 / GBE: 871,98; EF:CS,D; MA:T1,T2 / GRC: 154,58; EF:CS,D; MA:T1,T2 / HUN: 155,71; EF:CS,D; MA:T1,T2 / IRL: 452,88; EF:CS,D; MA:CS,T1,T2 / ITA: 579,93; EF:CS,D; MA:T1,T2 / LTU: 149,22; EF:CS,D; MA:T1,T2 / LUX: 12,45; EF:CS,D,OTH; MA:T1,T2 / LVA: 102,29; EF:CS,D; MA:T1,T2 / MLT: 1,60; EF:CR,CS,D; MA:CR,D / NLD: 359,04; EF:CS,D; MA:T1,T2 / POL: 742,75; EF:CS,D; MA:T1,T2 / PRT: 125,58; EF:CS; MA:T2 / ROU: 492,72; EF:D; MA:T1 / SVK: 94,77; EF:CS,D; MA:T1,T2 / SVN: 31,23; EF:CS,D; MA:T1,T2 / SWE: 145,62;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09</xdr:col>
                <xdr:colOff>4</xdr:colOff>
                <xdr:row>26</xdr:row>
                <xdr:rowOff>9</xdr:rowOff>
              </xdr:to>
            </anchor>
          </commentPr>
        </mc:Choice>
        <mc:Fallback/>
      </mc:AlternateContent>
    </comment>
    <comment ref="I28" authorId="0">
      <text>
        <r>
          <rPr>
            <b val="true"/>
            <sz val="8"/>
            <color rgb="FF000000"/>
            <rFont val="Tahoma"/>
            <family val="2"/>
          </rPr>
          <t xml:space="preserve">AUT: 20,53; EF:CS,D; MA:T1,T2 / BEL: 82,27; EF:CS,D; MA:T2 / BGR: 104,87; EF:CS,D; MA:T1,T2 / CYP: 7,81 / CZE: 48,07; EF:D; MA:T1 / DEU: 315,13; EF:CS,D; MA:T1,T2 / DNM: 46,47; EF:CS; MA:CS,T2 / ESP: 193,92; EF:CS,D; MA:CS,T1,T2,T3 / EST: 6,99; EF:CS,D; MA:T1 / FIN: 11,76; EF:CS; MA:T2 / FRK: 656,12; EF:CS,D; MA:CR,T1 / GBE: 170,76; EF:CS,D; MA:T1,T2 / GRC: 16,07; EF:D; MA:T1 / HUN: 112,54; EF:CS; MA:T1,T2 / IRL: 111,11; EF:CS,D; MA:T1,T2 / ITA: 164,86; EF:CS,D; MA:T1,T2 / LTU: 63,35; EF:CS,D; MA:T1,T2 / LUX: 3,79; EF:CS,D; MA:T1,T2 / LVA: 13,04; EF:CS,D; MA:T1,T2 / MLT: 1,36; EF:CR,CS; MA:CR / NLD: 142,77; EF:CS; MA:T2 / POL: 160,94; EF:CS,D; MA:T1,T2 / PRT: 56,27; EF:CS; MA:T2 / ROU: 180,64; EF:D; MA:T1 / SVK: 17,56; EF:D; MA:T1,T2 / SVN: 22,70; EF:CS,D; MA:T1,T2 / SWE: 16,6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100</xdr:col>
                <xdr:colOff>23</xdr:colOff>
                <xdr:row>27</xdr:row>
                <xdr:rowOff>9</xdr:rowOff>
              </xdr:to>
            </anchor>
          </commentPr>
        </mc:Choice>
        <mc:Fallback/>
      </mc:AlternateContent>
    </comment>
    <comment ref="I29" authorId="0">
      <text>
        <r>
          <rPr>
            <b val="true"/>
            <sz val="8"/>
            <color rgb="FF000000"/>
            <rFont val="Tahoma"/>
            <family val="2"/>
          </rPr>
          <t xml:space="preserve">AUT: NO; EF:NA; MA:NA / BEL: NO; EF:NA; MA:NA / BGR: 4,24; EF:CS; MA:D / CYP: NA,NO; EF:NA; MA:NA / CZE: NO; EF:NA; MA:NA / DEU: NO; EF:NA; MA:NA / DNM: NO; EF:NA; MA:NA / ESP: 10,83; EF:CS; MA:D / EST: NA,NO; EF:NA; MA:NA / FIN: NO; EF:NA; MA:NA / FRK: 4,78; EF:D; MA:CR / GBE: NA,NO; EF:NA; MA:NA / GRC: 3,29; EF:D; MA:D / HUN: 2,40; EF:D; MA:D / IRL: NO; EF:NA; MA:NA / ITA: 74,39; EF:CS; MA:T2 / LTU: NO; EF:NA; MA:NA / LUX: NA,NO; EF:NA; MA:NA / LVA: NO; EF:NA; MA:NA / MLT: NA,NO; EF:NA; MA:NA / NLD: NO; EF:NA; MA:NA / POL: NA,NO; EF:NA; MA:NA / PRT: 10,80; EF:CS; MA:D / ROU: 2,39; EF:D; MA:T1 / SVK: NA,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86</xdr:col>
                <xdr:colOff>38</xdr:colOff>
                <xdr:row>28</xdr:row>
                <xdr:rowOff>9</xdr:rowOff>
              </xdr:to>
            </anchor>
          </commentPr>
        </mc:Choice>
        <mc:Fallback/>
      </mc:AlternateContent>
    </comment>
    <comment ref="I30" authorId="0">
      <text>
        <r>
          <rPr>
            <b val="true"/>
            <sz val="8"/>
            <color rgb="FF000000"/>
            <rFont val="Tahoma"/>
            <family val="2"/>
          </rPr>
          <t xml:space="preserve">AUT: 0,3284; EF:CS; MA:CS / BEL: NA; EF:NA; MA:NA / BGR: NA,NO; EF:NA; MA:NA / CYP: NA,NE; EF:NA; MA:NA / CZE: NA,NE; EF:NA; MA:NA / DEU: NO; EF:NA; MA:NA / DNM: NA,NE; EF:NA; MA:NA / ESP: IE,NA; EF:NA; MA:NA / EST: NO; EF:NA; MA:NA / FIN: NE,NO; EF:NA; MA:NA / FRK: NA; EF:NA; MA:NA / GBE: IE,NA,NE; EF:NA; MA:NA; COMM / GRC: NE,NO; EF:NA; MA:NA / HUN: NA,NO; EF:NA; MA:NA / IRL: NE,NO; EF:NA; MA:NA / ITA: NA; EF:NA; MA:NA / LTU: NA,NE;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91</xdr:col>
                <xdr:colOff>54</xdr:colOff>
                <xdr:row>29</xdr:row>
                <xdr:rowOff>9</xdr:rowOff>
              </xdr:to>
            </anchor>
          </commentPr>
        </mc:Choice>
        <mc:Fallback/>
      </mc:AlternateContent>
    </comment>
    <comment ref="I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A;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83</xdr:col>
                <xdr:colOff>40</xdr:colOff>
                <xdr:row>30</xdr:row>
                <xdr:rowOff>9</xdr:rowOff>
              </xdr:to>
            </anchor>
          </commentPr>
        </mc:Choice>
        <mc:Fallback/>
      </mc:AlternateContent>
    </comment>
    <comment ref="I32" authorId="0">
      <text>
        <r>
          <rPr>
            <b val="true"/>
            <sz val="8"/>
            <color rgb="FF000000"/>
            <rFont val="Tahoma"/>
            <family val="2"/>
          </rPr>
          <t xml:space="preserve">AUT: 0,0565; EF:CS,D; MA:CS,D / BEL: NO; EF:NA; MA:NA / BGR: 5,34; EF:CS,D; MA:D / CYP: 0,2745 / CZE: NO; EF:NA; MA:NA / DEU: NO; EF:NA; MA:NA / DNM: 0,0868; EF:D; MA:D / ESP: 19,65; EF:D; MA:CS,D / EST: 0,2613; EF:D; MA:T1 / FIN: 0,0897; EF:D; MA:D / FRK: NO; EF:NA; MA:NA / GBE: 12,67; EF:D; MA:T1 / GRC: 1,29; EF:D; MA:D / HUN: NA,NO; EF:NA; MA:NA / IRL: NO; EF:NA; MA:NA / ITA: 0,6232; EF:CS,D; MA:CS / LTU: NO; EF:NA; MA:NA / LUX: NO; EF:NA; MA:NA / LVA: NO; EF:NA; MA:NA / MLT: NA,NO; EF:NA; MA:NA / NLD: NO; EF:NA; MA:NA / POL: 1,52; EF:CS; MA:D / PRT: 1,45; EF:D; MA:D / ROU: 4,27; EF:D; MA:T1 / SVK: NA,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86</xdr:col>
                <xdr:colOff>10</xdr:colOff>
                <xdr:row>31</xdr:row>
                <xdr:rowOff>9</xdr:rowOff>
              </xdr:to>
            </anchor>
          </commentPr>
        </mc:Choice>
        <mc:Fallback/>
      </mc:AlternateContent>
    </comment>
    <comment ref="I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11</xdr:rowOff>
              </xdr:from>
              <xdr:to>
                <xdr:col>16</xdr:col>
                <xdr:colOff>21</xdr:colOff>
                <xdr:row>32</xdr:row>
                <xdr:rowOff>9</xdr:rowOff>
              </xdr:to>
            </anchor>
          </commentPr>
        </mc:Choice>
        <mc:Fallback/>
      </mc:AlternateContent>
    </comment>
    <comment ref="I35" authorId="0">
      <text>
        <r>
          <rPr>
            <b val="true"/>
            <sz val="8"/>
            <color rgb="FF000000"/>
            <rFont val="Tahoma"/>
            <family val="2"/>
          </rPr>
          <t xml:space="preserve">AUT: 0,0277; EF:CS,D; MA:T1 / BEL: NO; EF:NA; MA:NA / BGR: 0,1463; EF:D; MA:T1 / CYP: 0,0129 / CZE: 4,76; EF:CS,D; MA:CS,T1 / DEU: 0,4326; EF:D; MA:T1 / DNM: NE,NO; EF:NA; MA:NA / ESP: 8,23; EF:D; MA:CS / EST: 0,0321; EF:D; MA:T1 / FIN: 0,1933; EF:D; MA:T2 / FRK: 40,59; EF:CS; MA:CS,T2 / GBE: 0,2047; EF:CS; MA:D / GRC: 0,5204; EF:D; MA:T1 / HUN: 1,02; EF:D; MA:T1 / IRL: 0,0535; EF:D; MA:D,T1 / ITA: 6,96; EF:D; MA:T1 / LTU: 0,0080; EF:D; MA:T1 / LUX: NO; EF:NA; MA:NA / LVA: 0,9224; EF:CS,D; MA:T1,T2 / MLT: NO; EF:NA; MA:NA / NLD: NE,NO; EF:NA; MA:NA / POL: 1,41; EF:CS,D; MA:D,T1,T2 / PRT: 0,0383; EF:D; MA:D / ROU: 0,0480; EF:D; MA:T1 / SVK: 0,6710; EF:PS; MA:T2 / SVN: 0,4256; EF:D; MA:D,T1 / SWE: 0,071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90</xdr:col>
                <xdr:colOff>35</xdr:colOff>
                <xdr:row>34</xdr:row>
                <xdr:rowOff>9</xdr:rowOff>
              </xdr:to>
            </anchor>
          </commentPr>
        </mc:Choice>
        <mc:Fallback/>
      </mc:AlternateContent>
    </comment>
    <comment ref="I37" authorId="0">
      <text>
        <r>
          <rPr>
            <b val="true"/>
            <sz val="8"/>
            <color rgb="FF000000"/>
            <rFont val="Tahoma"/>
            <family val="2"/>
          </rPr>
          <t xml:space="preserve">AUT: NO; EF:NA; MA:NA / BEL: NO; EF:NA; MA:NA / BGR: NO; EF:NA; MA:NA / CYP: 0,0000 / CZE: NO; EF:NA; MA:NA / DEU: NO; EF:NA; MA:NA / DNM: NO; EF:NA; MA:NA / ESP: NE,NO; EF:NA; MA:NA / EST: 0,1314; EF:D; MA:T1 / FIN: NE,NO; EF:NA; MA:NA / FRK: 6,56; EF:CS; MA:CS,T2 / GBE: 0,1402; EF:CS; MA:D / GRC: 0,6682; EF:D; MA:T1 / HUN: 0,0346; EF:D; MA:T1 / IRL: NO; EF:NA; MA:NA / ITA: NO; EF:NA; MA:NA / LTU: NA,NE; EF:NA; MA:NA / LUX: NO; EF:NA; MA:NA / LVA: IE,NO; EF:NA; MA:NA / MLT: NO; EF:NA; MA:NA / NLD: NE; EF:NA; MA:NA / POL: 0,4139; EF:CS,D; MA:D,T1 / PRT: NO; EF:NA; MA:NA / ROU: NA; EF:NA; MA:NA / SVK: NO; EF:NA; MA:NA / SVN: NA,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86</xdr:col>
                <xdr:colOff>56</xdr:colOff>
                <xdr:row>36</xdr:row>
                <xdr:rowOff>6</xdr:rowOff>
              </xdr:to>
            </anchor>
          </commentPr>
        </mc:Choice>
        <mc:Fallback/>
      </mc:AlternateContent>
    </comment>
    <comment ref="I38" authorId="0">
      <text>
        <r>
          <rPr>
            <b val="true"/>
            <sz val="8"/>
            <color rgb="FF000000"/>
            <rFont val="Tahoma"/>
            <family val="2"/>
          </rPr>
          <t xml:space="preserve">AUT: NO; EF:NA; MA:NA / BEL: NO; EF:NA; MA:NA / BGR: NO; EF:NA; MA:NA / CYP: 0,0000 / CZE: NA,NO; EF:NA; MA:NA / DEU: NE,NO; EF:NA; MA:NA / DNM: NE,NO; EF:NA; MA:NA / ESP: NE,NO; EF:NA; MA:NA / EST: IE,NE,NO; EF:NA; MA:NA / FIN: 1,44; EF:CS; MA:D / FRK: 0,4053; EF:CS; MA:CS,T2 / GBE: NE,NO; EF:NA; MA:NA / GRC: NE,NO; EF:NA; MA:NA / HUN: NE,NO; EF:NA; MA:NA / IRL: NE,NO; EF:NA; MA:NA / ITA: NO; EF:NA; MA:NA / LTU: NA,NE; EF:NA; MA:NA / LUX: NO; EF:NA; MA:NA / LVA: IE,NE,NO; EF:NA; MA:NA / MLT: NO; EF:NA; MA:NA / NLD: NE; EF:NA; MA:NA / POL: 102,92; EF:CS,D; MA:D,T1 / PRT: NO; EF:NA; MA:NA / ROU: NA,NE;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90</xdr:col>
                <xdr:colOff>2</xdr:colOff>
                <xdr:row>37</xdr:row>
                <xdr:rowOff>6</xdr:rowOff>
              </xdr:to>
            </anchor>
          </commentPr>
        </mc:Choice>
        <mc:Fallback/>
      </mc:AlternateContent>
    </comment>
    <comment ref="I39" authorId="0">
      <text>
        <r>
          <rPr>
            <b val="true"/>
            <sz val="8"/>
            <color rgb="FF000000"/>
            <rFont val="Tahoma"/>
            <family val="2"/>
          </rPr>
          <t xml:space="preserve">AUT: NA,NO; EF:NA; MA:NA / BEL: NO; EF:NA; MA:NA / BGR: NO; EF:NA; MA:NA / CYP: 0,0000 / CZE: NA,NO; EF:NA; MA:NA / DEU: NE; EF:NA; MA:NA / DNM: NA,NE,NO; EF:NA; MA:NA / ESP: NO; EF:NA; MA:NA / EST: NE; EF:NA; MA:NA / FIN: NA,NE; EF:NA; MA:NA / FRK: 1,57; EF:CS; MA:CS,T2 / GBE: 0,8812; EF:CS; MA:D / GRC: NO; EF:NA; MA:NA / HUN: NA; EF:NA; MA:NA / IRL: NE,NO; EF:NA; MA:NA / ITA: NO; EF:NA; MA:NA / LTU: NE; EF:NA; MA:NA / LUX: NE; EF:NA; MA:NA / LVA: NE,NO; EF:NA; MA:NA / MLT: NO; EF:NA; MA:NA / NLD: NE; EF:NA; MA:NA / POL: NA,NO; EF:NA; MA:NA / PRT: NO; EF:NA; MA:NA / ROU: NA,NE;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87</xdr:col>
                <xdr:colOff>7</xdr:colOff>
                <xdr:row>38</xdr:row>
                <xdr:rowOff>7</xdr:rowOff>
              </xdr:to>
            </anchor>
          </commentPr>
        </mc:Choice>
        <mc:Fallback/>
      </mc:AlternateContent>
    </comment>
    <comment ref="I40" authorId="0">
      <text>
        <r>
          <rPr>
            <b val="true"/>
            <sz val="8"/>
            <color rgb="FF000000"/>
            <rFont val="Tahoma"/>
            <family val="2"/>
          </rPr>
          <t xml:space="preserve">AUT: NA,NO; EF:NA; MA:NA / BEL: NO; EF:NA; MA:NA / BGR: NO; EF:NA; MA:NA / CYP: 0,0000 / CZE: NA,NO; EF:NA; MA:NA / DEU: NE; EF:NA; MA:NA / DNM: NA,NO; EF:NA; MA:NA / ESP: NE,NO; EF:NA; MA:NA / EST: NE; EF:NA; MA:NA / FIN: IE,NA; EF:NA; MA:NA / FRK: 0,0684; EF:CS; MA:CS,T2 / GBE: NE,NO; EF:NA; MA:NA / GRC: NO; EF:NA; MA:NA / HUN: NA,NO; EF:NA; MA:NA / IRL: NE; EF:NA; MA:NA / ITA: NO; EF:NA; MA:NA / LTU: NE; EF:NA; MA:NA / LUX: NO; EF:NA; MA:NA / LVA: NE; EF:NA; MA:NA / MLT: NO; EF:NA; MA:NA / NLD: NE; EF:NA; MA:NA / POL: NA,NO; EF:NA; MA:NA / PRT: NO; EF:NA; MA:NA / ROU: NA,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86</xdr:col>
                <xdr:colOff>44</xdr:colOff>
                <xdr:row>39</xdr:row>
                <xdr:rowOff>5</xdr:rowOff>
              </xdr:to>
            </anchor>
          </commentPr>
        </mc:Choice>
        <mc:Fallback/>
      </mc:AlternateContent>
    </comment>
    <comment ref="I41" authorId="0">
      <text>
        <r>
          <rPr>
            <b val="true"/>
            <sz val="8"/>
            <color rgb="FF000000"/>
            <rFont val="Tahoma"/>
            <family val="2"/>
          </rPr>
          <t xml:space="preserve">AUT: NA; EF:NA; MA:NA / BEL: NO; EF:NA; MA:NA / BGR: NO; EF:NA; MA:NA / CYP: 0,0000 / CZE: NE; EF:NA; MA:NA / DEU: NA,NE; EF:NA; MA:NA / DNM: NE; EF:NA; MA:NA / ESP: NA; EF:NA; MA:NA / EST: IE; EF:NA; MA:NA / FIN: NE; EF:NA; MA:NA / FRK: NA,NO; EF:NA; MA:NA / GBE: NE; EF:NA; MA:NA / GRC: NO; EF:NA; MA:NA / HUN: NA; EF:NA; MA:NA / IRL: NE; EF:NA; MA:NA / ITA: NA; EF:NA; MA:NA / LTU: NE; EF:NA; MA:NA / LUX: NE; EF:NA; MA:NA / LVA: IE,NA; EF:NA; MA:NA / MLT: NO; EF:NA; MA:NA / NLD: NE; EF:NA; MA:NA / POL: NA; EF:NA; MA:NA / PRT: NO; EF:NA; MA:NA / ROU: NE;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84</xdr:col>
                <xdr:colOff>17</xdr:colOff>
                <xdr:row>40</xdr:row>
                <xdr:rowOff>5</xdr:rowOff>
              </xdr:to>
            </anchor>
          </commentPr>
        </mc:Choice>
        <mc:Fallback/>
      </mc:AlternateContent>
    </comment>
    <comment ref="J11" authorId="0">
      <text>
        <r>
          <rPr>
            <b val="true"/>
            <sz val="8"/>
            <color rgb="FF000000"/>
            <rFont val="Tahoma"/>
            <family val="2"/>
          </rPr>
          <t xml:space="preserve">AUT: 0,1611; EF:CS; MA:T2 / BEL: 0,8348; EF:CR,CS,D,PS; MA:CS,T1 / BGR: 0,5418; EF:D; MA:T1 / CYP: 0,0695; EF:D; MA:D / CZE: 0,6676; EF:D; MA:T1 / DEU: 13,54; EF:CS; MA:T2 / DNM: 0,6787; EF:CS,D; MA:CR / ESP: 1,45; EF:CR,CS; MA:T2 / EST: 0,3623; EF:CS,D; MA:T1,T2 / FIN: 0,3942; EF:CS; MA:T3 / FRK: 6,23; EF:CS; MA:T2,T3 / GBE: 10,27; EF:CR,CS,D,PS; MA:OTH,T1,T2 / GRC: 0,6031; EF:D; MA:T2 / HUN: 0,6456; EF:CS,D; MA:T1,T3 / IRL: 0,2650; EF:D; MA:T1,T2 / ITA: 9,27; EF:CR,D; MA:T3 / LTU: 0,3992; EF:D; MA:T1 / LUX: 0,0364; EF:D; MA:T1 / LVA: 0,2741; EF:D; MA:T1 / MLT: 0,0357; EF:D; MA:D,T1 / NLD: 2,78; EF:CS; MA:T2 / POL: 3,29; EF:D; MA:T2 / PRT: 0,2061;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98</xdr:col>
                <xdr:colOff>12</xdr:colOff>
                <xdr:row>10</xdr:row>
                <xdr:rowOff>9</xdr:rowOff>
              </xdr:to>
            </anchor>
          </commentPr>
        </mc:Choice>
        <mc:Fallback/>
      </mc:AlternateContent>
    </comment>
    <comment ref="J12" authorId="0">
      <text>
        <r>
          <rPr>
            <b val="true"/>
            <sz val="8"/>
            <color rgb="FF000000"/>
            <rFont val="Tahoma"/>
            <family val="2"/>
          </rPr>
          <t xml:space="preserve">AUT: 0,3393; EF:CS; MA:T2,T3 / BEL: 3,91; EF:CR,CS,D,PS; MA:T1 / BGR: 1,17; EF:D; MA:T1 / CYP: 0,0589; EF:D; MA:D / CZE: 4,31; EF:D; MA:T1 / DEU: 11,27; EF:CR,CS; MA:CS / DNM: 0,3639; EF:CR,CS,D; MA:CR / ESP: 3,90; EF:CR,CS; MA:T2,T3 / EST: 0,1528; EF:CS,D; MA:T1,T2 / FIN: 0,6095; EF:CS; MA:M,T3 / FRK: 11,32; EF:CS; MA:T2,T3 / GBE: 15,57; EF:CR,CS,D; MA:T1,T2 / GRC: 0,4264; EF:D; MA:T2 / HUN: 0,8989; EF:CS,D; MA:T1,T2 / IRL: 0,2667; EF:D; MA:T1 / ITA: 6,82; EF:CR,D; MA:T2 / LTU: 0,3529; EF:D; MA:T1 / LUX: 0,1599; EF:D; MA:T1 / LVA: 0,2627; EF:D; MA:T1 / MLT: 0,0023; EF:D; MA:D,T1 / NLD: 2,76; EF:CS; MA:T2 / POL: 3,23; EF:D; MA:T2 / PRT: 1,53; EF:CR,D,OTH; MA:T2 / ROU: 4,9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98</xdr:col>
                <xdr:colOff>25</xdr:colOff>
                <xdr:row>11</xdr:row>
                <xdr:rowOff>9</xdr:rowOff>
              </xdr:to>
            </anchor>
          </commentPr>
        </mc:Choice>
        <mc:Fallback/>
      </mc:AlternateContent>
    </comment>
    <comment ref="J13" authorId="0">
      <text>
        <r>
          <rPr>
            <b val="true"/>
            <sz val="8"/>
            <color rgb="FF000000"/>
            <rFont val="Tahoma"/>
            <family val="2"/>
          </rPr>
          <t xml:space="preserve">AUT: 3,07; EF:CR,CS,D; MA:CS,M,T1,T2 / BEL: 5,54; EF:CR,CS,D; MA:M,T1,T2 / BGR: 3,90; EF:D; MA:T1,T2 / CYP: 0,1915; EF:D; MA:T1 / CZE: 1,38; EF:D; MA:T1 / DEU: 52,74; EF:CS,M; MA:CS,T1,T2,T3 / DNM: 2,57; EF:CR,OTH; MA:CR,OTH / ESP: 14,80; EF:CR,CS,OTH; MA:CR,CS,T1,T2,T3 / EST: 0,9213; EF:CS,D; MA:T1,T2,T3 / FIN: 4,73; EF:CS,D; MA:CS,M,T2,T3 / FRK: 40,17; EF:CS; MA:T1,T2,T3 / GBE: 30,28; EF:CR,CS,D; MA:T2,T3 / GRC: 5,05; EF:CR,D,M; MA:CR,M,T1,T2 / HUN: 2,42; EF:CS,D; MA:T1,T1c,T2 / IRL: 1,73; EF:CR,D,M; MA:T1,T2,T3 / ITA: 37,23; EF:CR,CS; MA:D,M,T1,T2 / LTU: 1,80; EF:CR,CS,D; MA:T1,T2,T3 / LUX: 0,8364; EF:D; MA:T1,T3 / LVA: 0,7832; EF:CR,D,M; MA:M,T1 / MLT: 0,0957; EF:D; MA:D,T1 / NLD: 7,57; EF:CS,D; MA:CS,T2,T3 / POL: 5,82; EF:D; MA:T1,T2 / PRT: 4,12; EF:CR,D,OTH; MA:CR,T1,T2,T3 / ROU: 4,74; EF:D,OTH; MA:T1,T2 / SVK: 1,20; EF:D; MA:CS,M,T1,T2 / SVN: 1,46; EF:D,M; MA:M,T1 / SWE: 8,92;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17</xdr:col>
                <xdr:colOff>58</xdr:colOff>
                <xdr:row>12</xdr:row>
                <xdr:rowOff>9</xdr:rowOff>
              </xdr:to>
            </anchor>
          </commentPr>
        </mc:Choice>
        <mc:Fallback/>
      </mc:AlternateContent>
    </comment>
    <comment ref="J14" authorId="0">
      <text>
        <r>
          <rPr>
            <b val="true"/>
            <sz val="8"/>
            <color rgb="FF000000"/>
            <rFont val="Tahoma"/>
            <family val="2"/>
          </rPr>
          <t xml:space="preserve">AUT: 18,40; EF:CS; MA:T2,T3 / BEL: 11,86; EF:D; MA:T1 / BGR: 11,23; EF:D; MA:T1 / CYP: 0,0286; EF:D; MA:T1 / CZE: 62,96; EF:D; MA:T1 / DEU: 123,57; EF:CS; MA:T2 / DNM: 5,14; EF:CS,D; MA:CR / ESP: 38,89; EF:CR,CS; MA:T2,T3 / EST: 3,27; EF:CS,D; MA:T1,T2 / FIN: 8,74; EF:CS,D; MA:M,T1,T3 / FRK: 177,89; EF:CS; MA:T2 / GBE: 72,32; EF:CR,CS,D; MA:T1,T2 / GRC: 4,00; EF:D; MA:T2 / HUN: 30,07; EF:CS,D; MA:T1 / IRL: 18,04; EF:D; MA:T1 / ITA: 14,73; EF:CR; MA:T2 / LTU: 8,74; EF:D; MA:T1 / LUX: 0,3515; EF:D; MA:T1 / LVA: 11,20; EF:D; MA:T1 / MLT: 0,0030; EF:D; MA:D,T1 / NLD: 21,68; EF:CS,D; MA:D,T1,T2 / POL: 111,04; EF:D; MA:T2 / PRT: 16,59; EF:CR,D; MA:T2 / ROU: 17,11; EF:D; MA:T1 / SVK: 1,91; EF:D; MA:T1,T2 / SVN: 5,90; EF:D; MA:T1 / SWE: 11,5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96</xdr:col>
                <xdr:colOff>12</xdr:colOff>
                <xdr:row>13</xdr:row>
                <xdr:rowOff>9</xdr:rowOff>
              </xdr:to>
            </anchor>
          </commentPr>
        </mc:Choice>
        <mc:Fallback/>
      </mc:AlternateContent>
    </comment>
    <comment ref="J15" authorId="0">
      <text>
        <r>
          <rPr>
            <b val="true"/>
            <sz val="8"/>
            <color rgb="FF000000"/>
            <rFont val="Tahoma"/>
            <family val="2"/>
          </rPr>
          <t xml:space="preserve">AUT: 0,0012; EF:CS; MA:CS,M / BEL: 0,0023; EF:CR,D; MA:CR,T1 / BGR: 0,0029; EF:D; MA:T1 / CYP: 0,0435; EF:D; MA:D / CZE: 0,3357; EF:D; MA:T1 / DEU: 11,22; EF:CS,D; MA:CS,T1 / DNM: 0,0052; EF:OTH; MA:OTH / ESP: IE,NA; EF:NA; MA:NA / EST: 0,0023; EF:D; MA:T1 / FIN: 0,1206;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3; EF:D; MA:T1 / SVN: 0,0004; EF:D; MA:T1 / SWE: 0,0572;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94</xdr:col>
                <xdr:colOff>40</xdr:colOff>
                <xdr:row>14</xdr:row>
                <xdr:rowOff>9</xdr:rowOff>
              </xdr:to>
            </anchor>
          </commentPr>
        </mc:Choice>
        <mc:Fallback/>
      </mc:AlternateContent>
    </comment>
    <comment ref="J16" authorId="0">
      <text>
        <r>
          <rPr>
            <b val="true"/>
            <sz val="8"/>
            <color rgb="FF000000"/>
            <rFont val="Tahoma"/>
            <family val="2"/>
          </rPr>
          <t xml:space="preserve">AUT: 9,93; EF:CR,CS,D,PS; MA:CS,T1,T2,T3 / BEL: 40,86; EF:CS,D; MA:CS,D,M,T1 / BGR: 113,90; EF:D; MA:T1 / CYP: 0,0440; EF:D; MA:D / CZE: 404,64; EF:CS,D; MA:T1,T2 / DEU: 1369,82; EF:CS,D; MA:CS,T1,T2,T3 / DNM: 2,07; EF:CR,CS,PS; MA:CR,CS / ESP: 115,79; EF:CR,CS,D; MA:CR,CS,T1,T2 / EST: 8,62; EF:D; MA:T1 / FIN: 0,5311; EF:CS,D,PS; MA:CS,T1,T2 / FRK: 263,79; EF:CS; MA:T1,T2,T3 / GBE: 1362,13; EF:CS,OTH,PS; MA:T2,T3 / GRC: 56,52; EF:D; MA:T1 / HUN: 104,60; EF:CS,D,OTH; MA:CS,D,T2 / IRL: 6,25; EF:CS,D; MA:CS,T1 / ITA: 353,33; EF:CR,CS,D; MA:T1,T2 / LTU: 7,11; EF:D; MA:T1 / LUX: 0,7745; EF:D; MA:T1 / LVA: 13,05; EF:PS; MA:CS / MLT: NA,NE,NO; EF:NA; MA:NA / NLD: 79,83; EF:CS,D,OTH,PS; MA:D,OTH,T1b,T2,T3 / POL: 775,32; EF:CS,D; MA:CS,T1 / PRT: 5,61; EF:CR,OTH; MA:CR,OTH / ROU: 1002,57; EF:D; MA:T1 / SVK: 51,65; EF:CS; MA:T1,T2 / SVN: 17,18; EF:CS,D; MA:T1,T3 / SWE: 3,19;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14</xdr:col>
                <xdr:colOff>50</xdr:colOff>
                <xdr:row>15</xdr:row>
                <xdr:rowOff>9</xdr:rowOff>
              </xdr:to>
            </anchor>
          </commentPr>
        </mc:Choice>
        <mc:Fallback/>
      </mc:AlternateContent>
    </comment>
    <comment ref="J17" authorId="0">
      <text>
        <r>
          <rPr>
            <b val="true"/>
            <sz val="8"/>
            <color rgb="FF000000"/>
            <rFont val="Tahoma"/>
            <family val="2"/>
          </rPr>
          <t xml:space="preserve">AUT: 0,5238; EF:CR; MA:T1 / BEL: 15,70; EF:D; MA:D,T1 / BGR: 77,18; EF:D; MA:T1 / CYP: NA,NO; EF:NA; MA:NA / CZE: 361,90; EF:CS,D; MA:T1,T2 / DEU: 963,81; EF:CS; MA:CS,T2,T3 / DNM: NA,NO; EF:NA; MA:NA / ESP: 86,55; EF:CR,CS; MA:CR,CS,T2 / EST: NO; EF:NA; MA:NA / FIN: NO; EF:NA; MA:NA / FRK: 193,59; EF:CS; MA:T1,T2,T3 / GBE: 870,56; EF:CS,OTH; MA:T3 / GRC: 52,16; EF:D; MA:T1 / HUN: 31,39; EF:CS; MA:D,T2 / IRL: NE,NO; EF:NA; MA:NA / ITA: 5,79; EF:CR,CS,D; MA:T1 / LTU: NO; EF:NA; MA:NA / LUX: NO; EF:NA; MA:NA / LVA: NO; EF:NA; MA:NA / MLT: NA; EF:NA; MA:NA / NLD: 1,59; EF:OTH; MA:OTH / POL: 627,93; EF:CS; MA:CS,T1 / PRT: 3,14 / ROU: 157,22;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95</xdr:col>
                <xdr:colOff>5</xdr:colOff>
                <xdr:row>16</xdr:row>
                <xdr:rowOff>9</xdr:rowOff>
              </xdr:to>
            </anchor>
          </commentPr>
        </mc:Choice>
        <mc:Fallback/>
      </mc:AlternateContent>
    </comment>
    <comment ref="J18" authorId="0">
      <text>
        <r>
          <rPr>
            <b val="true"/>
            <sz val="8"/>
            <color rgb="FF000000"/>
            <rFont val="Tahoma"/>
            <family val="2"/>
          </rPr>
          <t xml:space="preserve">AUT: 9,41; EF:CS,D,PS; MA:CS,T1,T2,T3 / BEL: 25,16; EF:CS,D; MA:CS,M,T1 / BGR: 36,72; EF:D; MA:T1 / CYP: 0,0440; EF:D; MA:D / CZE: 42,74; EF:CS,D; MA:T1,T2 / DEU: 406,00; EF:CS,D; MA:CS,T1,T2,T3 / DNM: 2,07; EF:CR,CS,PS; MA:CR,CS / ESP: 29,24; EF:CR,CS,D; MA:CR,CS,T1 / EST: 8,62; EF:D; MA:T1 / FIN: 0,5311; EF:CS,D,PS; MA:CS,T1,T2 / FRK: 70,20; EF:CS; MA:T1,T2,T3 / GBE: 491,57; EF:CS,PS; MA:T2,T3 / GRC: 4,36; EF:D; MA:T1 / HUN: 73,21; EF:CS,D,OTH; MA:CS,D / IRL: 6,25; EF:CS,D; MA:CS,T1 / ITA: 347,54; EF:CS,D; MA:T1,T2 / LTU: 7,11; EF:D; MA:T1 / LUX: 0,7745; EF:D; MA:T1 / LVA: 13,05; EF:PS; MA:CS / MLT: NA,NE,NO; EF:NA; MA:NA / NLD: 78,24; EF:CS,D,PS; MA:D,T1b,T2,T3 / POL: 147,39; EF:CS,D; MA:CS,T1 / PRT: 2,46; EF:CR,OTH; MA:CR,OTH / ROU: 845,35; EF:D; MA:T1 / SVK: 24,45; EF:CS; MA:T1 / SVN: 2,76; EF:CS,D; MA:T1,T3 / SWE: 3,19;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09</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90</xdr:col>
                <xdr:colOff>54</xdr:colOff>
                <xdr:row>19</xdr:row>
                <xdr:rowOff>9</xdr:rowOff>
              </xdr:to>
            </anchor>
          </commentPr>
        </mc:Choice>
        <mc:Fallback/>
      </mc:AlternateContent>
    </comment>
    <comment ref="J21"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1,34;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94</xdr:col>
                <xdr:colOff>0</xdr:colOff>
                <xdr:row>20</xdr:row>
                <xdr:rowOff>9</xdr:rowOff>
              </xdr:to>
            </anchor>
          </commentPr>
        </mc:Choice>
        <mc:Fallback/>
      </mc:AlternateContent>
    </comment>
    <comment ref="J22"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25; EF:CS,D; MA:T1 / PRT: IE,NO; EF:NA; MA:NA / ROU: NA,NE; EF:NA; MA:NA / SVK: IE,NA,NO; EF:NA; MA:NA / SVN: NA,NO; EF:NA; MA:NA / SWE: 0,0361;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95</xdr:col>
                <xdr:colOff>14</xdr:colOff>
                <xdr:row>21</xdr:row>
                <xdr:rowOff>9</xdr:rowOff>
              </xdr:to>
            </anchor>
          </commentPr>
        </mc:Choice>
        <mc:Fallback/>
      </mc:AlternateContent>
    </comment>
    <comment ref="J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17</xdr:col>
                <xdr:colOff>85</xdr:colOff>
                <xdr:row>23</xdr:row>
                <xdr:rowOff>9</xdr:rowOff>
              </xdr:to>
            </anchor>
          </commentPr>
        </mc:Choice>
        <mc:Fallback/>
      </mc:AlternateContent>
    </comment>
    <comment ref="J27" authorId="0">
      <text>
        <r>
          <rPr>
            <b val="true"/>
            <sz val="8"/>
            <color rgb="FF000000"/>
            <rFont val="Tahoma"/>
            <family val="2"/>
          </rPr>
          <t xml:space="preserve">AUT: 178,73; EF:CS,D; MA:T1,T2 / BEL: 197,13; EF:CS,D; MA:T1,T2 / BGR: 185,62; EF:CS,D; MA:T1,T2 / CYP: 7,65; EF:D; MA:T1 / CZE: 200,92; EF:CS,D; MA:T1,T2 / DEU: 1270,07; EF:CS,D; MA:CS,T1,T2 / DNM: 154,62; EF:CS,OTH; MA:T1,T2 / ESP: 550,86; EF:CS,D; MA:CS,T1,T2 / EST: 54,95; EF:CS,D; MA:T1,T2 / FIN: 92,05; EF:CS,D,OTH; MA:T1,T2 / FRK: 1451,06; EF:CS; MA:T3 / GBE: 878,89; EF:CS,D; MA:T1,T2 / GRC: 154,58; EF:CS,D; MA:T1,T2 / HUN: 155,90; EF:CS,D; MA:T1,T2 / IRL: 455,91; EF:CS,D; MA:CS,T1,T2 / ITA: 584,69; EF:CS,D; MA:T1,T2 / LTU: 154,23; EF:CS,D,OTH; MA:T1,T2 / LUX: 12,45; EF:CS,D,OTH; MA:T1,T2 / LVA: 102,29; EF:CS,D; MA:T1,T2 / MLT: 1,60; EF:CR,CS,D; MA:CR,D / NLD: 364,44; EF:CS,D; MA:T1,T2 / POL: 741,03; EF:CS,D; MA:T1,T2 / PRT: 126,85; EF:CS,D; MA:T1,T2 / ROU: 695,88; EF:CS; MA:T2 / SVK: 95,90; EF:CS,D; MA:T1,T2 / SVN: 31,23; EF:CS,D; MA:T1,T2 / SWE: 146,2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13</xdr:col>
                <xdr:colOff>21</xdr:colOff>
                <xdr:row>26</xdr:row>
                <xdr:rowOff>9</xdr:rowOff>
              </xdr:to>
            </anchor>
          </commentPr>
        </mc:Choice>
        <mc:Fallback/>
      </mc:AlternateContent>
    </comment>
    <comment ref="J28" authorId="0">
      <text>
        <r>
          <rPr>
            <b val="true"/>
            <sz val="8"/>
            <color rgb="FF000000"/>
            <rFont val="Tahoma"/>
            <family val="2"/>
          </rPr>
          <t xml:space="preserve">AUT: 20,54; EF:CS,D; MA:T1,T2 / BEL: 82,31; EF:CS,D; MA:T2 / BGR: 234,49; EF:CS,D; MA:T1,T2 / CYP: 4,18; EF:D; MA:T1 / CZE: 47,68; EF:D; MA:T1 / DEU: 301,18; EF:CS,D; MA:T1,T2 / DNM: 47,29; EF:CS,OTH; MA:CS,T1,T2 / ESP: 187,16; EF:CS,D; MA:CS,T1,T2 / EST: 5,70; EF:CS,D; MA:T1,T2 / FIN: 11,76; EF:CS; MA:T2 / FRK: 583,93; EF:D; MA:T2 / GBE: 169,27; EF:CS,D; MA:T2 / GRC: 16,07; EF:CS,D; MA:T1,T2 / HUN: 110,89; EF:CS; MA:T1,T2 / IRL: 112,08; EF:CS,D; MA:T1,T2 / ITA: 164,86; EF:CS,D; MA:T1,T2 / LTU: 52,14; EF:CS,D; MA:T1,T2 / LUX: 3,79; EF:CS,D; MA:T1,T2 / LVA: 13,04; EF:CS,D; MA:T1,T2 / MLT: 1,36; EF:CR,CS; MA:CR / NLD: 144,46; EF:CS; MA:T2 / POL: 157,65; EF:CS,D; MA:T1,T2 / PRT: 56,36; EF:CS; MA:T2 / ROU: 54,99; EF:CS; MA:T2 / SVK: 17,56; EF:D; MA:T1,T2 / SVN: 22,70; EF:CS,D; MA:T1,T2 / SWE: 11,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104</xdr:col>
                <xdr:colOff>16</xdr:colOff>
                <xdr:row>27</xdr:row>
                <xdr:rowOff>9</xdr:rowOff>
              </xdr:to>
            </anchor>
          </commentPr>
        </mc:Choice>
        <mc:Fallback/>
      </mc:AlternateContent>
    </comment>
    <comment ref="J29"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D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87</xdr:col>
                <xdr:colOff>54</xdr:colOff>
                <xdr:row>28</xdr:row>
                <xdr:rowOff>9</xdr:rowOff>
              </xdr:to>
            </anchor>
          </commentPr>
        </mc:Choice>
        <mc:Fallback/>
      </mc:AlternateContent>
    </comment>
    <comment ref="J30"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NE; EF:NA; MA:NA; COMM / GRC: NE,NO; EF:NA; MA:NA / HUN: NA,NO; EF:NA; MA:NA / IRL: NE,NO; EF:NA; MA:NA / ITA: NA; EF:NA; MA:NA / LTU: NA;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92</xdr:col>
                <xdr:colOff>50</xdr:colOff>
                <xdr:row>29</xdr:row>
                <xdr:rowOff>9</xdr:rowOff>
              </xdr:to>
            </anchor>
          </commentPr>
        </mc:Choice>
        <mc:Fallback/>
      </mc:AlternateContent>
    </comment>
    <comment ref="J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85</xdr:col>
                <xdr:colOff>23</xdr:colOff>
                <xdr:row>30</xdr:row>
                <xdr:rowOff>9</xdr:rowOff>
              </xdr:to>
            </anchor>
          </commentPr>
        </mc:Choice>
        <mc:Fallback/>
      </mc:AlternateContent>
    </comment>
    <comment ref="J32" authorId="0">
      <text>
        <r>
          <rPr>
            <b val="true"/>
            <sz val="8"/>
            <color rgb="FF000000"/>
            <rFont val="Tahoma"/>
            <family val="2"/>
          </rPr>
          <t xml:space="preserve">AUT: 0,0565; EF:CS,D; MA:CS,D / BEL: NO; EF:NA; MA:NA / BGR: 1,67; EF:CS,D; MA:D / CYP: 0,4179; EF:D; MA:T1 / CZE: NO; EF:NA; MA:NA / DEU: NO; EF:NA; MA:NA / DNM: 0,0868; EF:D; MA:D / ESP: 19,65; EF:D; MA:CS,D / EST: 0,2613; EF:D; MA:T1 / FIN: 0,0897; EF:D; MA:D / FRK: 1,97; EF:D; MA:T2 / GBE: 12,64; EF:D; MA:T1 / GRC: 1,29; EF:D; MA:D / HUN: NA,NO; EF:NA; MA:NA / IRL: NO; EF:NA; MA:NA / ITA: 0,6232; EF:CS,D; MA:CS / LTU: NO; EF:NA; MA:NA / LUX: NO; EF:NA; MA:NA / LVA: NO; EF:NA; MA:NA / MLT: NA,NO; EF:NA; MA:NA / NLD: NO; EF:NA; MA:NA / POL: 0,8001;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89</xdr:col>
                <xdr:colOff>35</xdr:colOff>
                <xdr:row>31</xdr:row>
                <xdr:rowOff>9</xdr:rowOff>
              </xdr:to>
            </anchor>
          </commentPr>
        </mc:Choice>
        <mc:Fallback/>
      </mc:AlternateContent>
    </comment>
    <comment ref="J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11</xdr:rowOff>
              </xdr:from>
              <xdr:to>
                <xdr:col>17</xdr:col>
                <xdr:colOff>21</xdr:colOff>
                <xdr:row>32</xdr:row>
                <xdr:rowOff>9</xdr:rowOff>
              </xdr:to>
            </anchor>
          </commentPr>
        </mc:Choice>
        <mc:Fallback/>
      </mc:AlternateContent>
    </comment>
    <comment ref="J35" authorId="0">
      <text>
        <r>
          <rPr>
            <b val="true"/>
            <sz val="8"/>
            <color rgb="FF000000"/>
            <rFont val="Tahoma"/>
            <family val="2"/>
          </rPr>
          <t xml:space="preserve">AUT: 0,0277; EF:CS,D; MA:T1 / BEL: 0,0138; EF:CS; MA:CS,T2 / BGR: 0,1463; EF:D; MA:T1 / CYP: 0,0129 / CZE: 4,76; EF:CS,D; MA:CS,T1 / DEU: 0,4326; EF:D; MA:T1 / DNM: 0,0261; EF:D; MA:T2 / ESP: 8,23; EF:D; MA:CS / EST: 0,0160; EF:D; MA:T2 / FIN: 0,1933; EF:D; MA:T2 / FRK: 39,98; EF:CS; MA:T2,T3 / GBE: 0,2047; EF:CS; MA:D / GRC: 0,6126; EF:D; MA:T1 / HUN: 1,20; EF:D; MA:T1 / IRL: 0,1283; EF:D; MA:D,T1 / ITA: 8,70; EF:D; MA:T1 / LTU: 0,0178; EF:D; MA:T1 / LUX: NO; EF:NA; MA:NA / LVA: 0,9224; EF:CS,D; MA:T1,T2 / MLT: NO; EF:NA; MA:NA / NLD: NE,NO; EF:NA; MA:NA / POL: 1,71; EF:CS,D; MA:D,T2 / PRT: 9,32;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92</xdr:col>
                <xdr:colOff>4</xdr:colOff>
                <xdr:row>34</xdr:row>
                <xdr:rowOff>9</xdr:rowOff>
              </xdr:to>
            </anchor>
          </commentPr>
        </mc:Choice>
        <mc:Fallback/>
      </mc:AlternateContent>
    </comment>
    <comment ref="J37" authorId="0">
      <text>
        <r>
          <rPr>
            <b val="true"/>
            <sz val="8"/>
            <color rgb="FF000000"/>
            <rFont val="Tahoma"/>
            <family val="2"/>
          </rPr>
          <t xml:space="preserve">AUT: NO; EF:NA; MA:NA / BEL: NE,NO; EF:NA; MA:NA / BGR: NO; EF:NA; MA:NA / CYP: 0,0000 / CZE: NO; EF:NA; MA:NA / DEU: NO; EF:NA; MA:NA / DNM: 0,0001; EF:CS,D; MA:T2,T3 / ESP: NE,NO; EF:NA; MA:NA / EST: 0,0001; EF:D; MA:T1 / FIN: NE,NO; EF:NA; MA:NA / FRK: 7,90; EF:CS; MA:T2,T3 / GBE: 0,1859; EF:CS; MA:D / GRC: 0,6682; EF:D; MA:T1 / HUN: 0,0346; EF:D; MA:T1 / IRL: NO; EF:NA; MA:NA / ITA: NO; EF:NA; MA:NA / LTU: 0,0848; EF:D; MA:T1 / LUX: NO; EF:NA; MA:NA / LVA: IE,NO; EF:NA; MA:NA / MLT: NO; EF:NA; MA:NA / NLD: NE; EF:NA; MA:NA / POL: 0,4139; EF:CS,D; MA:D,T1 / PRT: 0,0288;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89</xdr:col>
                <xdr:colOff>50</xdr:colOff>
                <xdr:row>36</xdr:row>
                <xdr:rowOff>6</xdr:rowOff>
              </xdr:to>
            </anchor>
          </commentPr>
        </mc:Choice>
        <mc:Fallback/>
      </mc:AlternateContent>
    </comment>
    <comment ref="J38" authorId="0">
      <text>
        <r>
          <rPr>
            <b val="true"/>
            <sz val="8"/>
            <color rgb="FF000000"/>
            <rFont val="Tahoma"/>
            <family val="2"/>
          </rPr>
          <t xml:space="preserve">AUT: NO; EF:NA; MA:NA / BEL: NE,NO; EF:NA; MA:NA / BGR: NO; EF:NA; MA:NA / CYP: 0,0000 / CZE: NA,NO; EF:NA; MA:NA / DEU: NE,NO; EF:NA; MA:NA / DNM: NE,NO; EF:NA; MA:NA / ESP: NE,NO; EF:NA; MA:NA / EST: IE,NE,NO; EF:NA; MA:NA / FIN: 1,68; EF:CS; MA:T2 / FRK: 0,4015; EF:CS; MA:T2,T3 / GBE: NE,NO; EF:NA; MA:NA / GRC: NE,NO; EF:NA; MA:NA / HUN: NE,NO; EF:NA; MA:NA / IRL: NE,NO; EF:NA; MA:NA / ITA: NO; EF:NA; MA:NA / LTU: NA,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91</xdr:col>
                <xdr:colOff>52</xdr:colOff>
                <xdr:row>37</xdr:row>
                <xdr:rowOff>6</xdr:rowOff>
              </xdr:to>
            </anchor>
          </commentPr>
        </mc:Choice>
        <mc:Fallback/>
      </mc:AlternateContent>
    </comment>
    <comment ref="J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4744;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88</xdr:col>
                <xdr:colOff>50</xdr:colOff>
                <xdr:row>38</xdr:row>
                <xdr:rowOff>7</xdr:rowOff>
              </xdr:to>
            </anchor>
          </commentPr>
        </mc:Choice>
        <mc:Fallback/>
      </mc:AlternateContent>
    </comment>
    <comment ref="J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88</xdr:col>
                <xdr:colOff>52</xdr:colOff>
                <xdr:row>39</xdr:row>
                <xdr:rowOff>5</xdr:rowOff>
              </xdr:to>
            </anchor>
          </commentPr>
        </mc:Choice>
        <mc:Fallback/>
      </mc:AlternateContent>
    </comment>
    <comment ref="J41"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A; EF:NA; MA:NA / LUX: NE; EF:NA; MA:NA / LVA: IE,NA;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88</xdr:col>
                <xdr:colOff>10</xdr:colOff>
                <xdr:row>40</xdr:row>
                <xdr:rowOff>5</xdr:rowOff>
              </xdr:to>
            </anchor>
          </commentPr>
        </mc:Choice>
        <mc:Fallback/>
      </mc:AlternateContent>
    </comment>
    <comment ref="O11" authorId="0">
      <text>
        <r>
          <rPr>
            <b val="true"/>
            <sz val="8"/>
            <color rgb="FF000000"/>
            <rFont val="Tahoma"/>
            <family val="2"/>
          </rPr>
          <t xml:space="preserve">AUT: 0,1487; EF:CS; MA:T2 / BEL: 0,6553; EF:CS,D; MA:CS,T1 / BGR: 0,4199; EF:D; MA:T1 / CYP: 0,0206 / CZE: 0,8053; EF:D; MA:T1 / DEU: 14,25; EF:CS; MA:T2 / DNM: 0,2747; EF:CR,CS; MA:CR / ESP: 0,9117; EF:CR,D,OTH; MA:T2 / EST: 0,0683; EF:CS,D; MA:T1,T2 / FIN: 0,3928; EF:CS; MA:T3 / FRK: 1,94; EF:CS; MA:CR / GBE: 6,51; EF:CS,D,PS; MA:OTH,T1,T2 / GRC: 0,4956; EF:D; MA:T2 / HUN: 0,2282; EF:D; MA:T1 / IRL: 0,2399; EF:D; MA:T1,T2 / ITA: 1,67; EF:CR,D; MA:T3 / LTU: 0,0863; EF:CS,D; MA:T1,T2 / LUX: 0,0049; EF:D; MA:T1 / LVA: 0,0459; EF:D; MA:T1 / MLT: 0,0150; EF:D; MA:D,T1 / NLD: 0,4494; EF:CS,D; MA:T1,T2 / POL: 3,32; EF:D; MA:T2 / PRT: 0,1969; EF:CR,D; MA:T2 / ROU: 0,7093; EF:D; MA:T1 / SVK: 0,2020; EF:D,PS; MA:T1,T1a / SVN: 0,0800; EF:D; MA:T1 / SWE: 1,06;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06</xdr:col>
                <xdr:colOff>29</xdr:colOff>
                <xdr:row>10</xdr:row>
                <xdr:rowOff>9</xdr:rowOff>
              </xdr:to>
            </anchor>
          </commentPr>
        </mc:Choice>
        <mc:Fallback/>
      </mc:AlternateContent>
    </comment>
    <comment ref="O12" authorId="0">
      <text>
        <r>
          <rPr>
            <b val="true"/>
            <sz val="8"/>
            <color rgb="FF000000"/>
            <rFont val="Tahoma"/>
            <family val="2"/>
          </rPr>
          <t xml:space="preserve">AUT: 0,2580; EF:CS; MA:T2,T3 / BEL: 0,1897; EF:D,PS; MA:T1 / BGR: 0,1583; EF:D; MA:T1 / CYP: 0,0056 / CZE: 0,5761; EF:D; MA:T1 / DEU: 4,56; EF:CS; MA:CS / DNM: 0,1684; EF:CR; MA:CR / ESP: 1,34; EF:CR,D,OTH; MA:T2,T3 / EST: 0,0115; EF:CS,D; MA:T1,T2 / FIN: 0,5555; EF:CS,D; MA:M,T3 / FRK: 2,46; EF:CS; MA:CR / GBE: 5,25; EF:CR,CS,D; MA:T1,T2 / GRC: 0,1407; EF:D; MA:T2 / HUN: 0,1018; EF:D; MA:T1,T2 / IRL: 0,0418; EF:D; MA:T1 / ITA: 4,93; EF:CR,D; MA:T2 / LTU: 0,0359; EF:CS,D; MA:T1,T2 / LUX: 0,0524; EF:D; MA:T1 / LVA: 0,0259; EF:D; MA:T1 / MLT: 0,0004; EF:D; MA:D,T1 / NLD: 0,1028; EF:CS,D; MA:T1 / POL: 0,7893; EF:D; MA:T2 / PRT: 0,2163; EF:CR,D; MA:T2 / ROU: 0,1768; EF:D; MA:T1 / SVK: 0,1895; EF:D; MA:T1 / SVN: 0,0835; EF:D; MA:T1 / SWE: 1,7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105</xdr:col>
                <xdr:colOff>26</xdr:colOff>
                <xdr:row>11</xdr:row>
                <xdr:rowOff>9</xdr:rowOff>
              </xdr:to>
            </anchor>
          </commentPr>
        </mc:Choice>
        <mc:Fallback/>
      </mc:AlternateContent>
    </comment>
    <comment ref="O13" authorId="0">
      <text>
        <r>
          <rPr>
            <b val="true"/>
            <sz val="8"/>
            <color rgb="FF000000"/>
            <rFont val="Tahoma"/>
            <family val="2"/>
          </rPr>
          <t xml:space="preserve">AUT: 0,6281; EF:CR,CS; MA:CS,M,T2 / BEL: 0,8181; EF:CR,CS,D; MA:M,T1,T2 / BGR: 0,4137; EF:D; MA:T1,T2 / CYP: 0,0564 / CZE: 0,4882; EF:D; MA:T1 / DEU: 2,19; EF:CS,M; MA:T1,T2,T3 / DNM: 0,3684; EF:OTH; MA:OTH / ESP: 1,70; EF:CR,D,OTH; MA:CR,CS,T1,T2,T3 / EST: 0,0649; EF:CS,D; MA:T1,T2,T3 / FIN: 0,5611; EF:CS,D; MA:CS,M,T2,T3 / FRK: 3,23; EF:CS; MA:CR,T3 / GBE: 4,49; EF:CR,CS,D; MA:T2,T3 / GRC: 0,5438; EF:CR,D,M; MA:CR,M,T1,T2 / HUN: 0,3264; EF:CS,D; MA:T1,T1c,T2 / IRL: 0,1910; EF:CR,D,M; MA:T1,T3 / ITA: 2,91; EF:CR,CS; MA:D,M,T1,T2 / LTU: 0,8754; EF:CS,D; MA:T1,T2 / LUX: 0,0851; EF:D; MA:T1,T3 / LVA: 0,2731; EF:CR,D,M; MA:M,T1 / MLT: 0,0029; EF:D; MA:D,T1 / NLD: 0,8781; EF:CS,D; MA:CS,T2 / POL: 1,02; EF:D; MA:T1,T2 / PRT: 0,2537; EF:CR,D; MA:CR,T1,T2,T3 / ROU: 0,0650; EF:D; MA:T1 / SVK: 0,3945; EF:D; MA:CS,M,T1,T2 / SVN: 0,1506; EF:D,M; MA:M,T1 / SWE: 0,4669;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123</xdr:col>
                <xdr:colOff>17</xdr:colOff>
                <xdr:row>12</xdr:row>
                <xdr:rowOff>9</xdr:rowOff>
              </xdr:to>
            </anchor>
          </commentPr>
        </mc:Choice>
        <mc:Fallback/>
      </mc:AlternateContent>
    </comment>
    <comment ref="O14" authorId="0">
      <text>
        <r>
          <rPr>
            <b val="true"/>
            <sz val="8"/>
            <color rgb="FF000000"/>
            <rFont val="Tahoma"/>
            <family val="2"/>
          </rPr>
          <t xml:space="preserve">AUT: 0,7552; EF:CS; MA:T2,T3 / BEL: 0,4459; EF:D; MA:T1 / BGR: 0,1070; EF:D; MA:T1 / CYP: 0,0023 / CZE: 0,4329; EF:D; MA:T1 / DEU: 3,19; EF:CS; MA:T2 / DNM: 0,2275; EF:CR; MA:CR / ESP: 1,03; EF:CR,D,OTH; MA:T2,T3 / EST: 0,2014; EF:CS,D; MA:T1,T2 / FIN: 0,2802; EF:CS,D; MA:M,T1,T3 / FRK: 4,19; EF:CS; MA:CR / GBE: 3,14; EF:CS,D; MA:T1,T2 / GRC: 1,23; EF:D; MA:T2 / HUN: 0,2439; EF:D; MA:T1 / IRL: 0,3487; EF:D; MA:T1 / ITA: 4,52; EF:CR; MA:T2 / LTU: 0,1035; EF:CS,D; MA:T1,T2 / LUX: 0,0144; EF:D; MA:T1 / LVA: 0,1641; EF:D; MA:T1 / MLT: 0,0005; EF:D; MA:D,T1 / NLD: 0,1427; EF:D; MA:T1 / POL: 1,04; EF:D; MA:T2 / PRT: 0,7642; EF:CR,D; MA:T2 / ROU: 0,1936; EF:D; MA:T1 / SVK: 0,1296; EF:D; MA:T1,T2 / SVN: 0,1996; EF:D; MA:T1 / SWE: 0,8919;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103</xdr:col>
                <xdr:colOff>44</xdr:colOff>
                <xdr:row>13</xdr:row>
                <xdr:rowOff>9</xdr:rowOff>
              </xdr:to>
            </anchor>
          </commentPr>
        </mc:Choice>
        <mc:Fallback/>
      </mc:AlternateContent>
    </comment>
    <comment ref="O15" authorId="0">
      <text>
        <r>
          <rPr>
            <b val="true"/>
            <sz val="8"/>
            <color rgb="FF000000"/>
            <rFont val="Tahoma"/>
            <family val="2"/>
          </rPr>
          <t xml:space="preserve">AUT: 0,0028; EF:CS; MA:CS,M / BEL: 0,0053; EF:CR,D; MA:T1 / BGR: 0,0004; EF:D; MA:T1 / CYP: 0,0067 / CZE: 0,0632; EF:D; MA:T1 / DEU: 0,2270; EF:CS,D; MA:CS,T1 / DNM: 0,0037; EF:OTH; MA:OTH / ESP: IE,NA; EF:NA; MA:NA / EST: 0,0025; EF:D; MA:T1 / FIN: 1,45; EF:CS,D; MA:CS,D,T1 / FRK: NO; EF:NA; MA:NA / GBE: 0,1585; EF:D; MA:T2 / GRC: IE,NO; EF:NA; MA:NA / HUN: NO; EF:NA; MA:NA / IRL: NO; EF:NA; MA:NA / ITA: 0,2250; EF:CR; MA:T2 / LTU: IE,NE,NO; EF:NA; MA:NA / LUX: 0,0091; EF:D; MA:T1 / LVA: NO; EF:NA; MA:NA / MLT: NA; EF:NA; MA:NA / NLD: 0,0316; EF:CS; MA:T2 / POL: IE,NO; EF:NA; MA:NA / PRT: 0,0027; EF:D; MA:T1 / ROU: NA,NE; EF:NA; MA:NA / SVK: 0,0062; EF:D; MA:T1 / SVN: NA; EF:NA; MA:NA / SWE: 0,0829;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101</xdr:col>
                <xdr:colOff>31</xdr:colOff>
                <xdr:row>14</xdr:row>
                <xdr:rowOff>9</xdr:rowOff>
              </xdr:to>
            </anchor>
          </commentPr>
        </mc:Choice>
        <mc:Fallback/>
      </mc:AlternateContent>
    </comment>
    <comment ref="O16" authorId="0">
      <text>
        <r>
          <rPr>
            <b val="true"/>
            <sz val="8"/>
            <color rgb="FF000000"/>
            <rFont val="Tahoma"/>
            <family val="2"/>
          </rPr>
          <t xml:space="preserve">AUT: IE,NA; EF:NA; MA:NA / BEL: IE,NA,NO; EF:NA; MA:NA / BGR: NA,NO; EF:NA; MA:NA / CYP: NA,NO; EF:NA; MA:NA / CZE: 0,0000; EF:D; MA:T1 / DEU: 0,0036; EF:D; MA:T1 / DNM: 0,0027; EF:CR; MA:CR / ESP: 0,0001; EF:CR,D; MA:CR,T1 / EST: NO; EF:NA; MA:NA / FIN: 0,0023; EF:CS; MA:CS / FRK: 0,1606; EF:CS; MA:CR / GBE: 0,1435; EF:CS,OTH,PS; MA:T2,T3 / GRC: 0,0006; EF:D; MA:T1 / HUN: 0,0017; EF:D; MA:D / IRL: NO; EF:NA; MA:NA / ITA: 0,0397; EF:D; MA:T1 / LTU: 0,0000; EF:D; MA:T1 / LUX: NA,NO; EF:NA; MA:NA / LVA: NO; EF:NA; MA:NA / MLT: NA; EF:NA; MA:NA / NLD: IE,NA,NO; EF:NA; MA:NA / POL: 0,0003; EF:D; MA:T1 / PRT: 0,0079; EF:D; MA:D / ROU: NA,NE; EF:NA; MA:NA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104</xdr:col>
                <xdr:colOff>31</xdr:colOff>
                <xdr:row>15</xdr:row>
                <xdr:rowOff>9</xdr:rowOff>
              </xdr:to>
            </anchor>
          </commentPr>
        </mc:Choice>
        <mc:Fallback/>
      </mc:AlternateContent>
    </comment>
    <comment ref="O17"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67; EF:OTH; MA:T3 / GRC: NA,NO; EF:NA; MA:NA / HUN: NA,NO; EF:NA; MA:NA / IRL: NO; EF:NA; MA:NA / ITA: NA; EF:NA; MA:NA / LTU: NO; EF:NA; MA:NA / LUX: NO; EF:NA; MA:NA / LVA: NO; EF:NA; MA:NA / MLT: NA; EF:NA; MA:NA / NLD: NA,NO; EF:NA; MA:NA / POL: NA; EF:NA; MA:NA / PRT: NO; EF:NA; MA:NA / ROU: NA,NE;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99</xdr:col>
                <xdr:colOff>48</xdr:colOff>
                <xdr:row>16</xdr:row>
                <xdr:rowOff>9</xdr:rowOff>
              </xdr:to>
            </anchor>
          </commentPr>
        </mc:Choice>
        <mc:Fallback/>
      </mc:AlternateContent>
    </comment>
    <comment ref="O18" authorId="0">
      <text>
        <r>
          <rPr>
            <b val="true"/>
            <sz val="8"/>
            <color rgb="FF000000"/>
            <rFont val="Tahoma"/>
            <family val="2"/>
          </rPr>
          <t xml:space="preserve">AUT: IE,NA; EF:NA; MA:NA / BEL: IE,NA,NO; EF:NA; MA:NA / BGR: NA,NO; EF:NA; MA:NA / CYP: NA,NO; EF:NA; MA:NA / CZE: 0,0000; EF:D; MA:T1 / DEU: 0,0036; EF:D; MA:T1 / DNM: 0,0027; EF:CR; MA:CR / ESP: 0,0001; EF:CR,D; MA:CR,T1 / EST: NO; EF:NA; MA:NA / FIN: 0,0023; EF:CS; MA:CS / FRK: 0,1606; EF:CS; MA:CR / GBE: 0,1368; EF:CS,PS; MA:T2,T3 / GRC: 0,0006; EF:D; MA:T1 / HUN: 0,0017; EF:D; MA:D / IRL: NO; EF:NA; MA:NA / ITA: 0,0397; EF:D; MA:T1 / LTU: 0,0000; EF:D; MA:T1 / LUX: NA,NO; EF:NA; MA:NA / LVA: NO; EF:NA; MA:NA / MLT: NA; EF:NA; MA:NA / NLD: IE,NA,NO; EF:NA; MA:NA / POL: 0,0003; EF:D; MA:T1 / PRT: 0,0079; EF:D; MA:D / ROU: NA,NE; EF:NA; MA:NA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103</xdr:col>
                <xdr:colOff>31</xdr:colOff>
                <xdr:row>17</xdr:row>
                <xdr:rowOff>9</xdr:rowOff>
              </xdr:to>
            </anchor>
          </commentPr>
        </mc:Choice>
        <mc:Fallback/>
      </mc:AlternateContent>
    </comment>
    <comment ref="O20" authorId="0">
      <text>
        <r>
          <rPr>
            <b val="true"/>
            <sz val="8"/>
            <color rgb="FF000000"/>
            <rFont val="Tahoma"/>
            <family val="2"/>
          </rPr>
          <t xml:space="preserve">AUT: NA; EF:NA; MA:NA / BEL: NA,NO; EF:NA; MA:NA / BGR: NO; EF:NA; MA:NA / CYP: NA; EF:NA; MA:NA / CZE: NA; EF:NA; MA:NA / DEU: NO;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97</xdr:col>
                <xdr:colOff>38</xdr:colOff>
                <xdr:row>19</xdr:row>
                <xdr:rowOff>9</xdr:rowOff>
              </xdr:to>
            </anchor>
          </commentPr>
        </mc:Choice>
        <mc:Fallback/>
      </mc:AlternateContent>
    </comment>
    <comment ref="O21" authorId="0">
      <text>
        <r>
          <rPr>
            <b val="true"/>
            <sz val="8"/>
            <color rgb="FF000000"/>
            <rFont val="Tahoma"/>
            <family val="2"/>
          </rPr>
          <t xml:space="preserve">AUT: 2,94; EF:PS; MA:CS / BEL: 12,72; EF:PS; MA:T3 / BGR: 4,85; EF:D,PS; MA:T1,T3 / CYP: NO; EF:NA; MA:NA / CZE: 3,90; EF:CS,PS; MA:CS,T1 / DEU: 72,32; EF:CS,PS; MA:CS,T3 / DNM: 3,36; EF:PS; MA:CS / ESP: 9,03; EF:CS; MA:D / EST: NA,NO; EF:NA; MA:NA / FIN: 5,34; EF:PS; MA:T2 / FRK: 79,20; EF:PS; MA:CR / GBE: 79,49; EF:CS; MA:CS / GRC: 3,58; EF:D; MA:D / HUN: 10,37; EF:D,PS; MA:T2 / IRL: 3,34; EF:PS; MA:T1 / ITA: 21,54; EF:D,PS; MA:D / LTU: 2,49; EF:D; MA:T1 / LUX: NO; EF:NA; MA:NA / LVA: NO; EF:NA; MA:NA / MLT: NO; EF:NA; MA:NA / NLD: 22,89; EF:PS; MA:T2 / POL: 11,87; EF:CS,D; MA:T1 / PRT: 1,83; EF:CR,OTH; MA:D / ROU: 13,01; EF:CR,D; MA:D / SVK: 3,73; EF:D,PS; MA:T1,T2 / SVN: NA,NO; EF:NA; MA:NA / SWE: 2,69; EF:CS,OTH,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102</xdr:col>
                <xdr:colOff>58</xdr:colOff>
                <xdr:row>20</xdr:row>
                <xdr:rowOff>9</xdr:rowOff>
              </xdr:to>
            </anchor>
          </commentPr>
        </mc:Choice>
        <mc:Fallback/>
      </mc:AlternateContent>
    </comment>
    <comment ref="O22"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95</xdr:col>
                <xdr:colOff>56</xdr:colOff>
                <xdr:row>21</xdr:row>
                <xdr:rowOff>9</xdr:rowOff>
              </xdr:to>
            </anchor>
          </commentPr>
        </mc:Choice>
        <mc:Fallback/>
      </mc:AlternateContent>
    </comment>
    <comment ref="O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11</xdr:rowOff>
              </xdr:from>
              <xdr:to>
                <xdr:col>26</xdr:col>
                <xdr:colOff>26</xdr:colOff>
                <xdr:row>23</xdr:row>
                <xdr:rowOff>9</xdr:rowOff>
              </xdr:to>
            </anchor>
          </commentPr>
        </mc:Choice>
        <mc:Fallback/>
      </mc:AlternateContent>
    </comment>
    <comment ref="O25" authorId="0">
      <text>
        <r>
          <rPr>
            <b val="true"/>
            <sz val="8"/>
            <color rgb="FF000000"/>
            <rFont val="Tahoma"/>
            <family val="2"/>
          </rPr>
          <t xml:space="preserve">AUT: 0,7500; EF:D; MA:CS / BEL: 0,6884; EF:CS; MA:T1 / BGR: 0,1070; EF:CS,D; MA:D; COMM / CYP: NE; EF:NA; MA:NA / CZE: 0,6920; EF:D; MA:D / DEU: 6,41; EF:CS; MA:CS / DNM: 0,0025; EF:OTH; MA:OTH / ESP: 2,54; EF:CS; MA:CS / EST: IE,NE,NO; EF:NA; MA:NA / FIN: 0,2000; EF:CS; MA:CS / FRK: 0,2516; EF:CS; MA:CR / GBE: NE,NO; EF:NA; MA:NA / GRC: 0,4472; EF:OTH; MA:OTH / HUN: 0,4220; EF:PS; MA:CS,T2 / IRL: NA,NE; EF:NA; MA:NA / ITA: 2,62; EF:CS; MA:CS / LTU: NA,NE; EF:NA; MA:NA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104</xdr:col>
                <xdr:colOff>17</xdr:colOff>
                <xdr:row>24</xdr:row>
                <xdr:rowOff>8</xdr:rowOff>
              </xdr:to>
            </anchor>
          </commentPr>
        </mc:Choice>
        <mc:Fallback/>
      </mc:AlternateContent>
    </comment>
    <comment ref="O28" authorId="0">
      <text>
        <r>
          <rPr>
            <b val="true"/>
            <sz val="8"/>
            <color rgb="FF000000"/>
            <rFont val="Tahoma"/>
            <family val="2"/>
          </rPr>
          <t xml:space="preserve">AUT: 3,02; EF:CS; MA:T1 / BEL: 3,10; EF:D; MA:T1 / BGR: 4,74; EF:D; MA:D / CYP: 0,2520 / CZE: 2,26; EF:D; MA:T1 / DEU: 8,95; EF:D; MA:T1,T2 / DNM: 1,95; EF:D; MA:CS,D / ESP: 7,32; EF:D; MA:CS,D,T3 / EST: 0,9112; EF:D; MA:T1 / FIN: 1,58; EF:D; MA:D / FRK: 22,06; EF:CS,D; MA:CR,T1 / GBE: 8,67; EF:D; MA:T1 / GRC: 1,10; EF:D; MA:D / HUN: 5,68; EF:CS,D; MA:T1 / IRL: 1,12; EF:D; MA:T1 / ITA: 12,65; EF:CS,D; MA:T2 / LTU: 2,70; EF:D; MA:T1 / LUX: 0,1332; EF:D; MA:T1 / LVA: 1,84; EF:CS,D; MA:T1 / MLT: 0,0151; EF:CS; MA:CS / NLD: 3,78; EF:D; MA:T2 / POL: 25,11; EF:CS,D; MA:T2 / PRT: 1,68; EF:D; MA:D / ROU: 8,88; EF:D; MA:T1 / SVK: 3,47; EF:D; MA:T2 / SVN: 0,8388; EF:CS,D; MA:D / SWE: 2,35;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96</xdr:col>
                <xdr:colOff>47</xdr:colOff>
                <xdr:row>27</xdr:row>
                <xdr:rowOff>9</xdr:rowOff>
              </xdr:to>
            </anchor>
          </commentPr>
        </mc:Choice>
        <mc:Fallback/>
      </mc:AlternateContent>
    </comment>
    <comment ref="O30" authorId="0">
      <text>
        <r>
          <rPr>
            <b val="true"/>
            <sz val="8"/>
            <color rgb="FF000000"/>
            <rFont val="Tahoma"/>
            <family val="2"/>
          </rPr>
          <t xml:space="preserve">AUT: 11,06; EF:D; MA:T1 / BEL: 15,36; EF:CS,D; MA:T1a / BGR: 28,94; EF:D; MA:T1,T1a,T1b / CYP: 0,7325 / CZE: 30,19; EF:D; MA:T1 / DEU: 161,47; EF:CR,D; MA:CR,D,T1,T2 / DNM: 24,36; EF:D; MA:CS,D,T1b / ESP: 61,47; EF:D; MA:CS,T1a,T1b / EST: 4,81; EF:D; MA:T1,T1b / FIN: 12,86; EF:CS,D; MA:D,T1 / FRK: 180,45; EF:CS,D; MA:CR,T1 / GBE: 103,52; EF:CS,D; MA:T1,T1a,T2 / GRC: 24,04; EF:D; MA:D,T1a,T1b / HUN: 22,92; EF:D; MA:T1 / IRL: 22,78; EF:CS,D; MA:T1a,T1b / ITA: 62,84; EF:CS,D; MA:D,T1 / LTU: 15,22; EF:D; MA:T1,T1a / LUX: 1,17; EF:D; MA:T1,T1a,T1b / LVA: 9,57; EF:CS,D; MA:T1,T1a,T1b / MLT: 0,0669; EF:D; MA:T1,T2 / NLD: 34,42; EF:CS,D; MA:T1,T1b,T2,T3 / POL: 75,14; EF:CS,D; MA:T1,T1b / PRT: 11,03; EF:D; MA:T1a / ROU: 83,53; EF:D; MA:T1 / SVK: 11,71; EF:CS,D; MA:T2 / SVN: 2,41; EF:CS,D; MA:D,T1,T1a,T1b / SWE: 16,46;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116</xdr:col>
                <xdr:colOff>4</xdr:colOff>
                <xdr:row>29</xdr:row>
                <xdr:rowOff>9</xdr:rowOff>
              </xdr:to>
            </anchor>
          </commentPr>
        </mc:Choice>
        <mc:Fallback/>
      </mc:AlternateContent>
    </comment>
    <comment ref="O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A;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93</xdr:col>
                <xdr:colOff>56</xdr:colOff>
                <xdr:row>30</xdr:row>
                <xdr:rowOff>9</xdr:rowOff>
              </xdr:to>
            </anchor>
          </commentPr>
        </mc:Choice>
        <mc:Fallback/>
      </mc:AlternateContent>
    </comment>
    <comment ref="O32" authorId="0">
      <text>
        <r>
          <rPr>
            <b val="true"/>
            <sz val="8"/>
            <color rgb="FF000000"/>
            <rFont val="Tahoma"/>
            <family val="2"/>
          </rPr>
          <t xml:space="preserve">AUT: 0,0009; EF:CS,D; MA:CS,D / BEL: NO; EF:NA; MA:NA / BGR: 0,1506; EF:CS,D; MA:D / CYP: 0,0037 / CZE: NO; EF:NA; MA:NA / DEU: NO; EF:NA; MA:NA / DNM: 0,0023; EF:D; MA:D / ESP: 0,4042; EF:D; MA:CS,D / EST: 0,0043; EF:D; MA:T1 / FIN: 0,0018; EF:D; MA:D / FRK: NO; EF:NA; MA:NA / GBE: 0,2508; EF:D; MA:T1 / GRC: 0,0324; EF:D; MA:D / HUN: NA,NO; EF:NA; MA:NA / IRL: NO; EF:NA; MA:NA / ITA: 0,0130; EF:CS,D; MA:CS / LTU: NO; EF:NA; MA:NA / LUX: NO; EF:NA; MA:NA / LVA: NO; EF:NA; MA:NA / MLT: NA,NO; EF:NA; MA:NA / NLD: NO; EF:NA; MA:NA / POL: 0,0768; EF:CS; MA:D / PRT: 0,0703; EF:D; MA:D / ROU: 0,1041; EF:D; MA:T1 / SVK: NA,NO; EF:NA; MA:NA / SVN: NA,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97</xdr:col>
                <xdr:colOff>58</xdr:colOff>
                <xdr:row>31</xdr:row>
                <xdr:rowOff>9</xdr:rowOff>
              </xdr:to>
            </anchor>
          </commentPr>
        </mc:Choice>
        <mc:Fallback/>
      </mc:AlternateContent>
    </comment>
    <comment ref="O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4</xdr:col>
                <xdr:colOff>29</xdr:colOff>
                <xdr:row>32</xdr:row>
                <xdr:rowOff>9</xdr:rowOff>
              </xdr:to>
            </anchor>
          </commentPr>
        </mc:Choice>
        <mc:Fallback/>
      </mc:AlternateContent>
    </comment>
    <comment ref="O35" authorId="0">
      <text>
        <r>
          <rPr>
            <b val="true"/>
            <sz val="8"/>
            <color rgb="FF000000"/>
            <rFont val="Tahoma"/>
            <family val="2"/>
          </rPr>
          <t xml:space="preserve">AUT: 0,0004; EF:CS,D; MA:T1 / BEL: NO; EF:NA; MA:NA / BGR: 0,0023; EF:D; MA:T1 / CYP: 0,0075 / CZE: 0,0327; EF:CS,D; MA:CS,T1 / DEU: 0,1467; EF:CS,D; MA:T1 / DNM: 0,0505; EF:CS; MA:CS / ESP: 0,0566; EF:D; MA:CS / EST: 0,0004; EF:D; MA:T1 / FIN: 0,0878; EF:CS,D; MA:D,T1,T2 / FRK: 0,3881; EF:CS; MA:CR,T2 / GBE: 0,0180; EF:CS; MA:D,T1 / GRC: 0,0036; EF:D; MA:T1 / HUN: 0,0070; EF:D; MA:T1 / IRL: 0,0341; EF:D; MA:D,T1 / ITA: 0,0479; EF:D; MA:T1 / LTU: 0,0660; EF:D; MA:T1 / LUX: NO; EF:NA; MA:NA / LVA: 0,4722; EF:CS,D; MA:T1,T2 / MLT: NO; EF:NA; MA:NA / NLD: NE,NO; EF:NA; MA:NA / POL: 0,0218; EF:CS,D; MA:D,T1,T2 / PRT: 0,0005; EF:D; MA:D / ROU: 0,0003; EF:D; MA:T1 / SVK: 0,0390; EF:PS; MA:T2 / SVN: 0,0052; EF:D; MA:D,T1 / SWE: 0,1857;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104</xdr:col>
                <xdr:colOff>17</xdr:colOff>
                <xdr:row>34</xdr:row>
                <xdr:rowOff>9</xdr:rowOff>
              </xdr:to>
            </anchor>
          </commentPr>
        </mc:Choice>
        <mc:Fallback/>
      </mc:AlternateContent>
    </comment>
    <comment ref="O37" authorId="0">
      <text>
        <r>
          <rPr>
            <b val="true"/>
            <sz val="8"/>
            <color rgb="FF000000"/>
            <rFont val="Tahoma"/>
            <family val="2"/>
          </rPr>
          <t xml:space="preserve">AUT: NO; EF:NA; MA:NA / BEL: NO; EF:NA; MA:NA / BGR: NO; EF:NA; MA:NA / CYP: 0,0000 / CZE: NO; EF:NA; MA:NA / DEU: NO; EF:NA; MA:NA / DNM: NO; EF:NA; MA:NA / ESP: NE,NO; EF:NA; MA:NA / EST: 0,0066; EF:D; MA:T1 / FIN: NE,NO; EF:NA; MA:NA / FRK: 0,0451; EF:CS; MA:CR,T2 / GBE: 0,0010; EF:CS; MA:D / GRC: 0,0046; EF:D; MA:T1 / HUN: 0,0013; EF:D; MA:T1 / IRL: NO; EF:NA; MA:NA / ITA: NO; EF:NA; MA:NA / LTU: NA,NE; EF:NA; MA:NA / LUX: NO; EF:NA; MA:NA / LVA: IE,NO; EF:NA; MA:NA / MLT: NO; EF:NA; MA:NA / NLD: NE; EF:NA; MA:NA / POL: 0,0064; EF:CS,D; MA:D,T1 / PRT: NO; EF:NA; MA:NA / ROU: NA; EF:NA; MA:NA / SVK: NO; EF:NA; MA:NA / SVN: NA,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97</xdr:col>
                <xdr:colOff>29</xdr:colOff>
                <xdr:row>36</xdr:row>
                <xdr:rowOff>6</xdr:rowOff>
              </xdr:to>
            </anchor>
          </commentPr>
        </mc:Choice>
        <mc:Fallback/>
      </mc:AlternateContent>
    </comment>
    <comment ref="O38" authorId="0">
      <text>
        <r>
          <rPr>
            <b val="true"/>
            <sz val="8"/>
            <color rgb="FF000000"/>
            <rFont val="Tahoma"/>
            <family val="2"/>
          </rPr>
          <t xml:space="preserve">AUT: NO; EF:NA; MA:NA / BEL: NO; EF:NA; MA:NA / BGR: NO; EF:NA; MA:NA / CYP: 0,0000 / CZE: NA,NO; EF:NA; MA:NA / DEU: NE,NO; EF:CS; MA:T1 / DNM: 0,0004; EF:CS; MA:CS / ESP: NE,NO; EF:NA; MA:NA / EST: 0,0017; EF:D; MA:T1 / FIN: 0,1870; EF:CS; MA:D / FRK: 0,0028; EF:CS; MA:CR,T2 / GBE: 0,0128; EF:CS; MA:D / GRC: NE,NO; EF:NA; MA:NA / HUN: NE,NO; EF:NA; MA:NA / IRL: 0,0116; EF:D; MA:D,T1 / ITA: NO; EF:NA; MA:NA / LTU: NA,NE; EF:D; MA:T1 / LUX: NO; EF:NA; MA:NA / LVA: 0,0042; EF:D; MA:T1 / MLT: NO; EF:NA; MA:NA / NLD: NE; EF:NA; MA:NA / POL: 0,0205; EF:CS,D; MA:D,T1 / PRT: NO; EF:NA; MA:NA / ROU: NA,NE;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99</xdr:col>
                <xdr:colOff>2</xdr:colOff>
                <xdr:row>37</xdr:row>
                <xdr:rowOff>6</xdr:rowOff>
              </xdr:to>
            </anchor>
          </commentPr>
        </mc:Choice>
        <mc:Fallback/>
      </mc:AlternateContent>
    </comment>
    <comment ref="O39" authorId="0">
      <text>
        <r>
          <rPr>
            <b val="true"/>
            <sz val="8"/>
            <color rgb="FF000000"/>
            <rFont val="Tahoma"/>
            <family val="2"/>
          </rPr>
          <t xml:space="preserve">AUT: NA,NO; EF:NA; MA:NA / BEL: NO; EF:NA; MA:NA / BGR: NO; EF:NA; MA:NA / CYP: 0,0000 / CZE: NA,NO; EF:NA; MA:NA / DEU: NE; EF:NA; MA:NA / DNM: NA,NE,NO; EF:NA; MA:NA / ESP: NO; EF:NA; MA:NA / EST: NE; EF:NA; MA:NA / FIN: NA,NE; EF:NA; MA:NA / FRK: 0,0066; EF:CS; MA:CR,T2 / GBE: 0,0061; EF:CS; MA:D / GRC: NO; EF:NA; MA:NA / HUN: NA; EF:NA; MA:NA / IRL: NE,NO; EF:NA; MA:NA / ITA: NO; EF:NA; MA:NA / LTU: NE; EF:NA; MA:NA / LUX: NE; EF:NA; MA:NA / LVA: NE,NO; EF:NA; MA:NA / MLT: NO; EF:NA; MA:NA / NLD: NE; EF:NA; MA:NA / POL: NA,NO; EF:NA; MA:NA / PRT: NO; EF:NA; MA:NA / ROU: NA,NE;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97</xdr:col>
                <xdr:colOff>40</xdr:colOff>
                <xdr:row>38</xdr:row>
                <xdr:rowOff>7</xdr:rowOff>
              </xdr:to>
            </anchor>
          </commentPr>
        </mc:Choice>
        <mc:Fallback/>
      </mc:AlternateContent>
    </comment>
    <comment ref="O40" authorId="0">
      <text>
        <r>
          <rPr>
            <b val="true"/>
            <sz val="8"/>
            <color rgb="FF000000"/>
            <rFont val="Tahoma"/>
            <family val="2"/>
          </rPr>
          <t xml:space="preserve">AUT: NA,NO; EF:NA; MA:NA / BEL: NO; EF:NA; MA:NA / BGR: NO; EF:NA; MA:NA / CYP: 0,0000 / CZE: NA,NO; EF:NA; MA:NA / DEU: NE; EF:NA; MA:NA / DNM: NA,NO; EF:NA; MA:NA / ESP: NE,NO; EF:NA; MA:NA / EST: NE; EF:NA; MA:NA / FIN: IE,NA; EF:NA; MA:NA / FRK: 0,0005; EF:CS; MA:CR,T2 / GBE: NE,NO; EF:NA; MA:NA / GRC: NO; EF:NA; MA:NA / HUN: NA,NO; EF:NA; MA:NA / IRL: NE; EF:NA; MA:NA / ITA: NO; EF:NA; MA:NA / LTU: NE; EF:NA; MA:NA / LUX: NO; EF:NA; MA:NA / LVA: NE; EF:NA; MA:NA / MLT: NO; EF:NA; MA:NA / NLD: NE; EF:NA; MA:NA / POL: NA,NO; EF:NA; MA:NA / PRT: NO; EF:NA; MA:NA / ROU: NA,NE;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97</xdr:col>
                <xdr:colOff>2</xdr:colOff>
                <xdr:row>39</xdr:row>
                <xdr:rowOff>5</xdr:rowOff>
              </xdr:to>
            </anchor>
          </commentPr>
        </mc:Choice>
        <mc:Fallback/>
      </mc:AlternateContent>
    </comment>
    <comment ref="O41" authorId="0">
      <text>
        <r>
          <rPr>
            <b val="true"/>
            <sz val="8"/>
            <color rgb="FF000000"/>
            <rFont val="Tahoma"/>
            <family val="2"/>
          </rPr>
          <t xml:space="preserve">AUT: NA; EF:NA; MA:NA / BEL: NO; EF:NA; MA:NA / BGR: NO; EF:NA; MA:NA / CYP: 0,0000 / CZE: NE; EF:NA; MA:NA / DEU: 0,2399; EF:CS,D; MA:CS / DNM: NE; EF:NA; MA:NA / ESP: NA; EF:NA; MA:NA / EST: NE; EF:NA; MA:NA / FIN: NE; EF:NA; MA:NA / FRK: NA,NO; EF:NA; MA:NA / GBE: NE; EF:NA; MA:NA / GRC: NO; EF:NA; MA:NA / HUN: NA; EF:NA; MA:NA / IRL: NE; EF:NA; MA:NA / ITA: NA; EF:NA; MA:NA / LTU: NE; EF:NA; MA:NA / LUX: NE; EF:NA; MA:NA / LVA: IE,NA; EF:NA; MA:NA / MLT: NO; EF:NA; MA:NA / NLD: NE; EF:NA; MA:NA / POL: NA; EF:NA; MA:NA / PRT: NO; EF:NA; MA:NA / ROU: NE;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94</xdr:col>
                <xdr:colOff>48</xdr:colOff>
                <xdr:row>40</xdr:row>
                <xdr:rowOff>5</xdr:rowOff>
              </xdr:to>
            </anchor>
          </commentPr>
        </mc:Choice>
        <mc:Fallback/>
      </mc:AlternateContent>
    </comment>
    <comment ref="P11" authorId="0">
      <text>
        <r>
          <rPr>
            <b val="true"/>
            <sz val="8"/>
            <color rgb="FF000000"/>
            <rFont val="Tahoma"/>
            <family val="2"/>
          </rPr>
          <t xml:space="preserve">AUT: 0,1487; EF:CS; MA:T2 / BEL: 0,6718; EF:CS,D; MA:CS,T1 / BGR: 0,4201; EF:D; MA:T1 / CYP: 0,0139; EF:D; MA:D / CZE: 0,8086; EF:D; MA:T1 / DEU: 14,25; EF:CS; MA:T2 / DNM: 0,2769; EF:CS,D; MA:CR / ESP: 0,8964; EF:CR,D,OTH; MA:T2 / EST: 0,0643; EF:CS,D; MA:T1,T2 / FIN: 0,3928; EF:CS; MA:T3 / FRK: 1,91; EF:CS; MA:T2,T3 / GBE: 6,66; EF:CS,D,PS; MA:OTH,T1,T2 / GRC: 0,4956; EF:D; MA:T2 / HUN: 0,2285; EF:D; MA:T1 / IRL: 0,2399; EF:D; MA:T1,T2 / ITA: 1,67; EF:CR,D; MA:T3 / LTU: 0,0755; EF:D; MA:T1 / LUX: 0,0049; EF:D; MA:T1 / LVA: 0,0459; EF:D; MA:T1 / MLT: 0,0151; EF:D; MA:D,T1 / NLD: 0,4494; EF:CS,D; MA:T1,T2 / POL: 3,43; EF:D; MA:T2 / PRT: 0,1969; EF:CR,D; MA:T2 / ROU: 0,5870;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09</xdr:col>
                <xdr:colOff>5</xdr:colOff>
                <xdr:row>10</xdr:row>
                <xdr:rowOff>9</xdr:rowOff>
              </xdr:to>
            </anchor>
          </commentPr>
        </mc:Choice>
        <mc:Fallback/>
      </mc:AlternateContent>
    </comment>
    <comment ref="P12" authorId="0">
      <text>
        <r>
          <rPr>
            <b val="true"/>
            <sz val="8"/>
            <color rgb="FF000000"/>
            <rFont val="Tahoma"/>
            <family val="2"/>
          </rPr>
          <t xml:space="preserve">AUT: 0,2617; EF:CS; MA:T2,T3 / BEL: 0,3125; EF:D,PS; MA:T1 / BGR: 0,1583; EF:D; MA:T1 / CYP: 0,0100; EF:D; MA:D / CZE: 0,5761; EF:D; MA:T1 / DEU: 4,56; EF:CS; MA:CS / DNM: 0,1727; EF:CR,D; MA:CR / ESP: 1,35; EF:CR,D,OTH; MA:T2,T3 / EST: 0,0199; EF:CS,D; MA:T1,T2 / FIN: 0,5555; EF:CS,D; MA:M,T3 / FRK: 2,52; EF:CS; MA:T2,T3 / GBE: 5,62; EF:CR,CS,D; MA:T1,T2 / GRC: 0,1407; EF:D; MA:T2 / HUN: 0,0626; EF:D; MA:T1,T2 / IRL: 0,0418; EF:D; MA:T1 / ITA: 4,93; EF:CR,D; MA:T2 / LTU: 0,0358; EF:D; MA:T1 / LUX: 0,0524; EF:D; MA:T1 / LVA: 0,0259; EF:D; MA:T1 / MLT: 0,0005; EF:D; MA:D,T1 / NLD: 0,1027; EF:CS,D; MA:T1 / POL: 0,7894; EF:D; MA:T2 / PRT: 0,2176; EF:CR,D; MA:T2 / ROU: 0,2653;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108</xdr:col>
                <xdr:colOff>29</xdr:colOff>
                <xdr:row>11</xdr:row>
                <xdr:rowOff>9</xdr:rowOff>
              </xdr:to>
            </anchor>
          </commentPr>
        </mc:Choice>
        <mc:Fallback/>
      </mc:AlternateContent>
    </comment>
    <comment ref="P13" authorId="0">
      <text>
        <r>
          <rPr>
            <b val="true"/>
            <sz val="8"/>
            <color rgb="FF000000"/>
            <rFont val="Tahoma"/>
            <family val="2"/>
          </rPr>
          <t xml:space="preserve">AUT: 0,6234; EF:CR,CS; MA:CS,M,T1,T2 / BEL: 0,8218; EF:CR,CS,D; MA:M,T1,T2 / BGR: 0,4314; EF:D; MA:T1,T2 / CYP: 0,0098; EF:D; MA:T1 / CZE: 0,4867; EF:D; MA:T1 / DEU: 4,01; EF:CS,M; MA:CS,T1,T2,T3 / DNM: 0,3660; EF:OTH; MA:OTH / ESP: 1,70; EF:CR,D,OTH; MA:CR,CS,T1,T2,T3 / EST: 0,0741; EF:CS,D; MA:T1,T2,T3 / FIN: 0,5611; EF:CS,D; MA:CS,M,T2,T3 / FRK: 3,20; EF:CS; MA:T1,T2,T3 / GBE: 4,50; EF:CR,CS,D; MA:T2,T3 / GRC: 1,03; EF:CR,D,M; MA:CR,M,T1,T2 / HUN: 0,3264; EF:CS,D; MA:T1,T1c,T2 / IRL: 0,1910; EF:CR,D,M; MA:T1,T2,T3 / ITA: 3,31; EF:CR,CS; MA:D,M,T1,T2 / LTU: 0,8038; EF:CR,CS,D; MA:T1,T3 / LUX: 0,0851; EF:D; MA:T1,T3 / LVA: 0,2731; EF:CR,D,M; MA:M,T1 / MLT: 0,0164; EF:D; MA:D,T1 / NLD: 0,9285; EF:CS,D; MA:CS,T2 / POL: 0,8986; EF:D; MA:T1,T2 / PRT: 0,2661; EF:CR,D; MA:CR,T1,T2,T3 / ROU: 0,3986; EF:D,OTH; MA:T1,T2 / SVK: 0,3526; EF:D; MA:CS,M,T1,T2 / SVN: 0,1506; EF:D,M; MA:M,T1 / SWE: 0,7019;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129</xdr:col>
                <xdr:colOff>7</xdr:colOff>
                <xdr:row>12</xdr:row>
                <xdr:rowOff>9</xdr:rowOff>
              </xdr:to>
            </anchor>
          </commentPr>
        </mc:Choice>
        <mc:Fallback/>
      </mc:AlternateContent>
    </comment>
    <comment ref="P14" authorId="0">
      <text>
        <r>
          <rPr>
            <b val="true"/>
            <sz val="8"/>
            <color rgb="FF000000"/>
            <rFont val="Tahoma"/>
            <family val="2"/>
          </rPr>
          <t xml:space="preserve">AUT: 0,7548; EF:CS; MA:T2,T3 / BEL: 0,3549; EF:D; MA:T1 / BGR: 0,1070; EF:D; MA:T1 / CYP: 0,0017; EF:D; MA:T1 / CZE: 0,4329; EF:D; MA:T1 / DEU: 3,19; EF:CS; MA:T2 / DNM: 0,2275; EF:D; MA:CR / ESP: 1,03; EF:CR,D,OTH; MA:T2,T3 / EST: 0,1975; EF:CS,D; MA:T1,T2 / FIN: 0,2835; EF:CS,D; MA:M,T1,T3 / FRK: 4,18; EF:CS; MA:T2 / GBE: 3,12; EF:CS,D; MA:T1,T2 / GRC: 1,23; EF:D; MA:T2 / HUN: 0,2439; EF:D; MA:T1 / IRL: 0,3485; EF:D; MA:T1 / ITA: 4,51; EF:CR; MA:T2 / LTU: 0,0985; EF:D; MA:T1 / LUX: 0,0144; EF:D; MA:T1 / LVA: 0,1641; EF:D; MA:T1 / MLT: 0,0005; EF:D; MA:D,T1 / NLD: 0,1429; EF:D; MA:T1 / POL: 1,05; EF:D; MA:T2 / PRT: 0,7734; EF:CR,D; MA:T2 / ROU: 0,1814; EF:D; MA:T1 / SVK: 0,1196; EF:D; MA:T1,T2 / SVN: 0,1996; EF:D; MA:T1 / SWE: 0,9273;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106</xdr:col>
                <xdr:colOff>29</xdr:colOff>
                <xdr:row>13</xdr:row>
                <xdr:rowOff>9</xdr:rowOff>
              </xdr:to>
            </anchor>
          </commentPr>
        </mc:Choice>
        <mc:Fallback/>
      </mc:AlternateContent>
    </comment>
    <comment ref="P15"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4;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67; EF:D; MA:T1 / SVN: 0,0009; EF:D; MA:T1 / SWE: 0,083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104</xdr:col>
                <xdr:colOff>44</xdr:colOff>
                <xdr:row>14</xdr:row>
                <xdr:rowOff>9</xdr:rowOff>
              </xdr:to>
            </anchor>
          </commentPr>
        </mc:Choice>
        <mc:Fallback/>
      </mc:AlternateContent>
    </comment>
    <comment ref="P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435; EF:CS,OTH,PS; MA:T2,T3 / GRC: 0,0006; EF:D; MA:T1 / HUN: 0,0017; EF:D; MA:D / IRL: NO; EF:NA; MA:NA / ITA: 0,0397; EF:D; MA:T1 / LTU: 0,0000; EF:D; MA:T1 / LUX: NA,NO; EF:NA; MA:NA / LVA: NO; EF:NA; MA:NA / MLT: NA;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107</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67; EF:OTH; MA:T3 / GRC: NA,NO; EF:NA; MA:NA / HUN: NA,NO; EF:NA; MA:NA / IRL: NO; EF:NA; MA:NA / ITA: NA; EF:NA; MA:NA / LTU: NO; EF:NA; MA:NA / LUX: NO; EF:NA; MA:NA / LVA: NO; EF:NA; MA:NA / MLT: NA;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01</xdr:col>
                <xdr:colOff>5</xdr:colOff>
                <xdr:row>16</xdr:row>
                <xdr:rowOff>9</xdr:rowOff>
              </xdr:to>
            </anchor>
          </commentPr>
        </mc:Choice>
        <mc:Fallback/>
      </mc:AlternateContent>
    </comment>
    <comment ref="P18"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368; EF:CS,PS; MA:T2,T3 / GRC: 0,0006; EF:D; MA:T1 / HUN: 0,0017; EF:D; MA:D / IRL: NO; EF:NA; MA:NA / ITA: 0,0397; EF:D; MA:T1 / LTU: 0,0000; EF:D; MA:T1 / LUX: NA,NO; EF:NA; MA:NA / LVA: NO; EF:NA; MA:NA / MLT: NA;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06</xdr:col>
                <xdr:colOff>0</xdr:colOff>
                <xdr:row>17</xdr:row>
                <xdr:rowOff>9</xdr:rowOff>
              </xdr:to>
            </anchor>
          </commentPr>
        </mc:Choice>
        <mc:Fallback/>
      </mc:AlternateContent>
    </comment>
    <comment ref="P20"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99</xdr:col>
                <xdr:colOff>47</xdr:colOff>
                <xdr:row>19</xdr:row>
                <xdr:rowOff>9</xdr:rowOff>
              </xdr:to>
            </anchor>
          </commentPr>
        </mc:Choice>
        <mc:Fallback/>
      </mc:AlternateContent>
    </comment>
    <comment ref="P21" authorId="0">
      <text>
        <r>
          <rPr>
            <b val="true"/>
            <sz val="8"/>
            <color rgb="FF000000"/>
            <rFont val="Tahoma"/>
            <family val="2"/>
          </rPr>
          <t xml:space="preserve">AUT: 2,94; EF:PS; MA:CS / BEL: 12,72; EF:PS; MA:T3 / BGR: 4,85;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104</xdr:col>
                <xdr:colOff>40</xdr:colOff>
                <xdr:row>20</xdr:row>
                <xdr:rowOff>9</xdr:rowOff>
              </xdr:to>
            </anchor>
          </commentPr>
        </mc:Choice>
        <mc:Fallback/>
      </mc:AlternateContent>
    </comment>
    <comment ref="P22"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97</xdr:col>
                <xdr:colOff>38</xdr:colOff>
                <xdr:row>21</xdr:row>
                <xdr:rowOff>9</xdr:rowOff>
              </xdr:to>
            </anchor>
          </commentPr>
        </mc:Choice>
        <mc:Fallback/>
      </mc:AlternateContent>
    </comment>
    <comment ref="P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16</xdr:col>
                <xdr:colOff>16</xdr:colOff>
                <xdr:row>22</xdr:row>
                <xdr:rowOff>11</xdr:rowOff>
              </xdr:from>
              <xdr:to>
                <xdr:col>28</xdr:col>
                <xdr:colOff>10</xdr:colOff>
                <xdr:row>23</xdr:row>
                <xdr:rowOff>9</xdr:rowOff>
              </xdr:to>
            </anchor>
          </commentPr>
        </mc:Choice>
        <mc:Fallback/>
      </mc:AlternateContent>
    </comment>
    <comment ref="P25" authorId="0">
      <text>
        <r>
          <rPr>
            <b val="true"/>
            <sz val="8"/>
            <color rgb="FF000000"/>
            <rFont val="Tahoma"/>
            <family val="2"/>
          </rPr>
          <t xml:space="preserve">AUT: 0,7500; EF:D; MA:CS / BEL: 0,6884; EF:CS; MA:T1 / BGR: 0,1070; EF:CS,D; MA:D; COMM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105</xdr:col>
                <xdr:colOff>52</xdr:colOff>
                <xdr:row>24</xdr:row>
                <xdr:rowOff>8</xdr:rowOff>
              </xdr:to>
            </anchor>
          </commentPr>
        </mc:Choice>
        <mc:Fallback/>
      </mc:AlternateContent>
    </comment>
    <comment ref="P28" authorId="0">
      <text>
        <r>
          <rPr>
            <b val="true"/>
            <sz val="8"/>
            <color rgb="FF000000"/>
            <rFont val="Tahoma"/>
            <family val="2"/>
          </rPr>
          <t xml:space="preserve">AUT: 3,02; EF:D; MA:T1 / BEL: 3,10; EF:D; MA:T1 / BGR: 4,31; EF:D; MA:D / CYP: 0,3682; EF:D; MA:T1 / CZE: 5,51; EF:CS,D; MA:T1,T2 / DEU: 8,29; EF:D; MA:T1,T2 / DNM: 1,93; EF:D; MA:CS,D / ESP: 7,29; EF:D; MA:CS,D,T2 / EST: 0,8488; EF:D; MA:T2 / FIN: 1,57; EF:D; MA:D / FRK: 21,08; EF:D; MA:T2 / GBE: 6,32; EF:D; MA:T1 / GRC: 1,10; EF:D; MA:D / HUN: 5,67; EF:CS,D; MA:T1 / IRL: 1,40; EF:D; MA:T1 / ITA: 12,65; EF:CS,D; MA:T2 / LTU: 2,82; EF:D; MA:T1 / LUX: 0,1332; EF:D; MA:T1 / LVA: 1,84; EF:CS,D; MA:T1 / MLT: 0,0151; EF:CS; MA:CS / NLD: 3,78; EF:D; MA:T2 / POL: 25,52; EF:CS,D; MA:T2 / PRT: 1,70; EF:D; MA:D / ROU: 4,13; EF:D; MA:D / SVK: 3,47; EF:D; MA:T2 / SVN: 0,8388; EF:CS,D; MA:D / SWE: 2,36;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100</xdr:col>
                <xdr:colOff>35</xdr:colOff>
                <xdr:row>27</xdr:row>
                <xdr:rowOff>9</xdr:rowOff>
              </xdr:to>
            </anchor>
          </commentPr>
        </mc:Choice>
        <mc:Fallback/>
      </mc:AlternateContent>
    </comment>
    <comment ref="P30" authorId="0">
      <text>
        <r>
          <rPr>
            <b val="true"/>
            <sz val="8"/>
            <color rgb="FF000000"/>
            <rFont val="Tahoma"/>
            <family val="2"/>
          </rPr>
          <t xml:space="preserve">AUT: 11,06; EF:D; MA:T1,T1a,T1b,T2 / BEL: 16,21; EF:CS,D; MA:T1a / BGR: 27,32; EF:D; MA:T1,T1a,T1b / CYP: 0,8792; EF:D; MA:T1,T1a / CZE: 28,40; EF:D; MA:T1 / DEU: 153,69; EF:CR,D; MA:CR,D,T1,T2 / DNM: 24,58; EF:D; MA:CS,D,T1b / ESP: 61,28; EF:D; MA:CS,T1a,T1b / EST: 6,20; EF:D; MA:T1,T1b,T2 / FIN: 12,74; EF:CS,D; MA:D,T1 / FRK: 176,11; EF:CS,D; MA:CR,T1,T2 / GBE: 105,89; EF:CS,D; MA:T1,T1a,T2 / GRC: 24,04; EF:D; MA:D,T1a,T1b / HUN: 22,95; EF:D; MA:T1 / IRL: 23,46; EF:CS,D; MA:T1a,T1b / ITA: 62,84; EF:CS,D; MA:CS,T1 / LTU: 15,42; EF:D; MA:T1,T1a / LUX: 1,17; EF:D; MA:T1,T1a,T1b / LVA: 9,71; EF:CS,D; MA:T1,T1a,T1b / MLT: 0,0669; EF:D; MA:T1,T2 / NLD: 34,42; EF:CS,D; MA:T1,T1b,T2,T3 / POL: 73,74; EF:CS,D; MA:T1,T1b / PRT: 11,16; EF:D; MA:T1a / ROU: 47,25; EF:D; MA:T1,T1b / SVK: 11,71; EF:CS,D; MA:T2 / SVN: 2,41; EF:CS,D; MA:D,T1,T1a,T1b / SWE: 16,22;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122</xdr:col>
                <xdr:colOff>44</xdr:colOff>
                <xdr:row>29</xdr:row>
                <xdr:rowOff>9</xdr:rowOff>
              </xdr:to>
            </anchor>
          </commentPr>
        </mc:Choice>
        <mc:Fallback/>
      </mc:AlternateContent>
    </comment>
    <comment ref="P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95</xdr:col>
                <xdr:colOff>38</xdr:colOff>
                <xdr:row>30</xdr:row>
                <xdr:rowOff>9</xdr:rowOff>
              </xdr:to>
            </anchor>
          </commentPr>
        </mc:Choice>
        <mc:Fallback/>
      </mc:AlternateContent>
    </comment>
    <comment ref="P32" authorId="0">
      <text>
        <r>
          <rPr>
            <b val="true"/>
            <sz val="8"/>
            <color rgb="FF000000"/>
            <rFont val="Tahoma"/>
            <family val="2"/>
          </rPr>
          <t xml:space="preserve">AUT: 0,0009; EF:CS,D; MA:CS,D / BEL: NO; EF:NA; MA:NA / BGR: 0,0506; EF:CS,D; MA:D / CYP: 0,0102; EF:D; MA:T1 / CZE: NO; EF:NA; MA:NA / DEU: NO; EF:NA; MA:NA / DNM: 0,0023; EF:D; MA:D / ESP: 0,4042; EF:D; MA:CS,D / EST: 0,0043; EF:D; MA:T1 / FIN: 0,0018; EF:D; MA:D / FRK: 0,0508; EF:D; MA:T2 / GBE: 0,2503;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101</xdr:col>
                <xdr:colOff>23</xdr:colOff>
                <xdr:row>31</xdr:row>
                <xdr:rowOff>9</xdr:rowOff>
              </xdr:to>
            </anchor>
          </commentPr>
        </mc:Choice>
        <mc:Fallback/>
      </mc:AlternateContent>
    </comment>
    <comment ref="P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16</xdr:col>
                <xdr:colOff>16</xdr:colOff>
                <xdr:row>31</xdr:row>
                <xdr:rowOff>11</xdr:rowOff>
              </xdr:from>
              <xdr:to>
                <xdr:col>26</xdr:col>
                <xdr:colOff>12</xdr:colOff>
                <xdr:row>32</xdr:row>
                <xdr:rowOff>9</xdr:rowOff>
              </xdr:to>
            </anchor>
          </commentPr>
        </mc:Choice>
        <mc:Fallback/>
      </mc:AlternateContent>
    </comment>
    <comment ref="P35" authorId="0">
      <text>
        <r>
          <rPr>
            <b val="true"/>
            <sz val="8"/>
            <color rgb="FF000000"/>
            <rFont val="Tahoma"/>
            <family val="2"/>
          </rPr>
          <t xml:space="preserve">AUT: 0,0004; EF:CS,D; MA:T1 / BEL: 0,0095; EF:CS; MA:CS,T2 / BGR: 0,0023; EF:D; MA:T1 / CYP: 0,0075 / CZE: 0,0327; EF:CS,D; MA:CS,T1 / DEU: 0,1948; EF:CS,D; MA:T1 / DNM: 0,0520; EF:CS,D; MA:CS,T2 / ESP: 0,0566; EF:D; MA:CS / EST: 0,0002; EF:D; MA:T1,T2 / FIN: 0,0878; EF:CS,D; MA:T1,T2 / FRK: 0,3839; EF:CS; MA:T2,T3 / GBE: 0,0180; EF:CS; MA:D,T1 / GRC: 0,0042; EF:D; MA:T1 / HUN: 0,0082; EF:D; MA:T1 / IRL: 0,0548; EF:D; MA:D,T1 / ITA: 0,0027; EF:D; MA:T1 / LTU: 0,0711; EF:D; MA:T1 / LUX: NO; EF:NA; MA:NA / LVA: 0,4722; EF:CS,D; MA:T1,T2 / MLT: NO; EF:NA; MA:NA / NLD: NE,NO; EF:NA; MA:NA / POL: 0,0264; EF:CS,D; MA:D,T1,T2 / PRT: 0,1281; EF:D; MA:D / ROU: 0,0000; EF:D; MA:T1 / SVK: 0,0390; EF:PS; MA:T2 / SVN: 0,0046; EF:D; MA:D,T1 / SWE: 0,185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107</xdr:col>
                <xdr:colOff>5</xdr:colOff>
                <xdr:row>34</xdr:row>
                <xdr:rowOff>9</xdr:rowOff>
              </xdr:to>
            </anchor>
          </commentPr>
        </mc:Choice>
        <mc:Fallback/>
      </mc:AlternateContent>
    </comment>
    <comment ref="P37"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543; EF:CS; MA:T2,T3 / GBE: 0,0013; EF:CS; MA:D / GRC: 0,0046; EF:D; MA:T1 / HUN: 0,0013; EF:D; MA:T1 / IRL: NO; EF:NA; MA:NA / ITA: NO; EF:NA; MA:NA / LTU: 0,0077; EF:D; MA:T1 / LUX: NO; EF:NA; MA:NA / LVA: IE,NO; EF:NA; MA:NA / MLT: NO; EF:NA; MA:NA / NLD: NE; EF:NA; MA:NA / POL: 0,0064; EF:CS,D; MA:D,T1 / PRT: 0,0004;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100</xdr:col>
                <xdr:colOff>21</xdr:colOff>
                <xdr:row>36</xdr:row>
                <xdr:rowOff>6</xdr:rowOff>
              </xdr:to>
            </anchor>
          </commentPr>
        </mc:Choice>
        <mc:Fallback/>
      </mc:AlternateContent>
    </comment>
    <comment ref="P38" authorId="0">
      <text>
        <r>
          <rPr>
            <b val="true"/>
            <sz val="8"/>
            <color rgb="FF000000"/>
            <rFont val="Tahoma"/>
            <family val="2"/>
          </rPr>
          <t xml:space="preserve">AUT: NO; EF:NA; MA:NA / BEL: NE,NO; EF:NA; MA:NA / BGR: NO; EF:NA; MA:NA / CYP: 0,0000 / CZE: NA,NO; EF:NA; MA:NA / DEU: NE,NO; EF:CS; MA:T1 / DNM: 0,0004; EF:CS; MA:CS / ESP: NE,NO; EF:NA; MA:NA / EST: 0,0026; EF:D; MA:T1 / FIN: 0,2170; EF:CS; MA:T2 / FRK: 0,0028; EF:CS; MA:T2,T3 / GBE: 0,0128; EF:CS; MA:D / GRC: NE,NO; EF:NA; MA:NA / HUN: NE,NO; EF:NA; MA:NA / IRL: 0,0116; EF:D; MA:D,T1 / ITA: NO; EF:NA; MA:NA / LTU: NA,NO;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101</xdr:col>
                <xdr:colOff>2</xdr:colOff>
                <xdr:row>37</xdr:row>
                <xdr:rowOff>6</xdr:rowOff>
              </xdr:to>
            </anchor>
          </commentPr>
        </mc:Choice>
        <mc:Fallback/>
      </mc:AlternateContent>
    </comment>
    <comment ref="P39" authorId="0">
      <text>
        <r>
          <rPr>
            <b val="true"/>
            <sz val="8"/>
            <color rgb="FF000000"/>
            <rFont val="Tahoma"/>
            <family val="2"/>
          </rPr>
          <t xml:space="preserve">AUT: NA,NO; EF:NA; MA:NA / BEL: NO; EF:NA; MA:NA / BGR: NO; EF:NA; MA:NA / CYP: 0,0000 / CZE: NA,NO; EF:NA; MA:NA / DEU: NE; EF:NA; MA:NA / DNM: IE,NE,NO; EF:NA; MA:NA / ESP: NO; EF:NA; MA:NA / EST: NE; EF:NA; MA:NA / FIN: NA,NE; EF:NA; MA:NA / FRK: 0,0065; EF:CS; MA:T2,T3 / GBE: 0,0033;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99</xdr:col>
                <xdr:colOff>42</xdr:colOff>
                <xdr:row>38</xdr:row>
                <xdr:rowOff>7</xdr:rowOff>
              </xdr:to>
            </anchor>
          </commentPr>
        </mc:Choice>
        <mc:Fallback/>
      </mc:AlternateContent>
    </comment>
    <comment ref="P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99</xdr:col>
                <xdr:colOff>7</xdr:colOff>
                <xdr:row>39</xdr:row>
                <xdr:rowOff>5</xdr:rowOff>
              </xdr:to>
            </anchor>
          </commentPr>
        </mc:Choice>
        <mc:Fallback/>
      </mc:AlternateContent>
    </comment>
    <comment ref="P41" authorId="0">
      <text>
        <r>
          <rPr>
            <b val="true"/>
            <sz val="8"/>
            <color rgb="FF000000"/>
            <rFont val="Tahoma"/>
            <family val="2"/>
          </rPr>
          <t xml:space="preserve">AUT: NA; EF:NA; MA:NA / BEL: NO; EF:NA; MA:NA / BGR: NO; EF:NA; MA:NA / CYP: 0,0000 / CZE: NA,NE; EF:NA; MA:NA / DEU: NA,NE,NO; EF:NA; MA:NA / DNM: NE; EF:NA; MA:NA / ESP: NA; EF:NA; MA:NA / EST: NE; EF:NA; MA:NA / FIN: NE; EF:NA; MA:NA / FRK: NA,NO; EF:NA; MA:NA / GBE: NE; EF:NA; MA:NA / GRC: NO; EF:NA; MA:NA / HUN: NA; EF:NA; MA:NA / IRL: NE; EF:NA; MA:NA / ITA: NA; EF:NA; MA:NA / LTU: NA; EF:NA; MA:NA / LUX: NE; EF:NA; MA:NA / LVA: IE,NA;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98</xdr:col>
                <xdr:colOff>21</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6,89; EF:CS,D; MA:D / BEL: 253,06; EF:D,PS; MA:T1 / BGR: 20,35; EF:D; MA:T1 / CYP: NA,NE,NO; EF:NA; MA:NA / CZE: 59,68; EF:D; MA:T1 / DEU: NO; EF:NA; MA:NA / DNM: 22,02; EF:OTH; MA:OTH / ESP: 296,74; EF:CR,CS; MA:CR,CS / EST: NA,NE,NO; EF:NA; MA:NA; COMM / FIN: IE,NO; EF:NA; MA:NA / FRK: 1736,65; EF:CS,PS; MA:CR / GBE: 1212,29; EF:CS; MA:T2 / GRC: 0,1505; EF:D; MA:D / HUN: NA,NO; EF:NA; MA:NA / IRL: NA,NE,NO; EF:NA; MA:NA / ITA: 536,90; EF:CS; MA:D / LTU: 4,00; EF:D; MA:T1 / LUX: IE,NA,NO; EF:NA; MA:NA / LVA: NA,NE,NO; EF:NA; MA:NA / MLT: 0,3701; EF:CS; MA:CS / NLD: IE,NA,NO; EF:NA; MA:NA / POL: 446,97; EF:CS; MA:D / PRT: 10,10; EF:CS,D; MA:D / ROU: NA,NE,NO; EF:NA; MA:NA / SVK: 62,70; EF:D; MA:T1a / SVN: 1,34; EF:D; MA:D / SWE: 43,85;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79</xdr:col>
                <xdr:colOff>9</xdr:colOff>
                <xdr:row>7</xdr:row>
                <xdr:rowOff>8</xdr:rowOff>
              </xdr:to>
            </anchor>
          </commentPr>
        </mc:Choice>
        <mc:Fallback/>
      </mc:AlternateContent>
    </comment>
    <comment ref="C9" authorId="0">
      <text>
        <r>
          <rPr>
            <b val="true"/>
            <sz val="8"/>
            <color rgb="FF000000"/>
            <rFont val="Tahoma"/>
            <family val="2"/>
          </rPr>
          <t xml:space="preserve">AUT: NA,NO; EF:NA; MA:NA / BEL: NA,NO; EF:NA; MA:NA / BGR: NO; EF:NA; MA:NA / CYP: NA,NE,NO; EF:NA; MA:NA / CZE: NA,NO; EF:NA; MA:NA / DEU: NO; EF:NA; MA:NA / DNM: NA,NE,NO; EF:NA; MA:NA / ESP: 218,47; EF:CR,CS; MA:CS / EST: NA,NE,NO; EF:NA; MA:NA; COMM / FIN: NO; EF:NA; MA:NA / FRK: NA,NO; EF:NA; MA:NA / GBE: NA,NE,NO; EF:NA; MA:NA / GRC: NA,NO; EF:NA; MA:NA / HUN: NA,NO; EF:NA; MA:NA / IRL: NA,NO; EF:NA; MA:NA / ITA: NA,NO; EF:NA; MA:NA / LTU: NA,NE; EF:NA; MA:NA / LUX: NA,NO; EF:NA; MA:NA / LVA: NA,NO; EF:NA; MA:NA / MLT: NA; EF:NA; MA:NA / NLD: NA,NO; EF:NA; MA:NA / POL: NA,NO; EF:NA; MA:NA / PRT: NA; EF:NA; MA:NA / ROU: NA; EF:NA; MA:NA / SVK: IE,NO; EF:NA; MA:NA / SVN: NA,NO;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79</xdr:col>
                <xdr:colOff>50</xdr:colOff>
                <xdr:row>8</xdr:row>
                <xdr:rowOff>9</xdr:rowOff>
              </xdr:to>
            </anchor>
          </commentPr>
        </mc:Choice>
        <mc:Fallback/>
      </mc:AlternateContent>
    </comment>
    <comment ref="C11" authorId="0">
      <text>
        <r>
          <rPr>
            <b val="true"/>
            <sz val="8"/>
            <color rgb="FF000000"/>
            <rFont val="Tahoma"/>
            <family val="2"/>
          </rPr>
          <t xml:space="preserve">AUT: 26,89; EF:CS,D; MA:D / BEL: 253,06; EF:D,PS; MA:T1 / BGR: 20,35; EF:D; MA:T1 / CYP: NA; EF:NA; MA:NA / CZE: 59,68; EF:D; MA:T1 / DEU: NO; EF:NA; MA:NA / DNM: IE; EF:NA; MA:NA / ESP: 78,27; EF:CR,CS; MA:CR / EST: NA; EF:NA; MA:NA / FIN: IE; EF:NA; MA:NA / FRK: 1736,65; EF:CS,PS; MA:CR / GBE: 1212,29; EF:CS; MA:T2 / GRC: 0,1505; EF:D; MA:D / HUN: NA; EF:NA; MA:NA / IRL: NE; EF:NA; MA:NA / ITA: 536,90; EF:CS; MA:D / LTU: 4,00; EF:D; MA:T1 / LUX: IE; EF:NA; MA:NA / LVA: NO; EF:NA; MA:NA / MLT: 0,3701; EF:CS; MA:CS / NLD: IE; EF:NA; MA:NA / POL: 446,97; EF:CS; MA:D / PRT: 10,10; EF:CS,D; MA:D / ROU: NE,NO; EF:NA; MA:NA / SVK: 62,70; EF:D; MA:T1a / SVN: 1,34; EF:D; MA:D / SWE: 43,85;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71</xdr:col>
                <xdr:colOff>15</xdr:colOff>
                <xdr:row>10</xdr:row>
                <xdr:rowOff>9</xdr:rowOff>
              </xdr:to>
            </anchor>
          </commentPr>
        </mc:Choice>
        <mc:Fallback/>
      </mc:AlternateContent>
    </comment>
    <comment ref="C12"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9</xdr:col>
                <xdr:colOff>40</xdr:colOff>
                <xdr:row>11</xdr:row>
                <xdr:rowOff>9</xdr:rowOff>
              </xdr:to>
            </anchor>
          </commentPr>
        </mc:Choice>
        <mc:Fallback/>
      </mc:AlternateContent>
    </comment>
    <comment ref="C13"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9</xdr:col>
                <xdr:colOff>92</xdr:colOff>
                <xdr:row>12</xdr:row>
                <xdr:rowOff>9</xdr:rowOff>
              </xdr:to>
            </anchor>
          </commentPr>
        </mc:Choice>
        <mc:Fallback/>
      </mc:AlternateContent>
    </comment>
    <comment ref="C16" authorId="0">
      <text>
        <r>
          <rPr>
            <b val="true"/>
            <sz val="8"/>
            <color rgb="FF000000"/>
            <rFont val="Tahoma"/>
            <family val="2"/>
          </rPr>
          <t xml:space="preserve">AUT: 904,54 / BEL: 16402,89 / BGR: 895,95 / CYP: 932,09 / CZE: 648,12 / DEU: 19937,44 / DNM: 4741,07 / ESP: 17187,60 / EST: 682,10 / FIN: 2852,28 / FRK: 16438,78 / GBE: 24729,02 / GRC: 10475,30 / HUN: 475,04 / IRL: 1117,38 / ITA: 8549,97 / LTU: 707,14 / LUX: 394,47 / LVA: 1721,08 / MLT: NA,NE; EF:NA; MA:NA / NLD: 38897,84 / POL: 1923,58 / PRT: 2835,66 / ROU: 1045,32 / SVK: 128,46 / SVN: 79,26 / SWE: 3562,5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5</xdr:col>
                <xdr:colOff>42</xdr:colOff>
                <xdr:row>15</xdr:row>
                <xdr:rowOff>9</xdr:rowOff>
              </xdr:to>
            </anchor>
          </commentPr>
        </mc:Choice>
        <mc:Fallback/>
      </mc:AlternateContent>
    </comment>
    <comment ref="C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67</xdr:col>
                <xdr:colOff>9</xdr:colOff>
                <xdr:row>16</xdr:row>
                <xdr:rowOff>9</xdr:rowOff>
              </xdr:to>
            </anchor>
          </commentPr>
        </mc:Choice>
        <mc:Fallback/>
      </mc:AlternateContent>
    </comment>
    <comment ref="C25" authorId="0">
      <text>
        <r>
          <rPr>
            <b val="true"/>
            <sz val="8"/>
            <color rgb="FF000000"/>
            <rFont val="Tahoma"/>
            <family val="2"/>
          </rPr>
          <t xml:space="preserve">AUT: NA; EF:NA; MA:NA / BEL: NO; EF:NA; MA:NA / BGR: NA,NO; EF:NA; MA:NA / CYP: NA,NO; EF:NA; MA:NA / CZE: NO; EF:NA; MA:NA / DEU: 4329,00; EF:PS; MA:T3 / DNM: NO; EF:NA; MA:NA / ESP: 2403,18; EF:D,PS; MA:T1,T2 / EST: NO; EF:NA; MA:NA / FIN: NA,NO; EF:NA; MA:NA / FRK: 3634,66; EF:PS; MA:CR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75</xdr:col>
                <xdr:colOff>48</xdr:colOff>
                <xdr:row>24</xdr:row>
                <xdr:rowOff>8</xdr:rowOff>
              </xdr:to>
            </anchor>
          </commentPr>
        </mc:Choice>
        <mc:Fallback/>
      </mc:AlternateContent>
    </comment>
    <comment ref="C26" authorId="0">
      <text>
        <r>
          <rPr>
            <b val="true"/>
            <sz val="8"/>
            <color rgb="FF000000"/>
            <rFont val="Tahoma"/>
            <family val="2"/>
          </rPr>
          <t xml:space="preserve">AUT: 26,32; EF:CS; MA:CS / BEL: 442,68; EF:CS,D,PS; MA:T1,T2 / BGR: NO; EF:NA; MA:NA / CYP: NA; EF:NA; MA:NA / CZE: NO; EF:NA; MA:NA / DEU: 39,78; EF:CS; MA:T2 / DNM: NA,NE,NO; EF:NA; MA:NA / ESP: NA; EF:NA; MA:NA / EST: NO; EF:NA; MA:NA / FIN: 0,0177; EF:D; MA:T1,T2 / FRK: 105,68 / GBE: 11,83; EF:CS,OTH; MA:OTH,T2 / GRC: NA,NO; EF:NA; MA:NA / HUN: NO; EF:NA; MA:NA / IRL: 0,6930; EF:CS; MA:T1,T2,T3 / ITA: NO; EF:NA; MA:NA / LTU: NA; EF:NA; MA:NA / LUX: 13,54; EF:CS; MA:CS / LVA: IE,NA,NE,NO; EF:NA; MA:NA / MLT: NO; EF:NA; MA:NA / NLD: IE,NA,NO; EF:NA; MA:NA / POL: NA,NO; EF:NA; MA:NA / PRT: NE; EF:NA; MA:NA / ROU: NO; EF:NA; MA:NA / SVK: NO; EF:NA; MA:NA / SVN: NO; EF:NA; MA:NA / SWE: 3,85; EF:CS,D; MA:CS,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75</xdr:col>
                <xdr:colOff>5</xdr:colOff>
                <xdr:row>25</xdr:row>
                <xdr:rowOff>9</xdr:rowOff>
              </xdr:to>
            </anchor>
          </commentPr>
        </mc:Choice>
        <mc:Fallback/>
      </mc:AlternateContent>
    </comment>
    <comment ref="C27"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40</xdr:colOff>
                <xdr:row>26</xdr:row>
                <xdr:rowOff>9</xdr:rowOff>
              </xdr:to>
            </anchor>
          </commentPr>
        </mc:Choice>
        <mc:Fallback/>
      </mc:AlternateContent>
    </comment>
    <comment ref="C28" authorId="0">
      <text>
        <r>
          <rPr>
            <b val="true"/>
            <sz val="8"/>
            <color rgb="FF000000"/>
            <rFont val="Tahoma"/>
            <family val="2"/>
          </rPr>
          <t xml:space="preserve">AUT: 31,83; EF:CS; MA:CS / BEL: -360,23 / BGR: IE,NA,NO; EF:NA; MA:NA / CYP: NA; EF:NA; MA:NA / CZE: NA,NE,NO; EF:NA; MA:NA / DEU: C,IE,NO; EF:NA; MA:NA / DNM: NE,NO; EF:NA; MA:NA / ESP: NE,NO; EF:NA; MA:NA / EST: NE,NO; EF:NA; MA:NA; COMM / FIN: 0,1030; EF:D; MA:T1a,T1b / FRK: 35,77; MA:T1a / GBE: 11,88; EF:CS; MA:CS / GRC: NE; EF:NA; MA:NA / HUN: NO; EF:NA; MA:NA / IRL: 45,06; EF:CS; MA:T1a,T1b / ITA: NA,NO; EF:NA; MA:NA / LTU: NA,NO; EF:NA; MA:NA / LUX: NE; EF:NA; MA:NA / LVA: NE,NO; EF:NA; MA:NA / MLT: 7,50; EF:CS; MA:D / NLD: NE,NO; EF:NA; MA:NA / POL: NO; EF:NA; MA:NA / PRT: NE,NO; EF:NA; MA:NA / ROU: NE,NO; EF:NA; MA:NA / SVK: NO; EF:NA; MA:NA / SVN: NO; EF:NA; MA:NA / SWE: 37,2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74</xdr:col>
                <xdr:colOff>44</xdr:colOff>
                <xdr:row>27</xdr:row>
                <xdr:rowOff>9</xdr:rowOff>
              </xdr:to>
            </anchor>
          </commentPr>
        </mc:Choice>
        <mc:Fallback/>
      </mc:AlternateContent>
    </comment>
    <comment ref="D8" authorId="0">
      <text>
        <r>
          <rPr>
            <b val="true"/>
            <sz val="8"/>
            <color rgb="FF000000"/>
            <rFont val="Tahoma"/>
            <family val="2"/>
          </rPr>
          <t xml:space="preserve">AUT: 26,89; EF:CS,D; MA:D / BEL: 253,06; EF:D,PS; MA:T1 / BGR: 20,35; EF:D; MA:T1 / CYP: NA,NE,NO; EF:NA; MA:NA / CZE: 23,15; EF:D; MA:T1 / DEU: NO; EF:NA; MA:NA / DNM: 18,34; EF:CS,OTH; MA:CS,T1 / ESP: 296,74; EF:CR,CS; MA:CR,CS / EST: NA,NE,NO; EF:NA; MA:NA; COMM / FIN: IE,NO; EF:NA; MA:NA / FRK: 1736,65; EF:CS,PS; MA:T1,T2 / GBE: 1227,39; EF:CS; MA:T2 / GRC: 0,2201; EF:CS,D; MA:D / HUN: NA,NO; EF:NA; MA:NA / IRL: NA,NE,NO; EF:NA; MA:NA / ITA: 507,18; EF:CS; MA:D / LTU: 3,99; EF:D; MA:T1 / LUX: IE,NA,NO; EF:NA; MA:NA / LVA: NA,NO; EF:NA; MA:NA / MLT: 0,3701; EF:CS; MA:CS / NLD: IE,NA,NO; EF:NA; MA:NA / POL: 446,97; EF:CS; MA:D / PRT: 10,10;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81</xdr:col>
                <xdr:colOff>34</xdr:colOff>
                <xdr:row>7</xdr:row>
                <xdr:rowOff>8</xdr:rowOff>
              </xdr:to>
            </anchor>
          </commentPr>
        </mc:Choice>
        <mc:Fallback/>
      </mc:AlternateContent>
    </comment>
    <comment ref="D9" authorId="0">
      <text>
        <r>
          <rPr>
            <b val="true"/>
            <sz val="8"/>
            <color rgb="FF000000"/>
            <rFont val="Tahoma"/>
            <family val="2"/>
          </rPr>
          <t xml:space="preserve">AUT: NA,NO; EF:NA; MA:NA / BEL: NA,NO; EF:NA; MA:NA / BGR: NO; EF:NA; MA:NA / CYP: NA,NE,NO; EF:NA; MA:NA / CZE: NA,NO; EF:NA; MA:NA / DEU: NO; EF:NA; MA:NA / DNM: NA,NE,NO; EF:NA; MA:NA / ESP: 218,47; EF:CR,CS; MA:CS / EST: NA,NE,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IE,NO; EF:NA; MA:NA / SVN: NA,NO;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81</xdr:col>
                <xdr:colOff>10</xdr:colOff>
                <xdr:row>8</xdr:row>
                <xdr:rowOff>9</xdr:rowOff>
              </xdr:to>
            </anchor>
          </commentPr>
        </mc:Choice>
        <mc:Fallback/>
      </mc:AlternateContent>
    </comment>
    <comment ref="D11" authorId="0">
      <text>
        <r>
          <rPr>
            <b val="true"/>
            <sz val="8"/>
            <color rgb="FF000000"/>
            <rFont val="Tahoma"/>
            <family val="2"/>
          </rPr>
          <t xml:space="preserve">AUT: 26,89; EF:CS,D; MA:D / BEL: 253,06; EF:D,PS; MA:T1 / BGR: 20,35; EF:D; MA:T1 / CYP: NA; EF:NA; MA:NA / CZE: 23,15; EF:D; MA:T1 / DEU: NO; EF:NA; MA:NA / DNM: IE; EF:NA; MA:NA / ESP: 78,27; EF:CR,CS; MA:CR / EST: NA; EF:NA; MA:NA / FIN: IE; EF:NA; MA:NA / FRK: 1736,65; EF:CS,PS; MA:T1,T2 / GBE: 1227,39; EF:CS; MA:T2 / GRC: 0,2201; EF:CS,D; MA:D / HUN: NA; EF:NA; MA:NA / IRL: NE; EF:NA; MA:NA / ITA: 507,18; EF:CS; MA:D / LTU: 3,99; EF:D; MA:T1 / LUX: IE; EF:NA; MA:NA / LVA: NO; EF:NA; MA:NA / MLT: 0,3701; EF:CS; MA:CS / NLD: IE; EF:NA; MA:NA / POL: 446,97; EF:CS; MA:D / PRT: 10,10;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73</xdr:col>
                <xdr:colOff>35</xdr:colOff>
                <xdr:row>10</xdr:row>
                <xdr:rowOff>9</xdr:rowOff>
              </xdr:to>
            </anchor>
          </commentPr>
        </mc:Choice>
        <mc:Fallback/>
      </mc:AlternateContent>
    </comment>
    <comment ref="D12"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0</xdr:col>
                <xdr:colOff>40</xdr:colOff>
                <xdr:row>11</xdr:row>
                <xdr:rowOff>9</xdr:rowOff>
              </xdr:to>
            </anchor>
          </commentPr>
        </mc:Choice>
        <mc:Fallback/>
      </mc:AlternateContent>
    </comment>
    <comment ref="D13"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0</xdr:col>
                <xdr:colOff>92</xdr:colOff>
                <xdr:row>12</xdr:row>
                <xdr:rowOff>9</xdr:rowOff>
              </xdr:to>
            </anchor>
          </commentPr>
        </mc:Choice>
        <mc:Fallback/>
      </mc:AlternateContent>
    </comment>
    <comment ref="D16" authorId="0">
      <text>
        <r>
          <rPr>
            <b val="true"/>
            <sz val="8"/>
            <color rgb="FF000000"/>
            <rFont val="Tahoma"/>
            <family val="2"/>
          </rPr>
          <t xml:space="preserve">AUT: 904,53 / BEL: 16402,89 / BGR: 914,21 / CYP: 925,80 / CZE: 542,86 / DEU: 19937,44 / DNM: 4741,07 / ESP: 17332,56 / EST: 682,10 / FIN: 2843,05 / FRK: 16439,55 / GBE: 24448,05 / GRC: 10475,30 / HUN: 475,04 / IRL: 1126,32 / ITA: 8549,97 / LTU: 715,81 / LUX: 394,47 / LVA: 1721,08 / MLT: 469,06 / NLD: 38897,84 / POL: 1898,57 / PRT: 2847,05 / ROU: 3533,59 / SVK: 128,46 / SVN: 48,05 / SWE: 3562,5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5</xdr:col>
                <xdr:colOff>43</xdr:colOff>
                <xdr:row>15</xdr:row>
                <xdr:rowOff>9</xdr:rowOff>
              </xdr:to>
            </anchor>
          </commentPr>
        </mc:Choice>
        <mc:Fallback/>
      </mc:AlternateContent>
    </comment>
    <comment ref="D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68</xdr:col>
                <xdr:colOff>51</xdr:colOff>
                <xdr:row>16</xdr:row>
                <xdr:rowOff>9</xdr:rowOff>
              </xdr:to>
            </anchor>
          </commentPr>
        </mc:Choice>
        <mc:Fallback/>
      </mc:AlternateContent>
    </comment>
    <comment ref="D25" authorId="0">
      <text>
        <r>
          <rPr>
            <b val="true"/>
            <sz val="8"/>
            <color rgb="FF000000"/>
            <rFont val="Tahoma"/>
            <family val="2"/>
          </rPr>
          <t xml:space="preserve">AUT: NA; EF:NA; MA:NA / BEL: NO; EF:NA; MA:NA / BGR: NA,NO; EF:NA; MA:NA / CYP: NA,NO; EF:NA; MA:NA / CZE: NO; EF:NA; MA:NA / DEU: 4409,11; EF:PS; MA:T3 / DNM: NO; EF:NA; MA:NA / ESP: 2403,18; EF:D,PS; MA:T1,T2 / EST: NO; EF:NA; MA:NA / FIN: NA,NO; EF:NA; MA:NA / FRK: 3634,66; EF:PS; MA:CR,T2 / GBE: 11373,73; EF:PS; MA:T2 / GRC: 935,06; EF:D; MA:T1 / HUN: NA,NO; EF:NA; MA:NA / IRL: NA,NO; EF:NA; MA:NA / ITA: 351,00; EF:PS; MA:CS / LTU: NO; EF:NA; MA:NA / LUX: NA,NO; EF:NA; MA:NA / LVA: NO; EF:NA; MA:NA / MLT: NA,NO; EF:NA; MA:NA / NLD: 4432,03; EF:PS; MA:T2 / POL: NA,NO; EF:NA; MA:NA / PRT: NE,NO; EF:NA; MA:NA / ROU: NO; EF:NA; MA:NA / SVK: NA,NO; EF:NA; MA:NA / SVN: NA,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77</xdr:col>
                <xdr:colOff>44</xdr:colOff>
                <xdr:row>24</xdr:row>
                <xdr:rowOff>8</xdr:rowOff>
              </xdr:to>
            </anchor>
          </commentPr>
        </mc:Choice>
        <mc:Fallback/>
      </mc:AlternateContent>
    </comment>
    <comment ref="D26" authorId="0">
      <text>
        <r>
          <rPr>
            <b val="true"/>
            <sz val="8"/>
            <color rgb="FF000000"/>
            <rFont val="Tahoma"/>
            <family val="2"/>
          </rPr>
          <t xml:space="preserve">AUT: 26,32; EF:CS; MA:CS / BEL: NO; EF:NA; MA:NA / BGR: NO; EF:NA; MA:NA / CYP: NA,NO; EF:NA; MA:NA / CZE: NO; EF:NA; MA:NA / DEU: 39,78; EF:CS; MA:T2 / DNM: NA,NE,NO; EF:NA; MA:NA / ESP: NA; EF:NA; MA:NA / EST: NO; EF:NA; MA:NA / FIN: 0,0177; EF:D; MA:T1,T2 / FRK: 101,55 / GBE: 11,83; EF:CS,OTH; MA:OTH,T2 / GRC: NA,NO; EF:NA; MA:NA / HUN: NO; EF:NA; MA:NA / IRL: 1,31; EF:CS; MA:T1,T2,T3 / ITA: NO; EF:NA; MA:NA / LTU: NA,NO; EF:NA; MA:NA / LUX: 12,01; EF:CS; MA:CS / LVA: IE,NA,NE,NO; EF:NA; MA:NA / MLT: NO; EF:NA; MA:NA / NLD: NO; EF:NA; MA:NA / POL: NA,NO; EF:NA; MA:NA / PRT: NE; EF:NA; MA:NA / ROU: NO; EF:NA; MA:NA / SVK: NO; EF:NA; MA:NA / SVN: NO; EF:NA; MA:NA / SWE: 4,15; EF:CS,D;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75</xdr:col>
                <xdr:colOff>17</xdr:colOff>
                <xdr:row>25</xdr:row>
                <xdr:rowOff>9</xdr:rowOff>
              </xdr:to>
            </anchor>
          </commentPr>
        </mc:Choice>
        <mc:Fallback/>
      </mc:AlternateContent>
    </comment>
    <comment ref="D27" authorId="0">
      <text>
        <r>
          <rPr>
            <b val="true"/>
            <sz val="8"/>
            <color rgb="FF000000"/>
            <rFont val="Tahoma"/>
            <family val="2"/>
          </rPr>
          <t xml:space="preserve">BEL: NAAUT: NA; EF:NA; MA:NADEU: NONLD: NO</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7</xdr:col>
                <xdr:colOff>40</xdr:colOff>
                <xdr:row>26</xdr:row>
                <xdr:rowOff>9</xdr:rowOff>
              </xdr:to>
            </anchor>
          </commentPr>
        </mc:Choice>
        <mc:Fallback/>
      </mc:AlternateContent>
    </comment>
    <comment ref="D28" authorId="0">
      <text>
        <r>
          <rPr>
            <b val="true"/>
            <sz val="8"/>
            <color rgb="FF000000"/>
            <rFont val="Tahoma"/>
            <family val="2"/>
          </rPr>
          <t xml:space="preserve">AUT: 31,83; EF:CS; MA:CS / BEL: NO; EF:NA; MA:NA / BGR: IE,NA,NO; EF:NA; MA:NA / CYP: NA,NO; EF:NA; MA:NA / CZE: NA,NE,NO; EF:NA; MA:NA / DEU: 2410,20; EF:CS; MA:CS / DNM: NE,NO; EF:NA; MA:NA / ESP: NE,NO; EF:NA; MA:NA / EST: NE,NO; EF:NA; MA:NA; COMM / FIN: 0,1030; EF:D; MA:T1a,T1b / FRK: 31,34; MA:T1a / GBE: 11,88; EF:CS; MA:CS,T2 / GRC: NE; EF:NA; MA:NA / HUN: NO; EF:NA; MA:NA / IRL: 45,05; EF:CS; MA:T1a,T1b / ITA: NA,NO; EF:NA; MA:NA / LTU: NA,NO; EF:NA; MA:NA / LUX: NE; EF:NA; MA:NA / LVA: NE,NO; EF:NA; MA:NA / MLT: 7,50; EF:CS; MA:D / NLD: NE,NO; EF:NA; MA:NA / POL: NO; EF:NA; MA:NA / PRT: NE,NO; EF:NA; MA:NA / ROU: NE,NO; EF:NA; MA:NA / SVK: NO; EF:NA; MA:NA / SVN: NO; EF:NA; MA:NA / SWE: 37,2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78</xdr:col>
                <xdr:colOff>19</xdr:colOff>
                <xdr:row>27</xdr:row>
                <xdr:rowOff>9</xdr:rowOff>
              </xdr:to>
            </anchor>
          </commentPr>
        </mc:Choice>
        <mc:Fallback/>
      </mc:AlternateContent>
    </comment>
    <comment ref="I8" authorId="0">
      <text>
        <r>
          <rPr>
            <b val="true"/>
            <sz val="8"/>
            <color rgb="FF000000"/>
            <rFont val="Tahoma"/>
            <family val="2"/>
          </rPr>
          <t xml:space="preserve">AUT: 163,20; EF:CS,D; MA:CS,D,T2 / BEL: 136,02; EF:CR,CS,D,PS; MA:CR,CS,T1 / BGR: 305,01; EF:CS,D; MA:D,T2 / CYP: 18,89 / CZE: 118,48; EF:CS,D; MA:CS,T1,T2 / DEU: 1946,38; EF:CS,D; MA:CS,D,T2 / DNM: 57,45; EF:CS,OTH; MA:CS,D,OTH / ESP: 297,96; EF:CR,CS,D; MA:CR,CS,D,T2 / EST: 34,07; EF:D; MA:T1,T2 / FIN: 181,45; EF:CS,D,OTH; MA:D,OTH,T2 / FRK: 471,69; EF:CS,PS; MA:CR,T2 / GBE: 2686,43; EF:CR,CS,D; MA:CS,T2 / GRC: 223,51; EF:CS,D; MA:CS,D,T2 / HUN: 146,52; EF:CS,D; MA:CS,T2 / IRL: 56,56; EF:CS,D; MA:T1,T2 / ITA: 828,79; EF:CR,CS,D; MA:CS,D,T2 / LTU: 72,75; EF:D; MA:T1,T2 / LUX: 3,84; EF:CS,D; MA:T1,T2 / LVA: 38,15; EF:D; MA:D,T2 / MLT: 4,87; EF:CS,M; MA:CS,D,M / NLD: 585,78; EF:CS; MA:T2 / POL: 382,55; EF:CS,D; MA:CS,D,OTH / PRT: 262,58; EF:CR,CS,D; MA:D,T2 / ROU: 130,93; EF:D; MA:D,T1 / SVK: 42,16; EF:CS,D; MA:T1,T2 / SVN: 25,81; EF:CS,D; MA:T1,T2 / SWE: 150,75;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102</xdr:col>
                <xdr:colOff>56</xdr:colOff>
                <xdr:row>7</xdr:row>
                <xdr:rowOff>8</xdr:rowOff>
              </xdr:to>
            </anchor>
          </commentPr>
        </mc:Choice>
        <mc:Fallback/>
      </mc:AlternateContent>
    </comment>
    <comment ref="I9" authorId="0">
      <text>
        <r>
          <rPr>
            <b val="true"/>
            <sz val="8"/>
            <color rgb="FF000000"/>
            <rFont val="Tahoma"/>
            <family val="2"/>
          </rPr>
          <t xml:space="preserve">AUT: 157,82; EF:CS,D; MA:T2 / BEL: 125,24; EF:CS; MA:CS / BGR: 224,65; EF:CS,D; MA:T2 / CYP: 17,86 / CZE: 79,17; EF:CS,D; MA:T2 / DEU: 1838,00; EF:CS,D; MA:T2 / DNM: 52,90; EF:CS; MA:CS / ESP: 226,68; EF:CR,CS,D; MA:CS,T2 / EST: 28,57; EF:D; MA:T2 / FIN: 173,11; EF:CS,D; MA:T2 / FRK: 421,42; EF:CS; MA:CR,T2 / GBE: 2666,77; EF:CS; MA:T2 / GRC: 88,49; EF:CS,D; MA:T2 / HUN: 107,80; EF:D; MA:T2 / IRL: 55,86; EF:CS,D; MA:T2 / ITA: 726,38; EF:CS; MA:T2 / LTU: 35,85; EF:D; MA:T2 / LUX: 3,55; EF:D; MA:T2 / LVA: 18,86; EF:D; MA:T2 / MLT: 3,92; EF:M; MA:M / NLD: 571,93; EF:CS; MA:T2 / POL: 303,47; EF:D; MA:OTH / PRT: 144,41; EF:CS,D; MA:T2 / ROU: 113,95; EF:D; MA:T1 / SVK: 22,37; EF:CS; MA:T2 / SVN: 16,43; EF:D; MA:T2 / SWE: 136,8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84</xdr:col>
                <xdr:colOff>36</xdr:colOff>
                <xdr:row>8</xdr:row>
                <xdr:rowOff>9</xdr:rowOff>
              </xdr:to>
            </anchor>
          </commentPr>
        </mc:Choice>
        <mc:Fallback/>
      </mc:AlternateContent>
    </comment>
    <comment ref="I10" authorId="0">
      <text>
        <r>
          <rPr>
            <b val="true"/>
            <sz val="8"/>
            <color rgb="FF000000"/>
            <rFont val="Tahoma"/>
            <family val="2"/>
          </rPr>
          <t xml:space="preserve">AUT: 4,85; EF:CS,D; MA:D / BEL: 10,45; EF:CR,D; MA:CR,T1 / BGR: 80,36; EF:CS,D; MA:D / CYP: 1,04 / CZE: 39,31; EF:CS,D; MA:CS,T1,T2 / DEU: 106,01; EF:CS,D; MA:CS,D / DNM: 3,15; EF:CS; MA:CS,D / ESP: 59,18; EF:CS,D; MA:D / EST: 5,47; EF:D; MA:T1 / FIN: 7,31; EF:CS,D; MA:D / FRK: 40,03; EF:CS; MA:CR,T2 / GBE: 13,26; EF:CS; MA:CS / GRC: 135,02; EF:D; MA:CS,D / HUN: 38,72; EF:CS; MA:CS / IRL: 0,7013; EF:D; MA:T1 / ITA: 94,76; EF:D; MA:D / LTU: 36,90; EF:D; MA:T1 / LUX: 0,2921; EF:CS; MA:T1 / LVA: 19,28; EF:D; MA:D,T2 / MLT: 0,9473; EF:CS; MA:D / NLD: 13,79; EF:CS; MA:T2 / POL: 79,08; EF:CS,D; MA:CS,D / PRT: 118,17; EF:CS,D; MA:D / ROU: 16,98; EF:D; MA:D / SVK: 19,71; EF:CS; MA:T1 / SVN: 9,37; EF:CS,D; MA:T1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84</xdr:col>
                <xdr:colOff>2</xdr:colOff>
                <xdr:row>9</xdr:row>
                <xdr:rowOff>9</xdr:rowOff>
              </xdr:to>
            </anchor>
          </commentPr>
        </mc:Choice>
        <mc:Fallback/>
      </mc:AlternateContent>
    </comment>
    <comment ref="I11" authorId="0">
      <text>
        <r>
          <rPr>
            <b val="true"/>
            <sz val="8"/>
            <color rgb="FF000000"/>
            <rFont val="Tahoma"/>
            <family val="2"/>
          </rPr>
          <t xml:space="preserve">AUT: 0,0032; EF:CS; MA:D / BEL: 0,0000; EF:PS; MA:T1 / BGR: NO; EF:NA; MA:NA / CYP: NA; EF:NA; MA:NA / CZE: 0,0000; EF:D; MA:T1 / DEU: NO; EF:NA; MA:NA / DNM: 0,0005; EF:OTH; MA:OTH / ESP: 0,0071; EF:CR,CS; MA:CR / EST: NA,NE; EF:NA; MA:NA; COMM / FIN: IE; EF:NA; MA:NA / FRK: 8,66; EF:CS,PS; MA:CR / GBE: 6,40; EF:CR,CS,D; MA:T2 / GRC: 0,0000; EF:CS; MA:D / HUN: NA; EF:NA; MA:NA / IRL: NE,NO; EF:NA; MA:NA / ITA: 7,65; EF:CR,CS,D; MA:CS,D / LTU: NE;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85</xdr:col>
                <xdr:colOff>29</xdr:colOff>
                <xdr:row>10</xdr:row>
                <xdr:rowOff>9</xdr:rowOff>
              </xdr:to>
            </anchor>
          </commentPr>
        </mc:Choice>
        <mc:Fallback/>
      </mc:AlternateContent>
    </comment>
    <comment ref="I12"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7</xdr:col>
                <xdr:colOff>96</xdr:colOff>
                <xdr:row>11</xdr:row>
                <xdr:rowOff>9</xdr:rowOff>
              </xdr:to>
            </anchor>
          </commentPr>
        </mc:Choice>
        <mc:Fallback/>
      </mc:AlternateContent>
    </comment>
    <comment ref="I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2</xdr:rowOff>
              </xdr:from>
              <xdr:to>
                <xdr:col>15</xdr:col>
                <xdr:colOff>40</xdr:colOff>
                <xdr:row>12</xdr:row>
                <xdr:rowOff>9</xdr:rowOff>
              </xdr:to>
            </anchor>
          </commentPr>
        </mc:Choice>
        <mc:Fallback/>
      </mc:AlternateContent>
    </comment>
    <comment ref="I16" authorId="0">
      <text>
        <r>
          <rPr>
            <b val="true"/>
            <sz val="8"/>
            <color rgb="FF000000"/>
            <rFont val="Tahoma"/>
            <family val="2"/>
          </rPr>
          <t xml:space="preserve">AUT: 0,0154 / BEL: 0,1037 / BGR: 0,0295 / CYP: 0,1301 / CZE: 0,1067 / DEU: 0,7528 / DNM: 0,0949 / ESP: 0,6045 / EST: 0,0390 / FIN: 0,1631 / FRK: 0,3413 / GBE: 0,4507 / GRC: 0,2812 / HUN: 0,0336 / IRL: 0,0309 / ITA: 0,4660 / LTU: 0,0201 / LUX: 0,0028 / LVA: 0,0953 / MLT: NA,NE; EF:NA; MA:NA / NLD: 1,06 / POL: 0,1279 / PRT: 0,1453 / ROU: 0,0590 / SVK: 0,0062 / SVN: 0,0011 / SWE: 0,024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3</xdr:col>
                <xdr:colOff>5</xdr:colOff>
                <xdr:row>15</xdr:row>
                <xdr:rowOff>9</xdr:rowOff>
              </xdr:to>
            </anchor>
          </commentPr>
        </mc:Choice>
        <mc:Fallback/>
      </mc:AlternateContent>
    </comment>
    <comment ref="I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79</xdr:col>
                <xdr:colOff>54</xdr:colOff>
                <xdr:row>16</xdr:row>
                <xdr:rowOff>9</xdr:rowOff>
              </xdr:to>
            </anchor>
          </commentPr>
        </mc:Choice>
        <mc:Fallback/>
      </mc:AlternateContent>
    </comment>
    <comment ref="I18" authorId="0">
      <text>
        <r>
          <rPr>
            <b val="true"/>
            <sz val="8"/>
            <color rgb="FF000000"/>
            <rFont val="Tahoma"/>
            <family val="2"/>
          </rPr>
          <t xml:space="preserve">AUT: 15,11; EF:CS; MA:T2 / BEL: 2,10; EF:CS,D,PS; MA:T1 / BGR: 2,17; EF:D; MA:T1 / CYP: NA,NO; EF:NA; MA:NA / CZE: 2,67; EF:D; MA:T1 / DEU: 17,14; EF:CS; MA:CS,T2 / DNM: 5,07; EF:CR,CS; MA:CR / ESP: 31,53; EF:CR; MA:T2 / EST: 0,3777; EF:D; MA:T1 / FIN: 8,09; EF:CS,D; MA:T1,T3 / FRK: 170,00; EF:CS; MA:CR / GBE: 3,41; EF:D,PS; MA:T1,T2 / GRC: 3,89; EF:D; MA:T2 / HUN: 2,67; EF:D; MA:T1 / IRL: 0,6376; EF:D; MA:T1 / ITA: 9,58; EF:CR,D; MA:T2,T3 / LTU: 3,30; EF:D; MA:T1 / LUX: 0,2198; EF:D; MA:T1 / LVA: 7,97; EF:D; MA:T1 / MLT: NA,NO; EF:NA; MA:NA / NLD: 3,98; EF:CS,D; MA:T1,T2 / POL: 10,97; EF:D; MA:T2 / PRT: 17,44; EF:CR,D,OTH; MA:T2 / ROU: 8,07; EF:D; MA:T1 / SVK: 1,65; EF:D; MA:T1,T2 / SVN: 4,85; EF:D; MA:T1 / SWE: 13,4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83</xdr:col>
                <xdr:colOff>55</xdr:colOff>
                <xdr:row>17</xdr:row>
                <xdr:rowOff>9</xdr:rowOff>
              </xdr:to>
            </anchor>
          </commentPr>
        </mc:Choice>
        <mc:Fallback/>
      </mc:AlternateContent>
    </comment>
    <comment ref="I24" authorId="0">
      <text>
        <r>
          <rPr>
            <b val="true"/>
            <sz val="8"/>
            <color rgb="FF000000"/>
            <rFont val="Tahoma"/>
            <family val="2"/>
          </rPr>
          <t xml:space="preserve">AUT: 1050,19; EF:PS; MA:T3 / BEL: NO; EF:NA; MA:NA / BGR: NA,NE,NO; EF:NA; MA:NA / CYP: NO; EF:NA; MA:NA / CZE: NO; EF:NA; MA:NA / DEU: 2489,41; EF:CS; MA:T3 / DNM: NO; EF:NA; MA:NA / ESP: 882,92; EF:PS; MA:T2 / EST: NO; EF:NA; MA:NA / FIN: NO; EF:NA; MA:NA / FRK: 3031,77 / GBE: 1332,75; EF:CS,PS; MA:CS / GRC: 263,38; EF:PS; MA:T3 / HUN: 270,83; EF:D,PS; MA:D,T2 / IRL: NO; EF:NA; MA:NA / ITA: 1673,35; EF:D,PS; MA:T1 / LTU: NO; EF:NA; MA:NA / LUX: NO; EF:NA; MA:NA / LVA: NO; EF:NA; MA:NA / MLT: NO; EF:NA; MA:NA / NLD: 2246,21; EF:PS; MA:T2 / POL: 208,09; EF:D; MA:T1c / PRT: NE; EF:NA; MA:NA / ROU: 2115,83; EF:D; MA:T1 / SVK: 271,37; EF:D; MA:T1 / SVN: 257,44; EF:PS; MA:T2 / SWE: 376,8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82</xdr:col>
                <xdr:colOff>48</xdr:colOff>
                <xdr:row>23</xdr:row>
                <xdr:rowOff>8</xdr:rowOff>
              </xdr:to>
            </anchor>
          </commentPr>
        </mc:Choice>
        <mc:Fallback/>
      </mc:AlternateContent>
    </comment>
    <comment ref="I25" authorId="0">
      <text>
        <r>
          <rPr>
            <b val="true"/>
            <sz val="8"/>
            <color rgb="FF000000"/>
            <rFont val="Tahoma"/>
            <family val="2"/>
          </rPr>
          <t xml:space="preserve">AUT: NA; EF:NA; MA:NA / BEL: 1753,32 / BGR: NA,NO; EF:NA; MA:NA / CYP: NA; EF:NA; MA:NA / CZE: NO; EF:NA; MA:NA / DEU: C,NA,NO; EF:NA; MA:NA / DNM: NA,NO; EF:NA; MA:NA / ESP: NA; EF:NA; MA:NA / EST: NO; EF:NA; MA:NA / FIN: NA,NO; EF:NA; MA:NA / FRK: 919,73; EF:PS; MA:CR / GBE: 10,90; EF:PS; MA:T2 / GRC: NO; EF:NA; MA:NA / HUN: NA; EF:NA; MA:NA / IRL: NO; EF:NA; MA:NA / ITA: 134,3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81</xdr:col>
                <xdr:colOff>10</xdr:colOff>
                <xdr:row>24</xdr:row>
                <xdr:rowOff>8</xdr:rowOff>
              </xdr:to>
            </anchor>
          </commentPr>
        </mc:Choice>
        <mc:Fallback/>
      </mc:AlternateContent>
    </comment>
    <comment ref="I26" authorId="0">
      <text>
        <r>
          <rPr>
            <b val="true"/>
            <sz val="8"/>
            <color rgb="FF000000"/>
            <rFont val="Tahoma"/>
            <family val="2"/>
          </rPr>
          <t xml:space="preserve">AUT: 29,05; EF:CS; MA:CS / BEL: NO; EF:NA; MA:NA / BGR: NO; EF:NA; MA:NA / CYP: NA; EF:NA; MA:NA / CZE: NO; EF:NA; MA:NA / DEU: 138,06; EF:CS; MA:T2 / DNM: NA,NE,NO; EF:NA; MA:NA / ESP: NA; EF:NA; MA:NA / EST: NO; EF:NA; MA:NA / FIN: 0,0700; EF:D; MA:T1,T2 / FRK: 341,96 / GBE: 57,82; EF:CS,OTH; MA:OTH,T1,T2,T3 / GRC: NA,NO; EF:NA; MA:NA / HUN: NO; EF:NA; MA:NA / IRL: 0,0931; EF:CS; MA:T1a / ITA: NO; EF:NA; MA:NA / LTU: NA; EF:NA; MA:NA / LUX: NO; EF:NA; MA:NA / LVA: NA,NO; EF:NA; MA:NA / MLT: NO; EF:NA; MA:NA / NLD: 18,26; EF:PS; MA:CS,T2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83</xdr:col>
                <xdr:colOff>13</xdr:colOff>
                <xdr:row>25</xdr:row>
                <xdr:rowOff>9</xdr:rowOff>
              </xdr:to>
            </anchor>
          </commentPr>
        </mc:Choice>
        <mc:Fallback/>
      </mc:AlternateContent>
    </comment>
    <comment ref="I27"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12</xdr:rowOff>
              </xdr:from>
              <xdr:to>
                <xdr:col>15</xdr:col>
                <xdr:colOff>62</xdr:colOff>
                <xdr:row>26</xdr:row>
                <xdr:rowOff>9</xdr:rowOff>
              </xdr:to>
            </anchor>
          </commentPr>
        </mc:Choice>
        <mc:Fallback/>
      </mc:AlternateContent>
    </comment>
    <comment ref="I28" authorId="0">
      <text>
        <r>
          <rPr>
            <b val="true"/>
            <sz val="8"/>
            <color rgb="FF000000"/>
            <rFont val="Tahoma"/>
            <family val="2"/>
          </rPr>
          <t xml:space="preserve">AUT: 32,28; EF:CS; MA:CS / BEL: NO; EF:NA; MA:NA / BGR: IE,NA,NO; EF:NA; MA:NA / CYP: NA; EF:NA; MA:NA / CZE: NA,NE,NO; EF:NA; MA:NA / DEU: IE,NO; EF:NA; MA:NA / DNM: NA,NE,NO; EF:NA; MA:NA / ESP: NE,NO; EF:NA; MA:NA / EST: NE,NO; EF:NA; MA:NA; COMM / FIN: 0,1050; EF:D; MA:T1a,T1b / FRK: 1079,92; MA:T1a / GBE: 73,47; EF:CS; MA:CS / GRC: NE; EF:NA; MA:NA / HUN: NO; EF:NA; MA:NA / IRL: 0,9525; EF:CS; MA:T1a / ITA: NO; EF:NA; MA:NA / LTU: NA,NO; EF:NA; MA:NA / LUX: NO; EF:NA; MA:NA / LVA: NO; EF:NA; MA:NA / MLT: NO; EF:NA; MA:NA / NLD: C,NE,NO; EF:NA; MA:NA / POL: NO; EF:NA; MA:NA / PRT: NE,NO; EF:NA; MA:NA / ROU: NE,NO; EF:NA; MA:NA / SVK: NO; EF:NA; MA:NA / SVN: 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86</xdr:col>
                <xdr:colOff>21</xdr:colOff>
                <xdr:row>27</xdr:row>
                <xdr:rowOff>9</xdr:rowOff>
              </xdr:to>
            </anchor>
          </commentPr>
        </mc:Choice>
        <mc:Fallback/>
      </mc:AlternateContent>
    </comment>
    <comment ref="J8" authorId="0">
      <text>
        <r>
          <rPr>
            <b val="true"/>
            <sz val="8"/>
            <color rgb="FF000000"/>
            <rFont val="Tahoma"/>
            <family val="2"/>
          </rPr>
          <t xml:space="preserve">AUT: 163,20; EF:CS,D; MA:CS,D,T2 / BEL: 132,39; EF:CR,CS,D,PS; MA:CR,CS,T1 / BGR: 343,23; EF:CS,D; MA:D,T2 / CYP: 41,40; EF:D; MA:D / CZE: 118,48; EF:CS,D; MA:CS,T1,T2 / DEU: 1946,38; EF:CS,D; MA:CS,D,T2 / DNM: 74,84; EF:CS,D,OTH; MA:CS,T1,T2 / ESP: 293,88; EF:CR,CS,D; MA:CR,CS,D,T2 / EST: 14,14; EF:D; MA:T1,T2 / FIN: 181,45; EF:CS,D,OTH; MA:D,OTH,T2 / FRK: 450,77; EF:CS,PS; MA:T1,T2 / GBE: 2063,81; EF:CR,CS,D; MA:CS,T2 / GRC: 249,66; EF:CS,D; MA:CS,D,T2 / HUN: 151,02; EF:CS,D; MA:CS,T2 / IRL: 56,56; EF:CS,D; MA:T1,T2 / ITA: 828,79; EF:CR,CS,D; MA:CS,D,T2 / LTU: 51,51; EF:D; MA:T1,T2 / LUX: 3,84; EF:CS,D; MA:T1,T2 / LVA: 35,00; EF:CS,D; MA:D,T2 / MLT: 2,67; EF:CS,M; MA:CS,D,M / NLD: 585,80; EF:CS; MA:T2 / POL: 382,55; EF:CS,D; MA:CS,D,OTH / PRT: 262,57; EF:CR,CS,D; MA:D,T2 / ROU: 187,18;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106</xdr:col>
                <xdr:colOff>29</xdr:colOff>
                <xdr:row>7</xdr:row>
                <xdr:rowOff>8</xdr:rowOff>
              </xdr:to>
            </anchor>
          </commentPr>
        </mc:Choice>
        <mc:Fallback/>
      </mc:AlternateContent>
    </comment>
    <comment ref="J9" authorId="0">
      <text>
        <r>
          <rPr>
            <b val="true"/>
            <sz val="8"/>
            <color rgb="FF000000"/>
            <rFont val="Tahoma"/>
            <family val="2"/>
          </rPr>
          <t xml:space="preserve">AUT: 157,82; EF:CS,D; MA:T2 / BEL: 121,66; EF:CS; MA:CS / BGR: 224,65; EF:CS,D; MA:T2 / CYP: 30,20; EF:D; MA:D / CZE: 79,17; EF:CS,D; MA:T2 / DEU: 1838,00; EF:CS,D; MA:T2 / DNM: 70,34; EF:CS,D; MA:CS,T2 / ESP: 222,61; EF:CR,CS,D; MA:CS,T2 / EST: 8,65; EF:D; MA:T2 / FIN: 173,11; EF:CS,D; MA:T2 / FRK: 408,45; EF:CS; MA:T2 / GBE: 2044,16; EF:CS; MA:T2 / GRC: 105,99; EF:CS,D; MA:T2 / HUN: 107,80; EF:D; MA:T2 / IRL: 55,86; EF:CS,D; MA:T2 / ITA: 726,38; EF:CS; MA:T2 / LTU: 43,19; EF:D; MA:T2 / LUX: 3,55; EF:D; MA:T2 / LVA: 15,71; EF:CS,D; MA:T2 / MLT: 1,72; EF:M; MA:M / NLD: 571,95; EF:CS; MA:T2 / POL: 303,47; EF:D; MA:OTH / PRT: 144,41; EF:CS,D; MA:T2 / ROU: 60,73; EF: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88</xdr:col>
                <xdr:colOff>23</xdr:colOff>
                <xdr:row>8</xdr:row>
                <xdr:rowOff>9</xdr:rowOff>
              </xdr:to>
            </anchor>
          </commentPr>
        </mc:Choice>
        <mc:Fallback/>
      </mc:AlternateContent>
    </comment>
    <comment ref="J10" authorId="0">
      <text>
        <r>
          <rPr>
            <b val="true"/>
            <sz val="8"/>
            <color rgb="FF000000"/>
            <rFont val="Tahoma"/>
            <family val="2"/>
          </rPr>
          <t xml:space="preserve">AUT: 4,85; EF:CS,D; MA:D / BEL: 10,40; EF:CR,D; MA:CR,T1 / BGR: 118,58; EF:CS,D; MA:D / CYP: 11,20; EF:D; MA:D / CZE: 39,31; EF:CS,D; MA:CS,T1,T2 / DEU: 106,01; EF:CS,D; MA:CS,D / DNM: 3,15; EF:CS; MA:CS / ESP: 59,18; EF:CR,CS,D; MA:D / EST: 5,47; EF:D; MA:T1 / FIN: 7,31; EF:CS,D; MA:D / FRK: 40,17; EF:CS; MA:T1 / GBE: 13,25; EF:CS; MA:CS / GRC: 143,67; EF:CS,D; MA:CS,D / HUN: 43,22; EF:CS; MA:CS / IRL: 0,7013; EF:D; MA:T1 / ITA: 94,76; EF:D; MA:D / LTU: 8,31; EF:D; MA:T1 / LUX: 0,2921; EF:CS; MA:T1 / LVA: 19,28; EF:D; MA:D,T2 / MLT: 0,9473; EF:CS; MA:D / NLD: 13,79; EF:CS; MA:T2 / POL: 79,08; EF:CS,D; MA:CS,D / PRT: 118,16; EF:CS,D; MA:D / ROU: 126,45; EF:CS;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87</xdr:col>
                <xdr:colOff>12</xdr:colOff>
                <xdr:row>9</xdr:row>
                <xdr:rowOff>9</xdr:rowOff>
              </xdr:to>
            </anchor>
          </commentPr>
        </mc:Choice>
        <mc:Fallback/>
      </mc:AlternateContent>
    </comment>
    <comment ref="J11" authorId="0">
      <text>
        <r>
          <rPr>
            <b val="true"/>
            <sz val="8"/>
            <color rgb="FF000000"/>
            <rFont val="Tahoma"/>
            <family val="2"/>
          </rPr>
          <t xml:space="preserve">AUT: 0,0032; EF:CS; MA:D / BEL: 0,0000; EF:PS; MA:T1 / BGR: NO; EF:NA; MA:NA / CYP: NA; EF:NA; MA:NA / CZE: 0,0000; EF:D; MA:T1 / DEU: NO; EF:NA; MA:NA / DNM: 0,0005; EF:OTH; MA:T1 / ESP: 0,0071; EF:CR,CS; MA:CR / EST: NA,NE; EF:NA; MA:NA; COMM / FIN: IE; EF:NA; MA:NA / FRK: 0,8640; EF:CS,PS; MA:T1 / GBE: 6,40; EF:CR,CS,D; MA:T2 / GRC: 0,0002; EF:CS; MA:D / HUN: NA; EF:NA; MA:NA / IRL: NE,NO; EF:NA; MA:NA / ITA: 7,65;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87</xdr:col>
                <xdr:colOff>6</xdr:colOff>
                <xdr:row>10</xdr:row>
                <xdr:rowOff>9</xdr:rowOff>
              </xdr:to>
            </anchor>
          </commentPr>
        </mc:Choice>
        <mc:Fallback/>
      </mc:AlternateContent>
    </comment>
    <comment ref="J12"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8</xdr:col>
                <xdr:colOff>96</xdr:colOff>
                <xdr:row>11</xdr:row>
                <xdr:rowOff>9</xdr:rowOff>
              </xdr:to>
            </anchor>
          </commentPr>
        </mc:Choice>
        <mc:Fallback/>
      </mc:AlternateContent>
    </comment>
    <comment ref="J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6</xdr:col>
                <xdr:colOff>40</xdr:colOff>
                <xdr:row>12</xdr:row>
                <xdr:rowOff>9</xdr:rowOff>
              </xdr:to>
            </anchor>
          </commentPr>
        </mc:Choice>
        <mc:Fallback/>
      </mc:AlternateContent>
    </comment>
    <comment ref="J16" authorId="0">
      <text>
        <r>
          <rPr>
            <b val="true"/>
            <sz val="8"/>
            <color rgb="FF000000"/>
            <rFont val="Tahoma"/>
            <family val="2"/>
          </rPr>
          <t xml:space="preserve">AUT: 0,0154 / BEL: 0,1106 / BGR: 0,0320 / CYP: 0,0173 / CZE: 0,0893 / DEU: 0,7528 / DNM: 0,0949 / ESP: 0,6017 / EST: 0,0390 / FIN: 0,1623 / FRK: 0,3413 / GBE: 0,4505 / GRC: 8,53 / HUN: 0,0336 / IRL: 0,0126 / ITA: 0,4660 / LTU: 0,0200 / LUX: 0,0028 / LVA: 0,0953 / MLT: 0,0253 / NLD: 1,06 / POL: 0,1195 / PRT: 0,1470 / ROU: 0,0633 / SVK: 0,0062 / SVN: 0,0007 / SWE: 0,024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2</xdr:col>
                <xdr:colOff>56</xdr:colOff>
                <xdr:row>15</xdr:row>
                <xdr:rowOff>9</xdr:rowOff>
              </xdr:to>
            </anchor>
          </commentPr>
        </mc:Choice>
        <mc:Fallback/>
      </mc:AlternateContent>
    </comment>
    <comment ref="J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81</xdr:col>
                <xdr:colOff>36</xdr:colOff>
                <xdr:row>16</xdr:row>
                <xdr:rowOff>9</xdr:rowOff>
              </xdr:to>
            </anchor>
          </commentPr>
        </mc:Choice>
        <mc:Fallback/>
      </mc:AlternateContent>
    </comment>
    <comment ref="J18" authorId="0">
      <text>
        <r>
          <rPr>
            <b val="true"/>
            <sz val="8"/>
            <color rgb="FF000000"/>
            <rFont val="Tahoma"/>
            <family val="2"/>
          </rPr>
          <t xml:space="preserve">AUT: 15,11; EF:CS; MA:T2 / BEL: 2,14; EF:CS,D,PS; MA:CS,T1 / BGR: 2,17; EF:D; MA:T1 / CYP: 0,0435; EF:D; MA:D / CZE: 2,67; EF:D; MA:T1 / DEU: 17,14; EF:CS; MA:CS,T2 / DNM: 4,71; EF:CS,D; MA:CR / ESP: 31,53; EF:CR; MA:T2 / EST: 1,86; EF:D; MA:T1 / FIN: 8,09; EF:CS,D; MA:T1,T3 / FRK: 170,56; EF:CS; MA:T2,T3 / GBE: 3,41; EF:D,PS; MA:T1,T2 / GRC: 3,89; EF:D; MA:T2 / HUN: 2,67; EF:D; MA:T1 / IRL: 0,6376; EF:D; MA:T1 / ITA: 9,58; EF:CR,D; MA:T2,T3 / LTU: 3,30; EF:D; MA:T1 / LUX: 0,2198; EF:D; MA:T1 / LVA: 7,97; EF:D; MA:T1 / MLT: IE,NA,NE,NO; EF:NA; MA:NA / NLD: 4,03; EF:CS,D; MA:D,T1,T2 / POL: 10,97; EF:D; MA:T2 / PRT: 17,03; EF:CR,D,OTH; MA:T2 / ROU: 7,25; EF:D; MA:T1 / SVK: 1,65; EF:D; MA:T1,T2 / SVN: 4,85; EF:D; MA:T1 / SWE: 13,43;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86</xdr:col>
                <xdr:colOff>16</xdr:colOff>
                <xdr:row>17</xdr:row>
                <xdr:rowOff>9</xdr:rowOff>
              </xdr:to>
            </anchor>
          </commentPr>
        </mc:Choice>
        <mc:Fallback/>
      </mc:AlternateContent>
    </comment>
    <comment ref="J24" authorId="0">
      <text>
        <r>
          <rPr>
            <b val="true"/>
            <sz val="8"/>
            <color rgb="FF000000"/>
            <rFont val="Tahoma"/>
            <family val="2"/>
          </rPr>
          <t xml:space="preserve">AUT: 1050,19; EF:PS; MA:T3 / BEL: NO; EF:NA; MA:NA / BGR: NA,NE,NO; EF:NA; MA:NA / CYP: NO; EF:NA; MA:NA / CZE: NO; EF:NA; MA:NA / DEU: 2489,41; EF:CS; MA:T3 / DNM: NO; EF:NA; MA:NA / ESP: 882,92; EF:PS; MA:T2 / EST: NO; EF:NA; MA:NA / FIN: NO; EF:NA; MA:NA / FRK: 3031,77 / GBE: 1332,75; EF:CS,PS; MA:CS / GRC: 163,37; EF:PS; MA:T3 / HUN: 270,83; EF:D,PS; MA:D,T2 / IRL: NO; EF:NA; MA:NA / ITA: 1673,35; EF:D,PS; MA:T1 / LTU: NO; EF:NA; MA:NA / LUX: NO; EF:NA; MA:NA / LVA: NO; EF:NA; MA:NA / MLT: NO; EF:NA; MA:NA / NLD: 2246,21; EF:PS; MA:T2 / POL: 208,09; EF:D; MA:T1c / PRT: NE; EF:NA; MA:NA / ROU: 2115,83; EF:D; MA:T1,T1b / SVK: 271,37; EF:D; MA:T1 / SVN: 257,44; EF:PS; MA:T2 / SWE: 376,82;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84</xdr:col>
                <xdr:colOff>43</xdr:colOff>
                <xdr:row>23</xdr:row>
                <xdr:rowOff>8</xdr:rowOff>
              </xdr:to>
            </anchor>
          </commentPr>
        </mc:Choice>
        <mc:Fallback/>
      </mc:AlternateContent>
    </comment>
    <comment ref="J25" authorId="0">
      <text>
        <r>
          <rPr>
            <b val="true"/>
            <sz val="8"/>
            <color rgb="FF000000"/>
            <rFont val="Tahoma"/>
            <family val="2"/>
          </rPr>
          <t xml:space="preserve">AUT: NA; EF:NA; MA:NA / BEL: 1753,32 / BGR: NA,NO; EF:NA; MA:NA / CYP: NA; EF:NA; MA:NA / CZE: NO; EF:NA; MA:NA / DEU: NA,NO; EF:NA; MA:NA / DNM: NA,NO; EF:NA; MA:NA / ESP: NA; EF:NA; MA:NA / EST: NO; EF:NA; MA:NA / FIN: NA,NO; EF:NA; MA:NA / FRK: 919,73; EF:PS; MA:CR,T2 / GBE: 10,90; EF:PS; MA:T2 / GRC: NO; EF:NA; MA:NA / HUN: NA; EF:NA; MA:NA / IRL: NO; EF:NA; MA:NA / ITA: 813,39;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82</xdr:col>
                <xdr:colOff>58</xdr:colOff>
                <xdr:row>24</xdr:row>
                <xdr:rowOff>8</xdr:rowOff>
              </xdr:to>
            </anchor>
          </commentPr>
        </mc:Choice>
        <mc:Fallback/>
      </mc:AlternateContent>
    </comment>
    <comment ref="J26" authorId="0">
      <text>
        <r>
          <rPr>
            <b val="true"/>
            <sz val="8"/>
            <color rgb="FF000000"/>
            <rFont val="Tahoma"/>
            <family val="2"/>
          </rPr>
          <t xml:space="preserve">AUT: 29,05; EF:CS; MA:CS / BEL: NO; EF:NA; MA:NA / BGR: NO; EF:NA; MA:NA / CYP: NA,NO; EF:NA; MA:NA / CZE: NO; EF:NA; MA:NA / DEU: 138,06; EF:CS; MA:T2 / DNM: NA,NE,NO; EF:NA; MA:NA / ESP: NA; EF:NA; MA:NA / EST: NO; EF:NA; MA:NA / FIN: 0,0700; EF:D; MA:T1,T2 / FRK: 341,96 / GBE: 57,82; EF:CS,OTH; MA:OTH,T1,T2,T3 / GRC: NA,NO; EF:NA; MA:NA / HUN: NO; EF:NA; MA:NA / IRL: 0,0931; EF:CS; MA:T1a / ITA: NO; EF:NA; MA:NA / LTU: NA; EF:NA; MA:NA / LUX: NO; EF:NA; MA:NA / LVA: NA,NO; EF:NA; MA:NA / MLT: NO; EF:NA; MA:NA / NLD: 18,26 / POL: NA,NO; EF:NA; MA:NA / PRT: NE; EF:NA; MA:NA / ROU: NO; EF:NA; MA:NA / SVK: NO; EF:NA; MA:NA / SVN: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83</xdr:col>
                <xdr:colOff>19</xdr:colOff>
                <xdr:row>25</xdr:row>
                <xdr:rowOff>9</xdr:rowOff>
              </xdr:to>
            </anchor>
          </commentPr>
        </mc:Choice>
        <mc:Fallback/>
      </mc:AlternateContent>
    </comment>
    <comment ref="J27" authorId="0">
      <text>
        <r>
          <rPr>
            <b val="true"/>
            <sz val="8"/>
            <color rgb="FF000000"/>
            <rFont val="Tahoma"/>
            <family val="2"/>
          </rPr>
          <t xml:space="preserve">BEL: NA,NE; EF:NA; MA:NAAUT: NA; EF:NA; MA:NADEU: NO; EF:NA; MA:NANLD: 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6</xdr:col>
                <xdr:colOff>62</xdr:colOff>
                <xdr:row>26</xdr:row>
                <xdr:rowOff>9</xdr:rowOff>
              </xdr:to>
            </anchor>
          </commentPr>
        </mc:Choice>
        <mc:Fallback/>
      </mc:AlternateContent>
    </comment>
    <comment ref="J28" authorId="0">
      <text>
        <r>
          <rPr>
            <b val="true"/>
            <sz val="8"/>
            <color rgb="FF000000"/>
            <rFont val="Tahoma"/>
            <family val="2"/>
          </rPr>
          <t xml:space="preserve">AUT: 32,28; EF:CS; MA:CS / BEL: NO; EF:NA; MA:NA / BGR: IE,NA,NO; EF:NA; MA:NA / CYP: NA,NO; EF:NA; MA:NA / CZE: NA,NE,NO; EF:NA; MA:NA / DEU: 501,86; EF:CS; MA:CS / DNM: NA,NE,NO; EF:NA; MA:NA / ESP: NE,NO; EF:NA; MA:NA / EST: NE,NO; EF:NA; MA:NA; COMM / FIN: 0,1050; EF:D; MA:T1a,T1b / FRK: 412,65; MA:T1a / GBE: 73,47; EF:CS; MA:CS / GRC: NE; EF:NA; MA:NA / HUN: NO; EF:NA; MA:NA / IRL: 0,9525; EF:CS; MA:T1a / ITA: NO; EF:NA; MA:NA / LTU: NA,NO; EF:NA; MA:NA / LUX: NO; EF:NA; MA:NA / LVA: NO; EF:NA; MA:NA / MLT: NO; EF:NA; MA:NA / NLD: C,NE,NO; EF:NA; MA:NA / POL: NO; EF:NA; MA:NA / PRT: NE,NO; EF:NA; MA:NA / ROU: NE,NO; EF:NA; MA:NA / SVK: NO; EF:NA; MA:NA / SVN: NO; EF:NA; MA:NA / SWE: NA,NE,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88</xdr:col>
                <xdr:colOff>20</xdr:colOff>
                <xdr:row>27</xdr:row>
                <xdr:rowOff>9</xdr:rowOff>
              </xdr:to>
            </anchor>
          </commentPr>
        </mc:Choice>
        <mc:Fallback/>
      </mc:AlternateContent>
    </comment>
    <comment ref="O8" authorId="0">
      <text>
        <r>
          <rPr>
            <b val="true"/>
            <sz val="8"/>
            <color rgb="FF000000"/>
            <rFont val="Tahoma"/>
            <family val="2"/>
          </rPr>
          <t xml:space="preserve">AUT: 0,4299; EF:CS,D; MA:CS,D / BEL: 0,9495; EF:D,PS; MA:D,T1 / BGR: 0,7023; EF:D; MA:D / CYP: IE,NA,NE; EF:NA; MA:NA / CZE: 0,5258; EF:CS,D; MA:D,T1 / DEU: 7,22; EF:CS,D; MA:CS,D / DNM: 0,3900; EF:CS,OTH; MA:CS,OTH / ESP: 3,54; EF:CR,CS,D,OTH; MA:CR,CS,D,T2 / EST: 0,2520; EF:D; MA:T1 / FIN: 0,5297; EF:D,OTH; MA:CS,D,OTH / FRK: 5,09; EF:CS,PS; MA:CR,T2 / GBE: 4,17; EF:D; MA:T1,T2 / GRC: 1,06; EF:CS,D; MA:CR,D / HUN: 0,6900; EF:D; MA:D / IRL: 0,3677; EF:D; MA:T1 / ITA: 6,19; EF:CR,CS,D; MA:CS,D / LTU: 0,2583; EF:D; MA:T1 / LUX: 0,0301; EF:D,PS; MA:T1 / LVA: 0,2128; EF:D; MA:D / MLT: 0,0324; EF:CS,D; MA:CS,D / NLD: 1,50; EF:CS,D; MA:T2 / POL: 3,58; EF:D; MA:D / PRT: 1,49; EF:CR,D; MA:D / ROU: 0,5624; EF:D; MA:D / SVK: 0,3232;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103</xdr:col>
                <xdr:colOff>37</xdr:colOff>
                <xdr:row>7</xdr:row>
                <xdr:rowOff>8</xdr:rowOff>
              </xdr:to>
            </anchor>
          </commentPr>
        </mc:Choice>
        <mc:Fallback/>
      </mc:AlternateContent>
    </comment>
    <comment ref="O10" authorId="0">
      <text>
        <r>
          <rPr>
            <b val="true"/>
            <sz val="8"/>
            <color rgb="FF000000"/>
            <rFont val="Tahoma"/>
            <family val="2"/>
          </rPr>
          <t xml:space="preserve">AUT: 0,3532; EF:CS,D; MA:CS,D / BEL: 0,9494; EF:D; MA:D / BGR: 0,7023; EF:D; MA:D / CYP: IE,NA,NE; EF:NA; MA:NA / CZE: 0,5211; EF:CS,D; MA:D / DEU: 7,17; EF:D; MA:D / DNM: 0,3532; EF:CS; MA:CS / ESP: 3,46; EF:D; MA:D / EST: 0,2432; EF:D; MA:T1 / FIN: 0,4638; EF:D; MA:CS,D / FRK: 4,48; EF:CS; MA:CR,T2 / GBE: 4,02; EF:D; MA:T1 / GRC: 1,06; EF:CS,D; MA:CR,D / HUN: 0,6900; EF:D; MA:D / IRL: 0,3677; EF:D; MA:T1 / ITA: 5,91; EF:CR,D; MA:D / LTU: 0,2578; EF:D; MA:T1 / LUX: 0,0301; EF:D,PS; MA:T1 / LVA: 0,2128; EF:D; MA:D / MLT: 0,0323; EF:D; MA:D / NLD: 1,50; EF:D; MA:T2 / POL: 3,54; EF:D; MA:D / PRT: 1,49; EF:CR,D; MA:D / ROU: 0,5624; EF:D; MA:D / SVK: 0,3084; EF:CS,D; MA:OTH,T1 / SVN: 0,1922; EF:D; MA:T1 / SWE: 0,679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93</xdr:col>
                <xdr:colOff>33</xdr:colOff>
                <xdr:row>9</xdr:row>
                <xdr:rowOff>9</xdr:rowOff>
              </xdr:to>
            </anchor>
          </commentPr>
        </mc:Choice>
        <mc:Fallback/>
      </mc:AlternateContent>
    </comment>
    <comment ref="O11" authorId="0">
      <text>
        <r>
          <rPr>
            <b val="true"/>
            <sz val="8"/>
            <color rgb="FF000000"/>
            <rFont val="Tahoma"/>
            <family val="2"/>
          </rPr>
          <t xml:space="preserve">AUT: 0,0004; EF:CS; MA:D / BEL: 0,0001; EF:PS; MA:T1 / BGR: NO; EF:NA; MA:NA / CYP: NA; EF:NA; MA:NA / CZE: 0,0047; EF:D; MA:T1 / DEU: NO; EF:NA; MA:NA / DNM: 0,0006; EF:OTH; MA:OTH / ESP: 0,0321; EF:CR,CS; MA:CR / EST: 0,0066; EF:D; MA:T1; COMM / FIN: IE; EF:NA; MA:NA / FRK: 0,3795; EF:CS,PS; MA:CR / GBE: 0,1545; EF:D; MA:T2 / GRC: 0,0000; EF:CS; MA:D / HUN: NA; EF:NA; MA:NA / IRL: NE,NO; EF:NA; MA:NA; COMM / ITA: 0,2837; EF:CS,D; MA:CS,D / LTU: 0,0006; EF:D; MA:T1 / LUX: IE; EF:NA; MA:NA / LVA: NO; EF:NA; MA:NA / MLT: 0,0001; EF:CS; MA:CS / NLD: IE; EF:NA; MA:NA / POL: 0,0474; EF: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96</xdr:col>
                <xdr:colOff>12</xdr:colOff>
                <xdr:row>10</xdr:row>
                <xdr:rowOff>9</xdr:rowOff>
              </xdr:to>
            </anchor>
          </commentPr>
        </mc:Choice>
        <mc:Fallback/>
      </mc:AlternateContent>
    </comment>
    <comment ref="O12"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29</xdr:col>
                <xdr:colOff>22</xdr:colOff>
                <xdr:row>11</xdr:row>
                <xdr:rowOff>9</xdr:rowOff>
              </xdr:to>
            </anchor>
          </commentPr>
        </mc:Choice>
        <mc:Fallback/>
      </mc:AlternateContent>
    </comment>
    <comment ref="O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12</xdr:rowOff>
              </xdr:from>
              <xdr:to>
                <xdr:col>23</xdr:col>
                <xdr:colOff>13</xdr:colOff>
                <xdr:row>12</xdr:row>
                <xdr:rowOff>9</xdr:rowOff>
              </xdr:to>
            </anchor>
          </commentPr>
        </mc:Choice>
        <mc:Fallback/>
      </mc:AlternateContent>
    </comment>
    <comment ref="O16" authorId="0">
      <text>
        <r>
          <rPr>
            <b val="true"/>
            <sz val="8"/>
            <color rgb="FF000000"/>
            <rFont val="Tahoma"/>
            <family val="2"/>
          </rPr>
          <t xml:space="preserve">AUT: 0,0374 / BEL: 0,0295 / BGR: 0,2224 / CYP: 0,0247 / CZE: 0,0894 / DEU: 0,5817 / DNM: 0,2479 / ESP: 0,4770 / EST: 0,0080 / FIN: 0,0899 / FRK: 0,4542 / GBE: 0,7250 / GRC: 0,2910 / HUN: 0,0671 / IRL: 0,0365 / ITA: 0,2316 / LTU: 0,0147 / LUX: 0,0110 / LVA: 0,1860 / MLT: NA,NE; EF:NA; MA:NA / NLD: 0,3054 / POL: 0,0536 / PRT: 0,0769 / ROU: 0,0117 / SVK: 0,0041 / SVN: 0,0022 / SWE: 0,172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53</xdr:col>
                <xdr:colOff>42</xdr:colOff>
                <xdr:row>15</xdr:row>
                <xdr:rowOff>9</xdr:rowOff>
              </xdr:to>
            </anchor>
          </commentPr>
        </mc:Choice>
        <mc:Fallback/>
      </mc:AlternateContent>
    </comment>
    <comment ref="O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90</xdr:col>
                <xdr:colOff>9</xdr:colOff>
                <xdr:row>16</xdr:row>
                <xdr:rowOff>9</xdr:rowOff>
              </xdr:to>
            </anchor>
          </commentPr>
        </mc:Choice>
        <mc:Fallback/>
      </mc:AlternateContent>
    </comment>
    <comment ref="O18" authorId="0">
      <text>
        <r>
          <rPr>
            <b val="true"/>
            <sz val="8"/>
            <color rgb="FF000000"/>
            <rFont val="Tahoma"/>
            <family val="2"/>
          </rPr>
          <t xml:space="preserve">AUT: 0,3502; EF:CS; MA:T2 / BEL: 0,0707; EF:CS,D,PS; MA:CS,T1 / BGR: 0,0289; EF:D; MA:T1 / CYP: NA,NO; EF:NA; MA:NA / CZE: 0,0858; EF:D; MA:T1 / DEU: 0,4395; EF:CS; MA:CS,T2 / DNM: 0,1382; EF:CR,CS; MA:CR / ESP: 0,5702; EF:D,OTH; MA:T2 / EST: 0,0226; EF:D; MA:T1 / FIN: 0,2822; EF:CS,D; MA:T1,T3 / FRK: 1,73; EF:CS; MA:CR / GBE: 0,0818; EF:D,PS; MA:T1,T2 / GRC: 0,1345; EF:D; MA:T2 / HUN: 0,0376; EF:D; MA:T1 / IRL: 0,0177; EF:D; MA:T1 / ITA: 0,5275; EF:CR,D; MA:T2,T3 / LTU: 0,0477; EF:CS,D; MA:T1,T2 / LUX: 0,0061; EF:D; MA:T1 / LVA: 0,1100; EF:D; MA:T1 / MLT: NA,NO; EF:NA; MA:NA / NLD: 0,0988; EF:CS,D; MA:T1 / POL: 0,2246; EF:D; MA:T2 / PRT: 0,3598; EF:CR,D; MA:T2 / ROU: 0,1157; EF:D; MA:T1 / SVK: 0,0316; EF:D; MA:T1,T2 / SVN: 0,0778; EF:D; MA:T1 / SWE: 0,599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99</xdr:col>
                <xdr:colOff>10</xdr:colOff>
                <xdr:row>17</xdr:row>
                <xdr:rowOff>9</xdr:rowOff>
              </xdr:to>
            </anchor>
          </commentPr>
        </mc:Choice>
        <mc:Fallback/>
      </mc:AlternateContent>
    </comment>
    <comment ref="O25"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CR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90</xdr:col>
                <xdr:colOff>5</xdr:colOff>
                <xdr:row>24</xdr:row>
                <xdr:rowOff>8</xdr:rowOff>
              </xdr:to>
            </anchor>
          </commentPr>
        </mc:Choice>
        <mc:Fallback/>
      </mc:AlternateContent>
    </comment>
    <comment ref="O26" authorId="0">
      <text>
        <r>
          <rPr>
            <b val="true"/>
            <sz val="8"/>
            <color rgb="FF000000"/>
            <rFont val="Tahoma"/>
            <family val="2"/>
          </rPr>
          <t xml:space="preserve">AUT: 10,08; EF:CS; MA:CS / BEL: 4,32; EF:CS,D; MA:T2 / BGR: 0,1636; EF:D; MA:T2 / CYP: NA; EF:NA; MA:NA / CZE: 3,25; EF:D; MA:T3 / DEU: 181,31; EF:CS,D; MA:CS,T2,T3 / DNM: 0,5600 / ESP: 2,80; EF:D; MA:T2 / EST: NO; EF:NA; MA:NA / FIN: 3,95; EF:D; MA:T1,T2 / FRK: 44,77 / GBE: 25,27; EF:CS; MA:T3 / GRC: 0,1285; EF:CS; MA:CS / HUN: 1,67; EF:CS; MA:CS,D / IRL: 1,48; EF:CR,CS; MA:T1,T1a / ITA: 8,93; EF:CS; MA:T2 / LTU: NA; EF:NA; MA:NA / LUX: 0,0472; EF:CS; MA:CS / LVA: NA,NE,NO; EF:NA; MA:NA / MLT: 0,0005; EF:PS; MA:CS / NLD: 9,09; EF:D,PS; MA:CS,T2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92</xdr:col>
                <xdr:colOff>57</xdr:colOff>
                <xdr:row>25</xdr:row>
                <xdr:rowOff>9</xdr:rowOff>
              </xdr:to>
            </anchor>
          </commentPr>
        </mc:Choice>
        <mc:Fallback/>
      </mc:AlternateContent>
    </comment>
    <comment ref="O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12</xdr:rowOff>
              </xdr:from>
              <xdr:to>
                <xdr:col>23</xdr:col>
                <xdr:colOff>35</xdr:colOff>
                <xdr:row>26</xdr:row>
                <xdr:rowOff>9</xdr:rowOff>
              </xdr:to>
            </anchor>
          </commentPr>
        </mc:Choice>
        <mc:Fallback/>
      </mc:AlternateContent>
    </comment>
    <comment ref="O28" authorId="0">
      <text>
        <r>
          <rPr>
            <b val="true"/>
            <sz val="8"/>
            <color rgb="FF000000"/>
            <rFont val="Tahoma"/>
            <family val="2"/>
          </rPr>
          <t xml:space="preserve">AUT: 24,37; EF:CS; MA:CS / BEL: 9,15 / BGR: 6,84; EF:D; MA:T2 / CYP: NA; EF:NA; MA:NA / CZE: 7,50; EF:D; MA:T1 / DEU: 2005,91; EF:CS; MA:CS / DNM: NA,NO; EF:NA; MA:NA / ESP: NE,NO; EF:NA; MA:NA / EST: NE,NO; EF:NA; MA:NA; COMM / FIN: 14,92; EF:D; MA:T1a / FRK: 280,00; MA:T1a / GBE: 100,83; EF:CS,OTH; MA:T1,T2 / GRC: NA,NE; EF:NA; MA:NA / HUN: 3,67; EF:CS; MA:D,T1 / IRL: 1,63; EF:CS; MA:T1a / ITA: 157,00; EF:PS; MA:D / LTU: NA,NO; EF:NA; MA:NA / LUX: NE; EF:NA; MA:NA / LVA: NE,NO; EF:NA; MA:NA / MLT: NE,NO; EF:NA; MA:NA / NLD: C,NE; EF:NA; MA:NA / POL: NO; EF:NA; MA:NA / PRT: NE,NO; EF:NA; MA:NA / ROU: NE,NO; EF:NA; MA:NA / SVK: NO; EF:NA; MA:NA / SVN: 0,3000; EF:D; MA:T1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93</xdr:col>
                <xdr:colOff>41</xdr:colOff>
                <xdr:row>27</xdr:row>
                <xdr:rowOff>9</xdr:rowOff>
              </xdr:to>
            </anchor>
          </commentPr>
        </mc:Choice>
        <mc:Fallback/>
      </mc:AlternateContent>
    </comment>
    <comment ref="P8" authorId="0">
      <text>
        <r>
          <rPr>
            <b val="true"/>
            <sz val="8"/>
            <color rgb="FF000000"/>
            <rFont val="Tahoma"/>
            <family val="2"/>
          </rPr>
          <t xml:space="preserve">AUT: 0,4299; EF:CS,D; MA:CS,D / BEL: 0,9468; EF:D,PS; MA:D,T1 / BGR: 0,7500; EF:D; MA:D,T1 / CYP: 0,0295; EF:CR,D; MA:CR,D / CZE: 0,5225; EF:CS,D; MA:D,T1 / DEU: 7,22; EF:CS,D; MA:CS,D / DNM: 0,3900; EF:CS,OTH; MA:CS,T1 / ESP: 3,54; EF:CR,CS,D,OTH; MA:CR,CS,D,T2 / EST: 0,2709; EF:D; MA:T1 / FIN: 0,5297; EF:D,OTH; MA:CS,D,OTH / FRK: 5,06; EF:CS,PS; MA:T1,T2 / GBE: 3,89; EF:D; MA:T1,T2 / GRC: 1,07; EF:CS,D; MA:CR,D / HUN: 0,6900; EF:D; MA:D / IRL: 0,3677; EF:D; MA:T1 / ITA: 6,19; EF:CR,CS,D; MA:CS,D / LTU: 0,2583; EF:D; MA:T1 / LUX: 0,0297; EF:D,PS; MA:T1 / LVA: 0,2128; EF:D; MA:D / MLT: 0,0324; EF:CS,D; MA:CS,D / NLD: 1,56; EF:CS,D; MA:T1,T2 / POL: 3,58; EF:CS,D; MA:D / PRT: 1,50;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105</xdr:col>
                <xdr:colOff>54</xdr:colOff>
                <xdr:row>7</xdr:row>
                <xdr:rowOff>8</xdr:rowOff>
              </xdr:to>
            </anchor>
          </commentPr>
        </mc:Choice>
        <mc:Fallback/>
      </mc:AlternateContent>
    </comment>
    <comment ref="P10" authorId="0">
      <text>
        <r>
          <rPr>
            <b val="true"/>
            <sz val="8"/>
            <color rgb="FF000000"/>
            <rFont val="Tahoma"/>
            <family val="2"/>
          </rPr>
          <t xml:space="preserve">AUT: 0,3532; EF:CS,D; MA:CS,D / BEL: 0,9468; EF:D; MA:D / BGR: 0,7241; EF:D; MA:D / CYP: 0,0295; EF:CR,D; MA:CR,D / CZE: 0,5211; EF:CS,D; MA:D / DEU: 7,17; EF:CS,D; MA:D / DNM: 0,3532; EF:CS; MA:CS / ESP: 3,46; EF:D; MA:D / EST: 0,2621; EF:D; MA:T1 / FIN: 0,4638; EF:D; MA:CS,D / FRK: 4,53; EF:CS; MA:T1 / GBE: 3,74; EF:D; MA:T1 / GRC: 1,07; EF:CS,D; MA:CR,D / HUN: 0,6900; EF:D; MA:D / IRL: 0,3677; EF:D; MA:T1 / ITA: 5,91; EF:CR,D; MA:D / LTU: 0,2578; EF:D; MA:T1 / LUX: 0,0297; EF:D,PS; MA:T1 / LVA: 0,2128; EF:D; MA:D / MLT: 0,0323; EF:D; MA:D / NLD: 1,55; EF:D; MA:T1,T2 / POL: 3,54;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95</xdr:col>
                <xdr:colOff>19</xdr:colOff>
                <xdr:row>9</xdr:row>
                <xdr:rowOff>9</xdr:rowOff>
              </xdr:to>
            </anchor>
          </commentPr>
        </mc:Choice>
        <mc:Fallback/>
      </mc:AlternateContent>
    </comment>
    <comment ref="P11" authorId="0">
      <text>
        <r>
          <rPr>
            <b val="true"/>
            <sz val="8"/>
            <color rgb="FF000000"/>
            <rFont val="Tahoma"/>
            <family val="2"/>
          </rPr>
          <t xml:space="preserve">AUT: 0,0004; EF:CS; MA:D / BEL: 0,0001; EF:PS; MA:T1 / BGR: 0,0259; EF:D; MA:T1 / CYP: NA; EF:NA; MA:NA / CZE: 0,0014; EF:D; MA:T1 / DEU: NO; EF:NA; MA:NA / DNM: 0,0006; EF:OTH; MA:T1 / ESP: 0,0321; EF:CR,CS; MA:CR / EST: 0,0066; EF:D; MA:T1 / FIN: IE; EF:NA; MA:NA / FRK: 0,3438; EF:CS,PS; MA:T1,T2 / GBE: 0,1545; EF:D; MA:T2 / GRC: 0,0004; EF:CS; MA:D / HUN: NA; EF:NA; MA:NA / IRL: NE,NO; EF:NA; MA:NA; COMM / ITA: 0,2812;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97</xdr:col>
                <xdr:colOff>22</xdr:colOff>
                <xdr:row>10</xdr:row>
                <xdr:rowOff>9</xdr:rowOff>
              </xdr:to>
            </anchor>
          </commentPr>
        </mc:Choice>
        <mc:Fallback/>
      </mc:AlternateContent>
    </comment>
    <comment ref="P12"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31</xdr:col>
                <xdr:colOff>5</xdr:colOff>
                <xdr:row>11</xdr:row>
                <xdr:rowOff>9</xdr:rowOff>
              </xdr:to>
            </anchor>
          </commentPr>
        </mc:Choice>
        <mc:Fallback/>
      </mc:AlternateContent>
    </comment>
    <comment ref="P13"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16</xdr:col>
                <xdr:colOff>16</xdr:colOff>
                <xdr:row>11</xdr:row>
                <xdr:rowOff>12</xdr:rowOff>
              </xdr:from>
              <xdr:to>
                <xdr:col>24</xdr:col>
                <xdr:colOff>55</xdr:colOff>
                <xdr:row>12</xdr:row>
                <xdr:rowOff>9</xdr:rowOff>
              </xdr:to>
            </anchor>
          </commentPr>
        </mc:Choice>
        <mc:Fallback/>
      </mc:AlternateContent>
    </comment>
    <comment ref="P16" authorId="0">
      <text>
        <r>
          <rPr>
            <b val="true"/>
            <sz val="8"/>
            <color rgb="FF000000"/>
            <rFont val="Tahoma"/>
            <family val="2"/>
          </rPr>
          <t xml:space="preserve">AUT: 0,0374 / BEL: 0,0328 / BGR: 0,2427 / CYP: 0,0225 / CZE: 0,0749 / DEU: 0,5817 / DNM: 0,2479 / ESP: 0,4816 / EST: 0,0080 / FIN: 0,0894 / FRK: 0,4542 / GBE: 0,7178 / GRC: 1,85 / HUN: 0,0671 / IRL: 0,0359 / ITA: 0,2316 / LTU: 0,0145 / LUX: 0,0110 / LVA: 0,1860 / MLT: 0,0127 / NLD: 0,3054 / POL: 0,0533 / PRT: 0,0774 / ROU: 0,0291 / SVK: 0,0041 / SVN: 0,0013 / SWE: 0,172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3</xdr:col>
                <xdr:colOff>19</xdr:colOff>
                <xdr:row>15</xdr:row>
                <xdr:rowOff>9</xdr:rowOff>
              </xdr:to>
            </anchor>
          </commentPr>
        </mc:Choice>
        <mc:Fallback/>
      </mc:AlternateContent>
    </comment>
    <comment ref="P17"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91</xdr:col>
                <xdr:colOff>51</xdr:colOff>
                <xdr:row>16</xdr:row>
                <xdr:rowOff>9</xdr:rowOff>
              </xdr:to>
            </anchor>
          </commentPr>
        </mc:Choice>
        <mc:Fallback/>
      </mc:AlternateContent>
    </comment>
    <comment ref="P18" authorId="0">
      <text>
        <r>
          <rPr>
            <b val="true"/>
            <sz val="8"/>
            <color rgb="FF000000"/>
            <rFont val="Tahoma"/>
            <family val="2"/>
          </rPr>
          <t xml:space="preserve">AUT: 0,3539; EF:CS; MA:T2 / BEL: 0,0876; EF:CS,D,PS; MA:CS,T1 / BGR: 0,0289; EF:D; MA:T1 / CYP: 0,0006; EF:D; MA:D / CZE: 0,0878; EF:D; MA:T1 / DEU: 0,4395; EF:CS; MA:CS,T2 / DNM: 0,1340; EF:CS,D; MA:CR / ESP: 0,5702; EF:D,OTH; MA:T2 / EST: 0,0345; EF:D; MA:T1 / FIN: 0,2822; EF:CS,D; MA:T1,T3 / FRK: 1,73; EF:CS; MA:T2,T3 / GBE: 0,0818; EF:D,PS; MA:T1,T2 / GRC: 0,1345; EF:D; MA:T2 / HUN: 0,0376; EF:D; MA:T1 / IRL: 0,0177; EF:D; MA:T1 / ITA: 0,5275; EF:CR,D; MA:T2,T3 / LTU: 0,0477; EF:D; MA:T1 / LUX: 0,0061; EF:D; MA:T1 / LVA: 0,1100; EF:D; MA:T1 / MLT: IE,NA,NE,NO; EF:NA; MA:NA / NLD: 0,0991; EF:CS,D; MA:T1 / POL: 0,2246; EF:D; MA:T2 / PRT: 0,3608; EF:CR,D; MA:T2 / ROU: 0,0986; EF:D; MA:T1 / SVK: 0,0316; EF:D; MA:T1,T2 / SVN: 0,0778; EF:D; MA:T1 / SWE: 0,599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100</xdr:col>
                <xdr:colOff>35</xdr:colOff>
                <xdr:row>17</xdr:row>
                <xdr:rowOff>9</xdr:rowOff>
              </xdr:to>
            </anchor>
          </commentPr>
        </mc:Choice>
        <mc:Fallback/>
      </mc:AlternateContent>
    </comment>
    <comment ref="P25" authorId="0">
      <text>
        <r>
          <rPr>
            <b val="true"/>
            <sz val="8"/>
            <color rgb="FF000000"/>
            <rFont val="Tahoma"/>
            <family val="2"/>
          </rPr>
          <t xml:space="preserve">AUT: NA; EF:NA; MA:NA / BEL: 65,25 / BGR: NA,NO; EF:NA; MA:NA / CYP: NA; EF:NA; MA:NA / CZE: NO; EF:NA; MA:NA / DEU: 5,00; EF:PS; MA:T3 / DNM: NO; EF:NA; MA:NA / ESP: NA; EF:NA; MA:NA / EST: NO; EF:NA; MA:NA / FIN: NA,NO; EF:NA; MA:NA / FRK: 5,70; EF:PS; MA:T2 / GBE: NA,NO; EF:NA; MA:NA / GRC: NO; EF:NA; MA:NA / HUN: NA; EF:NA; MA:NA / IRL: NO; EF:NA; MA:NA / ITA: 5,00; EF:PS; MA:CS / LTU: NO; EF:NA; MA:NA / LUX: NA,NO; EF:NA; MA:NA / LVA: NO; EF:NA; MA:NA / MLT: NA; EF:NA; MA:NA / NLD: NO; EF:NA; MA:NA / POL: NA,NO; EF:NA; MA:NA / PRT: NE; EF:NA; MA:NA / ROU: NO; EF:NA; MA:NA / SVK: NA,NO; EF:NA; MA:NA / SVN: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91</xdr:col>
                <xdr:colOff>43</xdr:colOff>
                <xdr:row>24</xdr:row>
                <xdr:rowOff>8</xdr:rowOff>
              </xdr:to>
            </anchor>
          </commentPr>
        </mc:Choice>
        <mc:Fallback/>
      </mc:AlternateContent>
    </comment>
    <comment ref="P26" authorId="0">
      <text>
        <r>
          <rPr>
            <b val="true"/>
            <sz val="8"/>
            <color rgb="FF000000"/>
            <rFont val="Tahoma"/>
            <family val="2"/>
          </rPr>
          <t xml:space="preserve">AUT: 10,08; EF:CS; MA:CS / BEL: 4,32; EF:CS,D; MA:T2 / BGR: 0,1620; EF:D; MA:T2 / CYP: NA,NO; EF:NA; MA:NA / CZE: 3,25; EF:D; MA:T3 / DEU: 181,31; EF:CS,D; MA:CS,T2,T3 / DNM: 0,5600; EF:CS; MA:CS / ESP: 2,80; EF:D; MA:T2 / EST: NO; EF:NA; MA:NA / FIN: 3,95; EF:D; MA:T1,T2 / FRK: 44,77 / GBE: 25,27; EF:CS; MA:T3 / GRC: 0,1285; EF:CS; MA:CS / HUN: 3,67; EF:CS; MA:CS,D / IRL: 1,49; EF:CR,CS; MA:T1,T1a / ITA: 8,93; EF:CS; MA:T2 / LTU: NA; EF:NA; MA:NA / LUX: 0,0472; EF:CS; MA:CS / LVA: NA,NE,NO; EF:NA; MA:NA / MLT: 0,0005; EF:PS; MA:CS / NLD: 9,13; EF:D,PS; MA:CS,T2,T3 / POL: NA,NO; EF:NA; MA:NA / PRT: NE; EF:NA; MA:NA / ROU: NO; EF:NA; MA:NA / SVK: 0,0013; EF:CS; MA:D / SVN: 0,4311; EF:CS,D; MA:T2 / SWE: 3,50; EF:CS,D,PS; MA:CS,D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97</xdr:col>
                <xdr:colOff>4</xdr:colOff>
                <xdr:row>25</xdr:row>
                <xdr:rowOff>9</xdr:rowOff>
              </xdr:to>
            </anchor>
          </commentPr>
        </mc:Choice>
        <mc:Fallback/>
      </mc:AlternateContent>
    </comment>
    <comment ref="P27" authorId="0">
      <text>
        <r>
          <rPr>
            <b val="true"/>
            <sz val="8"/>
            <color rgb="FF000000"/>
            <rFont val="Tahoma"/>
            <family val="2"/>
          </rPr>
          <t xml:space="preserve">AUT: NA; EF:NA; MA:NADEU: NO; EF:NA; MA:NANLD: NO; EF:NA; MA:NABEL: NA,NE; EF:NA; MA:NA</t>
        </r>
      </text>
      <mc:AlternateContent>
        <mc:Choice Requires="v2">
          <commentPr autoFill="true" autoScale="false" colHidden="false" locked="false" rowHidden="false" textHAlign="justify" textVAlign="top">
            <anchor moveWithCells="false" sizeWithCells="false">
              <xdr:from>
                <xdr:col>16</xdr:col>
                <xdr:colOff>16</xdr:colOff>
                <xdr:row>25</xdr:row>
                <xdr:rowOff>12</xdr:rowOff>
              </xdr:from>
              <xdr:to>
                <xdr:col>25</xdr:col>
                <xdr:colOff>17</xdr:colOff>
                <xdr:row>26</xdr:row>
                <xdr:rowOff>9</xdr:rowOff>
              </xdr:to>
            </anchor>
          </commentPr>
        </mc:Choice>
        <mc:Fallback/>
      </mc:AlternateContent>
    </comment>
    <comment ref="P28" authorId="0">
      <text>
        <r>
          <rPr>
            <b val="true"/>
            <sz val="8"/>
            <color rgb="FF000000"/>
            <rFont val="Tahoma"/>
            <family val="2"/>
          </rPr>
          <t xml:space="preserve">AUT: 34,97; EF:CS; MA:CS / BEL: 9,15 / BGR: 6,67; EF:D; MA:T2 / CYP: NA,NO; EF:NA; MA:NA / CZE: 7,50; EF:D; MA:T1 / DEU: 348,68; EF:CS; MA:CS / DNM: NA,NO; EF:NA; MA:NA / ESP: NE,NO; EF:NA; MA:NA / EST: NE,NO; EF:NA; MA:NA; COMM / FIN: 14,92; EF:D; MA:T1a / FRK: 280,00; MA:T1a / GBE: 100,83; EF:CS,OTH; MA:T1,T2 / GRC: NA,NE; EF:NA; MA:NA / HUN: 3,67; EF:CS; MA:D,T1 / IRL: 2,02; EF:CS; MA:T1a / ITA: 157,00; EF:PS; MA:D / LTU: NA,NO; EF:NA; MA:NA / LUX: NE; EF:NA; MA:NA / LVA: NE,NO; EF:NA; MA:NA / MLT: NE,NO; EF:NA; MA:NA / NLD: C,NE; EF:NA; MA:NA / POL: NO; EF:NA; MA:NA / PRT: NE,NO; EF:NA; MA:NA / ROU: NE,NO; EF:NA; MA:NA / SVK: NO; EF:NA; MA:NA / SVN: 0,3000; EF:D; MA:T1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95</xdr:col>
                <xdr:colOff>44</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1346,29 / BEL: 408200,43 / BGR: 100273,49 / CYP: 2855,19 / CZE: 392426,00 / DEU: 2882387,49 / DNM: 144238,54 / ESP: 452061,77 / EST: 30038,80 / FIN: 140793,41 / FRK: 1742732,13 / GBE: 1714375,13 / GRC: 122857,90 / HUN: 314113,00 / IRL: 120601,02 / ITA: 1244514,45 / LTU: 84590,00 / LUX: 19719,27 / LVA: 103570,32 / MLT: 1398,99 / NLD: 664262,78 / POL: 661955,40 / PRT: 113992,58 / ROU: 243565,98 / SVK: 133267,37 / SVN: 36311,01 / SWE: 180353,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4</xdr:col>
                <xdr:colOff>51</xdr:colOff>
                <xdr:row>7</xdr:row>
                <xdr:rowOff>9</xdr:rowOff>
              </xdr:to>
            </anchor>
          </commentPr>
        </mc:Choice>
        <mc:Fallback/>
      </mc:AlternateContent>
    </comment>
    <comment ref="B9" authorId="0">
      <text>
        <r>
          <rPr>
            <b val="true"/>
            <sz val="8"/>
            <color rgb="FF000000"/>
            <rFont val="Tahoma"/>
            <family val="2"/>
          </rPr>
          <t xml:space="preserve">AUT: 108884,30 / BEL: 239419,41 / BGR: 62512,40 / CYP: 2855,19 / CZE: 36452,00 / DEU: 1242403,50 / DNM: 96087,65 / ESP: 307952,01 / EST: 14268,80 / FIN: 92376,16 / FRK: 818566,64 / GBE: 240406,20 / GRC: 110087,09 / HUN: 96234,00 / IRL: 51835,91 / ITA: 537466,78 / LTU: 19325,00 / LUX: 12932,16 / LVA: 29452,33 / MLT: 1398,99 / NLD: 53500,39 / POL: 52014,40 / PRT: 59471,71 / ROU: 61281,34 / SVK: 5091,12 / SVN: 14265,00 / SWE: 135069,9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0</xdr:colOff>
                <xdr:row>8</xdr:row>
                <xdr:rowOff>9</xdr:rowOff>
              </xdr:to>
            </anchor>
          </commentPr>
        </mc:Choice>
        <mc:Fallback/>
      </mc:AlternateContent>
    </comment>
    <comment ref="B10" authorId="0">
      <text>
        <r>
          <rPr>
            <b val="true"/>
            <sz val="8"/>
            <color rgb="FF000000"/>
            <rFont val="Tahoma"/>
            <family val="2"/>
          </rPr>
          <t xml:space="preserve">AUT: 28138,40 / BEL: 21294,43 / BGR: 29775,09 / CYP: NO; EF:NA; MA:NA / CZE: 266248,00 / DEU: 699191,00 / DNM: 3352,63 / ESP: 28352,55 / EST: 7280,00 / FIN: 511,10 / FRK: 53017,85 / GBE: 206861,36 / GRC: 1373,81 / HUN: 92729,00 / IRL: 57919,22 / ITA: 12941,05 / LTU: 29366,00 / LUX: 268,74 / LVA: 23525,93 / MLT: NO; EF:NA; MA:NA / NLD: 1976,20 / POL: 438749,00 / PRT: NO; EF:NA; MA:NA / ROU: 28920,55 / SVK: 71688,26 / SVN: 5266,43 / SWE: 1716,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34</xdr:colOff>
                <xdr:row>9</xdr:row>
                <xdr:rowOff>9</xdr:rowOff>
              </xdr:to>
            </anchor>
          </commentPr>
        </mc:Choice>
        <mc:Fallback/>
      </mc:AlternateContent>
    </comment>
    <comment ref="B11" authorId="0">
      <text>
        <r>
          <rPr>
            <b val="true"/>
            <sz val="8"/>
            <color rgb="FF000000"/>
            <rFont val="Tahoma"/>
            <family val="2"/>
          </rPr>
          <t xml:space="preserve">AUT: 46458,22 / BEL: 140028,23 / BGR: 765,00 / CYP: NO; EF:NA; MA:NA / CZE: 82204,00 / DEU: 818248,00 / DNM: 25960,42 / ESP: 23974,43 / EST: 2552,00 / FIN: 1899,16 / FRK: 528990,76 / GBE: 1257465,33 / GRC: NO; EF:NA; MA:NA / HUN: 116297,00 / IRL: 8975,25 / ITA: 658214,13 / LTU: 25014,00 / LUX: 5873,36 / LVA: 24144,06 / MLT: NO; EF:NA; MA:NA / NLD: 592586,80 / POL: 136439,00 / PRT: NO; EF:NA; MA:NA / ROU: 129266,10 / SVK: 51233,00 / SVN: 979,04 / SWE: 3627,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4</xdr:col>
                <xdr:colOff>61</xdr:colOff>
                <xdr:row>10</xdr:row>
                <xdr:rowOff>7</xdr:rowOff>
              </xdr:to>
            </anchor>
          </commentPr>
        </mc:Choice>
        <mc:Fallback/>
      </mc:AlternateContent>
    </comment>
    <comment ref="B12" authorId="0">
      <text>
        <r>
          <rPr>
            <b val="true"/>
            <sz val="8"/>
            <color rgb="FF000000"/>
            <rFont val="Tahoma"/>
            <family val="2"/>
          </rPr>
          <t xml:space="preserve">AUT: 64509,38 / BEL: 6706,93 / BGR: 7221,00 / CYP: NA; EF:NA; MA:NA / CZE: 7522,00 / DEU: 122545,00 / DNM: 18426,53 / ESP: 91782,78 / EST: 5938,00 / FIN: 44799,36 / FRK: 342156,89 / GBE: 9642,25 / GRC: 11397,00 / HUN: 8853,00 / IRL: 1870,64 / ITA: 31255,52 / LTU: 10885,00 / LUX: 645,00 / LVA: 26448,00 / MLT: NE,NO; EF:NA; MA:NA / NLD: 16199,40 / POL: 34753,00 / PRT: 54520,87 / ROU: 24098,00 / SVK: 5254,98 / SVN: 15800,54 / SWE: 39939,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60</xdr:colOff>
                <xdr:row>11</xdr:row>
                <xdr:rowOff>8</xdr:rowOff>
              </xdr:to>
            </anchor>
          </commentPr>
        </mc:Choice>
        <mc:Fallback/>
      </mc:AlternateContent>
    </comment>
    <comment ref="B13" authorId="0">
      <text>
        <r>
          <rPr>
            <b val="true"/>
            <sz val="8"/>
            <color rgb="FF000000"/>
            <rFont val="Tahoma"/>
            <family val="2"/>
          </rPr>
          <t xml:space="preserve">AUT: 3356,00 / BEL: 751,43 / BGR: NO; EF:NA; MA:NA / CYP: NA,NO; EF:NA; MA:NA / CZE: NO; EF:NA; MA:NA / DEU: NO; EF:NA; MA:NA / DNM: 411,30; EF:NA; MA:NA / ESP: NO; EF:NA; MA:NA / EST: NO; EF:NA; MA:NA / FIN: 1207,63 / FRK: NO / GBE: NO; EF:NA; MA:NA / GRC: NO; EF:NA; MA:NA / HUN: NO; EF:NA; MA:NA / IRL: NO; EF:NA; MA:NA / ITA: 4636,98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5</xdr:col>
                <xdr:colOff>57</xdr:colOff>
                <xdr:row>12</xdr:row>
                <xdr:rowOff>8</xdr:rowOff>
              </xdr:to>
            </anchor>
          </commentPr>
        </mc:Choice>
        <mc:Fallback/>
      </mc:AlternateContent>
    </comment>
    <comment ref="B14" authorId="0">
      <text>
        <r>
          <rPr>
            <b val="true"/>
            <sz val="8"/>
            <color rgb="FF000000"/>
            <rFont val="Tahoma"/>
            <family val="2"/>
          </rPr>
          <t xml:space="preserve">AUT: 37795,67 / BEL: 67599,03 / BGR: 41122,92 / CYP: NA,NO; EF:NA; MA:NA / CZE: 119216,00 / DEU: 873232,18 / DNM: 22371,93 / ESP: 54348,29 / EST: 1099,00 / FIN: 28058,21 / FRK: 424109,95 / GBE: 391850,37 / GRC: 7248,85 / HUN: 59804,00 / IRL: 31956,44 / ITA: 267685,09 / LTU: 39106,00 / LUX: 9296,23 / LVA: 41980,41 / MLT: 856,06 / NLD: 147542,78 / POL: 105886,00 / PRT: 10374,58 / ROU: NO; EF:NA; MA:NA / SVK: 44106,13 / SVN: 8365,23 / SWE: 35143,1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61</xdr:colOff>
                <xdr:row>13</xdr:row>
                <xdr:rowOff>8</xdr:rowOff>
              </xdr:to>
            </anchor>
          </commentPr>
        </mc:Choice>
        <mc:Fallback/>
      </mc:AlternateContent>
    </comment>
    <comment ref="B15" authorId="0">
      <text>
        <r>
          <rPr>
            <b val="true"/>
            <sz val="8"/>
            <color rgb="FF000000"/>
            <rFont val="Tahoma"/>
            <family val="2"/>
          </rPr>
          <t xml:space="preserve">AUT: 18685,17 / BEL: 32595,34 / BGR: 39820,60 / CYP: NA; EF:NA; MA:NA / CZE: 24236,00 / DEU: 375205,87 / DNM: 14588,97 / ESP: 44095,76; EF:CR; MA:CR / EST: 250,00 / FIN: 25010,85 / FRK: 253750,65 / GBE: 74845,64 / GRC: 6925,89 / HUN: 18028,00 / IRL: 26525,49 / ITA: 70745,76 / LTU: 12101,00 / LUX: 6359,55 / LVA: 15076,69 / MLT: 856,06 / NLD: 8390,40 / POL: NO; EF:NA; MA:NA / PRT: 10374,58 / ROU: NO; EF:NA; MA:NA / SVK: 5051,20 / SVN: 3657,38 / SWE: 3291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4</xdr:col>
                <xdr:colOff>41</xdr:colOff>
                <xdr:row>14</xdr:row>
                <xdr:rowOff>7</xdr:rowOff>
              </xdr:to>
            </anchor>
          </commentPr>
        </mc:Choice>
        <mc:Fallback/>
      </mc:AlternateContent>
    </comment>
    <comment ref="B16" authorId="0">
      <text>
        <r>
          <rPr>
            <b val="true"/>
            <sz val="8"/>
            <color rgb="FF000000"/>
            <rFont val="Tahoma"/>
            <family val="2"/>
          </rPr>
          <t xml:space="preserve">AUT: 952,46 / BEL: 95,28 / BGR: 596,72 / CYP: NO; EF:NA; MA:NA / CZE: 68794,00 / DEU: 232872,61 / DNM: 88,56 / ESP: 2127,53; EF:CR; MA:CR / EST: 83,00 / FIN: NO; EF:NA; MA:NA / FRK: 9141,01 / GBE: 36119,13 / GRC: 322,96 / HUN: 6707,00 / IRL: 1365,24 / ITA: 3209,05 / LTU: 12475,00 / LUX: NO; EF:NA; MA:NA / LVA: 15585,01 / MLT: NO; EF:NA; MA:NA / NLD: 1331,60 / POL: 91720,00 / PRT: NO / ROU: NO; EF:NA; MA:NA / SVK: 16678,11 / SVN: 1955,03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14</xdr:colOff>
                <xdr:row>15</xdr:row>
                <xdr:rowOff>9</xdr:rowOff>
              </xdr:to>
            </anchor>
          </commentPr>
        </mc:Choice>
        <mc:Fallback/>
      </mc:AlternateContent>
    </comment>
    <comment ref="B17" authorId="0">
      <text>
        <r>
          <rPr>
            <b val="true"/>
            <sz val="8"/>
            <color rgb="FF000000"/>
            <rFont val="Tahoma"/>
            <family val="2"/>
          </rPr>
          <t xml:space="preserve">AUT: 12754,34 / BEL: 34470,42 / BGR: 705,60 / CYP: NO; EF:NA; MA:NA / CZE: 25579,00 / DEU: 243141,70 / DNM: 6376,29 / ESP: 7178,28; EF:CR; MA:CR / EST: 370,00 / FIN: 919,37 / FRK: 156818,31 / GBE: 280885,61 / GRC: NO; EF:NA; MA:NA / HUN: 34536,00 / IRL: 4065,71 / ITA: 185127,38 / LTU: 12831,00 / LUX: 2936,68 / LVA: 6100,71 / MLT: NO; EF:NA; MA:NA / NLD: 134374,01 / POL: 13787,00 / PRT: NO / ROU: NO; EF:NA; MA:NA / SVK: 21908,66 / SVN: 525,28 / SWE: 1521,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4</xdr:col>
                <xdr:colOff>31</xdr:colOff>
                <xdr:row>16</xdr:row>
                <xdr:rowOff>6</xdr:rowOff>
              </xdr:to>
            </anchor>
          </commentPr>
        </mc:Choice>
        <mc:Fallback/>
      </mc:AlternateContent>
    </comment>
    <comment ref="B18" authorId="0">
      <text>
        <r>
          <rPr>
            <b val="true"/>
            <sz val="8"/>
            <color rgb="FF000000"/>
            <rFont val="Tahoma"/>
            <family val="2"/>
          </rPr>
          <t xml:space="preserve">AUT: 2047,71 / BEL: NO; EF:NA; MA:NA / BGR: NO; EF:NA; MA:NA / CYP: NA; EF:NA; MA:NA / CZE: 607,00 / DEU: 22012,00 / DNM: 906,80 / ESP: 946,72; EF:CR; MA:CR / EST: 396,00 / FIN: 1970,36 / FRK: 4399,98 / GBE: NO; EF:NA; MA:NA / GRC: NO; EF:NA; MA:NA / HUN: 533,00 / IRL: NO; EF:NA; MA:NA / ITA: 3965,93 / LTU: 1699,00 / LUX: NO; EF:NA; MA:NA / LVA: 5218,00 / MLT: NO; EF:NA; MA:NA / NLD: 3446,77 / POL: 379,00 / PRT: NO / ROU: NO; EF:NA; MA:NA / SVK: 468,16 / SVN: 2227,54 / SWE: 711,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6</xdr:col>
                <xdr:colOff>1</xdr:colOff>
                <xdr:row>17</xdr:row>
                <xdr:rowOff>5</xdr:rowOff>
              </xdr:to>
            </anchor>
          </commentPr>
        </mc:Choice>
        <mc:Fallback/>
      </mc:AlternateContent>
    </comment>
    <comment ref="B19" authorId="0">
      <text>
        <r>
          <rPr>
            <b val="true"/>
            <sz val="8"/>
            <color rgb="FF000000"/>
            <rFont val="Tahoma"/>
            <family val="2"/>
          </rPr>
          <t xml:space="preserve">AUT: 3356,00 / BEL: 437,98 / BGR: NO; EF:NA; MA:NA / CYP: NO; EF:NA; MA:NA / CZE: NO; EF:NA; MA:NA / DEU: NO; EF:NA; MA:NA / DNM: 411,30; EF:NA; MA:NA / ESP: NO; EF:CR; MA:CR / EST: NO; EF:NA; MA:NA / FIN: 157,63 / FRK: NO / GBE: NO; EF:NA; MA:NA / GRC: NO; EF:NA; MA:NA / HUN: NO; EF:NA; MA:NA / IRL: NO; EF:NA; MA:NA / ITA: 4636,98 / LTU: NO; EF:NA; MA:NA / LUX: NO; EF:NA; MA:NA / LVA: NO; EF:NA; MA:NA / MLT: NO; EF:NA; MA:NA / NLD: NO; EF:NA; MA:NA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43</xdr:col>
                <xdr:colOff>1</xdr:colOff>
                <xdr:row>18</xdr:row>
                <xdr:rowOff>4</xdr:rowOff>
              </xdr:to>
            </anchor>
          </commentPr>
        </mc:Choice>
        <mc:Fallback/>
      </mc:AlternateContent>
    </comment>
    <comment ref="B20" authorId="0">
      <text>
        <r>
          <rPr>
            <b val="true"/>
            <sz val="8"/>
            <color rgb="FF000000"/>
            <rFont val="Tahoma"/>
            <family val="2"/>
          </rPr>
          <t xml:space="preserve">AUT: 192695,18 / BEL: 303987,59 / BGR: 37335,50 / CYP: 2855,19 / CZE: 244058,00 / DEU: 1858280,92 / DNM: 85200,30 / ESP: 278252,35 / EST: 21995,80 / FIN: 79150,00 / FRK: 1169349,49 / GBE: 1249427,54 / GRC: 75603,71 / HUN: 210436,00 / IRL: 79636,46 / ITA: 861865,29 / LTU: 39480,00 / LUX: 10209,97 / LVA: 35716,41 / MLT: 542,93 / NLD: 352641,93 / POL: 465805,00 / PRT: 80925,53 / ROU: 160973,95 / SVK: 88372,26 / SVN: 23407,13 / SWE: 123804,1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33</xdr:col>
                <xdr:colOff>44</xdr:colOff>
                <xdr:row>19</xdr:row>
                <xdr:rowOff>6</xdr:rowOff>
              </xdr:to>
            </anchor>
          </commentPr>
        </mc:Choice>
        <mc:Fallback/>
      </mc:AlternateContent>
    </comment>
    <comment ref="B21" authorId="0">
      <text>
        <r>
          <rPr>
            <b val="true"/>
            <sz val="8"/>
            <color rgb="FF000000"/>
            <rFont val="Tahoma"/>
            <family val="2"/>
          </rPr>
          <t xml:space="preserve">AUT: 74449,09 / BEL: 173653,26 / BGR: 2469,00 / CYP: 2855,19 / CZE: 7264,00 / DEU: 764120,92 / DNM: 53050,60 / ESP: 146553,72; EF:CR; MA:CR / EST: 7506,80 / FIN: 41440,00 / FRK: 423943,29 / GBE: 98976,48 / GRC: 63264,92 / HUN: 48694,00 / IRL: 16302,31 / ITA: 352689,98 / LTU: 5910,00 / LUX: 6359,55 / LVA: 4908,07 / MLT: 542,93 / NLD: 10168,80 / POL: 1702,00 / PRT: 26404,66 / ROU: 14099,24 / SVK: NO; EF:NA; MA:NA / SVN: 6068,97 / SWE: 83264,6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33</xdr:col>
                <xdr:colOff>30</xdr:colOff>
                <xdr:row>20</xdr:row>
                <xdr:rowOff>1</xdr:rowOff>
              </xdr:to>
            </anchor>
          </commentPr>
        </mc:Choice>
        <mc:Fallback/>
      </mc:AlternateContent>
    </comment>
    <comment ref="B22" authorId="0">
      <text>
        <r>
          <rPr>
            <b val="true"/>
            <sz val="8"/>
            <color rgb="FF000000"/>
            <rFont val="Tahoma"/>
            <family val="2"/>
          </rPr>
          <t xml:space="preserve">AUT: 26637,00 / BEL: 18957,14 / BGR: 27645,50 / CYP: NO; EF:NA; MA:NA / CZE: 181718,00 / DEU: 436715,79 / DNM: 746,24 / ESP: 25850,10; EF:CR; MA:CR / EST: 7030,00 / FIN: 370,00 / FRK: 43876,84 / GBE: 170193,13 / GRC: 941,79 / HUN: 83847,00 / IRL: 56553,97 / ITA: 9732,00 / LTU: 15334,00 / LUX: 268,74 / LVA: 6828,46 / MLT: NO; EF:NA; MA:NA / NLD: 644,60 / POL: 307564,00 / PRT: NO / ROU: 28235,31 / SVK: 54996,80 / SVN: 3311,40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32</xdr:col>
                <xdr:colOff>33</xdr:colOff>
                <xdr:row>20</xdr:row>
                <xdr:rowOff>17</xdr:rowOff>
              </xdr:to>
            </anchor>
          </commentPr>
        </mc:Choice>
        <mc:Fallback/>
      </mc:AlternateContent>
    </comment>
    <comment ref="B23" authorId="0">
      <text>
        <r>
          <rPr>
            <b val="true"/>
            <sz val="8"/>
            <color rgb="FF000000"/>
            <rFont val="Tahoma"/>
            <family val="2"/>
          </rPr>
          <t xml:space="preserve">AUT: 33337,88 / BEL: 104356,80 / BGR: NO; EF:NA; MA:NA / CYP: NO; EF:NA; MA:NA / CZE: 49195,00 / DEU: 566444,20 / DNM: 17362,13 / ESP: 16684,23; EF:CR; MA:CR / EST: 2115,00 / FIN: 400,00 / FRK: 365452,45 / GBE: 973332,43 / GRC: NO; EF:NA; MA:NA / HUN: 70524,00 / IRL: 4909,54 / ITA: 472153,72 / LTU: 9237,00 / LUX: 2936,68 / LVA: 3969,88 / MLT: NO; EF:NA; MA:NA / NLD: 329160,00 / POL: 122204,00 / PRT: NO / ROU: 94541,40 / SVK: 28588,64 / SVN: 453,76 / SWE: 1521,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35</xdr:col>
                <xdr:colOff>7</xdr:colOff>
                <xdr:row>22</xdr:row>
                <xdr:rowOff>7</xdr:rowOff>
              </xdr:to>
            </anchor>
          </commentPr>
        </mc:Choice>
        <mc:Fallback/>
      </mc:AlternateContent>
    </comment>
    <comment ref="B24" authorId="0">
      <text>
        <r>
          <rPr>
            <b val="true"/>
            <sz val="8"/>
            <color rgb="FF000000"/>
            <rFont val="Tahoma"/>
            <family val="2"/>
          </rPr>
          <t xml:space="preserve">AUT: 58271,21 / BEL: 6706,93 / BGR: 7221,00 / CYP: NA; EF:NA; MA:NA / CZE: 5881,00 / DEU: 91000,00 / DNM: 14041,32 / ESP: 89164,30; EF:CR; MA:CR / EST: 5344,00 / FIN: 36290,00 / FRK: 336076,90 / GBE: 6925,50 / GRC: 11397,00 / HUN: 7371,00 / IRL: 1870,64 / ITA: 27289,59 / LTU: 8999,00 / LUX: 645,00 / LVA: 20010,00 / MLT: NE; EF:NA; MA:NA / NLD: 12668,53 / POL: 34335,00 / PRT: 54520,87 / ROU: 24098,00 / SVK: 4786,82 / SVN: 13573,00 / SWE: 39018,4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3</xdr:col>
                <xdr:colOff>41</xdr:colOff>
                <xdr:row>23</xdr:row>
                <xdr:rowOff>5</xdr:rowOff>
              </xdr:to>
            </anchor>
          </commentPr>
        </mc:Choice>
        <mc:Fallback/>
      </mc:AlternateContent>
    </comment>
    <comment ref="B25" authorId="0">
      <text>
        <r>
          <rPr>
            <b val="true"/>
            <sz val="8"/>
            <color rgb="FF000000"/>
            <rFont val="Tahoma"/>
            <family val="2"/>
          </rPr>
          <t xml:space="preserve">AUT: NO; EF:NA; MA:NA / BEL: 313,45 / BGR: NO; EF:NA; MA:NA / CYP: NA; EF:NA; MA:NA / CZE: NO; EF:NA; MA:NA / DEU: NO; EF:NA; MA:NA / DNM: NO; EF:NA; MA:NA / ESP: NO; EF:CR; MA:CR / EST: NO; EF:NA; MA:NA / FIN: 650,00 / FRK: NO / GBE: NO; EF:NA; MA:NA / GRC: NO; EF:NA; MA:NA / HUN: NO; EF:NA; MA:NA / IRL: NO; EF:NA; MA:NA / ITA: NO; EF:NA; MA:NA / LTU: NO; EF:NA; MA:NA / LUX: NO; EF:NA; MA:NA / LVA: NO; EF:NA; MA:NA / MLT: NO; EF:NA; MA:NA / NLD: NO; EF:NA; MA:NA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44</xdr:col>
                <xdr:colOff>11</xdr:colOff>
                <xdr:row>24</xdr:row>
                <xdr:rowOff>5</xdr:rowOff>
              </xdr:to>
            </anchor>
          </commentPr>
        </mc:Choice>
        <mc:Fallback/>
      </mc:AlternateContent>
    </comment>
    <comment ref="B26" authorId="0">
      <text>
        <r>
          <rPr>
            <b val="true"/>
            <sz val="8"/>
            <color rgb="FF000000"/>
            <rFont val="Tahoma"/>
            <family val="2"/>
          </rPr>
          <t xml:space="preserve">AUT: 20855,45 / BEL: 36613,81 / BGR: 21815,07 / CYP: NA,NO; EF:NA; MA:NA / CZE: 29152,00 / DEU: 150874,40 / DNM: 36666,31 / ESP: 119461,13 / EST: 6944,00 / FIN: 33585,21 / FRK: 149272,70 / GBE: 73097,22 / GRC: 40005,34 / HUN: 43873,00 / IRL: 9008,12 / ITA: 114964,07 / LTU: 6004,00 / LUX: 213,06 / LVA: 25873,51 / MLT: NE,NO; EF:NA; MA:NA / NLD: 164078,08 / POL: 90264,40 / PRT: 22692,47 / ROU: 82592,04 / SVK: 788,98 / SVN: 4538,65 / SWE: 21406,0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3</xdr:col>
                <xdr:colOff>49</xdr:colOff>
                <xdr:row>25</xdr:row>
                <xdr:rowOff>9</xdr:rowOff>
              </xdr:to>
            </anchor>
          </commentPr>
        </mc:Choice>
        <mc:Fallback/>
      </mc:AlternateContent>
    </comment>
    <comment ref="B27" authorId="0">
      <text>
        <r>
          <rPr>
            <b val="true"/>
            <sz val="8"/>
            <color rgb="FF000000"/>
            <rFont val="Tahoma"/>
            <family val="2"/>
          </rPr>
          <t xml:space="preserve">AUT: 15750,04 / BEL: 33170,81 / BGR: 20222,80 / CYP: NA; EF:NA; MA:NA / CZE: 4952,00 / DEU: 103076,70 / DNM: 28448,08 / ESP: 117302,53; EF:CR; MA:CR / EST: 6512,00 / FIN: 25925,32 / FRK: 140872,70 / GBE: 66584,08 / GRC: 39896,28 / HUN: 29512,00 / IRL: 9008,12 / ITA: 114031,04 / LTU: 1314,00 / LUX: 213,06 / LVA: 9467,57 / MLT: NE; EF:NA; MA:NA / NLD: 34941,19 / POL: 50312,40 / PRT: 22692,47 / ROU: 47182,10 / SVK: 39,92 / SVN: 4538,65 / SWE: 18894,99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3</xdr:col>
                <xdr:colOff>63</xdr:colOff>
                <xdr:row>26</xdr:row>
                <xdr:rowOff>4</xdr:rowOff>
              </xdr:to>
            </anchor>
          </commentPr>
        </mc:Choice>
        <mc:Fallback/>
      </mc:AlternateContent>
    </comment>
    <comment ref="B28" authorId="0">
      <text>
        <r>
          <rPr>
            <b val="true"/>
            <sz val="8"/>
            <color rgb="FF000000"/>
            <rFont val="Tahoma"/>
            <family val="2"/>
          </rPr>
          <t xml:space="preserve">AUT: 548,94 / BEL: 2242,00 / BGR: 1532,87 / CYP: NO; EF:NA; MA:NA / CZE: 15736,00 / DEU: 29602,60 / DNM: 2517,82 / ESP: 374,92; EF:CR; MA:CR / EST: 167,00 / FIN: 141,10 / FRK: NO / GBE: 549,10 / GRC: 109,06 / HUN: 2175,00 / IRL: NO; EF:NA; MA:NA / ITA: NO; EF:NA; MA:NA / LTU: 1557,00 / LUX: NO; EF:NA; MA:NA / LVA: 1112,46 / MLT: NO; EF:NA; MA:NA / NLD: NO; EF:NA; MA:NA / POL: 39465,00 / PRT: NO / ROU: 685,24 / SVK: 13,35 / SVN: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34</xdr:col>
                <xdr:colOff>11</xdr:colOff>
                <xdr:row>27</xdr:row>
                <xdr:rowOff>2</xdr:rowOff>
              </xdr:to>
            </anchor>
          </commentPr>
        </mc:Choice>
        <mc:Fallback/>
      </mc:AlternateContent>
    </comment>
    <comment ref="B29" authorId="0">
      <text>
        <r>
          <rPr>
            <b val="true"/>
            <sz val="8"/>
            <color rgb="FF000000"/>
            <rFont val="Tahoma"/>
            <family val="2"/>
          </rPr>
          <t xml:space="preserve">AUT: 366,00 / BEL: 1201,00 / BGR: 59,40 / CYP: NO; EF:NA; MA:NA / CZE: 7430,00 / DEU: 8662,10 / DNM: 2222,00 / ESP: 111,93; EF:CR; MA:CR / EST: 67,00 / FIN: 579,79 / FRK: 6720,00 / GBE: 3247,29 / GRC: NO; EF:NA; MA:NA / HUN: 11237,00 / IRL: NO; EF:NA; MA:NA / ITA: 933,03 / LTU: 2946,00 / LUX: NO; EF:NA; MA:NA / LVA: 14073,48 / MLT: NO; EF:NA; MA:NA / NLD: 129052,79 / POL: 448,00 / PRT: NO / ROU: 34724,70 / SVK: 735,71 / SVN: NO; EF:NA; MA:NA / SWE: 585,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33</xdr:col>
                <xdr:colOff>59</xdr:colOff>
                <xdr:row>27</xdr:row>
                <xdr:rowOff>17</xdr:rowOff>
              </xdr:to>
            </anchor>
          </commentPr>
        </mc:Choice>
        <mc:Fallback/>
      </mc:AlternateContent>
    </comment>
    <comment ref="B30" authorId="0">
      <text>
        <r>
          <rPr>
            <b val="true"/>
            <sz val="8"/>
            <color rgb="FF000000"/>
            <rFont val="Tahoma"/>
            <family val="2"/>
          </rPr>
          <t xml:space="preserve">AUT: 4190,47 / BEL: NO; EF:NA; MA:NA / BGR: NO; EF:NA; MA:NA / CYP: NA; EF:NA; MA:NA / CZE: 1034,00 / DEU: 9533,00 / DNM: 3478,41 / ESP: 1671,76; EF:CR; MA:CR / EST: 198,00 / FIN: 6539,00 / FRK: 1680,00 / GBE: 2716,75 / GRC: NO; EF:NA; MA:NA / HUN: 949,00 / IRL: NO; EF:NA; MA:NA / ITA: NO; EF:NA; MA:NA / LTU: 187,00 / LUX: NO; EF:NA; MA:NA / LVA: 1220,00 / MLT: NO; EF:NA; MA:NA / NLD: 84,10 / POL: 39,00 / PRT: NO / ROU: NO; EF:NA; MA:NA / SVK: NO; EF:NA; MA:NA / SVN: NO; EF:NA; MA:NA / SWE: 209,35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37</xdr:col>
                <xdr:colOff>28</xdr:colOff>
                <xdr:row>29</xdr:row>
                <xdr:rowOff>2</xdr:rowOff>
              </xdr:to>
            </anchor>
          </commentPr>
        </mc:Choice>
        <mc:Fallback/>
      </mc:AlternateContent>
    </comment>
    <comment ref="B31" authorId="0">
      <text>
        <r>
          <rPr>
            <b val="true"/>
            <sz val="8"/>
            <color rgb="FF000000"/>
            <rFont val="Tahoma"/>
            <family val="2"/>
          </rPr>
          <t xml:space="preserve">AUT: NO; EF:NA; MA:NA / BEL: NO; EF:NA; MA:NA / BGR: NO; EF:NA; MA:NA / CYP: NA; EF:NA; MA:NA / CZE: NO; EF:NA; MA:NA / DEU: NO; EF:NA; MA:NA / DNM: NO; EF:NA; MA:NA / ESP: NO; EF:CR; MA:CR / EST: NO; EF:NA; MA:NA / FIN: 400,00 / FRK: NO / GBE: NO; EF:NA; MA:NA / GRC: NO; EF:NA; MA:NA / HUN: NO; EF:NA; MA:NA / IRL: NO; EF:NA; MA:NA / ITA: NO; EF:NA; MA:NA / LTU: NO; EF:NA; MA:NA / LUX: NO; EF:NA; MA:NA / LVA: NO; EF:NA; MA:NA / MLT: NO; EF:NA; MA:NA / NLD: NO; EF:NA; MA:NA / POL: NA; EF:NA; MA:NA / PRT: NO / ROU: NO; EF:NA; MA:NA / SVK: NO; EF:NA; MA:NA / SVN: NO; EF:NA; MA: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45</xdr:col>
                <xdr:colOff>1</xdr:colOff>
                <xdr:row>29</xdr:row>
                <xdr:rowOff>15</xdr:rowOff>
              </xdr:to>
            </anchor>
          </commentPr>
        </mc:Choice>
        <mc:Fallback/>
      </mc:AlternateContent>
    </comment>
    <comment ref="B32" authorId="0">
      <text>
        <r>
          <rPr>
            <b val="true"/>
            <sz val="8"/>
            <color rgb="FF000000"/>
            <rFont val="Tahoma"/>
            <family val="2"/>
          </rPr>
          <t xml:space="preserve">AUT: 483,82 / BEL: 2278,42 / BGR: 285,48 / CYP: 145,00 / CZE: 22381,00 / DEU: 146619,73 / DNM: 1648,84 / ESP: IE,NO; EF:NA; MA:NA / EST: 596,00 / FIN: 15273,94 / FRK: NO; EF:NA; MA:NA / GBE: 73085,89 / GRC: IE,NO; EF:NA; MA:NA / HUN: NO; EF:NA; MA:NA / IRL: NO; EF:NA; MA:NA / ITA: 14829,83 / LTU: IE,NE,NO; EF:NA; MA:NA / LUX: 364,31 / LVA: NO; EF:NA; MA:NA / MLT: NA; EF:NA; MA:NA / NLD: 7655,00 / POL: IE,NO; EF:NA; MA:NA / PRT: 1432,33 / ROU: 30070,21 / SVK: 37168,43 / SVN: 444,11 / SWE: 11337,7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7</xdr:col>
                <xdr:colOff>33</xdr:colOff>
                <xdr:row>30</xdr:row>
                <xdr:rowOff>13</xdr:rowOff>
              </xdr:to>
            </anchor>
          </commentPr>
        </mc:Choice>
        <mc:Fallback/>
      </mc:AlternateContent>
    </comment>
    <comment ref="B33" authorId="0">
      <text>
        <r>
          <rPr>
            <b val="true"/>
            <sz val="8"/>
            <color rgb="FF000000"/>
            <rFont val="Tahoma"/>
            <family val="2"/>
          </rPr>
          <t xml:space="preserve">AUT: NA; EF:NA; MA:NANLD: NA; EF:NA; MA:NADEU: 71517BEL: NA;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31</xdr:colOff>
                <xdr:row>32</xdr:row>
                <xdr:rowOff>9</xdr:rowOff>
              </xdr:to>
            </anchor>
          </commentPr>
        </mc:Choice>
        <mc:Fallback/>
      </mc:AlternateContent>
    </comment>
    <comment ref="B35" authorId="0">
      <text>
        <r>
          <rPr>
            <b val="true"/>
            <sz val="8"/>
            <color rgb="FF000000"/>
            <rFont val="Tahoma"/>
            <family val="2"/>
          </rPr>
          <t xml:space="preserve">AUT: NA; EF:NA; MA:NA / BEL: NA; EF:NA; MA:NA / BGR: NO; EF:NA; MA:NA / CYP: NA; EF:NA; MA:NA / CZE: NO; EF:NA; MA:NA / DEU: 15623,00 / DNM: NA; EF:NA; MA:NA / ESP: IE; EF:NA; MA:NA / EST: NO; EF:NA; MA:NA / FIN: 12839,74 / FRK: NO; EF:NA; MA:NA / GBE: NA; EF:NA; MA:NA / GRC: NO; EF:NA; MA:NA / HUN: NO; EF:NA; MA:NA / IRL: NO; EF:NA; MA:NA / ITA: NA; EF:NA; MA:NA / LTU: IE,NO; EF:NA; MA:NA / LUX: 45,73 / LVA: NO; EF:NA; MA:NA / MLT: NA; EF:NA; MA:NA / NLD: NA; EF:NA; MA:NA / POL: IE; EF:NA; MA:NA / PRT: NO; EF:NA; MA:NA / ROU: 17773,84 / SVK: 460,06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5</xdr:col>
                <xdr:colOff>59</xdr:colOff>
                <xdr:row>34</xdr:row>
                <xdr:rowOff>9</xdr:rowOff>
              </xdr:to>
            </anchor>
          </commentPr>
        </mc:Choice>
        <mc:Fallback/>
      </mc:AlternateContent>
    </comment>
    <comment ref="B36" authorId="0">
      <text>
        <r>
          <rPr>
            <b val="true"/>
            <sz val="8"/>
            <color rgb="FF000000"/>
            <rFont val="Tahoma"/>
            <family val="2"/>
          </rPr>
          <t xml:space="preserve">AUT: NA; EF:NA; MA:NA / BEL: NA; EF:NA; MA:NA / BGR: 285,48 / CYP: NO; EF:NA; MA:NA / CZE: NO; EF:NA; MA:NA / DEU: 46765,00 / DNM: NO; EF:NA; MA:NA / ESP: NO / EST: NO; EF:NA; MA:NA / FIN: 12,53 / FRK: NO; EF:NA; MA:NA / GBE: NA; EF:NA; MA:NA / GRC: NO; EF:NA; MA:NA / HUN: NO; EF:NA; MA:NA / IRL: NO; EF:NA; MA:NA / ITA: NA; EF:NA; MA:NA / LTU: IE,NO; EF:NA; MA:NA / LUX: NO; EF:NA; MA:NA / LVA: NO; EF:NA; MA:NA / MLT: NA; EF:NA; MA:NA / NLD: NA; EF:NA; MA:NA / POL: IE; EF:NA; MA:NA / PRT: 88,14 / ROU: 12296,37 / SVK: 2146,82 / SVN: NA;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2</xdr:col>
                <xdr:colOff>29</xdr:colOff>
                <xdr:row>35</xdr:row>
                <xdr:rowOff>9</xdr:rowOff>
              </xdr:to>
            </anchor>
          </commentPr>
        </mc:Choice>
        <mc:Fallback/>
      </mc:AlternateContent>
    </comment>
    <comment ref="B37" authorId="0">
      <text>
        <r>
          <rPr>
            <b val="true"/>
            <sz val="8"/>
            <color rgb="FF000000"/>
            <rFont val="Tahoma"/>
            <family val="2"/>
          </rPr>
          <t xml:space="preserve">AUT: NA; EF:NA; MA:NA / BEL: NA; EF:NA; MA:NA / BGR: NO; EF:NA; MA:NA / CYP: NO; EF:NA; MA:NA / CZE: NO; EF:NA; MA:NA / DEU: 9129,00 / DNM: NO; EF:NA; MA:NA / ESP: IE; EF:NA; MA:NA / EST: NO; EF:NA; MA:NA / FIN: 1012,09 / FRK: NO; EF:NA; MA:NA / GBE: NA; EF:NA; MA:NA / GRC: NO; EF:NA; MA:NA / HUN: NO; EF:NA; MA:NA / IRL: NO; EF:NA; MA:NA / ITA: NA; EF:NA; MA:NA / LTU: IE,NO; EF:NA; MA:NA / LUX: NO; EF:NA; MA:NA / LVA: NO; EF:NA; MA:NA / MLT: NA; EF:NA; MA:NA / NLD: NA; EF:NA; MA:NA / POL: IE; EF:NA; MA:NA / PRT: NO; EF:NA; MA:NA / ROU: NO; EF:NA; MA:NA / SVK: 34561,56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7</xdr:col>
                <xdr:colOff>33</xdr:colOff>
                <xdr:row>36</xdr:row>
                <xdr:rowOff>9</xdr:rowOff>
              </xdr:to>
            </anchor>
          </commentPr>
        </mc:Choice>
        <mc:Fallback/>
      </mc:AlternateContent>
    </comment>
    <comment ref="B38" authorId="0">
      <text>
        <r>
          <rPr>
            <b val="true"/>
            <sz val="8"/>
            <color rgb="FF000000"/>
            <rFont val="Tahoma"/>
            <family val="2"/>
          </rPr>
          <t xml:space="preserve">AUT: NA; EF:NA; MA:NA / BEL: NA; EF:NA; MA:NA / BGR: NO; EF:NA; MA:NA / CYP: 145,00 / CZE: NO; EF:NA; MA:NA / DEU: NO; EF:NA; MA:NA / DNM: NO; EF:NA; MA:NA / ESP: NO; EF:NA; MA:NA / EST: NO; EF:NA; MA:NA / FIN: 382,56 / FRK: NO; EF:NA; MA:NA / GBE: NA;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7</xdr:col>
                <xdr:colOff>66</xdr:colOff>
                <xdr:row>37</xdr:row>
                <xdr:rowOff>9</xdr:rowOff>
              </xdr:to>
            </anchor>
          </commentPr>
        </mc:Choice>
        <mc:Fallback/>
      </mc:AlternateContent>
    </comment>
    <comment ref="B39" authorId="0">
      <text>
        <r>
          <rPr>
            <b val="true"/>
            <sz val="8"/>
            <color rgb="FF000000"/>
            <rFont val="Tahoma"/>
            <family val="2"/>
          </rPr>
          <t xml:space="preserve">AUT: NA; EF:NA; MA:NA / BEL: NA; EF:NA; MA:NA / BGR: NO; EF:NA; MA:NA / CYP: NO; EF:NA; MA:NA / CZE: NO; EF:NA; MA:NA / DEU: NO; EF:NA; MA:NA / DNM: NO; EF:NA; MA:NA / ESP: NO / EST: NO; EF:NA; MA:NA / FIN: 237,33 / FRK: NO; EF:NA; MA:NA / GBE: NA;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7</xdr:col>
                <xdr:colOff>41</xdr:colOff>
                <xdr:row>38</xdr:row>
                <xdr:rowOff>9</xdr:rowOff>
              </xdr:to>
            </anchor>
          </commentPr>
        </mc:Choice>
        <mc:Fallback/>
      </mc:AlternateContent>
    </comment>
    <comment ref="B40" authorId="0">
      <text>
        <r>
          <rPr>
            <b val="true"/>
            <sz val="8"/>
            <color rgb="FF000000"/>
            <rFont val="Tahoma"/>
            <family val="2"/>
          </rPr>
          <t xml:space="preserve">DEU: 74930BEL: 2278.4189999999999AUT: 483.99721399999999NLD: 7655</t>
        </r>
      </text>
      <mc:AlternateContent>
        <mc:Choice Requires="v2">
          <commentPr autoFill="true" autoScale="false" colHidden="false" locked="false" rowHidden="false" textHAlign="justify" textVAlign="top">
            <anchor moveWithCells="false" sizeWithCells="false">
              <xdr:from>
                <xdr:col>2</xdr:col>
                <xdr:colOff>16</xdr:colOff>
                <xdr:row>38</xdr:row>
                <xdr:rowOff>10</xdr:rowOff>
              </xdr:from>
              <xdr:to>
                <xdr:col>5</xdr:col>
                <xdr:colOff>23</xdr:colOff>
                <xdr:row>39</xdr:row>
                <xdr:rowOff>12</xdr:rowOff>
              </xdr:to>
            </anchor>
          </commentPr>
        </mc:Choice>
        <mc:Fallback/>
      </mc:AlternateContent>
    </comment>
    <comment ref="B42" authorId="0">
      <text>
        <r>
          <rPr>
            <b val="true"/>
            <sz val="8"/>
            <color rgb="FF000000"/>
            <rFont val="Tahoma"/>
            <family val="2"/>
          </rPr>
          <t xml:space="preserve">AUT: 483,82 / BEL: 2278,42 / BGR: NO; EF:NA; MA:NA / CYP: NA / CZE: 22381,00 / DEU: 75102,73; COMM / DNM: 1648,84 / ESP: IE; EF:NA; MA:NA / EST: 596,00 / FIN: 789,70 / FRK: NO; EF:NA; MA:NA / GBE: 73085,89 / GRC: IE; EF:NA; MA:NA / HUN: NO; EF:NA; MA:NA / IRL: NO; EF:NA; MA:NA / ITA: 14829,83 / LTU: NE,NO; EF:NA; MA:NA / LUX: 318,58 / LVA: NO; EF:NA; MA:NA / MLT: NA; EF:NA; MA:NA / NLD: 7655,00 / POL: NO; EF:NA; MA:NA / PRT: 1344,19 / ROU: NA; EF:NA; MA:NA / SVK: NA; EF:NA; MA:NA / SVN: 444,11 / SWE: 11337,7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39</xdr:colOff>
                <xdr:row>41</xdr:row>
                <xdr:rowOff>9</xdr:rowOff>
              </xdr:to>
            </anchor>
          </commentPr>
        </mc:Choice>
        <mc:Fallback/>
      </mc:AlternateContent>
    </comment>
    <comment ref="B43"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50</xdr:col>
                <xdr:colOff>12</xdr:colOff>
                <xdr:row>42</xdr:row>
                <xdr:rowOff>9</xdr:rowOff>
              </xdr:to>
            </anchor>
          </commentPr>
        </mc:Choice>
        <mc:Fallback/>
      </mc:AlternateContent>
    </comment>
    <comment ref="B44"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0</xdr:col>
                <xdr:colOff>12</xdr:colOff>
                <xdr:row>43</xdr:row>
                <xdr:rowOff>9</xdr:rowOff>
              </xdr:to>
            </anchor>
          </commentPr>
        </mc:Choice>
        <mc:Fallback/>
      </mc:AlternateContent>
    </comment>
    <comment ref="B45" authorId="0">
      <text>
        <r>
          <rPr>
            <b val="true"/>
            <sz val="8"/>
            <color rgb="FF000000"/>
            <rFont val="Tahoma"/>
            <family val="2"/>
          </rPr>
          <t xml:space="preserve">AUT: NO; EF:NA; MA:NA / BEL: NO; EF:NA; MA:NA / BGR: NO; EF:NA; MA:NA / CYP: NA; EF:NA; MA:NA / CZE: NO; EF:NA; MA:NA / DEU: NO; EF:NA; MA:NA; COMM / DNM: NO; EF:NA; MA:NA / ESP: NO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8</xdr:col>
                <xdr:colOff>64</xdr:colOff>
                <xdr:row>44</xdr:row>
                <xdr:rowOff>9</xdr:rowOff>
              </xdr:to>
            </anchor>
          </commentPr>
        </mc:Choice>
        <mc:Fallback/>
      </mc:AlternateContent>
    </comment>
    <comment ref="B46" authorId="0">
      <text>
        <r>
          <rPr>
            <b val="true"/>
            <sz val="8"/>
            <color rgb="FF000000"/>
            <rFont val="Tahoma"/>
            <family val="2"/>
          </rPr>
          <t xml:space="preserve">AUT: NO; EF:NA; MA:NA / BEL: NO; EF:NA; MA:NA / BGR: NO; EF:NA; MA:NA / CYP: NA; EF:NA; MA:NA / CZE: NO; EF:NA; MA:NA / DEU: NO; EF:NA; MA:NA; COMM / DNM: NO; EF:NA; MA:NA / ESP: NO;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0</xdr:col>
                <xdr:colOff>12</xdr:colOff>
                <xdr:row>45</xdr:row>
                <xdr:rowOff>9</xdr:rowOff>
              </xdr:to>
            </anchor>
          </commentPr>
        </mc:Choice>
        <mc:Fallback/>
      </mc:AlternateContent>
    </comment>
    <comment ref="H8" authorId="0">
      <text>
        <r>
          <rPr>
            <b val="true"/>
            <sz val="8"/>
            <color rgb="FF000000"/>
            <rFont val="Tahoma"/>
            <family val="2"/>
          </rPr>
          <t xml:space="preserve">AUT: 13784,66; EF:CS,D; MA:T2,T3 / BEL: 27381,76; EF:D; MA:T1 / BGR: 7476,41; EF:CS,D; MA:T1,T2 / CYP: 182,94; EF:D; MA:T1 / CZE: 32346,58; EF:CS,D; MA:T1 / DEU: 204483,38; EF:CS; MA:CS / DNM: 8953,80; EF:CS,D; MA:CR / ESP: 25319,70; EF:CR,CS; MA:T2,T3 / EST: 1879,43; EF:CS,D; MA:T1,T2 / FIN: 7161,12; EF:CS,D; MA:M,T1,T3 / FRK: 95598,39; EF:CS; MA:T2 / GBE: 107457,02; EF:CS; MA:T2 / GRC: 8125,91; EF:D; MA:CR / HUN: 22187,45; EF:D; MA:T1 / IRL: 10030,97; EF:CS; MA:T1 / ITA: 76634,39; EF:CS; MA:T2 / LTU: 5694,42; EF:CS,D; MA:T1 / LUX: 1309,70; EF:CS,D; MA:T1,T2 / LVA: 5503,71; EF:CS,OTH; MA:T1,T2 / MLT: 96,13; EF:D; MA:D,T1 / NLD: 37791,04; EF:CS,D; MA:T2 / POL: 52681,10; EF:CS,D; MA:T2 / PRT: 4067,60; EF:CR,D; MA:T2 / ROU: 14308,35; EF:CS,D; MA:T1,T2 / SVK: 10442,83; EF:CS; MA:T2 / SVN: 1621,93; EF:CS,D; MA:T1 / SWE: 10383,3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80</xdr:col>
                <xdr:colOff>30</xdr:colOff>
                <xdr:row>7</xdr:row>
                <xdr:rowOff>9</xdr:rowOff>
              </xdr:to>
            </anchor>
          </commentPr>
        </mc:Choice>
        <mc:Fallback/>
      </mc:AlternateContent>
    </comment>
    <comment ref="H9" authorId="0">
      <text>
        <r>
          <rPr>
            <b val="true"/>
            <sz val="8"/>
            <color rgb="FF000000"/>
            <rFont val="Tahoma"/>
            <family val="2"/>
          </rPr>
          <t xml:space="preserve">AUT: 8207,15; EF:CS; MA:T2,T3 / BEL: 17539,43; EF:D; MA:T1 / BGR: 4592,90; EF:D; MA:T1 / CYP: 182,94; EF:D; MA:T1 / CZE: 2617,88; EF:D; MA:T1 / DEU: 91603,92; EF:CS; MA:CS / DNM: 7124,24; EF:CS,D; MA:CR / ESP: 21718,82; EF:CR; MA:T2,T3 / EST: 1045,76; EF:CS,D; MA:T1,T2 / FIN: 6888,78; EF:CS; MA:M,T1 / FRK: 60409,22; EF:CS; MA:T2 / GBE: 17607,62; EF:CS; MA:T2 / GRC: 8006,48; EF:D; MA:CR / HUN: 6853,09; EF:D; MA:T1 / IRL: 3792,65; EF:CS; MA:T1 / ITA: 38770,32; EF:CS; MA:T2 / LTU: 1478,30; EF:CS,D; MA:T1 / LUX: 944,29; EF:CS; MA:T2 / LVA: 2155,86; EF:CS; MA:T1 / MLT: 96,13; EF:D; MA:D,T1 / NLD: 3943,16; EF:CS,D; MA:T2 / POL: 3821,72; EF:D; MA:T2 / PRT: 4067,60; EF:CR,D; MA:T2 / ROU: 4391,36; EF:CS,D; MA:T1,T2 / SVK: 386,64; EF:CS; MA:T2 / SVN: 1030,45; EF:D; MA:T1 / SWE: 10021,3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75</xdr:col>
                <xdr:colOff>55</xdr:colOff>
                <xdr:row>8</xdr:row>
                <xdr:rowOff>9</xdr:rowOff>
              </xdr:to>
            </anchor>
          </commentPr>
        </mc:Choice>
        <mc:Fallback/>
      </mc:AlternateContent>
    </comment>
    <comment ref="H10" authorId="0">
      <text>
        <r>
          <rPr>
            <b val="true"/>
            <sz val="8"/>
            <color rgb="FF000000"/>
            <rFont val="Tahoma"/>
            <family val="2"/>
          </rPr>
          <t xml:space="preserve">AUT: 2654,14; EF:CS; MA:T2 / BEL: 1975,86; EF:D; MA:T1 / BGR: 2841,49; EF:CS,D; MA:T2 / CYP: NO; EF:NA; MA:NA / CZE: 25140,12; EF:CS,D; MA:T1 / DEU: 67075,06; EF:CS; MA:CS / DNM: 318,59; EF:CS,D; MA:CR / ESP: 2282,29; EF:CR; MA:T2 / EST: 693,36; EF:CS,D; MA:T1,T2 / FIN: 46,47; EF:CS,D; MA:T1,T3 / FRK: 5036,70; EF:CS; MA:T2 / GBE: 19468,26; EF:CS; MA:T2 / GRC: 119,43; EF:D; MA:CR / HUN: 8842,67; EF:D; MA:T1 / IRL: 5745,23; EF:CS; MA:T1 / ITA: 920,40; EF:CS; MA:T2 / LTU: 2792,82; EF:CS,D; MA:T1 / LUX: 26,19; EF:D; MA:T1 / LVA: 2012,24; EF:CS,OTH; MA:T1 / MLT: NO; EF:NA; MA:NA / NLD: 188,95; EF:CS; MA:T2 / POL: 41243,42; EF:CS,D; MA:T2 / PRT: NO; EF:NA; MA:NA / ROU: 2773,07; EF:CS,D; MA:T1,T2 / SVK: 7171,66; EF:CS; MA:T2 / SVN: 537,57; EF:CS,D; MA:T1 / SWE: 156,7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73</xdr:col>
                <xdr:colOff>67</xdr:colOff>
                <xdr:row>9</xdr:row>
                <xdr:rowOff>9</xdr:rowOff>
              </xdr:to>
            </anchor>
          </commentPr>
        </mc:Choice>
        <mc:Fallback/>
      </mc:AlternateContent>
    </comment>
    <comment ref="H11" authorId="0">
      <text>
        <r>
          <rPr>
            <b val="true"/>
            <sz val="8"/>
            <color rgb="FF000000"/>
            <rFont val="Tahoma"/>
            <family val="2"/>
          </rPr>
          <t xml:space="preserve">AUT: 2573,79; EF:CS; MA:T2 / BEL: 7815,08; EF:D; MA:T1 / BGR: 42,02; EF:CS; MA:T2 / CYP: NO; EF:NA; MA:NA / CZE: 4588,59; EF:D; MA:T1 / DEU: 45804,41; EF:CS; MA:CS / DNM: 1477,15; EF:CS; MA:CR / ESP: 1318,59; EF:CS; MA:T2 / EST: 140,31; EF:CS; MA:T2 / FIN: 104,01; EF:CS; MA:T1 / FRK: 30152,47; EF:CS; MA:T2 / GBE: 70381,14; EF:CS; MA:T2 / GRC: NO; EF:NA; MA:NA / HUN: 6491,69; EF:D; MA:T1 / IRL: 493,10; EF:CS; MA:T1 / ITA: 36417,55; EF:CS; MA:T2 / LTU: 1423,30; EF:CS; MA:T1 / LUX: 339,22; EF:CS; MA:T2 / LVA: 1335,61; EF:CS; MA:T2 / MLT: NO; EF:NA; MA:NA / NLD: 33658,93; EF:CS; MA:T2 / POL: 7615,96; EF:D; MA:T2 / PRT: NO; EF:NA; MA:NA / ROU: 7143,91; EF:CS; MA:T2 / SVK: 2884,52; EF:CS; MA:T2 / SVN: 53,90; EF:CS; MA:T1 / SWE: 205,2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71</xdr:col>
                <xdr:colOff>6</xdr:colOff>
                <xdr:row>10</xdr:row>
                <xdr:rowOff>8</xdr:rowOff>
              </xdr:to>
            </anchor>
          </commentPr>
        </mc:Choice>
        <mc:Fallback/>
      </mc:AlternateContent>
    </comment>
    <comment ref="H12" authorId="0">
      <text>
        <r>
          <rPr>
            <b val="true"/>
            <sz val="8"/>
            <color rgb="FF000000"/>
            <rFont val="Tahoma"/>
            <family val="2"/>
          </rPr>
          <t xml:space="preserve">AUT: 6471,48; EF:D; MA:T2 / BEL: 707,09; EF:D; MA:T1 / BGR: 808,75; EF:D; MA:T1 / CYP: NA; EF:NA; MA:NA / CZE: 806,06; EF:D; MA:T1 / DEU: 12448,57; EF:CS; MA:CS / DNM: 2034,99; EF:CS; MA:CR / ESP: 10096,11; EF:OTH; MA:T2 / EST: 631,47; EF:D; MA:T1 / FIN: 4860,91; EF:D; MA:T1 / FRK: 31470,72; EF:CS; MA:T2 / GBE: 1051,34; EF:D; MA:T1 / GRC: 1224,50; EF:D; MA:CR / HUN: 960,88; EF:D; MA:T1 / IRL: 205,77; EF:D; MA:T1 / ITA: 2886,87; EF:CS; MA:T2 / LTU: 1193,00; EF:D; MA:T1 / LUX: 72,24; EF:D; MA:T1 / LVA: 2850,54; EF:CS; MA:T1 / MLT: NE,NO; EF:NA; MA:NA / NLD: 1601,49; EF:CS,D; MA:D,T2 / POL: 3793,48; EF:D; MA:T2 / PRT: 5977,30; EF:CR,D; MA:T2 / ROU: 2698,98; EF:D; MA:T1 / SVK: 527,45; EF:CS; MA:T2 / SVN: 1696,32; EF:D; MA:T1 / SWE: 3834,2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71</xdr:col>
                <xdr:colOff>44</xdr:colOff>
                <xdr:row>11</xdr:row>
                <xdr:rowOff>9</xdr:rowOff>
              </xdr:to>
            </anchor>
          </commentPr>
        </mc:Choice>
        <mc:Fallback/>
      </mc:AlternateContent>
    </comment>
    <comment ref="H13" authorId="0">
      <text>
        <r>
          <rPr>
            <b val="true"/>
            <sz val="8"/>
            <color rgb="FF000000"/>
            <rFont val="Tahoma"/>
            <family val="2"/>
          </rPr>
          <t xml:space="preserve">AUT: 349,59; EF:D; MA:T2 / BEL: 51,39; EF:D; MA:T1 / BGR: NO; EF:NA; MA:NA / CYP: NA,NO; EF:NA; MA:NA / CZE: NO; EF:NA; MA:NA / DEU: NO; EF:NA; MA:NA / DNM: 33,82; EF:CS; MA:CR / ESP: NA; EF:NA; MA:NA / EST: NO; EF:NA; MA:NA / FIN: 121,87; EF:CS; MA:T1 / FRK: NO; EF:NA; MA:NA / GBE: NO; EF:NA; MA:NA / GRC: NO; EF:NA; MA:NA / HUN: NO; EF:NA; MA:NA / IRL: NO; EF:NA; MA:NA / ITA: 526,12; EF:CS; MA:T2 / LTU: NO; EF:NA; MA:NA / LUX: NO; EF:NA; MA:NA / LVA: NO; EF:NA; MA:NA / MLT: NO; EF:NA; MA:NA / NLD: NO; EF:NA; MA:NA / POL: NA; EF:NA; MA:NA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63</xdr:col>
                <xdr:colOff>43</xdr:colOff>
                <xdr:row>12</xdr:row>
                <xdr:rowOff>9</xdr:rowOff>
              </xdr:to>
            </anchor>
          </commentPr>
        </mc:Choice>
        <mc:Fallback/>
      </mc:AlternateContent>
    </comment>
    <comment ref="H14" authorId="0">
      <text>
        <r>
          <rPr>
            <b val="true"/>
            <sz val="8"/>
            <color rgb="FF000000"/>
            <rFont val="Tahoma"/>
            <family val="2"/>
          </rPr>
          <t xml:space="preserve">AUT: 2567,95; EF:CS,D; MA:T2 / BEL: 4347,97; EF:D; MA:T1 / BGR: 3052,88; EF:CS,D; MA:T1,T2 / CYP: NA,NO; EF:NA; MA:NA / CZE: 9488,15; EF:CS,D; MA:T1 / DEU: 63949,63; EF:CS; MA:CS / DNM: 1486,24; EF:CS,D; MA:CR / ESP: 3742,67; EF:CR,CS; MA:T2 / EST: 47,15; EF:CS,D; MA:T1,T2 / FIN: 1963,91; EF:CS; MA:T1 / FRK: 28786,13; EF:CS; MA:T2 / GBE: 24818,34; EF:CS; MA:T2 / GRC: 527,06; EF:D; MA:CR / HUN: 3874,20; EF:D; MA:T1 / IRL: 2318,66; EF:CS; MA:T1 / ITA: 16144,22; EF:CS; MA:T2 / LTU: 2892,87; EF:CS,D; MA:T1 / LUX: 633,93; EF:CS; MA:T2 / LVA: 2800,95; EF:CS,OTH; MA:T1,T2 / MLT: 61,58; EF:D; MA:D,T1 / NLD: 8379,16; EF:CS; MA:T2 / POL: 9799,77; EF:CS,D; MA:T2 / PRT: 746,05; EF:CR,D; MA:T2 / ROU: NO; EF:NA; MA:NA / SVK: 3327,77; EF:CS; MA:T2 / SVN: 495,85; EF:CS,D; MA:T1 / SWE: 2533,1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75</xdr:col>
                <xdr:colOff>33</xdr:colOff>
                <xdr:row>13</xdr:row>
                <xdr:rowOff>7</xdr:rowOff>
              </xdr:to>
            </anchor>
          </commentPr>
        </mc:Choice>
        <mc:Fallback/>
      </mc:AlternateContent>
    </comment>
    <comment ref="H15" authorId="0">
      <text>
        <r>
          <rPr>
            <b val="true"/>
            <sz val="8"/>
            <color rgb="FF000000"/>
            <rFont val="Tahoma"/>
            <family val="2"/>
          </rPr>
          <t xml:space="preserve">AUT: 1421,44; EF:CS; MA:T2 / BEL: 2384,62; EF:D; MA:T1 / BGR: 2954,43; EF:D; MA:T1 / CYP: NA; EF:NA; MA:NA / CZE: 1786,15; EF:D; MA:T1 / DEU: 27632,85; EF:CS; MA:CS / DNM: 1081,23; EF:CS,D; MA:CR / ESP: 3193,48; EF:CR; MA:T2 / EST: 18,73; EF:CS,D; MA:T1,T2 / FIN: 1897,73; EF:CS; MA:T1 / FRK: 18979,09; EF:CS; MA:T2 / GBE: 5656,24; EF:CS; MA:T2 / GRC: 505,09; EF:D; MA:CR / HUN: 1296,11; EF:D; MA:T1 / IRL: 1957,00; EF:CS; MA:T1 / ITA: 5157,27; EF:CS; MA:T2 / LTU: 976,39; EF:CS; MA:T1 / LUX: 464,32; EF:CS; MA:T2 / LVA: 1131,48; EF:CS; MA:T1 / MLT: 61,58; EF:D; MA:D,T1 / NLD: 618,81; EF:CS; MA:T2 / POL: NO; EF:NA; MA:NA / PRT: 746,05; EF:D, CR; MA:T2 / ROU: NO; EF:NA; MA:NA / SVK: 383,60; EF:CS; MA:T2 / SVN: 267,37; EF:D; MA:T1 / SWE: 2447,0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71</xdr:col>
                <xdr:colOff>51</xdr:colOff>
                <xdr:row>14</xdr:row>
                <xdr:rowOff>8</xdr:rowOff>
              </xdr:to>
            </anchor>
          </commentPr>
        </mc:Choice>
        <mc:Fallback/>
      </mc:AlternateContent>
    </comment>
    <comment ref="H16" authorId="0">
      <text>
        <r>
          <rPr>
            <b val="true"/>
            <sz val="8"/>
            <color rgb="FF000000"/>
            <rFont val="Tahoma"/>
            <family val="2"/>
          </rPr>
          <t xml:space="preserve">AUT: 90,33; EF:CS; MA:T2 / BEL: 8,83; EF:D; MA:T1 / BGR: 59,69; EF:CS,D; MA:T2 / CYP: NO; EF:NA; MA:NA / CZE: 6274,20; EF:CS,D; MA:T1 / DEU: 22711,62; EF:CS; MA:CS / DNM: 8,38; EF:CS; MA:CR / ESP: 154,38; EF:CR; MA:T2 / EST: 8,07; EF:CS,D; MA:T1,T2 / FIN: NO; EF:NA; MA:NA / FRK: 868,40; EF:CS; MA:T2 / GBE: 3440,75; EF:CS; MA:T2 / GRC: 21,97; EF:D; MA:CR / HUN: 650,29; EF:D; MA:T1 / IRL: 138,29; EF:CS; MA:T1 / ITA: 218,13; EF:CS; MA:T2 / LTU: 1186,40; EF:CS,D; MA:T1 / LUX: NO; EF:NA; MA:NA / LVA: 1331,99; EF:CS,OTH; MA:T1 / MLT: NO; EF:NA; MA:NA / NLD: 127,90; EF:CS; MA:T2 / POL: 9030,19; EF:CS,D; MA:T2 / PRT: NO; EF:NA; MA:NA / ROU: NO; EF:NA; MA:NA / SVK: 1728,93; EF:CS; MA:T2 / SVN: 199,56;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9</xdr:col>
                <xdr:colOff>51</xdr:colOff>
                <xdr:row>15</xdr:row>
                <xdr:rowOff>9</xdr:rowOff>
              </xdr:to>
            </anchor>
          </commentPr>
        </mc:Choice>
        <mc:Fallback/>
      </mc:AlternateContent>
    </comment>
    <comment ref="H17" authorId="0">
      <text>
        <r>
          <rPr>
            <b val="true"/>
            <sz val="8"/>
            <color rgb="FF000000"/>
            <rFont val="Tahoma"/>
            <family val="2"/>
          </rPr>
          <t xml:space="preserve">AUT: 706,59; EF:CS; MA:T2 / BEL: 1923,82; EF:D; MA:T1 / BGR: 38,76; EF:CS; MA:T2 / CYP: NO; EF:NA; MA:NA / CZE: 1427,81; EF:D; MA:T1 / DEU: 13605,15; EF:CS; MA:CS / DNM: 362,81; EF:CS; MA:CR / ESP: 394,81; EF:CS; MA:T2 / EST: 20,34; EF:CS; MA:T2 / FIN: 50,35; EF:CS; MA:T1 / FRK: 8938,64; EF:CS; MA:T2 / GBE: 15721,35; EF:CS; MA:T2 / GRC: NO; EF:NA; MA:NA / HUN: 1927,80; EF:D; MA:T1 / IRL: 223,37; EF:CS; MA:T1 / ITA: 10242,69; EF:CS; MA:T2 / LTU: 730,08; EF:CS; MA:T1 / LUX: 169,61; EF:CS; MA:T2 / LVA: 337,48; EF:CS; MA:T2 / MLT: NO; EF:NA; MA:NA / NLD: 7632,44; EF:CS; MA:T2 / POL: 769,58; EF:D; MA:T2 / PRT: NO; EF:NA; MA:NA / ROU: NO; EF:NA; MA:NA / SVK: 1215,24; EF:CS; MA:T2 / SVN: 28,92; EF:CS; MA:T1 / SWE: 86,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69</xdr:col>
                <xdr:colOff>31</xdr:colOff>
                <xdr:row>16</xdr:row>
                <xdr:rowOff>9</xdr:rowOff>
              </xdr:to>
            </anchor>
          </commentPr>
        </mc:Choice>
        <mc:Fallback/>
      </mc:AlternateContent>
    </comment>
    <comment ref="H18" authorId="0">
      <text>
        <r>
          <rPr>
            <b val="true"/>
            <sz val="8"/>
            <color rgb="FF000000"/>
            <rFont val="Tahoma"/>
            <family val="2"/>
          </rPr>
          <t xml:space="preserve">AUT: 211,94; EF:D; MA:T2 / BEL: NO; EF:NA; MA:NA / BGR: NO; EF:NA; MA:NA / CYP: NA; EF:NA; MA:NA / CZE: 65,22; EF:D; MA:T1 / DEU: 2183,34; EF:CS; MA:CS / DNM: 107,82; EF:CS; MA:CR / ESP: 104,14; EF:OTH; MA:T2 / EST: 42,11; EF:D; MA:T1 / FIN: 213,79; EF:D; MA:T1 / FRK: 397,08; EF:CS; MA:T2 / GBE: NO; EF:NA; MA:NA / GRC: NO; EF:NA; MA:NA / HUN: 57,85; EF:D; MA:T1 / IRL: NO; EF:NA; MA:NA / ITA: 356,90; EF:CS; MA:T2 / LTU: 186,21; EF:D; MA:T1 / LUX: NO; EF:NA; MA:NA / LVA: 562,39; EF:CS; MA:T1 / MLT: NO; EF:NA; MA:NA; COMM / NLD: 203,85; EF:CS; MA:T2 / POL: 20,59; EF:D; MA:T2 / PRT: NO; EF:NA; MA:NA / ROU: NO; EF:NA; MA:NA / SVK: 47,33; EF:CS; MA:T2 / SVN: 238,58; EF:D; MA:T1 / SWE: 68,3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66</xdr:col>
                <xdr:colOff>61</xdr:colOff>
                <xdr:row>17</xdr:row>
                <xdr:rowOff>5</xdr:rowOff>
              </xdr:to>
            </anchor>
          </commentPr>
        </mc:Choice>
        <mc:Fallback/>
      </mc:AlternateContent>
    </comment>
    <comment ref="H19" authorId="0">
      <text>
        <r>
          <rPr>
            <b val="true"/>
            <sz val="8"/>
            <color rgb="FF000000"/>
            <rFont val="Tahoma"/>
            <family val="2"/>
          </rPr>
          <t xml:space="preserve">AUT: 349,59; EF:D; MA:T2 / BEL: 30,70; EF:D; MA:T1 / BGR: NO; EF:NA; MA:NA / CYP: NO; EF:NA; MA:NA / CZE: NO; EF:NA; MA:NA / DEU: NO; EF:NA; MA:NA / DNM: 33,82; EF:CS; MA:CR / ESP: NA; EF:NA; MA:NA / EST: NO; EF:NA; MA:NA / FIN: 15,84; EF:CS; MA:T1 / FRK: NO; EF:NA; MA:NA / GBE: NO; EF:NA; MA:NA / GRC: NO; EF:NA; MA:NA / HUN: NO; EF:NA; MA:NA / IRL: NO; EF:NA; MA:NA / ITA: 526,12; EF:CS; MA:T2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62</xdr:col>
                <xdr:colOff>66</xdr:colOff>
                <xdr:row>18</xdr:row>
                <xdr:rowOff>9</xdr:rowOff>
              </xdr:to>
            </anchor>
          </commentPr>
        </mc:Choice>
        <mc:Fallback/>
      </mc:AlternateContent>
    </comment>
    <comment ref="H20" authorId="0">
      <text>
        <r>
          <rPr>
            <b val="true"/>
            <sz val="8"/>
            <color rgb="FF000000"/>
            <rFont val="Tahoma"/>
            <family val="2"/>
          </rPr>
          <t xml:space="preserve">AUT: 9964,37; EF:CS; MA:T2,T3 / BEL: 20268,60; EF:D; MA:T1 / BGR: 2790,84; EF:CS,D; MA:T1,T2 / CYP: 182,94; EF:D; MA:T1 / CZE: 20608,86; EF:CS,D; MA:T1 / DEU: 129473,97; EF:CS; MA:CS / DNM: 4983,02; EF:CS,D; MA:CR / ESP: 12979,10; EF:CR,CS; MA:T2 / EST: 1335,36; EF:CS,D; MA:T1,T2 / FIN: 3180,17; EF:CS,D; MA:T1 / FRK: 55986,82; EF:CS; MA:T2 / GBE: 77476,56; EF:CS; MA:T2 / GRC: 4671,46; EF:D; MA:CR / HUN: 15340,12; EF:D; MA:T1 / IRL: 7052,02; EF:CS; MA:T1 / ITA: 52117,67; EF:CS; MA:T2 / LTU: 2382,83; EF:CS,D; MA:T1 / LUX: 660,12; EF:CS,D; MA:T1,T2 / LVA: 1134,97; EF:CS,OTH; MA:T1,T2 / MLT: 34,55; EF:D; MA:D,T1 / NLD: 19494,52; EF:CS; MA:T2 / POL: 35372,41; EF:CS,D; MA:T2 / PRT: 1660,31; EF:CR,D; MA:T2 / ROU: 8842,64; EF:CS,D; MA:T1,T2 / SVK: 7069,81; EF:CS; MA:T2 / SVN: 797,29; EF:CS,D; MA:T1 / SWE: 6255,67;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78</xdr:col>
                <xdr:colOff>33</xdr:colOff>
                <xdr:row>19</xdr:row>
                <xdr:rowOff>9</xdr:rowOff>
              </xdr:to>
            </anchor>
          </commentPr>
        </mc:Choice>
        <mc:Fallback/>
      </mc:AlternateContent>
    </comment>
    <comment ref="H21" authorId="0">
      <text>
        <r>
          <rPr>
            <b val="true"/>
            <sz val="8"/>
            <color rgb="FF000000"/>
            <rFont val="Tahoma"/>
            <family val="2"/>
          </rPr>
          <t xml:space="preserve">AUT: 5604,99; EF:CS; MA:T2,T3 / BEL: 12664,51; EF:D; MA:T1 / BGR: 156,03; EF:D; MA:T1 / CYP: 182,94; EF:D; MA:T1 / CZE: 489,74; EF:D; MA:T1 / DEU: 56344,41; EF:CS; MA:CS / DNM: 3923,09; EF:CS,D; MA:CR / ESP: 9970,84; EF:CR; MA:T2 / EST: 549,87; EF:CS,D; MA:T1,T2 / FIN: 3059,37; EF:CS; MA:T1 / FRK: 30987,73; EF:CS; MA:T2 / GBE: 7019,39; EF:CS; MA:T2 / GRC: 4584,82; EF:D; MA:CR / HUN: 3422,96; EF:D; MA:T1 / IRL: 1175,35; EF:CS; MA:T1 / ITA: 25292,17; EF:CS; MA:T2 / LTU: 398,75; EF:CS,D; MA:T1 / LUX: 464,32; EF:CS; MA:T2 / LVA: 329,91; EF:CS; MA:T1 / MLT: 34,55; EF:D; MA:D,T1 / NLD: 737,18; EF:CS; MA:T2 / POL: 106,27; EF:D; MA:T2 / PRT: 1660,31; EF:D, CR; MA:T2 / ROU: 912,13; EF:D; MA:T1 / SVK: NO; EF:NA; MA:NA / SVN: 434,29; EF:D; MA:T1 / SWE: 6169,58;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73</xdr:col>
                <xdr:colOff>6</xdr:colOff>
                <xdr:row>20</xdr:row>
                <xdr:rowOff>5</xdr:rowOff>
              </xdr:to>
            </anchor>
          </commentPr>
        </mc:Choice>
        <mc:Fallback/>
      </mc:AlternateContent>
    </comment>
    <comment ref="H22" authorId="0">
      <text>
        <r>
          <rPr>
            <b val="true"/>
            <sz val="8"/>
            <color rgb="FF000000"/>
            <rFont val="Tahoma"/>
            <family val="2"/>
          </rPr>
          <t xml:space="preserve">AUT: 2512,46; EF:CS; MA:T2 / BEL: 1759,18; EF:D; MA:T1 / BGR: 2634,81; EF:CS,D; MA:T2 / CYP: NO; EF:NA; MA:NA / CZE: 17373,08; EF:CS,D; MA:T1 / DEU: 41415,14; EF:CS; MA:CS / DNM: 72,02; EF:CS,D; MA:CR / ESP: 2090,63; EF:CR; MA:T2 / EST: 669,20; EF:CS,D; MA:T1,T2 / FIN: 33,25; EF:D; MA:T1 / FRK: 4168,30; EF:CS; MA:T2 / GBE: 15979,14; EF:CS; MA:T2 / GRC: 86,64; EF:D; MA:CR / HUN: 7980,51; EF:D; MA:T1 / IRL: 5606,94; EF:CS; MA:T1 / ITA: 702,27; EF:CS; MA:T2 / LTU: 1458,50; EF:CS,D; MA:T1 / LUX: 26,19; EF:D; MA:T1 / LVA: 585,45; EF:CS,OTH; MA:T1 / MLT: NO; EF:NA; MA:NA / NLD: 61,04; EF:CS; MA:T2 / POL: 28444,78; EF:CS,D; MA:T2 / PRT: NO; EF:NA; MA:NA / ROU: 2705,67; EF:D,CS; MA:T1,T2 / SVK: 5441,34; EF:CS; MA:T2 / SVN: 338,01; EF:CS,D; MA:T1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72</xdr:col>
                <xdr:colOff>47</xdr:colOff>
                <xdr:row>21</xdr:row>
                <xdr:rowOff>7</xdr:rowOff>
              </xdr:to>
            </anchor>
          </commentPr>
        </mc:Choice>
        <mc:Fallback/>
      </mc:AlternateContent>
    </comment>
    <comment ref="H23" authorId="0">
      <text>
        <r>
          <rPr>
            <b val="true"/>
            <sz val="8"/>
            <color rgb="FF000000"/>
            <rFont val="Tahoma"/>
            <family val="2"/>
          </rPr>
          <t xml:space="preserve">AUT: 1846,92; EF:CS; MA:T2 / BEL: 5824,23; EF:D; MA:T1 / BGR: NO; EF:NA; MA:NA / CYP: NO; EF:NA; MA:NA / CZE: 2746,04; EF:D; MA:T1 / DEU: 31714,42; EF:CS; MA:CS / DNM: 987,91; EF:CS; MA:CR / ESP: 917,63; EF:CS; MA:T2 / EST: 116,28; EF:CS; MA:T2 / FIN: 21,91; EF:CS; MA:T1 / FRK: 20830,79; EF:CS; MA:T2 / GBE: 54478,04; EF:CS; MA:T2 / GRC: NO; EF:NA; MA:NA / HUN: 3936,65; EF:D; MA:T1 / IRL: 269,73; EF:CS; MA:T1 / ITA: 26123,23; EF:CS; MA:T2 / LTU: 525,59; EF:CS; MA:T1 / LUX: 169,61; EF:CS; MA:T2 / LVA: 219,61; EF:CS; MA:T2 / MLT: NO; EF:NA; MA:NA / NLD: 18696,29; EF:CS; MA:T2 / POL: 6821,37; EF:D; MA:T2 / PRT: NO; EF:NA; MA:NA / ROU: 5224,84; EF:CS; MA:T2 / SVK: 1628,47; EF:CS; MA:T2 / SVN: 24,98; EF:CS; MA:T1 / SWE: 86,0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70</xdr:col>
                <xdr:colOff>15</xdr:colOff>
                <xdr:row>22</xdr:row>
                <xdr:rowOff>9</xdr:rowOff>
              </xdr:to>
            </anchor>
          </commentPr>
        </mc:Choice>
        <mc:Fallback/>
      </mc:AlternateContent>
    </comment>
    <comment ref="H24" authorId="0">
      <text>
        <r>
          <rPr>
            <b val="true"/>
            <sz val="8"/>
            <color rgb="FF000000"/>
            <rFont val="Tahoma"/>
            <family val="2"/>
          </rPr>
          <t xml:space="preserve">AUT: 5834,84; EF:D; MA:T2 / BEL: 707,09; EF:D; MA:T1 / BGR: 808,75; EF:D; MA:T1 / CYP: NA; EF:NA; MA:NA / CZE: 629,75; EF:D; MA:T1 / DEU: 9291,83; EF:CS; MA:CS / DNM: 1544,55; EF:CS; MA:CR / ESP: 9808,07; EF:OTH; MA:T2 / EST: 568,30; EF:D; MA:T1 / FIN: 3937,61; EF:D; MA:T1 / FRK: 30919,08; EF:CS; MA:T2 / GBE: 744,08; EF:D; MA:T1 / GRC: 1224,50; EF:D; MA:CR / HUN: 800,03; EF:D; MA:T1 / IRL: 205,77; EF:D; MA:T1 / ITA: 2529,96; EF:CS; MA:T2 / LTU: 986,29; EF:D; MA:T1 / LUX: 72,24; EF:D; MA:T1 / LVA: 2156,65; EF:CS; MA:T1 / MLT: NE; EF:NA; MA:NA; COMM / NLD: 1388,42; EF:CS,D; MA:D,T2 / POL: 3768,61; EF:D; MA:T2 / PRT: 5977,30; EF:D, CR; MA:T2 / ROU: 2698,98; EF:D; MA:T1 / SVK: 480,12; EF:CS; MA:T2 / SVN: 1457,74; EF:D; MA:T1 / SWE: 3745,7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71</xdr:col>
                <xdr:colOff>42</xdr:colOff>
                <xdr:row>23</xdr:row>
                <xdr:rowOff>1</xdr:rowOff>
              </xdr:to>
            </anchor>
          </commentPr>
        </mc:Choice>
        <mc:Fallback/>
      </mc:AlternateContent>
    </comment>
    <comment ref="H25" authorId="0">
      <text>
        <r>
          <rPr>
            <b val="true"/>
            <sz val="8"/>
            <color rgb="FF000000"/>
            <rFont val="Tahoma"/>
            <family val="2"/>
          </rPr>
          <t xml:space="preserve">AUT: NO; EF:NA; MA:NA / BEL: 20,69; EF:D; MA:T1 / BGR: NO; EF:NA; MA:NA / CYP: NA; EF:NA; MA:NA / CZE: NO; EF:NA; MA:NA / DEU: NO; EF:NA; MA:NA / DNM: NO; EF:NA; MA:NA / ESP: NA; EF:NA; MA:NA / EST: NO; EF:NA; MA:NA / FIN: 65,64; EF:CS; MA:T1 / FRK: NO; EF:NA; MA:NA / GBE: NO; EF:NA; MA:NA / GRC: NO; EF:NA; MA:NA / HUN: NO; EF:NA; MA:NA / IRL: NO; EF:NA; MA:NA / ITA: NO; EF:NA; MA:NA / LTU: NO; EF:NA; MA:NA / LUX: NO; EF:NA; MA:NA / LVA: NO; EF:NA; MA:NA / MLT: NO; EF:NA; MA:NA / NLD: NO; EF:NA; MA:NA / POL: NA;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62</xdr:col>
                <xdr:colOff>12</xdr:colOff>
                <xdr:row>24</xdr:row>
                <xdr:rowOff>5</xdr:rowOff>
              </xdr:to>
            </anchor>
          </commentPr>
        </mc:Choice>
        <mc:Fallback/>
      </mc:AlternateContent>
    </comment>
    <comment ref="H26" authorId="0">
      <text>
        <r>
          <rPr>
            <b val="true"/>
            <sz val="8"/>
            <color rgb="FF000000"/>
            <rFont val="Tahoma"/>
            <family val="2"/>
          </rPr>
          <t xml:space="preserve">AUT: 1252,35; EF:CS; MA:T2,T3 / BEL: 2765,19; EF:D; MA:T1 / BGR: 1632,69; EF:CS,D; MA:T1,T2 / CYP: NA,NO; EF:NA; MA:NA / CZE: 2249,57; EF:CS,D; MA:T1 / DEU: 11059,78; EF:CS; MA:CS / DNM: 2484,53; EF:CS,D; MA:CR / ESP: 8597,93; EF:CR,CS; MA:T2,T3 / EST: 496,92; EF:CS,D; MA:T1,T2 / FIN: 2017,04; EF:CS; MA:M,T1,T3 / FRK: 10825,44; EF:CS; MA:T2 / GBE: 5162,12; EF:CS; MA:T2 / GRC: 2927,39; EF:D; MA:CR / HUN: 2973,13; EF:D; MA:T1 / IRL: 660,30; EF:CS; MA:T1 / ITA: 8372,50; EF:CS; MA:T2 / LTU: 418,71; EF:CS; MA:T1 / LUX: 15,65; EF:CS; MA:T2 / LVA: 1567,79; EF:CS,OTH; MA:T1,T2 / MLT: NE,NO; EF:NA; MA:NA / NLD: 9917,36; EF:CS,D; MA:T2 / POL: 7508,92; EF:CS,D; MA:T2 / PRT: 1661,23; EF:CR,D; MA:T2 / ROU: 5465,70; EF:CS,D; MA:T1,T2 / SVK: 45,24; EF:CS; MA:T2 / SVN: 328,79; EF:D; MA:T1 / SWE: 1594,50;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76</xdr:col>
                <xdr:colOff>48</xdr:colOff>
                <xdr:row>25</xdr:row>
                <xdr:rowOff>9</xdr:rowOff>
              </xdr:to>
            </anchor>
          </commentPr>
        </mc:Choice>
        <mc:Fallback/>
      </mc:AlternateContent>
    </comment>
    <comment ref="H27" authorId="0">
      <text>
        <r>
          <rPr>
            <b val="true"/>
            <sz val="8"/>
            <color rgb="FF000000"/>
            <rFont val="Tahoma"/>
            <family val="2"/>
          </rPr>
          <t xml:space="preserve">AUT: 1180,72; EF:CS; MA:T2,T3 / BEL: 2490,30; EF:D; MA:T1 / BGR: 1482,44; EF:D; MA:T1 / CYP: NA; EF:NA; MA:NA / CZE: 341,99; EF:D; MA:T1 / DEU: 7626,65; EF:CS; MA:CS / DNM: 2119,92; EF:CS,D; MA:CR / ESP: 8554,50; EF:CR; MA:T2, T3 / EST: 477,16; EF:CS,D; MA:T1,T2 / FIN: 1931,68; EF:CS; MA:M,T1 / FRK: 10442,40; EF:CS; MA:T2 / GBE: 4932,00; EF:CS; MA:T2 / GRC: 2916,57; EF:D; MA:CR / HUN: 2134,01; EF:D; MA:T1 / IRL: 660,30; EF:CS; MA:T1 / ITA: 8320,88; EF:CS; MA:T2 / LTU: 103,16; EF:CS; MA:T1 / LUX: 15,65; EF:CS; MA:T2 / LVA: 694,47; EF:CS; MA:T1 / MLT: NE; EF:NA; MA:NA; COMM / NLD: 2587,16; EF:CS,D; MA:T2 / POL: 3715,45; EF:D; MA:T2 / PRT: 1661,23; EF:D, CR; MA:T2 / ROU: 3479,23; EF:D, CS; MA:T1, T2 / SVK: 3,05; EF:CS; MA:T2 / SVN: 328,79; EF:D; MA:T1 / SWE: 1404,65;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74</xdr:col>
                <xdr:colOff>21</xdr:colOff>
                <xdr:row>26</xdr:row>
                <xdr:rowOff>9</xdr:rowOff>
              </xdr:to>
            </anchor>
          </commentPr>
        </mc:Choice>
        <mc:Fallback/>
      </mc:AlternateContent>
    </comment>
    <comment ref="H28" authorId="0">
      <text>
        <r>
          <rPr>
            <b val="true"/>
            <sz val="8"/>
            <color rgb="FF000000"/>
            <rFont val="Tahoma"/>
            <family val="2"/>
          </rPr>
          <t xml:space="preserve">AUT: 51,35; EF:CS; MA:T2 / BEL: 207,85; EF:D; MA:T1 / BGR: 146,99; EF:CS,D; MA:T2 / CYP: NO; EF:NA; MA:NA / CZE: 1492,84; EF:CS,D; MA:T1 / DEU: 2948,29; EF:CS; MA:CS / DNM: 238,19; EF:CS,D; MA:CR / ESP: 37,27; EF:CR; MA:T2 / EST: 16,08; EF:CS,D; MA:T1,T2 / FIN: 13,21; EF:CS; MA:T3 / FRK: NO; EF:NA; MA:NA / GBE: 48,37; EF:CS; MA:T2 / GRC: 10,82; EF:D; MA:CR / HUN: 211,87; EF:D; MA:T1 / IRL: NO; EF:NA; MA:NA / ITA: NO; EF:NA; MA:NA / LTU: 147,92; EF:CS; MA:T1 / LUX: NO; EF:NA; MA:NA / LVA: 94,80; EF:CS,OTH; MA:T1 / MLT: NO; EF:NA; MA:NA / NLD: NO; EF:NA; MA:NA / POL: 3768,46; EF:CS,D; MA:T2 / PRT: NO; EF:NA; MA:NA / ROU: 67,40; EF:CS; MA:T2 / SVK: 1,39; EF:CS; MA:T2 / SVN: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68</xdr:col>
                <xdr:colOff>18</xdr:colOff>
                <xdr:row>27</xdr:row>
                <xdr:rowOff>3</xdr:rowOff>
              </xdr:to>
            </anchor>
          </commentPr>
        </mc:Choice>
        <mc:Fallback/>
      </mc:AlternateContent>
    </comment>
    <comment ref="H29" authorId="0">
      <text>
        <r>
          <rPr>
            <b val="true"/>
            <sz val="8"/>
            <color rgb="FF000000"/>
            <rFont val="Tahoma"/>
            <family val="2"/>
          </rPr>
          <t xml:space="preserve">AUT: 20,28; EF:CS; MA:T2 / BEL: 67,04; EF:D; MA:T1 / BGR: 3,26; EF:CS; MA:T2 / CYP: NO; EF:NA; MA:NA / CZE: 414,74; EF:D; MA:T1 / DEU: 484,84; EF:CS; MA:CS / DNM: 126,43; EF:CS; MA:CR / ESP: 6,16; EF:CS; MA:T2 / EST: 3,68; EF:CS; MA:T2 / FIN: 31,75; EF:CS; MA:T1 / FRK: 383,04; EF:CS; MA:T2 / GBE: 181,75; EF:CS; MA:T2 / GRC: NO; EF:NA; MA:NA / HUN: 627,24; EF:D; MA:T1 / IRL: NO; EF:NA; MA:NA / ITA: 51,62; EF:CS; MA:T2 / LTU: 167,63; EF:CS; MA:T1 / LUX: NO; EF:NA; MA:NA / LVA: 778,52; EF:CS; MA:T2 / MLT: NO; EF:NA; MA:NA / NLD: 7330,20; EF:CS; MA:T2 / POL: 25,01; EF:D; MA:T2 / PRT: NO; EF:NA; MA:NA / ROU: 1919,07; EF:CS; MA:T2 / SVK: 40,81; EF:CS; MA:T2 / SVN: NO; EF:NA; MA:NA / SWE: 33,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66</xdr:col>
                <xdr:colOff>56</xdr:colOff>
                <xdr:row>28</xdr:row>
                <xdr:rowOff>9</xdr:rowOff>
              </xdr:to>
            </anchor>
          </commentPr>
        </mc:Choice>
        <mc:Fallback/>
      </mc:AlternateContent>
    </comment>
    <comment ref="H30" authorId="0">
      <text>
        <r>
          <rPr>
            <b val="true"/>
            <sz val="8"/>
            <color rgb="FF000000"/>
            <rFont val="Tahoma"/>
            <family val="2"/>
          </rPr>
          <t xml:space="preserve">AUT: 424,70; EF:D; MA:T2 / BEL: NO; EF:NA; MA:NA / BGR: NO; EF:NA; MA:NA / CYP: NA; EF:NA; MA:NA / CZE: 111,09; EF:D; MA:T1 / DEU: 973,40; EF:CS; MA:CS / DNM: 382,63; EF:CS; MA:CR / ESP: 183,89; EF:OTH; MA:T2 / EST: 21,06; EF:D; MA:T1 / FIN: 709,51; EF:D; MA:T1 / FRK: 154,56; EF:CS; MA:T2 / GBE: 307,26; EF:D; MA:T1 / GRC: NO; EF:NA; MA:NA / HUN: 103,00; EF:D; MA:T1 / IRL: NO; EF:NA; MA:NA / ITA: NO; EF:NA; MA:NA / LTU: 20,50; EF:D; MA:T1 / LUX: NO; EF:NA; MA:NA / LVA: 131,49; EF:CS; MA:T1 / MLT: NO; EF:NA; MA:NA; COMM / NLD: 9,22; EF:CS; MA:T2 / POL: 4,28; EF:D; MA:T2 / PRT: NO; EF:NA; MA:NA / ROU: NO; EF:NA; MA:NA / SVK: NO; EF:NA; MA:NA / SVN: NO; EF:NA; MA:NA / SWE: 20,10;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66</xdr:col>
                <xdr:colOff>2</xdr:colOff>
                <xdr:row>29</xdr:row>
                <xdr:rowOff>9</xdr:rowOff>
              </xdr:to>
            </anchor>
          </commentPr>
        </mc:Choice>
        <mc:Fallback/>
      </mc:AlternateContent>
    </comment>
    <comment ref="H31" authorId="0">
      <text>
        <r>
          <rPr>
            <b val="true"/>
            <sz val="8"/>
            <color rgb="FF000000"/>
            <rFont val="Tahoma"/>
            <family val="2"/>
          </rPr>
          <t xml:space="preserve">AUT: NO; EF:NA; MA:NA / BEL: NO; EF:NA; MA:NA / BGR: NO; EF:NA; MA:NA / CYP: NA; EF:NA; MA:NA / CZE: NO; EF:NA; MA:NA / DEU: NO; EF:NA; MA:NA / DNM: NO; EF:NA; MA:NA / ESP: NA; EF:NA; MA:NA / EST: NO; EF:NA; MA:NA / FIN: 40,39; EF:CS; MA:T1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62</xdr:col>
                <xdr:colOff>3</xdr:colOff>
                <xdr:row>30</xdr:row>
                <xdr:rowOff>3</xdr:rowOff>
              </xdr:to>
            </anchor>
          </commentPr>
        </mc:Choice>
        <mc:Fallback/>
      </mc:AlternateContent>
    </comment>
    <comment ref="H32" authorId="0">
      <text>
        <r>
          <rPr>
            <b val="true"/>
            <sz val="8"/>
            <color rgb="FF000000"/>
            <rFont val="Tahoma"/>
            <family val="2"/>
          </rPr>
          <t xml:space="preserve">AUT: 35,01; EF:CS; MA:CS,M / BEL: 161,28; EF:D; MA:T1 / BGR: 29,34; EF:D; MA:T1 / CYP: NA,NO; EF:NA; MA:NA / CZE: 1600,90; EF:D; MA:T1 / DEU: 11811,09; EF:CS,D; MA:CS,T1 / DNM: 119,01; EF:CS; MA:OTH / ESP: IE,NA; EF:NA; MA:NA / EST: 43,61; EF:D; MA:T1 / FIN: 1080,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0,77; EF:CS; MA:T1,T2 / SVK: 2219,78; EF:CS; MA:T2 / SVN: 31,75; EF:D; MA:T1 / SWE: 801,4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70</xdr:col>
                <xdr:colOff>23</xdr:colOff>
                <xdr:row>31</xdr:row>
                <xdr:rowOff>7</xdr:rowOff>
              </xdr:to>
            </anchor>
          </commentPr>
        </mc:Choice>
        <mc:Fallback/>
      </mc:AlternateContent>
    </comment>
    <comment ref="H33" authorId="0">
      <text>
        <r>
          <rPr>
            <b val="true"/>
            <sz val="8"/>
            <color rgb="FF000000"/>
            <rFont val="Tahoma"/>
            <family val="2"/>
          </rPr>
          <t xml:space="preserve">BEL: NA; EF:NA; MA:NAAUT: NA; EF:NA; MA:NANLD: NA; EF:NA; MA:NADEU: 6329.3563999999997; EF:CS; MA:CS</t>
        </r>
      </text>
      <mc:AlternateContent>
        <mc:Choice Requires="v2">
          <commentPr autoFill="true" autoScale="false" colHidden="false" locked="false" rowHidden="false" textHAlign="justify" textVAlign="top">
            <anchor moveWithCells="false" sizeWithCells="false">
              <xdr:from>
                <xdr:col>8</xdr:col>
                <xdr:colOff>16</xdr:colOff>
                <xdr:row>31</xdr:row>
                <xdr:rowOff>1</xdr:rowOff>
              </xdr:from>
              <xdr:to>
                <xdr:col>15</xdr:col>
                <xdr:colOff>12</xdr:colOff>
                <xdr:row>32</xdr:row>
                <xdr:rowOff>3</xdr:rowOff>
              </xdr:to>
            </anchor>
          </commentPr>
        </mc:Choice>
        <mc:Fallback/>
      </mc:AlternateContent>
    </comment>
    <comment ref="H35" authorId="0">
      <text>
        <r>
          <rPr>
            <b val="true"/>
            <sz val="8"/>
            <color rgb="FF000000"/>
            <rFont val="Tahoma"/>
            <family val="2"/>
          </rPr>
          <t xml:space="preserve">AUT: NA; EF:NA; MA:NA / BEL: NA; EF:NA; MA:NA / BGR: NO; EF:NA; MA:NA / CYP: NA; EF:NA; MA:NA / CZE: NO; EF:NA; MA:NA / DEU: 1162,51; EF:CS; MA:CS / DNM: NA; EF:NA; MA:NA / ESP: IE; EF:NA; MA:NA / EST: NO; EF:NA; MA:NA / FIN: 941,63; EF:CS; MA:CS,T1 / FRK: NO; EF:NA; MA:NA / GBE: NA; EF:NA; MA:NA / GRC: NO; EF:NA; MA:NA / HUN: NO; EF:NA; MA:NA / IRL: NO; EF:NA; MA:NA / ITA: NA; EF:NA; MA:NA / LTU: IE,NO; EF:NA; MA:NA / LUX: 2,88; EF:CS; MA:T2 / LVA: NO; EF:NA; MA:NA / MLT: NA; EF:NA; MA:NA / NLD: NA; EF:NA; MA:NA / POL: IE; EF:NA; MA:NA / PRT: NO; EF:NA; MA:NA / ROU: 1310,20; MA:T1,T2 / SVK: 34,99;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63</xdr:col>
                <xdr:colOff>30</xdr:colOff>
                <xdr:row>34</xdr:row>
                <xdr:rowOff>9</xdr:rowOff>
              </xdr:to>
            </anchor>
          </commentPr>
        </mc:Choice>
        <mc:Fallback/>
      </mc:AlternateContent>
    </comment>
    <comment ref="H36" authorId="0">
      <text>
        <r>
          <rPr>
            <b val="true"/>
            <sz val="8"/>
            <color rgb="FF000000"/>
            <rFont val="Tahoma"/>
            <family val="2"/>
          </rPr>
          <t xml:space="preserve">AUT: NA; EF:NA; MA:NA / BEL: NA; EF:NA; MA:NA / BGR: 29,34; EF:D; MA:T1 / CYP: NO; EF:NA; MA:NA / CZE: NO; EF:NA; MA:NA / DEU: 4657,33; EF:CS; MA:CS / DNM: NO; EF:NA; MA:NA / ESP: NA; EF:NA; MA:NA / EST: NO; EF:NA; MA:NA / FIN: 1,17; EF:CS; MA:T1 / FRK: NO; EF:NA; MA:NA / GBE: NA; EF:NA; MA:NA / GRC: NO; EF:NA; MA:NA / HUN: NO; EF:NA; MA:NA / IRL: NO; EF:NA; MA:NA / ITA: NA; EF:NA; MA:NA / LTU: IE,NO; EF:NA; MA:NA / LUX: NO; EF:NA; MA:NA / LVA: NO; EF:NA; MA:NA / MLT: NA; EF:NA; MA:NA / NLD: NA; EF:NA; MA:NA / POL: IE; EF:NA; MA:NA / PRT: 8,54 / ROU: 1190,58; EF:CS; MA:T2 / SVK: 216,08;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62</xdr:col>
                <xdr:colOff>23</xdr:colOff>
                <xdr:row>35</xdr:row>
                <xdr:rowOff>9</xdr:rowOff>
              </xdr:to>
            </anchor>
          </commentPr>
        </mc:Choice>
        <mc:Fallback/>
      </mc:AlternateContent>
    </comment>
    <comment ref="H37" authorId="0">
      <text>
        <r>
          <rPr>
            <b val="true"/>
            <sz val="8"/>
            <color rgb="FF000000"/>
            <rFont val="Tahoma"/>
            <family val="2"/>
          </rPr>
          <t xml:space="preserve">AUT: NA; EF:NA; MA:NA / BEL: NA; EF:NA; MA:NA / BGR: NO; EF:NA; MA:NA / CYP: NO; EF:NA; MA:NA / CZE: NO; EF:NA; MA:NA / DEU: 509,52; EF:CS; MA:CS / DNM: NO; EF:NA; MA:NA / ESP: IE; EF:NA; MA:NA / EST: NO; EF:NA; MA:NA / FIN: 55,43; EF:CS; MA:T1 / FRK: NO; EF:NA; MA:NA / GBE: NA; EF:NA; MA:NA / GRC: NO; EF:NA; MA:NA / HUN: NO; EF:NA; MA:NA / IRL: NO; EF:NA; MA:NA / ITA: NA; EF:NA; MA:NA / LTU: IE,NO; EF:NA; MA:NA / LUX: NO; EF:NA; MA:NA / LVA: NO; EF:NA; MA:NA / MLT: NA; EF:NA; MA:NA / NLD: NA; EF:NA; MA:NA / POL: IE; EF:NA; MA:NA / PRT: NO; EF:NA; MA:NA / ROU: NO; EF:NA; MA:NA / SVK: 1968,70; EF:CS; MA:T2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62</xdr:col>
                <xdr:colOff>61</xdr:colOff>
                <xdr:row>36</xdr:row>
                <xdr:rowOff>9</xdr:rowOff>
              </xdr:to>
            </anchor>
          </commentPr>
        </mc:Choice>
        <mc:Fallback/>
      </mc:AlternateContent>
    </comment>
    <comment ref="H38" authorId="0">
      <text>
        <r>
          <rPr>
            <b val="true"/>
            <sz val="8"/>
            <color rgb="FF000000"/>
            <rFont val="Tahoma"/>
            <family val="2"/>
          </rPr>
          <t xml:space="preserve">AUT: NA; EF:NA; MA:NA / BEL: NA; EF:NA; MA:NA / BGR: NO; EF:NA; MA:NA / CYP: 15,74; EF:D; MA:D / CZE: NO; EF:NA; MA:NA / DEU: NO; EF:NA; MA:NA / DNM: NO; EF:NA; MA:NA / ESP: NA; EF:NA; MA:NA / EST: NO; EF:NA; MA:NA / FIN: 41,51; EF:CS; MA:T1 / FRK: NO; EF:NA; MA:NA / GBE: NA;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62</xdr:col>
                <xdr:colOff>16</xdr:colOff>
                <xdr:row>37</xdr:row>
                <xdr:rowOff>9</xdr:rowOff>
              </xdr:to>
            </anchor>
          </commentPr>
        </mc:Choice>
        <mc:Fallback/>
      </mc:AlternateContent>
    </comment>
    <comment ref="H39" authorId="0">
      <text>
        <r>
          <rPr>
            <b val="true"/>
            <sz val="8"/>
            <color rgb="FF000000"/>
            <rFont val="Tahoma"/>
            <family val="2"/>
          </rPr>
          <t xml:space="preserve">AUT: NA; EF:NA; MA:NA / BEL: NA; EF:NA; MA:NA / BGR: NO; EF:NA; MA:NA / CYP: NO; EF:NA; MA:NA / CZE: NO; EF:NA; MA:NA / DEU: NO; EF:NA; MA:NA / DNM: NO; EF:NA; MA:NA / ESP: NA; EF:NA; MA:NA / EST: NO; EF:NA; MA:NA / FIN: 23,97; EF:CS; MA:T1 / FRK: NO; EF:NA; MA:NA / GBE: NA;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62</xdr:col>
                <xdr:colOff>14</xdr:colOff>
                <xdr:row>38</xdr:row>
                <xdr:rowOff>9</xdr:rowOff>
              </xdr:to>
            </anchor>
          </commentPr>
        </mc:Choice>
        <mc:Fallback/>
      </mc:AlternateContent>
    </comment>
    <comment ref="H40" authorId="0">
      <text>
        <r>
          <rPr>
            <b val="true"/>
            <sz val="8"/>
            <color rgb="FF000000"/>
            <rFont val="Tahoma"/>
            <family val="2"/>
          </rPr>
          <t xml:space="preserve">DEU: 5496.6319999999996; EF:CS; MA:CSBEL: 166.30769799999999AUT: 35.023951016811601; EF:CS; MA:CS,MNLD: 565.71990000000005; EF:D; MA:T2</t>
        </r>
      </text>
      <mc:AlternateContent>
        <mc:Choice Requires="v2">
          <commentPr autoFill="true" autoScale="false" colHidden="false" locked="false" rowHidden="false" textHAlign="justify" textVAlign="top">
            <anchor moveWithCells="false" sizeWithCells="false">
              <xdr:from>
                <xdr:col>8</xdr:col>
                <xdr:colOff>16</xdr:colOff>
                <xdr:row>38</xdr:row>
                <xdr:rowOff>9</xdr:rowOff>
              </xdr:from>
              <xdr:to>
                <xdr:col>19</xdr:col>
                <xdr:colOff>1</xdr:colOff>
                <xdr:row>39</xdr:row>
                <xdr:rowOff>11</xdr:rowOff>
              </xdr:to>
            </anchor>
          </commentPr>
        </mc:Choice>
        <mc:Fallback/>
      </mc:AlternateContent>
    </comment>
    <comment ref="H42" authorId="0">
      <text>
        <r>
          <rPr>
            <b val="true"/>
            <sz val="8"/>
            <color rgb="FF000000"/>
            <rFont val="Tahoma"/>
            <family val="2"/>
          </rPr>
          <t xml:space="preserve">AUT: 35,01; EF:CS; MA:CS,M / BEL: 161,28; EF:D; MA:T1 / BGR: NO; EF:NA; MA:NA / CYP: NA; EF:NA; MA:NA / CZE: 1600,90; EF:D; MA:T1 / DEU: 5481,73; EF:CS,D; MA:CS,T1; COMM / DNM: 119,01; EF:CS; MA:OTH / ESP: IE; EF:NA; MA:NA; COMM / EST: 43,61; EF:D; MA:T1 / FIN: 58,02; EF:CS; MA:T1 / FRK: NO; EF:NA; MA:NA / GBE: 5284,82; EF:CS; MA:T2,T3 / GRC: IE; EF:NA; MA:NA / HUN: NO; EF:NA; MA:NA / IRL: NO; EF:NA; MA:NA / ITA: 1046,34; EF:CS; MA:T2 / LTU: NE,NO; EF:NA; MA:NA / LUX: 23,40; EF:CS; MA:T2 / LVA: NO; EF:NA; MA:NA / MLT: NA; EF:NA; MA:NA / NLD: 565,72; EF:D; MA:T2 / POL: NO; EF:NA; MA:NA / PRT: 95,15; EF:CR,D; MA:T1 / ROU: NA; EF:NA; MA:NA / SVK: NA; EF:NA; MA:NA / SVN: 31,75; EF:D; MA:T1 / SWE: 801,4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8</xdr:col>
                <xdr:colOff>25</xdr:colOff>
                <xdr:row>41</xdr:row>
                <xdr:rowOff>9</xdr:rowOff>
              </xdr:to>
            </anchor>
          </commentPr>
        </mc:Choice>
        <mc:Fallback/>
      </mc:AlternateContent>
    </comment>
    <comment ref="H43"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62</xdr:col>
                <xdr:colOff>32</xdr:colOff>
                <xdr:row>42</xdr:row>
                <xdr:rowOff>9</xdr:rowOff>
              </xdr:to>
            </anchor>
          </commentPr>
        </mc:Choice>
        <mc:Fallback/>
      </mc:AlternateContent>
    </comment>
    <comment ref="H44"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62</xdr:col>
                <xdr:colOff>32</xdr:colOff>
                <xdr:row>43</xdr:row>
                <xdr:rowOff>9</xdr:rowOff>
              </xdr:to>
            </anchor>
          </commentPr>
        </mc:Choice>
        <mc:Fallback/>
      </mc:AlternateContent>
    </comment>
    <comment ref="H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63</xdr:col>
                <xdr:colOff>7</xdr:colOff>
                <xdr:row>44</xdr:row>
                <xdr:rowOff>9</xdr:rowOff>
              </xdr:to>
            </anchor>
          </commentPr>
        </mc:Choice>
        <mc:Fallback/>
      </mc:AlternateContent>
    </comment>
    <comment ref="H46"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62</xdr:col>
                <xdr:colOff>32</xdr:colOff>
                <xdr:row>45</xdr:row>
                <xdr:rowOff>9</xdr:rowOff>
              </xdr:to>
            </anchor>
          </commentPr>
        </mc:Choice>
        <mc:Fallback/>
      </mc:AlternateContent>
    </comment>
    <comment ref="I8" authorId="0">
      <text>
        <r>
          <rPr>
            <b val="true"/>
            <sz val="8"/>
            <color rgb="FF000000"/>
            <rFont val="Tahoma"/>
            <family val="2"/>
          </rPr>
          <t xml:space="preserve">AUT: 18,40; EF:CS; MA:T2,T3 / BEL: 11,86; EF:D; MA:T1 / BGR: 11,23; EF:D; MA:T1 / CYP: 0,0286; EF:D; MA:T1 / CZE: 62,96; EF:D; MA:T1 / DEU: 123,57; EF:CS; MA:T2 / DNM: 5,14; EF:CS,D; MA:CR / ESP: 38,89; EF:CR,CS; MA:T2,T3 / EST: 3,27; EF:CS,D; MA:T1,T2 / FIN: 8,74; EF:CS,D; MA:M,T1,T3 / FRK: 177,89; EF:CS; MA:T2 / GBE: 72,32; EF:CR,CS,D; MA:T1,T2 / GRC: 4,00; EF:D; MA:T2 / HUN: 30,07; EF:CS,D; MA:T1 / IRL: 18,04; EF:D; MA:T1 / ITA: 14,73; EF:CR; MA:T2 / LTU: 8,74; EF:D; MA:T1 / LUX: 0,3515; EF:D; MA:T1 / LVA: 11,20; EF:D; MA:T1 / MLT: 0,0030; EF:D; MA:D,T1 / NLD: 21,68; EF:CS,D; MA:D,T1,T2 / POL: 111,04; EF:D; MA:T2 / PRT: 16,59; EF:CR,D; MA:T2 / ROU: 17,11; EF:D; MA:T1 / SVK: 1,91; EF:D; MA:T1,T2 / SVN: 5,90; EF:D; MA:T1 / SWE: 11,5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73</xdr:col>
                <xdr:colOff>26</xdr:colOff>
                <xdr:row>7</xdr:row>
                <xdr:rowOff>9</xdr:rowOff>
              </xdr:to>
            </anchor>
          </commentPr>
        </mc:Choice>
        <mc:Fallback/>
      </mc:AlternateContent>
    </comment>
    <comment ref="I9" authorId="0">
      <text>
        <r>
          <rPr>
            <b val="true"/>
            <sz val="8"/>
            <color rgb="FF000000"/>
            <rFont val="Tahoma"/>
            <family val="2"/>
          </rPr>
          <t xml:space="preserve">AUT: 0,1751; EF:CS; MA:T2,T3 / BEL: 2,65; EF:D; MA:T1 / BGR: 0,2956; EF:D; MA:T1 / CYP: 0,0286; EF:D; MA:T1 / CZE: 0,3645; EF:D; MA:T1 / DEU: 0,8466; EF:CS; MA:T2 / DNM: 0,3575; EF:CS; MA:CR / ESP: 0,9018; EF:CR; MA:T2,T3 / EST: 0,1855; EF:D; MA:T1 / FIN: 0,8823; EF:CS,D; MA:M,T1 / FRK: 7,55; EF:CS; MA:T2 / GBE: 2,20; EF:CR; MA:T2 / GRC: 0,3505; EF:D; MA:T2 / HUN: 0,9623; EF:D; MA:T1 / IRL: 0,4544; EF:D; MA:T1 / ITA: 3,78; EF:CR; MA:T2 / LTU: 0,1567; EF:D; MA:T1 / LUX: 0,1260; EF:D; MA:T1 / LVA: 0,4102; EF:D; MA:T1 / MLT: 0,0030; EF:D; MA:D,T1 / NLD: 0,2167; EF:CS,D; MA:T1,T2 / POL: 0,2584; EF:D; MA:T2 / PRT: 0,2330; EF:CR,D; MA:T2 / ROU: 0,5606; EF:D; MA:T1 / SVK: 0,0124; EF:D; MA:T1 / SVN: 0,1446; EF:D; MA:T1 / SWE: 0,436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72</xdr:col>
                <xdr:colOff>63</xdr:colOff>
                <xdr:row>8</xdr:row>
                <xdr:rowOff>9</xdr:rowOff>
              </xdr:to>
            </anchor>
          </commentPr>
        </mc:Choice>
        <mc:Fallback/>
      </mc:AlternateContent>
    </comment>
    <comment ref="I10" authorId="0">
      <text>
        <r>
          <rPr>
            <b val="true"/>
            <sz val="8"/>
            <color rgb="FF000000"/>
            <rFont val="Tahoma"/>
            <family val="2"/>
          </rPr>
          <t xml:space="preserve">AUT: 2,94; EF:CS; MA:T2 / BEL: 6,36; EF:D; MA:T1 / BGR: 8,76; EF:D; MA:T1 / CYP: NO; EF:NA; MA:NA / CZE: 59,92; EF:D; MA:T1 / DEU: 108,00; EF:CS; MA:T2 / DNM: 0,2499; EF:CS; MA:CR / ESP: 7,49; EF:CR; MA:T2 / EST: 1,29; EF:CS,D; MA:T1,T2 / FIN: 0,1116; EF:CS,D; MA:T1,T3 / FRK: 0,5165; EF:CS; MA:T2 / GBE: 60,05; EF:CS; MA:T2 / GRC: 0,0026; EF:D; MA:T2 / HUN: 25,87; EF:D; MA:T1 / IRL: 16,98; EF:D; MA:T1 / ITA: 0,4461; EF:CR; MA:T2 / LTU: 5,19; EF:D; MA:T1 / LUX: 0,0027; EF:D; MA:T1 / LVA: 2,73; EF:D; MA:T1 / MLT: NO; EF:NA; MA:NA / NLD: 0,0020; EF:CS; MA:T2 / POL: 99,78; EF:D; MA:T2 / PRT: NO; EF:NA; MA:NA / ROU: 8,68; EF:D; MA:T1 / SVK: 0,0717; EF:D; MA:T1 / SVN: 1,01; EF:D; MA:T1 / SWE: 0,0069;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9</xdr:col>
                <xdr:colOff>33</xdr:colOff>
                <xdr:row>9</xdr:row>
                <xdr:rowOff>9</xdr:rowOff>
              </xdr:to>
            </anchor>
          </commentPr>
        </mc:Choice>
        <mc:Fallback/>
      </mc:AlternateContent>
    </comment>
    <comment ref="I11" authorId="0">
      <text>
        <r>
          <rPr>
            <b val="true"/>
            <sz val="8"/>
            <color rgb="FF000000"/>
            <rFont val="Tahoma"/>
            <family val="2"/>
          </rPr>
          <t xml:space="preserve">AUT: 0,1946; EF:CS; MA:T2 / BEL: 0,7001; EF:D; MA:T1 / BGR: 0,0038; EF:D; MA:T1 / CYP: NO; EF:NA; MA:NA / CZE: 0,4110; EF:D; MA:T1 / DEU: 0,6529; EF:CS; MA:T2 / DNM: 0,1374; EF:CS; MA:CR / ESP: 0,0623; EF:CR,CS; MA:T2 / EST: 0,0128; EF:D; MA:T1 / FIN: 0,0105; EF:CS; MA:T1 / FRK: 2,64; EF:CS; MA:T2 / GBE: 6,99; EF:CR; MA:T2 / GRC: NO; EF:NA; MA:NA / HUN: 0,5815; EF:CS,D; MA:T1 / IRL: 0,0449; EF:D; MA:T1 / ITA: 1,65; EF:CR; MA:T2 / LTU: 0,1251; EF:D; MA:T1 / LUX: 0,0294; EF:D; MA:T1 / LVA: 0,1207; EF:D; MA:T1 / MLT: NO; EF:NA; MA:NA / NLD: 17,61; EF:CS,D; MA:T1,T2 / POL: 0,6822; EF:D; MA:T2 / PRT: NO; EF:NA; MA:NA / ROU: 0,6463; EF:D; MA:T1 / SVK: 0,2562; EF:D; MA:T1 / SVN: 0,0049; EF:D; MA:T1 / SWE: 0,003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71</xdr:col>
                <xdr:colOff>1</xdr:colOff>
                <xdr:row>10</xdr:row>
                <xdr:rowOff>9</xdr:rowOff>
              </xdr:to>
            </anchor>
          </commentPr>
        </mc:Choice>
        <mc:Fallback/>
      </mc:AlternateContent>
    </comment>
    <comment ref="I12" authorId="0">
      <text>
        <r>
          <rPr>
            <b val="true"/>
            <sz val="8"/>
            <color rgb="FF000000"/>
            <rFont val="Tahoma"/>
            <family val="2"/>
          </rPr>
          <t xml:space="preserve">AUT: 15,04; EF:CS; MA:T2 / BEL: 2,01; EF:D; MA:T1 / BGR: 2,17; EF:D; MA:T1 / CYP: NA; EF:NA; MA:NA / CZE: 2,26; EF:D; MA:T1 / DEU: 14,08; EF:CS; MA:T2 / DNM: 4,39; EF:CS; MA:CR / ESP: 30,44; EF:CR; MA:T2 / EST: 1,78; EF:D; MA:T1 / FIN: 7,68; EF:D; MA:T1 / FRK: 167,19; EF:CS; MA:T2 / GBE: 3,09; EF:D; MA:T1 / GRC: 3,65; EF:D; MA:T2 / HUN: 2,66; EF:D; MA:T1 / IRL: 0,5612; EF:D; MA:T1 / ITA: 8,83; EF:CR; MA:T2 / LTU: 3,27; EF:D; MA:T1 / LUX: 0,1935; EF:D; MA:T1 / LVA: 7,93; EF:D; MA:T1 / MLT: NE,NO; EF:NA; MA:NA / NLD: 3,86; EF:CS,D; MA:D,T1,T2 / POL: 10,31; EF:D; MA:T2 / PRT: 16,36; EF:CR,D; MA:T2 / ROU: 7,23; EF:D; MA:T1 / SVK: 1,57; EF:D; MA:T1,T2 / SVN: 4,74; EF:D; MA:T1 / SWE: 11,1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68</xdr:col>
                <xdr:colOff>22</xdr:colOff>
                <xdr:row>11</xdr:row>
                <xdr:rowOff>6</xdr:rowOff>
              </xdr:to>
            </anchor>
          </commentPr>
        </mc:Choice>
        <mc:Fallback/>
      </mc:AlternateContent>
    </comment>
    <comment ref="I13" authorId="0">
      <text>
        <r>
          <rPr>
            <b val="true"/>
            <sz val="8"/>
            <color rgb="FF000000"/>
            <rFont val="Tahoma"/>
            <family val="2"/>
          </rPr>
          <t xml:space="preserve">AUT: 0,0403; EF:CS; MA:T2 / BEL: 0,1330; EF:D; MA:T1 / BGR: NO; EF:NA; MA:NA / CYP: NA,NO; EF:NA; MA:NA / CZE: NO; EF:NA; MA:NA / DEU: NO; EF:NA; MA:NA / DNM: 0,0123; EF:D; MA:CR / ESP: NA; EF:NA; MA:NA / EST: NO; EF:NA; MA:NA / FIN: 0,0592; EF:CS,D; MA:T1 / FRK: NO; EF:NA; MA:NA / GBE: NO; EF:NA; MA:NA / GRC: NO; EF:NA; MA:NA / HUN: NO; EF:NA; MA:NA / IRL: NO; EF:NA; MA:NA / ITA: 0,0301; EF:CR; MA:T2 / LTU: NO; EF:NA; MA:NA / LUX: NO; EF:NA; MA:NA / LVA: NO; EF:NA; MA:NA / MLT: NO; EF:NA; MA:NA / NLD: NO; EF:NA; MA:NA / POL: NA; EF:NA; MA:NA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66</xdr:col>
                <xdr:colOff>43</xdr:colOff>
                <xdr:row>12</xdr:row>
                <xdr:rowOff>8</xdr:rowOff>
              </xdr:to>
            </anchor>
          </commentPr>
        </mc:Choice>
        <mc:Fallback/>
      </mc:AlternateContent>
    </comment>
    <comment ref="I14" authorId="0">
      <text>
        <r>
          <rPr>
            <b val="true"/>
            <sz val="8"/>
            <color rgb="FF000000"/>
            <rFont val="Tahoma"/>
            <family val="2"/>
          </rPr>
          <t xml:space="preserve">AUT: 0,2218; EF:CS; MA:T2 / BEL: 0,6415; EF:D; MA:T1 / BGR: 0,0894; EF:D; MA:T1 / CYP: NA,NO; EF:NA; MA:NA / CZE: 1,24; EF:D; MA:T1 / DEU: 57,91; EF:CS; MA:T2 / DNM: 0,2129; EF:CS,D; MA:CR / ESP: 0,9901; EF:CR,CS; MA:T2 / EST: 0,1254; EF:CS,D; MA:T1,T2 / FIN: 0,3389; EF:CS,D; MA:T1 / FRK: 3,34; EF:CS; MA:T2 / GBE: 2,37; EF:CR,CS; MA:T2 / GRC: 0,0216; EF:D; MA:T2 / HUN: 0,5799; EF:CS,D; MA:T1 / IRL: 0,2971; EF:D; MA:T1 / ITA: 1,08; EF:CR; MA:T2 / LTU: 0,8173; EF:D; MA:T1 / LUX: 0,0769; EF:D; MA:T1 / LVA: 2,10; EF:D; MA:T1 / MLT: 0,0024; EF:D; MA:D,T1 / NLD: 1,62; EF:CS; MA:T2 / POL: 1,13; EF:D; MA:T2 / PRT: 0,0406; EF:CR,D; MA:T2 / ROU: NO; EF:NA; MA:NA / SVK: 0,2694; EF:D; MA:T1 / SVN: 0,7232; EF:D; MA:T1 / SWE: 0,253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72</xdr:col>
                <xdr:colOff>3</xdr:colOff>
                <xdr:row>13</xdr:row>
                <xdr:rowOff>9</xdr:rowOff>
              </xdr:to>
            </anchor>
          </commentPr>
        </mc:Choice>
        <mc:Fallback/>
      </mc:AlternateContent>
    </comment>
    <comment ref="I15" authorId="0">
      <text>
        <r>
          <rPr>
            <b val="true"/>
            <sz val="8"/>
            <color rgb="FF000000"/>
            <rFont val="Tahoma"/>
            <family val="2"/>
          </rPr>
          <t xml:space="preserve">AUT: 0,0171; EF:CS; MA:T2 / BEL: 0,3368; EF:D; MA:T1 / BGR: 0,0799; EF:D; MA:T1 / CYP: NA; EF:NA; MA:NA / CZE: 0,2424; EF:D; MA:T1 / DEU: 0,0091; EF:CS; MA:T2 / DNM: 0,1104; EF:CS; MA:CR / ESP: 0,2096; EF:CR; MA:T2 / EST: 0,0025; EF:D; MA:T1 / FIN: 0,2329; EF:CS,D; MA:T1 / FRK: 2,47; EF:CS; MA:T2 / GBE: 0,7896; EF:CR; MA:T2 / GRC: 0,0204; EF:D; MA:T2 / HUN: 0,1803; EF:D; MA:T1 / IRL: 0,2632; EF:D; MA:T1 / ITA: 0,3987; EF:CR; MA:T2 / LTU: 0,1187; EF:D; MA:T1 / LUX: 0,0623; EF:D; MA:T1 / LVA: 0,1525; EF:D; MA:T1 / MLT: 0,0024; EF:D; MA:D,T1 / NLD: 0,0234; EF:CS; MA:T2 / POL: NO; EF:NA; MA:NA / PRT: 0,0406; EF:D, CR; MA:T2 / ROU: NO; EF:NA; MA:NA / SVK: 0,0123; EF:D; MA:T1 / SVN: 0,0366; EF:D; MA:T1 / SWE: 0,073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71</xdr:col>
                <xdr:colOff>34</xdr:colOff>
                <xdr:row>14</xdr:row>
                <xdr:rowOff>9</xdr:rowOff>
              </xdr:to>
            </anchor>
          </commentPr>
        </mc:Choice>
        <mc:Fallback/>
      </mc:AlternateContent>
    </comment>
    <comment ref="I16" authorId="0">
      <text>
        <r>
          <rPr>
            <b val="true"/>
            <sz val="8"/>
            <color rgb="FF000000"/>
            <rFont val="Tahoma"/>
            <family val="2"/>
          </rPr>
          <t xml:space="preserve">AUT: 0,0857; EF:CS; MA:T2 / BEL: 0,0010; EF:D; MA:T1 / BGR: 0,0060; EF:D; MA:T1 / CYP: NO; EF:NA; MA:NA / CZE: 0,6879; EF:D; MA:T1 / DEU: 55,87; EF:CS; MA:T2 / DNM: 0,0009; EF:CS; MA:CR / ESP: 0,4081; EF:CR; MA:T2 / EST: 0,0022; EF:CS,D; MA:T1,T2 / FIN: NO; EF:NA; MA:NA / FRK: 0,0778; EF:CS; MA:T2 / GBE: 0,0152; EF:CS; MA:T2 / GRC: 0,0012; EF:D; MA:T2 / HUN: 0,0671; EF:D; MA:T1 / IRL: 0,0137; EF:D; MA:T1 / ITA: 0,0908; EF:CR; MA:T2 / LTU: 0,1248; EF:D; MA:T1 / LUX: NO; EF:NA; MA:NA / LVA: 0,3507; EF:D; MA:T1 / MLT: NO; EF:NA; MA:NA / NLD: 0,0017; EF:CS; MA:T2 / POL: 1,06; EF:D; MA:T2 / PRT: NO; EF:NA; MA:NA / ROU: NO; EF:NA; MA:NA / SVK: 0,0167; EF:D; MA:T1 / SVN: 0,0196;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70</xdr:col>
                <xdr:colOff>7</xdr:colOff>
                <xdr:row>15</xdr:row>
                <xdr:rowOff>8</xdr:rowOff>
              </xdr:to>
            </anchor>
          </commentPr>
        </mc:Choice>
        <mc:Fallback/>
      </mc:AlternateContent>
    </comment>
    <comment ref="I17" authorId="0">
      <text>
        <r>
          <rPr>
            <b val="true"/>
            <sz val="8"/>
            <color rgb="FF000000"/>
            <rFont val="Tahoma"/>
            <family val="2"/>
          </rPr>
          <t xml:space="preserve">AUT: 0,0357; EF:CS; MA:T2 / BEL: 0,1724; EF:D; MA:T1 / BGR: 0,0035; EF:D; MA:T1 / CYP: NO; EF:NA; MA:NA / CZE: 0,1279; EF:D; MA:T1 / DEU: 0,0287; EF:CS; MA:T2 / DNM: 0,0203; EF:CS; MA:CR / ESP: 0,0203; EF:CR, CS; MA:T2 / EST: 0,0019; EF:D; MA:T1 / FIN: 0,0025; EF:CS; MA:T1 / FRK: 0,7766; EF:CS; MA:T2 / GBE: 1,56; EF:CR; MA:T2 / GRC: NO; EF:NA; MA:NA / HUN: 0,1727; EF:CS; MA:T1 / IRL: 0,0203; EF:D; MA:T1 / ITA: 0,4628; EF:CR; MA:T2 / LTU: 0,0642; EF:D; MA:T1 / LUX: 0,0147; EF:D; MA:T1 / LVA: 0,0305; EF:D; MA:T1 / MLT: NO; EF:NA; MA:NA / NLD: 1,54; EF:CS; MA:T2 / POL: 0,0689; EF:D; MA:T2 / PRT: NO; EF:NA; MA:NA / ROU: NO; EF:NA; MA:NA / SVK: 0,1095; EF:D; MA:T1 / SVN: 0,0026; EF:D; MA:T1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70</xdr:col>
                <xdr:colOff>37</xdr:colOff>
                <xdr:row>16</xdr:row>
                <xdr:rowOff>8</xdr:rowOff>
              </xdr:to>
            </anchor>
          </commentPr>
        </mc:Choice>
        <mc:Fallback/>
      </mc:AlternateContent>
    </comment>
    <comment ref="I18" authorId="0">
      <text>
        <r>
          <rPr>
            <b val="true"/>
            <sz val="8"/>
            <color rgb="FF000000"/>
            <rFont val="Tahoma"/>
            <family val="2"/>
          </rPr>
          <t xml:space="preserve">AUT: 0,0430; EF:CS; MA:T2 / BEL: NO; EF:NA; MA:NA / BGR: NO; EF:NA; MA:NA / CYP: NA; EF:NA; MA:NA / CZE: 0,1821; EF:D; MA:T1 / DEU: 2,01; EF:CS; MA:T2 / DNM: 0,0689; EF:CS; MA:CR / ESP: 0,3521; EF:CR; MA:T2 / EST: 0,1188; EF:D; MA:T1 / FIN: 0,0968; EF:D; MA:T1 / FRK: 0,0131; EF:CS; MA:T2 / GBE: NO; EF:NA; MA:NA / GRC: NO; EF:NA; MA:NA / HUN: 0,1599; EF:D; MA:T1 / IRL: NO; EF:NA; MA:NA / ITA: 0,0948; EF:CR; MA:T2 / LTU: 0,5097; EF:D; MA:T1 / LUX: NO; EF:NA; MA:NA / LVA: 1,57; EF:D; MA:T1 / MLT: NO; EF:NA; MA:NA; COMM / NLD: 0,0550; EF:CS; MA:T2 / POL: 0,0019; EF:D; MA:T2 / PRT: NO; EF:NA; MA:NA / ROU: NO; EF:NA; MA:NA / SVK: 0,1309; EF:D; MA:T1 / SVN: 0,6645; EF:D; MA:T1 / SWE: 0,1779;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69</xdr:col>
                <xdr:colOff>28</xdr:colOff>
                <xdr:row>17</xdr:row>
                <xdr:rowOff>9</xdr:rowOff>
              </xdr:to>
            </anchor>
          </commentPr>
        </mc:Choice>
        <mc:Fallback/>
      </mc:AlternateContent>
    </comment>
    <comment ref="I19" authorId="0">
      <text>
        <r>
          <rPr>
            <b val="true"/>
            <sz val="8"/>
            <color rgb="FF000000"/>
            <rFont val="Tahoma"/>
            <family val="2"/>
          </rPr>
          <t xml:space="preserve">AUT: 0,0403; EF:CS; MA:T2 / BEL: 0,1314; EF:D; MA:T1 / BGR: NO; EF:NA; MA:NA / CYP: NO; EF:NA; MA:NA / CZE: NO; EF:NA; MA:NA / DEU: NO; EF:NA; MA:NA / DNM: 0,0123; EF:D; MA:CR / ESP: NA; EF:NA; MA:NA / EST: NO; EF:NA; MA:NA / FIN: 0,0067; EF:D; MA:T1 / FRK: NO; EF:NA; MA:NA / GBE: NO; EF:NA; MA:NA / GRC: NO; EF:NA; MA:NA / HUN: NO; EF:NA; MA:NA / IRL: NO; EF:NA; MA:NA / ITA: 0,0301; EF:CR; MA:T2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65</xdr:col>
                <xdr:colOff>55</xdr:colOff>
                <xdr:row>18</xdr:row>
                <xdr:rowOff>5</xdr:rowOff>
              </xdr:to>
            </anchor>
          </commentPr>
        </mc:Choice>
        <mc:Fallback/>
      </mc:AlternateContent>
    </comment>
    <comment ref="I20" authorId="0">
      <text>
        <r>
          <rPr>
            <b val="true"/>
            <sz val="8"/>
            <color rgb="FF000000"/>
            <rFont val="Tahoma"/>
            <family val="2"/>
          </rPr>
          <t xml:space="preserve">AUT: 17,96; EF:CS; MA:T2,T3 / BEL: 9,97; EF:D; MA:T1 / BGR: 10,47; EF:D; MA:T1 / CYP: 0,0286; EF:D; MA:T1 / CZE: 56,60; EF:D; MA:T1 / DEU: 57,16; EF:CS; MA:T2 / DNM: 3,70; EF:CS; MA:CR / ESP: 36,91; EF:CR; MA:T2 / EST: 2,92; EF:CS,D; MA:T1,T2 / FIN: 7,82; EF:CS,D; MA:T1 / FRK: 173,75; EF:CS; MA:T2 / GBE: 68,76; EF:CR,CS,D; MA:T1,T2 / GRC: 3,83; EF:D; MA:T2 / HUN: 28,20; EF:D; MA:T1 / IRL: 17,70; EF:D; MA:T1 / ITA: 12,38; EF:CR; MA:T2 / LTU: 7,37; EF:D; MA:T1 / LUX: 0,2731; EF:D; MA:T1 / LVA: 8,12; EF:D; MA:T1 / MLT: 0,0006; EF:D; MA:D,T1 / NLD: 17,20; EF:CS,D; MA:D,T2 / POL: 97,81; EF:D; MA:T2 / PRT: 16,40; EF:CR,D; MA:T2 / ROU: 16,26; EF:D; MA:T1 / SVK: 1,63; EF:D; MA:T1,T2 / SVN: 5,12; EF:D; MA:T1 / SWE: 11,16;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71</xdr:col>
                <xdr:colOff>17</xdr:colOff>
                <xdr:row>19</xdr:row>
                <xdr:rowOff>7</xdr:rowOff>
              </xdr:to>
            </anchor>
          </commentPr>
        </mc:Choice>
        <mc:Fallback/>
      </mc:AlternateContent>
    </comment>
    <comment ref="I21" authorId="0">
      <text>
        <r>
          <rPr>
            <b val="true"/>
            <sz val="8"/>
            <color rgb="FF000000"/>
            <rFont val="Tahoma"/>
            <family val="2"/>
          </rPr>
          <t xml:space="preserve">AUT: 0,0835; EF:CS; MA:T2,T3 / BEL: 1,75; EF:D; MA:T1 / BGR: 0,0134; EF:D; MA:T1 / CYP: 0,0286; EF:D; MA:T1 / CZE: 0,0726; EF:D; MA:T1 / DEU: 0,1490; EF:CS; MA:T2 / DNM: 0,0952; EF:CS; MA:CR / ESP: 0,4026; EF:CR; MA:T2 / EST: 0,0728; EF:D; MA:T1 / FIN: 0,4144; EF:D; MA:T1 / FRK: 4,31; EF:CS; MA:T2 / GBE: 1,13; EF:CR; MA:T2 / GRC: 0,1792; EF:D; MA:T2 / HUN: 0,4869; EF:D; MA:T1 / IRL: 0,1486; EF:D; MA:T1 / ITA: 2,11; EF:CR; MA:T2 / LTU: 0,0260; EF:D; MA:T1 / LUX: 0,0623; EF:D; MA:T1 / LVA: 0,0491; EF:D; MA:T1 / MLT: 0,0006; EF:D; MA:D,T1 / NLD: 0,0289; EF:CS; MA:T2 / POL: 0,0085; EF:D; MA:T2 / PRT: 0,0433; EF:D, CR; MA:T2 / ROU: 0,0888; EF:D; MA:T1 / SVK: NO; EF:NA; MA:NA / SVN: 0,0558; EF:D; MA:T1 / SWE: 0,2568;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71</xdr:col>
                <xdr:colOff>42</xdr:colOff>
                <xdr:row>20</xdr:row>
                <xdr:rowOff>9</xdr:rowOff>
              </xdr:to>
            </anchor>
          </commentPr>
        </mc:Choice>
        <mc:Fallback/>
      </mc:AlternateContent>
    </comment>
    <comment ref="I22" authorId="0">
      <text>
        <r>
          <rPr>
            <b val="true"/>
            <sz val="8"/>
            <color rgb="FF000000"/>
            <rFont val="Tahoma"/>
            <family val="2"/>
          </rPr>
          <t xml:space="preserve">AUT: 2,81; EF:CS; MA:T2 / BEL: 5,69; EF:D; MA:T1 / BGR: 8,29; EF:D; MA:T1 / CYP: NO; EF:NA; MA:NA / CZE: 54,52; EF:D; MA:T1 / DEU: 45,20; EF:CS; MA:T2 / DNM: 0,2239; EF:CS; MA:CR / ESP: 6,92; EF:CR; MA:T2 / EST: 1,23; EF:CS,D; MA:T1,T2 / FIN: 0,1110; EF:D; MA:T1 / FRK: 0,4388; EF:CS; MA:T2 / GBE: 60,03; EF:CS; MA:T2 / GRC: 0,0013; EF:D; MA:T2 / HUN: 25,15; EF:D; MA:T1 / IRL: 16,97; EF:D; MA:T1 / ITA: 0,3553; EF:CR; MA:T2 / LTU: 4,60; EF:D; MA:T1 / LUX: 0,0027; EF:D; MA:T1 / LVA: 2,05; EF:D; MA:T1 / MLT: NO; EF:NA; MA:NA / NLD: 0,0003; EF:CS; MA:T2 / POL: 86,89; EF:D; MA:T2 / PRT: NO; EF:NA; MA:NA / ROU: 8,47; EF:D; MA:T1 / SVK: 0,0550; EF:D; MA:T1 / SVN: 0,9934; EF:D; MA:T1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68</xdr:col>
                <xdr:colOff>50</xdr:colOff>
                <xdr:row>20</xdr:row>
                <xdr:rowOff>17</xdr:rowOff>
              </xdr:to>
            </anchor>
          </commentPr>
        </mc:Choice>
        <mc:Fallback/>
      </mc:AlternateContent>
    </comment>
    <comment ref="I23" authorId="0">
      <text>
        <r>
          <rPr>
            <b val="true"/>
            <sz val="8"/>
            <color rgb="FF000000"/>
            <rFont val="Tahoma"/>
            <family val="2"/>
          </rPr>
          <t xml:space="preserve">AUT: 0,1579; EF:CS; MA:T2 / BEL: 0,5218; EF:D; MA:T1 / BGR: NO; EF:NA; MA:NA / CYP: NO; EF:NA; MA:NA / CZE: 0,2460; EF:D; MA:T1 / DEU: 0,6231; EF:CS; MA:T2 / DNM: 0,0868; EF:CS; MA:CR / ESP: 0,0417; EF:CR; MA:T2 / EST: 0,0106; EF:D; MA:T1 / FIN: 0,0012; EF:CS; MA:T1 / FRK: 1,83; EF:CS; MA:T2 / GBE: 5,41; EF:CR; MA:T2 / GRC: NO; EF:NA; MA:NA / HUN: 0,3526; EF:D; MA:T1 / IRL: 0,0245; EF:D; MA:T1 / ITA: 1,18; EF:CR; MA:T2 / LTU: 0,0462; EF:D; MA:T1 / LUX: 0,0147; EF:D; MA:T1 / LVA: 0,0198; EF:D; MA:T1 / MLT: NO; EF:NA; MA:NA / NLD: 13,40; EF:CS; MA:T2 / POL: 0,6110; EF:D; MA:T2 / PRT: NO; EF:NA; MA:NA / ROU: 0,4727; EF:D; MA:T1 / SVK: 0,1429; EF:D; MA:T1 / SVN: 0,0023; EF:D; MA:T1 / SWE: 0,001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69</xdr:col>
                <xdr:colOff>55</xdr:colOff>
                <xdr:row>22</xdr:row>
                <xdr:rowOff>5</xdr:rowOff>
              </xdr:to>
            </anchor>
          </commentPr>
        </mc:Choice>
        <mc:Fallback/>
      </mc:AlternateContent>
    </comment>
    <comment ref="I24" authorId="0">
      <text>
        <r>
          <rPr>
            <b val="true"/>
            <sz val="8"/>
            <color rgb="FF000000"/>
            <rFont val="Tahoma"/>
            <family val="2"/>
          </rPr>
          <t xml:space="preserve">AUT: 14,91; EF:CS; MA:T2 / BEL: 2,01; EF:D; MA:T1 / BGR: 2,17; EF:D; MA:T1 / CYP: NA; EF:NA; MA:NA / CZE: 1,76; EF:D; MA:T1 / DEU: 11,19; EF:CS; MA:T2 / DNM: 3,30; EF:CS; MA:CR / ESP: 29,55; EF:CR; MA:T2 / EST: 1,60; EF:D; MA:T1 / FIN: 7,26; EF:D; MA:T1 / FRK: 167,17; EF:CS; MA:T2 / GBE: 2,19; EF:D; MA:T1 / GRC: 3,65; EF:D; MA:T2 / HUN: 2,21; EF:D; MA:T1 / IRL: 0,5612; EF:D; MA:T1 / ITA: 8,73; EF:CR; MA:T2 / LTU: 2,70; EF:D; MA:T1 / LUX: 0,1935; EF:D; MA:T1 / LVA: 6,00; EF:D; MA:T1 / MLT: NE; EF:NA; MA:NA; COMM / NLD: 3,78; EF:CS,D; MA:D,T2 / POL: 10,30; EF:D; MA:T2 / PRT: 16,36; EF:D, CR; MA:T2 / ROU: 7,23; EF:D; MA:T1 / SVK: 1,44; EF:D; MA:T2 / SVN: 4,07; EF:D; MA:T1 / SWE: 10,9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68</xdr:col>
                <xdr:colOff>14</xdr:colOff>
                <xdr:row>23</xdr:row>
                <xdr:rowOff>9</xdr:rowOff>
              </xdr:to>
            </anchor>
          </commentPr>
        </mc:Choice>
        <mc:Fallback/>
      </mc:AlternateContent>
    </comment>
    <comment ref="I25" authorId="0">
      <text>
        <r>
          <rPr>
            <b val="true"/>
            <sz val="8"/>
            <color rgb="FF000000"/>
            <rFont val="Tahoma"/>
            <family val="2"/>
          </rPr>
          <t xml:space="preserve">AUT: NO; EF:NA; MA:NA / BEL: 0,0016; EF:D; MA:T1 / BGR: NO; EF:NA; MA:NA / CYP: NA; EF:NA; MA:NA / CZE: NO; EF:NA; MA:NA / DEU: NO; EF:NA; MA:NA / DNM: NO; EF:NA; MA:NA / ESP: NA; EF:NA; MA:NA / EST: NO; EF:NA; MA:NA / FIN: 0,0325; EF:D; MA:T1 / FRK: NO; EF:NA; MA:NA / GBE: NO; EF:NA; MA:NA / GRC: NO; EF:NA; MA:NA / HUN: NO; EF:NA; MA:NA / IRL: NO; EF:NA; MA:NA / ITA: NO; EF:NA; MA:NA / LTU: NO; EF:NA; MA:NA / LUX: NO; EF:NA; MA:NA / LVA: NO; EF:NA; MA:NA / MLT: NO; EF:NA; MA:NA / NLD: NO; EF:NA; MA:NA / POL: NA;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64</xdr:col>
                <xdr:colOff>60</xdr:colOff>
                <xdr:row>24</xdr:row>
                <xdr:rowOff>9</xdr:rowOff>
              </xdr:to>
            </anchor>
          </commentPr>
        </mc:Choice>
        <mc:Fallback/>
      </mc:AlternateContent>
    </comment>
    <comment ref="I26" authorId="0">
      <text>
        <r>
          <rPr>
            <b val="true"/>
            <sz val="8"/>
            <color rgb="FF000000"/>
            <rFont val="Tahoma"/>
            <family val="2"/>
          </rPr>
          <t xml:space="preserve">AUT: 0,2129; EF:CS; MA:T2,T3 / BEL: 1,25; EF:D; MA:T1 / BGR: 0,6624; EF:D; MA:T1 / CYP: NA,NO; EF:NA; MA:NA / CZE: 5,12; EF:D; MA:T1 / DEU: 8,50; EF:CS; MA:T2 / DNM: 1,23; EF:CS; MA:CR / ESP: 0,9935; EF:CR; MA:T2,T3 / EST: 0,2200; EF:CS,D; MA:T1,T2 / FIN: 0,5875; EF:CS,D; MA:M,T1,T3 / FRK: 0,8024; EF:CS; MA:T2 / GBE: 1,20; EF:CR,CS,D; MA:T1,T2 / GRC: 0,1510; EF:D; MA:T2 / HUN: 1,29; EF:D; MA:T1 / IRL: 0,0427; EF:D; MA:T1 / ITA: 1,27; EF:CR; MA:T2 / LTU: 0,5499; EF:D; MA:T1 / LUX: 0,0014; EF:D; MA:T1 / LVA: 0,9787; EF:D; MA:T1 / MLT: NE,NO; EF:NA; MA:NA / NLD: 2,86; EF:D; MA:T1 / POL: 12,10; EF:D; MA:T2 / PRT: 0,1492; EF:CR,D; MA:T2 / ROU: 0,8510; EF:D; MA:T1 / SVK: 0,0038; EF:D; MA:T1 / SVN: 0,0522; EF:D; MA:T1 / SWE: 0,165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72</xdr:col>
                <xdr:colOff>55</xdr:colOff>
                <xdr:row>25</xdr:row>
                <xdr:rowOff>4</xdr:rowOff>
              </xdr:to>
            </anchor>
          </commentPr>
        </mc:Choice>
        <mc:Fallback/>
      </mc:AlternateContent>
    </comment>
    <comment ref="I27" authorId="0">
      <text>
        <r>
          <rPr>
            <b val="true"/>
            <sz val="8"/>
            <color rgb="FF000000"/>
            <rFont val="Tahoma"/>
            <family val="2"/>
          </rPr>
          <t xml:space="preserve">AUT: 0,0745; EF:CS; MA:T2,T3 / BEL: 0,5675; EF:D; MA:T1 / BGR: 0,2022; EF:D; MA:T1 / CYP: NA; EF:NA; MA:NA / CZE: 0,0495; EF:D; MA:T1 / DEU: 0,6884; EF:CS; MA:T2 / DNM: 0,1518; EF:CS; MA:CR / ESP: 0,2896; EF:CR; MA:T2, T3 / EST: 0,1102; EF:D; MA:T1 / FIN: 0,2350; EF:CS,D; MA:M,T1 / FRK: 0,7634; EF:CS; MA:T2 / GBE: 0,2819; EF:CR; MA:T2 / GRC: 0,1509; EF:D; MA:T2 / HUN: 0,2951; EF:D; MA:T1 / IRL: 0,0427; EF:D; MA:T1 / ITA: 1,27; EF:CR; MA:T2 / LTU: 0,0120; EF:D; MA:T1 / LUX: 0,0014; EF:D; MA:T1 / LVA: 0,2086; EF:D; MA:T1 / MLT: NE; EF:NA; MA:NA; COMM / NLD: 0,1644; EF:D; MA:T1 / POL: 0,2499; EF:D; MA:T2 / PRT: 0,1492; EF:D, CR; MA:T2 / ROU: 0,4718; EF:D; MA:T1 / SVK: 0,0001; EF:D; MA:T1 / SVN: 0,0522; EF:D; MA:T1 / SWE: 0,1055;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73</xdr:col>
                <xdr:colOff>12</xdr:colOff>
                <xdr:row>26</xdr:row>
                <xdr:rowOff>7</xdr:rowOff>
              </xdr:to>
            </anchor>
          </commentPr>
        </mc:Choice>
        <mc:Fallback/>
      </mc:AlternateContent>
    </comment>
    <comment ref="I28" authorId="0">
      <text>
        <r>
          <rPr>
            <b val="true"/>
            <sz val="8"/>
            <color rgb="FF000000"/>
            <rFont val="Tahoma"/>
            <family val="2"/>
          </rPr>
          <t xml:space="preserve">AUT: 0,0494; EF:CS; MA:T2 / BEL: 0,6726; EF:D; MA:T1 / BGR: 0,4599; EF:D; MA:T1 / CYP: NO; EF:NA; MA:NA / CZE: 4,72; EF:D; MA:T1 / DEU: 6,93; EF:CS; MA:T2 / DNM: 0,0252; EF:CS; MA:CR / ESP: 0,1687; EF:CR; MA:T2 / EST: 0,0501; EF:CS,D; MA:T1,T2 / FIN: 0,0006; EF:CS; MA:T3 / FRK: NO; EF:NA; MA:NA / GBE: 0,0002; EF:CS; MA:T2 / GRC: 0,0001; EF:D; MA:T2 / HUN: 0,6525; EF:D; MA:T1 / IRL: NO; EF:NA; MA:NA / ITA: NO; EF:NA; MA:NA / LTU: 0,4671; EF:D; MA:T1 / LUX: NO; EF:NA; MA:NA / LVA: 0,3337; EF:D; MA:T1 / MLT: NO; EF:NA; MA:NA / NLD: NO; EF:NA; MA:NA / POL: 11,84; EF:D; MA:T2 / PRT: NO; EF:NA; MA:NA / ROU: 0,2056; EF:D; MA:T1 / SVK: 0,0000; EF:D; MA:T1 / SVN: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69</xdr:col>
                <xdr:colOff>21</xdr:colOff>
                <xdr:row>27</xdr:row>
                <xdr:rowOff>9</xdr:rowOff>
              </xdr:to>
            </anchor>
          </commentPr>
        </mc:Choice>
        <mc:Fallback/>
      </mc:AlternateContent>
    </comment>
    <comment ref="I29" authorId="0">
      <text>
        <r>
          <rPr>
            <b val="true"/>
            <sz val="8"/>
            <color rgb="FF000000"/>
            <rFont val="Tahoma"/>
            <family val="2"/>
          </rPr>
          <t xml:space="preserve">AUT: 0,0010; EF:CS; MA:T2 / BEL: 0,0060; EF:D; MA:T1 / BGR: 0,0003; EF:D; MA:T1 / CYP: NO; EF:NA; MA:NA / CZE: 0,0372; EF:D; MA:T1 / DEU: 0,0010; EF:CS; MA:T2 / DNM: 0,0303; EF:CS; MA:CR / ESP: 0,0003; EF:CR; MA:T2 / EST: 0,0003; EF:D; MA:T1 / FIN: 0,0068; EF:CS; MA:T1 / FRK: 0,0336; EF:CS; MA:T2 / GBE: 0,0180; EF:CR; MA:T2 / GRC: NO; EF:NA; MA:NA / HUN: 0,0562; EF:D; MA:T1 / IRL: NO; EF:NA; MA:NA / ITA: 0,0023; EF:CR; MA:T2 / LTU: 0,0147; EF:D; MA:T1 / LUX: NO; EF:NA; MA:NA / LVA: 0,0704; EF:D; MA:T1 / MLT: NO; EF:NA; MA:NA / NLD: 2,67; EF:D; MA:T1 / POL: 0,0022; EF:D; MA:T2 / PRT: NO; EF:NA; MA:NA / ROU: 0,1736; EF:D; MA:T1 / SVK: 0,0037; EF:D; MA:T1 / SVN: NO; EF:NA; MA:NA / SWE: 0,000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69</xdr:col>
                <xdr:colOff>54</xdr:colOff>
                <xdr:row>28</xdr:row>
                <xdr:rowOff>1</xdr:rowOff>
              </xdr:to>
            </anchor>
          </commentPr>
        </mc:Choice>
        <mc:Fallback/>
      </mc:AlternateContent>
    </comment>
    <comment ref="I30" authorId="0">
      <text>
        <r>
          <rPr>
            <b val="true"/>
            <sz val="8"/>
            <color rgb="FF000000"/>
            <rFont val="Tahoma"/>
            <family val="2"/>
          </rPr>
          <t xml:space="preserve">AUT: 0,0880; EF:CS; MA:T2 / BEL: NO; EF:NA; MA:NA / BGR: NO; EF:NA; MA:NA / CYP: NA; EF:NA; MA:NA / CZE: 0,3102; EF:D; MA:T1 / DEU: 0,8825; EF:CS; MA:T2 / DNM: 1,02; EF:CS; MA:CR / ESP: 0,5350; EF:CR; MA:T2 / EST: 0,0594; EF:D; MA:T1 / FIN: 0,3252; EF:D; MA:T1 / FRK: 0,0054; EF:CS; MA:T2 / GBE: 0,9031; EF:D; MA:T1 / GRC: NO; EF:NA; MA:NA / HUN: 0,2847; EF:D; MA:T1 / IRL: NO; EF:NA; MA:NA / ITA: NO; EF:NA; MA:NA / LTU: 0,0561; EF:D; MA:T1 / LUX: NO; EF:NA; MA:NA / LVA: 0,3660; EF:D; MA:T1 / MLT: NO; EF:NA; MA:NA; COMM / NLD: 0,0252; EF:D; MA:T1 / POL: 0,0117; EF:D; MA:T2 / PRT: NO; EF:NA; MA:NA / ROU: NO; EF:NA; MA:NA / SVK: NO; EF:NA; MA:NA / SVN: NO; EF:NA; MA:NA / SWE: 0,052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68</xdr:col>
                <xdr:colOff>65</xdr:colOff>
                <xdr:row>29</xdr:row>
                <xdr:rowOff>5</xdr:rowOff>
              </xdr:to>
            </anchor>
          </commentPr>
        </mc:Choice>
        <mc:Fallback/>
      </mc:AlternateContent>
    </comment>
    <comment ref="I31" authorId="0">
      <text>
        <r>
          <rPr>
            <b val="true"/>
            <sz val="8"/>
            <color rgb="FF000000"/>
            <rFont val="Tahoma"/>
            <family val="2"/>
          </rPr>
          <t xml:space="preserve">AUT: NO; EF:NA; MA:NA / BEL: NO; EF:NA; MA:NA / BGR: NO; EF:NA; MA:NA / CYP: NA; EF:NA; MA:NA / CZE: NO; EF:NA; MA:NA / DEU: NO; EF:NA; MA:NA / DNM: NO; EF:NA; MA:NA / ESP: NA; EF:NA; MA:NA / EST: NO; EF:NA; MA:NA / FIN: 0,0200; EF:CS; MA:T1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64</xdr:col>
                <xdr:colOff>51</xdr:colOff>
                <xdr:row>30</xdr:row>
                <xdr:rowOff>9</xdr:rowOff>
              </xdr:to>
            </anchor>
          </commentPr>
        </mc:Choice>
        <mc:Fallback/>
      </mc:AlternateContent>
    </comment>
    <comment ref="I32" authorId="0">
      <text>
        <r>
          <rPr>
            <b val="true"/>
            <sz val="8"/>
            <color rgb="FF000000"/>
            <rFont val="Tahoma"/>
            <family val="2"/>
          </rPr>
          <t xml:space="preserve">AUT: 0,0012; EF:CS; MA:CS,M / BEL: 0,0023; EF:CR,D; MA:CR,T1 / BGR: 0,0029; EF:D; MA:T1 / CYP: 0,0435; EF:D; MA:D / CZE: 0,3357; EF:D; MA:T1 / DEU: 11,22; EF:CS,D; MA:CS,T1 / DNM: 0,0052; EF:OTH; MA:OTH / ESP: IE,NA; EF:NA; MA:NA / EST: 0,0023; EF:D; MA:T1 / FIN: 0,1206;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3; EF:D; MA:T1 / SVN: 0,0004; EF:D; MA:T1 / SWE: 0,0572;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72</xdr:col>
                <xdr:colOff>6</xdr:colOff>
                <xdr:row>30</xdr:row>
                <xdr:rowOff>12</xdr:rowOff>
              </xdr:to>
            </anchor>
          </commentPr>
        </mc:Choice>
        <mc:Fallback/>
      </mc:AlternateContent>
    </comment>
    <comment ref="I33" authorId="0">
      <text>
        <r>
          <rPr>
            <b val="true"/>
            <sz val="8"/>
            <color rgb="FF000000"/>
            <rFont val="Tahoma"/>
            <family val="2"/>
          </rPr>
          <t xml:space="preserve">BEL: NA; EF:NA; MA:NAAUT: NA; EF:NA; MA:NANLD: NA; EF:NA; MA:NADEU: 10.012457039999999; EF:CS; MA:CS</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7</xdr:col>
                <xdr:colOff>52</xdr:colOff>
                <xdr:row>32</xdr:row>
                <xdr:rowOff>9</xdr:rowOff>
              </xdr:to>
            </anchor>
          </commentPr>
        </mc:Choice>
        <mc:Fallback/>
      </mc:AlternateContent>
    </comment>
    <comment ref="I35" authorId="0">
      <text>
        <r>
          <rPr>
            <b val="true"/>
            <sz val="8"/>
            <color rgb="FF000000"/>
            <rFont val="Tahoma"/>
            <family val="2"/>
          </rPr>
          <t xml:space="preserve">AUT: NA; EF:NA; MA:NA / BEL: NA; EF:NA; MA:NA / BGR: NO; EF:NA; MA:NA / CYP: NA; EF:NA; MA:NA / CZE: NO; EF:NA; MA:NA / DEU: 0,0003; EF:CS; MA:CS / DNM: NA; EF:NA; MA:NA / ESP: IE; EF:NA; MA:NA; COMM / EST: NO; EF:NA; MA:NA / FIN: 0,0945; EF:CS; MA:CS,T1 / FRK: NO; EF:NA; MA:NA / GBE: NA; EF:NA; MA:NA / GRC: NO; EF:NA; MA:NA / HUN: NO; EF:NA; MA:NA / IRL: NO; EF:NA; MA:NA / ITA: NA; EF:NA; MA:NA / LTU: IE,NO; EF:NA; MA:NA / LUX: 0,0002; EF:D; MA:T1 / LVA: NO; EF:NA; MA:NA / MLT: NA; EF:NA; MA:NA / NLD: NA; EF:NA; MA:NA / POL: IE; EF:NA; MA:NA / PRT: NO; EF:NA; MA:NA / ROU: 0,0357; EF:D; MA:T1 / SVK: 0,0014;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66</xdr:col>
                <xdr:colOff>53</xdr:colOff>
                <xdr:row>34</xdr:row>
                <xdr:rowOff>9</xdr:rowOff>
              </xdr:to>
            </anchor>
          </commentPr>
        </mc:Choice>
        <mc:Fallback/>
      </mc:AlternateContent>
    </comment>
    <comment ref="I36" authorId="0">
      <text>
        <r>
          <rPr>
            <b val="true"/>
            <sz val="8"/>
            <color rgb="FF000000"/>
            <rFont val="Tahoma"/>
            <family val="2"/>
          </rPr>
          <t xml:space="preserve">AUT: NA; EF:NA; MA:NA / BEL: NA; EF:NA; MA:NA / BGR: 0,0029; EF:D; MA:T1 / CYP: NO; EF:NA; MA:NA / CZE: NO; EF:NA; MA:NA / DEU: 10,01; EF:CS; MA:CS / DNM: NO; EF:NA; MA:NA / ESP: NA; EF:NA; MA:NA / EST: NO; EF:NA; MA:NA / FIN: 0,0001; EF:CS; MA:T1 / FRK: NO; EF:NA; MA:NA / GBE: NA; EF:NA; MA:NA / GRC: NO; EF:NA; MA:NA / HUN: NO; EF:NA; MA:NA / IRL: NO; EF:NA; MA:NA / ITA: NA; EF:NA; MA:NA / LTU: IE,NO; EF:NA; MA:NA / LUX: NO; EF:NA; MA:NA / LVA: NO; EF:NA; MA:NA / MLT: NA; EF:NA; MA:NA / NLD: NA; EF:NA; MA:NA / POL: IE; EF:NA; MA:NA / PRT: 0,0076 / ROU: 0,1230; EF:D; MA:T1 / SVK: 0,0021;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64</xdr:col>
                <xdr:colOff>66</xdr:colOff>
                <xdr:row>35</xdr:row>
                <xdr:rowOff>9</xdr:rowOff>
              </xdr:to>
            </anchor>
          </commentPr>
        </mc:Choice>
        <mc:Fallback/>
      </mc:AlternateContent>
    </comment>
    <comment ref="I37" authorId="0">
      <text>
        <r>
          <rPr>
            <b val="true"/>
            <sz val="8"/>
            <color rgb="FF000000"/>
            <rFont val="Tahoma"/>
            <family val="2"/>
          </rPr>
          <t xml:space="preserve">AUT: NA; EF:NA; MA:NA / BEL: NA; EF:NA; MA:NA / BGR: NO; EF:NA; MA:NA / CYP: NO; EF:NA; MA:NA / CZE: NO; EF:NA; MA:NA / DEU: 0,0002; EF:CS; MA:CS / DNM: NO; EF:NA; MA:NA / ESP: IE; EF:NA; MA:NA / EST: NO; EF:NA; MA:NA / FIN: 0,0029; EF:CS; MA:T1 / FRK: NO; EF:NA; MA:NA / GBE: NA; EF:NA; MA:NA / GRC: NO; EF:NA; MA:NA / HUN: NO; EF:NA; MA:NA / IRL: NO; EF:NA; MA:NA / ITA: NA; EF:NA; MA:NA / LTU: IE,NO; EF:NA; MA:NA / LUX: NO; EF:NA; MA:NA / LVA: NO; EF:NA; MA:NA / MLT: NA; EF:NA; MA:NA / NLD: NA; EF:NA; MA:NA / POL: IE; EF:NA; MA:NA / PRT: NO; EF:NA; MA:NA / ROU: NO; EF:NA; MA:NA / SVK: 0,1728; EF:D; MA:T1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65</xdr:col>
                <xdr:colOff>28</xdr:colOff>
                <xdr:row>36</xdr:row>
                <xdr:rowOff>9</xdr:rowOff>
              </xdr:to>
            </anchor>
          </commentPr>
        </mc:Choice>
        <mc:Fallback/>
      </mc:AlternateContent>
    </comment>
    <comment ref="I38" authorId="0">
      <text>
        <r>
          <rPr>
            <b val="true"/>
            <sz val="8"/>
            <color rgb="FF000000"/>
            <rFont val="Tahoma"/>
            <family val="2"/>
          </rPr>
          <t xml:space="preserve">AUT: NA; EF:NA; MA:NA / BEL: NA; EF:NA; MA:NA / BGR: NO; EF:NA; MA:NA / CYP: 0,0435; EF:D; MA:D / CZE: NO; EF:NA; MA:NA / DEU: NO; EF:NA; MA:NA / DNM: NO; EF:NA; MA:NA / ESP: NA; EF:NA; MA:NA / EST: NO; EF:NA; MA:NA / FIN: 0,0094; EF:CS; MA:T1 / FRK: NO; EF:NA; MA:NA / GBE: NA;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65</xdr:col>
                <xdr:colOff>3</xdr:colOff>
                <xdr:row>37</xdr:row>
                <xdr:rowOff>9</xdr:rowOff>
              </xdr:to>
            </anchor>
          </commentPr>
        </mc:Choice>
        <mc:Fallback/>
      </mc:AlternateContent>
    </comment>
    <comment ref="I39" authorId="0">
      <text>
        <r>
          <rPr>
            <b val="true"/>
            <sz val="8"/>
            <color rgb="FF000000"/>
            <rFont val="Tahoma"/>
            <family val="2"/>
          </rPr>
          <t xml:space="preserve">AUT: NA; EF:NA; MA:NA / BEL: NA; EF:NA; MA:NA / BGR: NO; EF:NA; MA:NA / CYP: NO; EF:NA; MA:NA / CZE: NO; EF:NA; MA:NA / DEU: NO; EF:NA; MA:NA / DNM: NO; EF:NA; MA:NA / ESP: NA; EF:NA; MA:NA / EST: NO; EF:NA; MA:NA / FIN: 0,0113; EF:CS; MA:T1 / FRK: NO; EF:NA; MA:NA / GBE: NA;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64</xdr:col>
                <xdr:colOff>61</xdr:colOff>
                <xdr:row>38</xdr:row>
                <xdr:rowOff>9</xdr:rowOff>
              </xdr:to>
            </anchor>
          </commentPr>
        </mc:Choice>
        <mc:Fallback/>
      </mc:AlternateContent>
    </comment>
    <comment ref="I40" authorId="0">
      <text>
        <r>
          <rPr>
            <b val="true"/>
            <sz val="8"/>
            <color rgb="FF000000"/>
            <rFont val="Tahoma"/>
            <family val="2"/>
          </rPr>
          <t xml:space="preserve">DEU: 1.264416; EF:CS; MA:CSBEL: 0.002336AUT: 0.00119904; EF:CS; MA:CS,MNLD: 0.052526959999999998; EF:CS; MA:T2</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8</xdr:col>
                <xdr:colOff>58</xdr:colOff>
                <xdr:row>39</xdr:row>
                <xdr:rowOff>2</xdr:rowOff>
              </xdr:to>
            </anchor>
          </commentPr>
        </mc:Choice>
        <mc:Fallback/>
      </mc:AlternateContent>
    </comment>
    <comment ref="I42" authorId="0">
      <text>
        <r>
          <rPr>
            <b val="true"/>
            <sz val="8"/>
            <color rgb="FF000000"/>
            <rFont val="Tahoma"/>
            <family val="2"/>
          </rPr>
          <t xml:space="preserve">AUT: 0,0012; EF:CS; MA:CS,M / BEL: 0,0023; EF:CR,D; MA:CR,T1 / BGR: NO; EF:NA; MA:NA / CYP: NA; EF:NA; MA:NA / CZE: 0,3357; EF:D; MA:T1 / DEU: 1,21; EF:CS,D; MA:T1; COMM / DNM: 0,0052; EF:OTH; MA:OTH / ESP: IE; EF:NA; MA:NA / EST: 0,0023; EF:D; MA:T1 / FIN: 0,0025; EF:CS; MA:T1 / FRK: NO; EF:NA; MA:NA / GBE: 0,1493; EF:D; MA:T2 / GRC: IE; EF:NA; MA:NA / HUN: NO; EF:NA; MA:NA / IRL: NO; EF:NA; MA:NA / ITA: 0,1729; EF:CR; MA:T2 / LTU: NE,NO; EF:NA; MA:NA / LUX: 0,0013; EF:D; MA:T1 / LVA: NO; EF:NA; MA:NA / MLT: NA; EF:NA; MA:NA / NLD: 0,0525; EF:CS; MA:T2 / POL: NO; EF:NA; MA:NA / PRT: 0,0007; EF:CR; MA:T1 / ROU: NA; EF:NA; MA:NA / SVK: NA; EF:NA; MA:NA / SVN: 0,0004; EF:D; MA:T1 / SWE: 0,0572;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70</xdr:col>
                <xdr:colOff>17</xdr:colOff>
                <xdr:row>41</xdr:row>
                <xdr:rowOff>9</xdr:rowOff>
              </xdr:to>
            </anchor>
          </commentPr>
        </mc:Choice>
        <mc:Fallback/>
      </mc:AlternateContent>
    </comment>
    <comment ref="I43"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65</xdr:col>
                <xdr:colOff>4</xdr:colOff>
                <xdr:row>42</xdr:row>
                <xdr:rowOff>9</xdr:rowOff>
              </xdr:to>
            </anchor>
          </commentPr>
        </mc:Choice>
        <mc:Fallback/>
      </mc:AlternateContent>
    </comment>
    <comment ref="I44"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65</xdr:col>
                <xdr:colOff>4</xdr:colOff>
                <xdr:row>43</xdr:row>
                <xdr:rowOff>9</xdr:rowOff>
              </xdr:to>
            </anchor>
          </commentPr>
        </mc:Choice>
        <mc:Fallback/>
      </mc:AlternateContent>
    </comment>
    <comment ref="I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65</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65</xdr:col>
                <xdr:colOff>4</xdr:colOff>
                <xdr:row>45</xdr:row>
                <xdr:rowOff>9</xdr:rowOff>
              </xdr:to>
            </anchor>
          </commentPr>
        </mc:Choice>
        <mc:Fallback/>
      </mc:AlternateContent>
    </comment>
    <comment ref="J8" authorId="0">
      <text>
        <r>
          <rPr>
            <b val="true"/>
            <sz val="8"/>
            <color rgb="FF000000"/>
            <rFont val="Tahoma"/>
            <family val="2"/>
          </rPr>
          <t xml:space="preserve">AUT: 0,7548; EF:CS; MA:T2,T3 / BEL: 0,3549; EF:D; MA:T1 / BGR: 0,1070; EF:D; MA:T1 / CYP: 0,0017; EF:D; MA:T1 / CZE: 0,4329; EF:D; MA:T1 / DEU: 3,19; EF:CS; MA:T2 / DNM: 0,2275; EF:D; MA:CR / ESP: 1,03; EF:CR,D,OTH; MA:T2,T3 / EST: 0,1975; EF:CS,D; MA:T1,T2 / FIN: 0,2835; EF:CS,D; MA:M,T1,T3 / FRK: 4,18; EF:CS; MA:T2 / GBE: 3,12; EF:CS,D; MA:T1,T2 / GRC: 1,23; EF:D; MA:T2 / HUN: 0,2439; EF:D; MA:T1 / IRL: 0,3485; EF:D; MA:T1 / ITA: 4,51; EF:CR; MA:T2 / LTU: 0,0985; EF:D; MA:T1 / LUX: 0,0144; EF:D; MA:T1 / LVA: 0,1641; EF:D; MA:T1 / MLT: 0,0005; EF:D; MA:D,T1 / NLD: 0,1429; EF:D; MA:T1 / POL: 1,05; EF:D; MA:T2 / PRT: 0,7734; EF:CR,D; MA:T2 / ROU: 0,1814; EF:D; MA:T1 / SVK: 0,1196; EF:D; MA:T1,T2 / SVN: 0,1996; EF:D; MA:T1 / SWE: 0,9273;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76</xdr:col>
                <xdr:colOff>21</xdr:colOff>
                <xdr:row>7</xdr:row>
                <xdr:rowOff>9</xdr:rowOff>
              </xdr:to>
            </anchor>
          </commentPr>
        </mc:Choice>
        <mc:Fallback/>
      </mc:AlternateContent>
    </comment>
    <comment ref="J9" authorId="0">
      <text>
        <r>
          <rPr>
            <b val="true"/>
            <sz val="8"/>
            <color rgb="FF000000"/>
            <rFont val="Tahoma"/>
            <family val="2"/>
          </rPr>
          <t xml:space="preserve">AUT: 0,3599; EF:CS; MA:T2,T3 / BEL: 0,2825; EF:D; MA:T1 / BGR: 0,0363; EF:D; MA:T1 / CYP: 0,0017; EF:D; MA:T1 / CZE: 0,0219; EF:D; MA:T1 / DEU: 0,7807; EF:CS; MA:T2 / DNM: 0,1267; EF:D; MA:CR / ESP: 0,6087; EF:CR,OTH; MA:T2,T3 / EST: 0,1449; EF:D; MA:T1 / FIN: 0,1853; EF:CS,D; MA:M,T1 / FRK: 1,33; EF:CS; MA:T2 / GBE: 2,00; EF:D; MA:T2 / GRC: 1,13; EF:D; MA:T2 / HUN: 0,0577; EF:D; MA:T1 / IRL: 0,2565; EF:D; MA:T1 / ITA: 3,37; EF:CR; MA:T2 / LTU: 0,0106; EF:D; MA:T1 / LUX: 0,0108; EF:D; MA:T1 / LVA: 0,0200; EF:D; MA:T1 / MLT: 0,0005; EF:D; MA:D,T1 / NLD: 0,0298; EF:D; MA:T1 / POL: 0,2656; EF:D; MA:T2 / PRT: 0,5389; EF:CR,D; MA:T2 / ROU: 0,0315; EF:D; MA:T1 / SVK: 0,0023; EF:D; MA:T1 / SVN: 0,1290; EF:D; MA:T1 / SWE: 0,686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75</xdr:col>
                <xdr:colOff>14</xdr:colOff>
                <xdr:row>8</xdr:row>
                <xdr:rowOff>9</xdr:rowOff>
              </xdr:to>
            </anchor>
          </commentPr>
        </mc:Choice>
        <mc:Fallback/>
      </mc:AlternateContent>
    </comment>
    <comment ref="J10" authorId="0">
      <text>
        <r>
          <rPr>
            <b val="true"/>
            <sz val="8"/>
            <color rgb="FF000000"/>
            <rFont val="Tahoma"/>
            <family val="2"/>
          </rPr>
          <t xml:space="preserve">AUT: 0,0664; EF:CS; MA:T2 / BEL: 0,0298; EF:D; MA:T1 / BGR: 0,0417; EF:D; MA:T1 / CYP: NO; EF:NA; MA:NA / CZE: 0,3727; EF:D; MA:T1 / DEU: 1,98; EF:CS; MA:T2 / DNM: 0,0047; EF:D; MA:CR / ESP: 0,0530; EF:CR,D,OTH; MA:T2 / EST: 0,0286; EF:CS,D; MA:T1,T2 / FIN: 0,0019; EF:CS; MA:T1,T3 / FRK: 0,1591; EF:CS; MA:T2 / GBE: 0,9443; EF:CS; MA:T2 / GRC: 0,0023; EF:D; MA:T2 / HUN: 0,1391; EF:D; MA:T1 / IRL: 0,0837; EF:D; MA:T1 / ITA: 0,0151; EF:CR; MA:T2 / LTU: 0,0418; EF:D; MA:T1 / LUX: 0,0004; EF:D; MA:T1 / LVA: 0,0359; EF:D; MA:T1 / MLT: NO; EF:NA; MA:NA / NLD: 0,0028; EF:D; MA:T1 / POL: 0,6317; EF:D; MA:T2 / PRT: NO; EF:NA; MA:NA / ROU: 0,0405; EF:D; MA:T1 / SVK: 0,0911; EF:D; MA:T1 / SVN: 0,0074; EF:D; MA:T1 / SWE: 0,034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74</xdr:col>
                <xdr:colOff>40</xdr:colOff>
                <xdr:row>9</xdr:row>
                <xdr:rowOff>9</xdr:rowOff>
              </xdr:to>
            </anchor>
          </commentPr>
        </mc:Choice>
        <mc:Fallback/>
      </mc:AlternateContent>
    </comment>
    <comment ref="J11" authorId="0">
      <text>
        <r>
          <rPr>
            <b val="true"/>
            <sz val="8"/>
            <color rgb="FF000000"/>
            <rFont val="Tahoma"/>
            <family val="2"/>
          </rPr>
          <t xml:space="preserve">AUT: 0,0465; EF:CS; MA:T2 / BEL: 0,0140; EF:D; MA:T1 / BGR: 0,0001; EF:D; MA:T1 / CYP: NO; EF:NA; MA:NA / CZE: 0,0082; EF:D; MA:T1 / DEU: 0,2596; EF:CS; MA:T2 / DNM: 0,0213; EF:D; MA:CR / ESP: 0,0216; EF:OTH; MA:T2 / EST: 0,0003; EF:D; MA:T1 / FIN: 0,0019; EF:CS; MA:T1 / FRK: 1,32; EF:CS; MA:T2 / GBE: 0,1397; EF:D; MA:T2 / GRC: NO; EF:NA; MA:NA / HUN: 0,0116; EF:D; MA:T1 / IRL: 0,0009; EF:D; MA:T1 / ITA: 0,6582; EF:CR; MA:T2 / LTU: 0,0025; EF:D; MA:T1 / LUX: 0,0006; EF:D; MA:T1 / LVA: 0,0024; EF:D; MA:T1 / MLT: NO; EF:NA; MA:NA / NLD: 0,0593; EF:D; MA:T1 / POL: 0,0136; EF:D; MA:T2 / PRT: NO; EF:NA; MA:NA / ROU: 0,0129; EF:D; MA:T1 / SVK: 0,0051; EF:D; MA:T1 / SVN: 0,0001; EF:D; MA:T1 / SWE: 0,007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73</xdr:col>
                <xdr:colOff>1</xdr:colOff>
                <xdr:row>10</xdr:row>
                <xdr:rowOff>8</xdr:rowOff>
              </xdr:to>
            </anchor>
          </commentPr>
        </mc:Choice>
        <mc:Fallback/>
      </mc:AlternateContent>
    </comment>
    <comment ref="J12" authorId="0">
      <text>
        <r>
          <rPr>
            <b val="true"/>
            <sz val="8"/>
            <color rgb="FF000000"/>
            <rFont val="Tahoma"/>
            <family val="2"/>
          </rPr>
          <t xml:space="preserve">AUT: 0,2773; EF:CS; MA:T2 / BEL: 0,0268; EF:D; MA:T1 / BGR: 0,0289; EF:D; MA:T1 / CYP: NA; EF:NA; MA:NA / CZE: 0,0301; EF:D; MA:T1 / DEU: 0,1686; EF:CS; MA:T2 / DNM: 0,0732; EF:D; MA:CR / ESP: 0,3425; EF:D,OTH; MA:T2 / EST: 0,0238; EF:D; MA:T1 / FIN: 0,0896; EF:D; MA:T1 / FRK: 1,37; EF:CS; MA:T2 / GBE: 0,0412; EF:D; MA:T1 / GRC: 0,1026; EF:D; MA:T2 / HUN: 0,0354; EF:D; MA:T1 / IRL: 0,0075; EF:D; MA:T1 / ITA: 0,4259; EF:CR; MA:T2 / LTU: 0,0435; EF:D; MA:T1 / LUX: 0,0026; EF:D; MA:T1 / LVA: 0,1058; EF:D; MA:T1 / MLT: NE,NO; EF:NA; MA:NA / NLD: 0,0511; EF:D; MA:T1 / POL: 0,1375; EF:D; MA:T2 / PRT: 0,2344; EF:CR,D; MA:T2 / ROU: 0,0964; EF:D; MA:T1 / SVK: 0,0210; EF:D; MA:T1,T2 / SVN: 0,0632; EF:D; MA:T1 / SWE: 0,199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74</xdr:col>
                <xdr:colOff>24</xdr:colOff>
                <xdr:row>11</xdr:row>
                <xdr:rowOff>9</xdr:rowOff>
              </xdr:to>
            </anchor>
          </commentPr>
        </mc:Choice>
        <mc:Fallback/>
      </mc:AlternateContent>
    </comment>
    <comment ref="J13" authorId="0">
      <text>
        <r>
          <rPr>
            <b val="true"/>
            <sz val="8"/>
            <color rgb="FF000000"/>
            <rFont val="Tahoma"/>
            <family val="2"/>
          </rPr>
          <t xml:space="preserve">AUT: 0,0047; EF:CS; MA:T2 / BEL: 0,0018; EF:D; MA:T1 / BGR: NO; EF:NA; MA:NA / CYP: NA,NO; EF:NA; MA:NA / CZE: NO; EF:NA; MA:NA / DEU: NO; EF:NA; MA:NA / DNM: 0,0016; EF:D; MA:CR / ESP: NA; EF:NA; MA:NA / EST: NO; EF:NA; MA:NA / FIN: 0,0048; EF:CS,D; MA:T1 / FRK: NO; EF:NA; MA:NA / GBE: NO; EF:NA; MA:NA / GRC: NO; EF:NA; MA:NA / HUN: NO; EF:NA; MA:NA / IRL: NO; EF:NA; MA:NA / ITA: 0,0504; EF:CR; MA:T2 / LTU: NO; EF:NA; MA:NA / LUX: NO; EF:NA; MA:NA / LVA: NO; EF:NA; MA:NA / MLT: NO; EF:NA; MA:NA / NLD: NO; EF:NA; MA:NA / POL: NA; EF:NA; MA:NA / PRT: NO; EF:NA; MA:NA / ROU: NO; EF:NA; MA:NA / SVK: NO; EF:NA; MA:NA / SVN: NA,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69</xdr:col>
                <xdr:colOff>16</xdr:colOff>
                <xdr:row>12</xdr:row>
                <xdr:rowOff>9</xdr:rowOff>
              </xdr:to>
            </anchor>
          </commentPr>
        </mc:Choice>
        <mc:Fallback/>
      </mc:AlternateContent>
    </comment>
    <comment ref="J14" authorId="0">
      <text>
        <r>
          <rPr>
            <b val="true"/>
            <sz val="8"/>
            <color rgb="FF000000"/>
            <rFont val="Tahoma"/>
            <family val="2"/>
          </rPr>
          <t xml:space="preserve">AUT: 0,0408; EF:CS; MA:T2 / BEL: 0,0613; EF:D; MA:T1 / BGR: 0,0248; EF:D; MA:T1 / CYP: NA,NO; EF:NA; MA:NA / CZE: 0,1158; EF:D; MA:T1 / DEU: 0,4652; EF:CS; MA:T2 / DNM: 0,0260; EF:D; MA:CR / ESP: 0,0658; EF:CR,D,OTH; MA:T2 / EST: 0,0020; EF:CS,D; MA:T1,T2 / FIN: 0,0572; EF:CS,D; MA:T1 / FRK: 0,8319; EF:CS; MA:T2 / GBE: 0,2814; EF:CS,D; MA:T2 / GRC: 0,0048; EF:D; MA:T2 / HUN: 0,0265; EF:D; MA:T1 / IRL: 0,0180; EF:D; MA:T1 / ITA: 0,4245; EF:CR; MA:T2 / LTU: 0,0329; EF:D; MA:T1 / LUX: 0,0040; EF:D; MA:T1 / LVA: 0,0542; EF:D; MA:T1 / MLT: 0,0005; EF:D; MA:D,T1 / NLD: 0,0208; EF:D; MA:T1 / POL: 0,1381; EF:D; MA:T2 / PRT: 0,0076; EF:CR,D; MA:T2 / ROU: NO; EF:NA; MA:NA / SVK: 0,0243; EF:D; MA:T1 / SVN: 0,0138; EF:D; MA:T1 / SWE: 0,1000;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75</xdr:col>
                <xdr:colOff>58</xdr:colOff>
                <xdr:row>13</xdr:row>
                <xdr:rowOff>8</xdr:rowOff>
              </xdr:to>
            </anchor>
          </commentPr>
        </mc:Choice>
        <mc:Fallback/>
      </mc:AlternateContent>
    </comment>
    <comment ref="J15" authorId="0">
      <text>
        <r>
          <rPr>
            <b val="true"/>
            <sz val="8"/>
            <color rgb="FF000000"/>
            <rFont val="Tahoma"/>
            <family val="2"/>
          </rPr>
          <t xml:space="preserve">AUT: 0,0148; EF:CS; MA:T2 / BEL: 0,0559; EF:D; MA:T1 / BGR: 0,0238; EF:D; MA:T1 / CYP: NA; EF:NA; MA:NA / CZE: 0,0145; EF:D; MA:T1 / DEU: 0,2069; EF:CS; MA:T2 / DNM: 0,0065; EF:D; MA:CR / ESP: 0,0523; EF:CR, OTH; MA:T2 / EST: 0,0002; EF:D; MA:T1 / FIN: 0,0518; EF:CS,D; MA:T1 / FRK: 0,3958; EF:CS; MA:T2 / GBE: 0,0474; EF:D; MA:T2 / GRC: 0,0041; EF:D; MA:T2 / HUN: 0,0108; EF:D; MA:T1 / IRL: 0,0157; EF:D; MA:T1 / ITA: 0,1415; EF:CR; MA:T2 / LTU: 0,0070; EF:D; MA:T1 / LUX: 0,0037; EF:D; MA:T1 / LVA: 0,0091; EF:D; MA:T1 / MLT: 0,0005; EF:D; MA:D,T1 / NLD: 0,0047; EF:D; MA:T1 / POL: NO; EF:NA; MA:NA / PRT: 0,0076; EF:D, CR; MA:T2 / ROU: NO; EF:NA; MA:NA / SVK: 0,0023; EF:D; MA:T1 / SVN: 0,0022; EF:D; MA:T1 / SWE: 0,093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74</xdr:col>
                <xdr:colOff>32</xdr:colOff>
                <xdr:row>14</xdr:row>
                <xdr:rowOff>8</xdr:rowOff>
              </xdr:to>
            </anchor>
          </commentPr>
        </mc:Choice>
        <mc:Fallback/>
      </mc:AlternateContent>
    </comment>
    <comment ref="J16" authorId="0">
      <text>
        <r>
          <rPr>
            <b val="true"/>
            <sz val="8"/>
            <color rgb="FF000000"/>
            <rFont val="Tahoma"/>
            <family val="2"/>
          </rPr>
          <t xml:space="preserve">AUT: 0,0024; EF:CS; MA:T2 / BEL: 0,0001; EF:D; MA:T1 / BGR: 0,0008; EF:D; MA:T1 / CYP: NO; EF:NA; MA:NA / CZE: 0,0963; EF:D; MA:T1 / DEU: 0,1565; EF:CS; MA:T2 / DNM: 0,0001; EF:D; MA:CR / ESP: 0,0043; EF:D, CR, OTH; MA:T2 / EST: 0,0002; EF:CS,D; MA:T1,T2 / FIN: NO; EF:NA; MA:NA / FRK: 0,0274; EF:CS; MA:T2 / GBE: 0,2028; EF:CS; MA:T2 / GRC: 0,0007; EF:D; MA:T2 / HUN: 0,0101; EF:D; MA:T1 / IRL: 0,0019; EF:D; MA:T1 / ITA: 0,0036; EF:CR; MA:T2 / LTU: 0,0178; EF:D; MA:T1 / LUX: NO; EF:NA; MA:NA / LVA: 0,0236; EF:D; MA:T1 / MLT: NO; EF:NA; MA:NA / NLD: 0,0019; EF:D; MA:T1 / POL: 0,1367; EF:D; MA:T2 / PRT: NO; EF:NA; MA:NA / ROU: NO; EF:NA; MA:NA / SVK: 0,0179; EF:D; MA:T1 / SVN: 0,0027;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73</xdr:col>
                <xdr:colOff>35</xdr:colOff>
                <xdr:row>15</xdr:row>
                <xdr:rowOff>9</xdr:rowOff>
              </xdr:to>
            </anchor>
          </commentPr>
        </mc:Choice>
        <mc:Fallback/>
      </mc:AlternateContent>
    </comment>
    <comment ref="J17" authorId="0">
      <text>
        <r>
          <rPr>
            <b val="true"/>
            <sz val="8"/>
            <color rgb="FF000000"/>
            <rFont val="Tahoma"/>
            <family val="2"/>
          </rPr>
          <t xml:space="preserve">AUT: 0,0128; EF:CS; MA:T2 / BEL: 0,0034; EF:D; MA:T1 / BGR: 0,0001; EF:D; MA:T1 / CYP: NO; EF:NA; MA:NA / CZE: 0,0026; EF:D; MA:T1 / DEU: 0,0813; EF:CS; MA:T2 / DNM: 0,0146; EF:D; MA:CR / ESP: 0,0065; EF:OTH; MA:T2 / EST: 0,0000; EF:D; MA:T1 / FIN: 0,0009; EF:CS; MA:T1 / FRK: 0,3920; EF:CS; MA:T2 / GBE: 0,0312; EF:D; MA:T2 / GRC: NO; EF:NA; MA:NA / HUN: 0,0035; EF:D; MA:T1 / IRL: 0,0004; EF:D; MA:T1 / ITA: 0,1851; EF:CR; MA:T2 / LTU: 0,0013; EF:D; MA:T1 / LUX: 0,0003; EF:D; MA:T1 / LVA: 0,0006; EF:D; MA:T1 / MLT: NO; EF:NA; MA:NA / NLD: 0,0134; EF:D; MA:T1 / POL: 0,0014; EF:D; MA:T2 / PRT: NO; EF:NA; MA:NA / ROU: NO; EF:NA; MA:NA / SVK: 0,0022; EF:D; MA:T1 / SVN: 0,0001; EF:D; MA:T1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73</xdr:col>
                <xdr:colOff>0</xdr:colOff>
                <xdr:row>16</xdr:row>
                <xdr:rowOff>3</xdr:rowOff>
              </xdr:to>
            </anchor>
          </commentPr>
        </mc:Choice>
        <mc:Fallback/>
      </mc:AlternateContent>
    </comment>
    <comment ref="J18" authorId="0">
      <text>
        <r>
          <rPr>
            <b val="true"/>
            <sz val="8"/>
            <color rgb="FF000000"/>
            <rFont val="Tahoma"/>
            <family val="2"/>
          </rPr>
          <t xml:space="preserve">AUT: 0,0061; EF:CS; MA:T2 / BEL: NO; EF:NA; MA:NA / BGR: NO; EF:NA; MA:NA / CYP: NA; EF:NA; MA:NA / CZE: 0,0024; EF:D; MA:T1 / DEU: 0,0205; EF:CS; MA:T2 / DNM: 0,0031; EF:D; MA:CR / ESP: 0,0027; EF:D, OTH; MA:T2 / EST: 0,0016; EF:D; MA:T1 / FIN: 0,0039; EF:D; MA:T1 / FRK: 0,0166; EF:CS; MA:T2 / GBE: NO; EF:NA; MA:NA / GRC: NO; EF:NA; MA:NA / HUN: 0,0021; EF:D; MA:T1 / IRL: NO; EF:NA; MA:NA / ITA: 0,0438; EF:CR; MA:T2 / LTU: 0,0068; EF:D; MA:T1 / LUX: NO; EF:NA; MA:NA / LVA: 0,0209; EF:D; MA:T1 / MLT: NO; EF:NA; MA:NA; COMM / NLD: 0,0008; EF:D; MA:T1 / POL: 0,0000; EF:D; MA:T2 / PRT: NO; EF:NA; MA:NA / ROU: NO; EF:NA; MA:NA / SVK: 0,0019; EF:D; MA:T1 / SVN: 0,0089; EF:D; MA:T1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72</xdr:col>
                <xdr:colOff>40</xdr:colOff>
                <xdr:row>17</xdr:row>
                <xdr:rowOff>5</xdr:rowOff>
              </xdr:to>
            </anchor>
          </commentPr>
        </mc:Choice>
        <mc:Fallback/>
      </mc:AlternateContent>
    </comment>
    <comment ref="J19" authorId="0">
      <text>
        <r>
          <rPr>
            <b val="true"/>
            <sz val="8"/>
            <color rgb="FF000000"/>
            <rFont val="Tahoma"/>
            <family val="2"/>
          </rPr>
          <t xml:space="preserve">AUT: 0,0047; EF:CS; MA:T2 / BEL: 0,0018; EF:D; MA:T1 / BGR: NO; EF:NA; MA:NA / CYP: NO; EF:NA; MA:NA / CZE: NO; EF:NA; MA:NA / DEU: NO; EF:NA; MA:NA / DNM: 0,0016; EF:D; MA:CR / ESP: NA; EF:NA; MA:NA / EST: NO; EF:NA; MA:NA / FIN: 0,0006; EF:D; MA:T1 / FRK: NO; EF:NA; MA:NA / GBE: NO; EF:NA; MA:NA / GRC: NO; EF:NA; MA:NA / HUN: NO; EF:NA; MA:NA / IRL: NO; EF:NA; MA:NA / ITA: 0,0504; EF:CR; MA:T2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68</xdr:col>
                <xdr:colOff>28</xdr:colOff>
                <xdr:row>18</xdr:row>
                <xdr:rowOff>9</xdr:rowOff>
              </xdr:to>
            </anchor>
          </commentPr>
        </mc:Choice>
        <mc:Fallback/>
      </mc:AlternateContent>
    </comment>
    <comment ref="J20" authorId="0">
      <text>
        <r>
          <rPr>
            <b val="true"/>
            <sz val="8"/>
            <color rgb="FF000000"/>
            <rFont val="Tahoma"/>
            <family val="2"/>
          </rPr>
          <t xml:space="preserve">AUT: 0,4408; EF:CS; MA:T2,T3 / BEL: 0,1655; EF:D; MA:T1 / BGR: 0,0679; EF:D; MA:T1 / CYP: 0,0017; EF:D; MA:T1 / CZE: 0,2872; EF:D; MA:T1 / DEU: 2,59; EF:CS; MA:T2 / DNM: 0,0911; EF:D; MA:CR / ESP: 0,6659; EF:CR,D,OTH; MA:T2 / EST: 0,0537; EF:CS,D; MA:T1,T2 / FIN: 0,1599; EF:CS,D; MA:T1 / FRK: 3,10; EF:CS; MA:T2 / GBE: 0,9417; EF:CS,D; MA:T1,T2 / GRC: 0,1393; EF:D; MA:T2 / HUN: 0,1915; EF:D; MA:T1 / IRL: 0,0981; EF:D; MA:T1 / ITA: 1,57; EF:CR; MA:T2 / LTU: 0,0617; EF:D; MA:T1 / LUX: 0,0070; EF:D; MA:T1 / LVA: 0,0940; EF:D; MA:T1 / MLT: 0,0001; EF:D; MA:D,T1 / NLD: 0,0888; EF:D; MA:T1 / POL: 0,5855; EF:D; MA:T2 / PRT: 0,2715; EF:CR,D; MA:T2 / ROU: 0,1486; EF:D; MA:T1 / SVK: 0,0952; EF:D; MA:T1,T2 / SVN: 0,0621; EF:D; MA:T1 / SWE: 0,4050;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76</xdr:col>
                <xdr:colOff>31</xdr:colOff>
                <xdr:row>19</xdr:row>
                <xdr:rowOff>9</xdr:rowOff>
              </xdr:to>
            </anchor>
          </commentPr>
        </mc:Choice>
        <mc:Fallback/>
      </mc:AlternateContent>
    </comment>
    <comment ref="J21" authorId="0">
      <text>
        <r>
          <rPr>
            <b val="true"/>
            <sz val="8"/>
            <color rgb="FF000000"/>
            <rFont val="Tahoma"/>
            <family val="2"/>
          </rPr>
          <t xml:space="preserve">AUT: 0,0885; EF:CS; MA:T2,T3 / BEL: 0,1017; EF:D; MA:T1 / BGR: 0,0004; EF:D; MA:T1 / CYP: 0,0017; EF:D; MA:T1 / CZE: 0,0044; EF:D; MA:T1 / DEU: 0,4734; EF:CS; MA:T2 / DNM: 0,0321; EF:D; MA:CR / ESP: 0,2696; EF:CR, OTH; MA:T2 / EST: 0,0040; EF:D; MA:T1 / FIN: 0,0829; EF:D; MA:T1 / FRK: 0,7129; EF:CS; MA:T2 / GBE: 0,0658; EF:D; MA:T2 / GRC: 0,0353; EF:D; MA:T2 / HUN: 0,0292; EF:D; MA:T1 / IRL: 0,0083; EF:D; MA:T1 / ITA: 0,7047; EF:CR; MA:T2 / LTU: 0,0029; EF:D; MA:T1 / LUX: 0,0037; EF:D; MA:T1 / LVA: 0,0029; EF:D; MA:T1 / MLT: 0,0001; EF:D; MA:D,T1 / NLD: 0,0051; EF:D; MA:T1 / POL: 0,0002; EF:D; MA:T2 / PRT: 0,0370; EF:D, CR; MA:T2 / ROU: 0,0032; EF:D; MA:T1 / SVK: NO; EF:NA; MA:NA / SVN: 0,0032; EF:D; MA:T1 / SWE: 0,2068;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75</xdr:col>
                <xdr:colOff>17</xdr:colOff>
                <xdr:row>20</xdr:row>
                <xdr:rowOff>6</xdr:rowOff>
              </xdr:to>
            </anchor>
          </commentPr>
        </mc:Choice>
        <mc:Fallback/>
      </mc:AlternateContent>
    </comment>
    <comment ref="J22" authorId="0">
      <text>
        <r>
          <rPr>
            <b val="true"/>
            <sz val="8"/>
            <color rgb="FF000000"/>
            <rFont val="Tahoma"/>
            <family val="2"/>
          </rPr>
          <t xml:space="preserve">AUT: 0,0625; EF:CS; MA:T2 / BEL: 0,0265; EF:D; MA:T1 / BGR: 0,0387; EF:D; MA:T1 / CYP: NO; EF:NA; MA:NA / CZE: 0,2544; EF:D; MA:T1 / DEU: 1,80; EF:CS; MA:T2 / DNM: 0,0010; EF:D; MA:CR / ESP: 0,0481; EF:D, CR, OTH; MA:T2 / EST: 0,0281; EF:CS,D; MA:T1,T2 / FIN: 0,0015; EF:CS; MA:T1 / FRK: 0,1316; EF:CS; MA:T2 / GBE: 0,7386; EF:CS; MA:T2 / GRC: 0,0014; EF:D; MA:T2 / HUN: 0,1258; EF:D; MA:T1 / IRL: 0,0818; EF:D; MA:T1 / ITA: 0,0115; EF:CR; MA:T2 / LTU: 0,0219; EF:D; MA:T1 / LUX: 0,0004; EF:D; MA:T1 / LVA: 0,0107; EF:D; MA:T1 / MLT: NO; EF:NA; MA:NA / NLD: 0,0009; EF:D; MA:T1 / POL: 0,4358; EF:D; MA:T2 / PRT: NO; EF:NA; MA:NA / ROU: 0,0395; EF:D; MA:T1 / SVK: 0,0732; EF:D; MA:T1 / SVN: 0,0046; EF:D; MA:T1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74</xdr:col>
                <xdr:colOff>6</xdr:colOff>
                <xdr:row>21</xdr:row>
                <xdr:rowOff>8</xdr:rowOff>
              </xdr:to>
            </anchor>
          </commentPr>
        </mc:Choice>
        <mc:Fallback/>
      </mc:AlternateContent>
    </comment>
    <comment ref="J23" authorId="0">
      <text>
        <r>
          <rPr>
            <b val="true"/>
            <sz val="8"/>
            <color rgb="FF000000"/>
            <rFont val="Tahoma"/>
            <family val="2"/>
          </rPr>
          <t xml:space="preserve">AUT: 0,0333; EF:CS; MA:T2 / BEL: 0,0104; EF:D; MA:T1 / BGR: NO; EF:NA; MA:NA / CYP: NO; EF:NA; MA:NA / CZE: 0,0049; EF:D; MA:T1 / DEU: 0,1754; EF:CS; MA:T2 / DNM: 0,0017; EF:D; MA:CR / ESP: 0,0150; EF:OTH; MA:T2 / EST: 0,0002; EF:D; MA:T1 / FIN: 0,0004; EF:CS; MA:T1 / FRK: 0,9136; EF:CS; MA:T2 / GBE: 0,1082; EF:D; MA:T2 / GRC: NO; EF:NA; MA:NA / HUN: 0,0071; EF:D; MA:T1 / IRL: 0,0005; EF:D; MA:T1 / ITA: 0,4722; EF:CR; MA:T2 / LTU: 0,0009; EF:D; MA:T1 / LUX: 0,0003; EF:D; MA:T1 / LVA: 0,0004; EF:D; MA:T1 / MLT: NO; EF:NA; MA:NA / NLD: 0,0329; EF:D; MA:T1 / POL: 0,0122; EF:D; MA:T2 / PRT: NO; EF:NA; MA:NA / ROU: 0,0095; EF:D; MA:T1 / SVK: 0,0029; EF:D; MA:T1 / SVN: 0,0000; EF:D; MA:T1 / SWE: 0,003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73</xdr:col>
                <xdr:colOff>0</xdr:colOff>
                <xdr:row>22</xdr:row>
                <xdr:rowOff>9</xdr:rowOff>
              </xdr:to>
            </anchor>
          </commentPr>
        </mc:Choice>
        <mc:Fallback/>
      </mc:AlternateContent>
    </comment>
    <comment ref="J24" authorId="0">
      <text>
        <r>
          <rPr>
            <b val="true"/>
            <sz val="8"/>
            <color rgb="FF000000"/>
            <rFont val="Tahoma"/>
            <family val="2"/>
          </rPr>
          <t xml:space="preserve">AUT: 0,2563; EF:CS; MA:T2 / BEL: 0,0268; EF:D; MA:T1 / BGR: 0,0289; EF:D; MA:T1 / CYP: NA; EF:NA; MA:NA / CZE: 0,0235; EF:D; MA:T1 / DEU: 0,1389; EF:CS; MA:T2 / DNM: 0,0562; EF:D; MA:CR / ESP: 0,3332; EF:D, OTH; MA:T2 / EST: 0,0214; EF:D; MA:T1 / FIN: 0,0726; EF:D; MA:T1 / FRK: 1,34; EF:CS; MA:T2 / GBE: 0,0292; EF:D; MA:T1 / GRC: 0,1026; EF:D; MA:T2 / HUN: 0,0295; EF:D; MA:T1 / IRL: 0,0075; EF:D; MA:T1 / ITA: 0,3821; EF:CR; MA:T2 / LTU: 0,0360; EF:D; MA:T1 / LUX: 0,0026; EF:D; MA:T1 / LVA: 0,0800; EF:D; MA:T1 / MLT: NE; EF:NA; MA:NA; COMM / NLD: 0,0499; EF:D; MA:T1 / POL: 0,1373; EF:D; MA:T2 / PRT: 0,2344; EF:D, CR; MA:T2 / ROU: 0,0964; EF:D; MA:T1 / SVK: 0,0191; EF:D; MA:T2 / SVN: 0,0543; EF:D; MA:T1 / SWE: 0,195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74</xdr:col>
                <xdr:colOff>37</xdr:colOff>
                <xdr:row>23</xdr:row>
                <xdr:rowOff>3</xdr:rowOff>
              </xdr:to>
            </anchor>
          </commentPr>
        </mc:Choice>
        <mc:Fallback/>
      </mc:AlternateContent>
    </comment>
    <comment ref="J25" authorId="0">
      <text>
        <r>
          <rPr>
            <b val="true"/>
            <sz val="8"/>
            <color rgb="FF000000"/>
            <rFont val="Tahoma"/>
            <family val="2"/>
          </rPr>
          <t xml:space="preserve">AUT: NO; EF:NA; MA:NA / BEL: 0,0000; EF:D; MA:T1 / BGR: NO; EF:NA; MA:NA / CYP: NA; EF:NA; MA:NA / CZE: NO; EF:NA; MA:NA / DEU: NO; EF:NA; MA:NA / DNM: NO; EF:NA; MA:NA / ESP: NA; EF:NA; MA:NA / EST: NO; EF:NA; MA:NA / FIN: 0,0026; EF:D; MA:T1 / FRK: NO; EF:NA; MA:NA / GBE: NO; EF:NA; MA:NA / GRC: NO; EF:NA; MA:NA / HUN: NO; EF:NA; MA:NA / IRL: NO; EF:NA; MA:NA / ITA: NO; EF:NA; MA:NA / LTU: NO; EF:NA; MA:NA / LUX: NO; EF:NA; MA:NA / LVA: NO; EF:NA; MA:NA / MLT: NO; EF:NA; MA:NA / NLD: NO; EF:NA; MA:NA / POL: NA;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67</xdr:col>
                <xdr:colOff>33</xdr:colOff>
                <xdr:row>24</xdr:row>
                <xdr:rowOff>7</xdr:rowOff>
              </xdr:to>
            </anchor>
          </commentPr>
        </mc:Choice>
        <mc:Fallback/>
      </mc:AlternateContent>
    </comment>
    <comment ref="J26" authorId="0">
      <text>
        <r>
          <rPr>
            <b val="true"/>
            <sz val="8"/>
            <color rgb="FF000000"/>
            <rFont val="Tahoma"/>
            <family val="2"/>
          </rPr>
          <t xml:space="preserve">AUT: 0,2732; EF:CS; MA:T2,T3 / BEL: 0,1281; EF:D; MA:T1 / BGR: 0,0143; EF:D; MA:T1 / CYP: NA,NO; EF:NA; MA:NA / CZE: 0,0299; EF:D; MA:T1 / DEU: 0,1346; EF:CS; MA:T2 / DNM: 0,1105; EF:D; MA:CR / ESP: 0,2941; EF:CR,D,OTH; MA:T2,T3 / EST: 0,1418; EF:CS,D; MA:T1,T2 / FIN: 0,0664; EF:CS,D; MA:M,T1,T3 / FRK: 0,2497; EF:CS; MA:T2 / GBE: 1,90; EF:CS,D; MA:T1,T2 / GRC: 1,09; EF:D; MA:T2 / HUN: 0,0259; EF:D; MA:T1 / IRL: 0,2324; EF:D; MA:T1 / ITA: 2,52; EF:CR; MA:T2 / LTU: 0,0039; EF:D; MA:T1 / LUX: 0,0034; EF:D; MA:T1 / LVA: 0,0159; EF:D; MA:T1 / MLT: NE,NO; EF:NA; MA:NA / NLD: 0,0333; EF:D; MA:T1 / POL: 0,3249; EF:D; MA:T2 / PRT: 0,4943; EF:CR,D; MA:T2 / ROU: 0,0327; EF:D; MA:T1 / SVK: 0,0001; EF:D; MA:T1 / SVN: 0,1236; EF:D; MA:T1 / SWE: 0,4223;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76</xdr:col>
                <xdr:colOff>55</xdr:colOff>
                <xdr:row>25</xdr:row>
                <xdr:rowOff>9</xdr:rowOff>
              </xdr:to>
            </anchor>
          </commentPr>
        </mc:Choice>
        <mc:Fallback/>
      </mc:AlternateContent>
    </comment>
    <comment ref="J27" authorId="0">
      <text>
        <r>
          <rPr>
            <b val="true"/>
            <sz val="8"/>
            <color rgb="FF000000"/>
            <rFont val="Tahoma"/>
            <family val="2"/>
          </rPr>
          <t xml:space="preserve">AUT: 0,2566; EF:CS; MA:T2,T3 / BEL: 0,1249; EF:D; MA:T1 / BGR: 0,0121; EF:D; MA:T1 / CYP: NA; EF:NA; MA:NA / CZE: 0,0030; EF:D; MA:T1 / DEU: 0,1005; EF:CS; MA:T2 / DNM: 0,0881; EF:D; MA:CR / ESP: 0,2868; EF:CR, OTH; MA:T2, T3 / EST: 0,1408; EF:D; MA:T1 / FIN: 0,0506; EF:CS,D; MA:M,T1 / FRK: 0,2262; EF:CS; MA:T2 / GBE: 1,88; EF:D; MA:T2 / GRC: 1,09; EF:D; MA:T2 / HUN: 0,0177; EF:D; MA:T1 / IRL: 0,2324; EF:D; MA:T1 / ITA: 2,52; EF:CR; MA:T2 / LTU: 0,0007; EF:D; MA:T1 / LUX: 0,0034; EF:D; MA:T1 / LVA: 0,0080; EF:D; MA:T1 / MLT: NE; EF:NA; MA:NA; COMM / NLD: 0,0201; EF:D; MA:T1 / POL: 0,2655; EF:D; MA:T2 / PRT: 0,4943; EF:D, CR; MA:T2 / ROU: 0,0283; EF:D; MA:T1 / SVK: 0,0000; EF:D; MA:T1 / SVN: 0,1236; EF:D; MA:T1 / SWE: 0,3858;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75</xdr:col>
                <xdr:colOff>39</xdr:colOff>
                <xdr:row>25</xdr:row>
                <xdr:rowOff>15</xdr:rowOff>
              </xdr:to>
            </anchor>
          </commentPr>
        </mc:Choice>
        <mc:Fallback/>
      </mc:AlternateContent>
    </comment>
    <comment ref="J28" authorId="0">
      <text>
        <r>
          <rPr>
            <b val="true"/>
            <sz val="8"/>
            <color rgb="FF000000"/>
            <rFont val="Tahoma"/>
            <family val="2"/>
          </rPr>
          <t xml:space="preserve">AUT: 0,0014; EF:CS; MA:T2 / BEL: 0,0031; EF:D; MA:T1 / BGR: 0,0021; EF:D; MA:T1 / CYP: NO; EF:NA; MA:NA / CZE: 0,0220; EF:D; MA:T1 / DEU: 0,0220; EF:CS; MA:T2 / DNM: 0,0035; EF:D; MA:CR / ESP: 0,0005; EF:D, CR, OTH; MA:T2 / EST: 0,0002; EF:CS,D; MA:T1,T2 / FIN: 0,0004; EF:CS; MA:T3 / FRK: NO; EF:NA; MA:NA / GBE: 0,0029; EF:CS; MA:T2 / GRC: 0,0002; EF:D; MA:T2 / HUN: 0,0033; EF:D; MA:T1 / IRL: NO; EF:NA; MA:NA / ITA: NO; EF:NA; MA:NA / LTU: 0,0022; EF:D; MA:T1 / LUX: NO; EF:NA; MA:NA / LVA: 0,0016; EF:D; MA:T1 / MLT: NO; EF:NA; MA:NA / NLD: NO; EF:NA; MA:NA / POL: 0,0592; EF:D; MA:T2 / PRT: NO; EF:NA; MA:NA / ROU: 0,0010; EF:D; MA:T1 / SVK: 0,0000; EF:D; MA:T1 / SVN: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73</xdr:col>
                <xdr:colOff>2</xdr:colOff>
                <xdr:row>27</xdr:row>
                <xdr:rowOff>4</xdr:rowOff>
              </xdr:to>
            </anchor>
          </commentPr>
        </mc:Choice>
        <mc:Fallback/>
      </mc:AlternateContent>
    </comment>
    <comment ref="J29" authorId="0">
      <text>
        <r>
          <rPr>
            <b val="true"/>
            <sz val="8"/>
            <color rgb="FF000000"/>
            <rFont val="Tahoma"/>
            <family val="2"/>
          </rPr>
          <t xml:space="preserve">AUT: 0,0004; EF:CS; MA:T2 / BEL: 0,0001; EF:D; MA:T1 / BGR: 0,0000; EF:D; MA:T1 / CYP: NO; EF:NA; MA:NA / CZE: 0,0007; EF:D; MA:T1 / DEU: 0,0029; EF:CS; MA:T2 / DNM: 0,0049; EF:D; MA:CR / ESP: 0,0001; EF:OTH; MA:T2 / EST: 0,0000; EF:D; MA:T1 / FIN: 0,0006; EF:CS; MA:T1 / FRK: 0,0168; EF:CS; MA:T2 / GBE: 0,0004; EF:D; MA:T2 / GRC: NO; EF:NA; MA:NA / HUN: 0,0011; EF:D; MA:T1 / IRL: NO; EF:NA; MA:NA / ITA: 0,0009; EF:CR; MA:T2 / LTU: 0,0003; EF:D; MA:T1 / LUX: NO; EF:NA; MA:NA / LVA: 0,0014; EF:D; MA:T1 / MLT: NO; EF:NA; MA:NA / NLD: 0,0129; EF:D; MA:T1 / POL: 0,0000; EF:D; MA:T2 / PRT: NO; EF:NA; MA:NA / ROU: 0,0035; EF:D; MA:T1 / SVK: 0,0001; EF:D; MA:T1 / SVN: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72</xdr:col>
                <xdr:colOff>36</xdr:colOff>
                <xdr:row>28</xdr:row>
                <xdr:rowOff>9</xdr:rowOff>
              </xdr:to>
            </anchor>
          </commentPr>
        </mc:Choice>
        <mc:Fallback/>
      </mc:AlternateContent>
    </comment>
    <comment ref="J30" authorId="0">
      <text>
        <r>
          <rPr>
            <b val="true"/>
            <sz val="8"/>
            <color rgb="FF000000"/>
            <rFont val="Tahoma"/>
            <family val="2"/>
          </rPr>
          <t xml:space="preserve">AUT: 0,0148; EF:CS; MA:T2 / BEL: NO; EF:NA; MA:NA / BGR: NO; EF:NA; MA:NA / CYP: NA; EF:NA; MA:NA / CZE: 0,0041; EF:D; MA:T1 / DEU: 0,0092; EF:CS; MA:T2 / DNM: 0,0139; EF:D; MA:CR / ESP: 0,0067; EF:D, OTH; MA:T2 / EST: 0,0008; EF:D; MA:T1 / FIN: 0,0131; EF:D; MA:T1 / FRK: 0,0067; EF:CS; MA:T2 / GBE: 0,0120; EF:D; MA:T1 / GRC: NO; EF:NA; MA:NA / HUN: 0,0038; EF:D; MA:T1 / IRL: NO; EF:NA; MA:NA / ITA: NO; EF:NA; MA:NA / LTU: 0,0007; EF:D; MA:T1 / LUX: NO; EF:NA; MA:NA / LVA: 0,0049; EF:D; MA:T1 / MLT: NO; EF:NA; MA:NA; COMM / NLD: 0,0003; EF:D; MA:T1 / POL: 0,0002; EF:D; MA:T2 / PRT: NO; EF:NA; MA:NA / ROU: NO; EF:NA; MA:NA / SVK: NO; EF:NA; MA:NA / SVN: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72</xdr:col>
                <xdr:colOff>1</xdr:colOff>
                <xdr:row>29</xdr:row>
                <xdr:rowOff>9</xdr:rowOff>
              </xdr:to>
            </anchor>
          </commentPr>
        </mc:Choice>
        <mc:Fallback/>
      </mc:AlternateContent>
    </comment>
    <comment ref="J31" authorId="0">
      <text>
        <r>
          <rPr>
            <b val="true"/>
            <sz val="8"/>
            <color rgb="FF000000"/>
            <rFont val="Tahoma"/>
            <family val="2"/>
          </rPr>
          <t xml:space="preserve">AUT: NO; EF:NA; MA:NA / BEL: NO; EF:NA; MA:NA / BGR: NO; EF:NA; MA:NA / CYP: NA; EF:NA; MA:NA / CZE: NO; EF:NA; MA:NA / DEU: NO; EF:NA; MA:NA / DNM: NO; EF:NA; MA:NA / ESP: NA; EF:NA; MA:NA / EST: NO; EF:NA; MA:NA / FIN: 0,0016; EF:CS; MA:T1 / FRK: NO; EF:NA; MA:NA / GBE: NO; EF:NA; MA:NA / GRC: NO; EF:NA; MA:NA / HUN: NO; EF:NA; MA:NA / IRL: NO; EF:NA; MA:NA / ITA: NO; EF:NA; MA:NA / LTU: NO; EF:NA; MA:NA / LUX: NO; EF:NA; MA:NA / LVA: NO; EF:NA; MA:NA / MLT: NO;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67</xdr:col>
                <xdr:colOff>23</xdr:colOff>
                <xdr:row>30</xdr:row>
                <xdr:rowOff>3</xdr:rowOff>
              </xdr:to>
            </anchor>
          </commentPr>
        </mc:Choice>
        <mc:Fallback/>
      </mc:AlternateContent>
    </comment>
    <comment ref="J32"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4;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67; EF:D; MA:T1 / SVN: 0,0009; EF:D; MA:T1 / SWE: 0,083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74</xdr:col>
                <xdr:colOff>36</xdr:colOff>
                <xdr:row>31</xdr:row>
                <xdr:rowOff>7</xdr:rowOff>
              </xdr:to>
            </anchor>
          </commentPr>
        </mc:Choice>
        <mc:Fallback/>
      </mc:AlternateContent>
    </comment>
    <comment ref="J33" authorId="0">
      <text>
        <r>
          <rPr>
            <b val="true"/>
            <sz val="8"/>
            <color rgb="FF000000"/>
            <rFont val="Tahoma"/>
            <family val="2"/>
          </rPr>
          <t xml:space="preserve">BEL: NA; EF:NA; MA:NAAUT: NA; EF:NA; MA:NANLD: NA; EF:NA; MA:NADEU: 0.060125850000000002; EF:CS; MA:CS</t>
        </r>
      </text>
      <mc:AlternateContent>
        <mc:Choice Requires="v2">
          <commentPr autoFill="true" autoScale="false" colHidden="false" locked="false" rowHidden="false" textHAlign="justify" textVAlign="top">
            <anchor moveWithCells="false" sizeWithCells="false">
              <xdr:from>
                <xdr:col>11</xdr:col>
                <xdr:colOff>6</xdr:colOff>
                <xdr:row>31</xdr:row>
                <xdr:rowOff>0</xdr:rowOff>
              </xdr:from>
              <xdr:to>
                <xdr:col>20</xdr:col>
                <xdr:colOff>39</xdr:colOff>
                <xdr:row>32</xdr:row>
                <xdr:rowOff>2</xdr:rowOff>
              </xdr:to>
            </anchor>
          </commentPr>
        </mc:Choice>
        <mc:Fallback/>
      </mc:AlternateContent>
    </comment>
    <comment ref="J35" authorId="0">
      <text>
        <r>
          <rPr>
            <b val="true"/>
            <sz val="8"/>
            <color rgb="FF000000"/>
            <rFont val="Tahoma"/>
            <family val="2"/>
          </rPr>
          <t xml:space="preserve">AUT: NA; EF:NA; MA:NA / BEL: NA; EF:NA; MA:NA / BGR: NO; EF:NA; MA:NA / CYP: NA; EF:NA; MA:NA / CZE: NO; EF:NA; MA:NA / DEU: 0,0087; EF:CS; MA:CS / DNM: NA; EF:NA; MA:NA / ESP: IE; EF:NA; MA:NA / EST: NO; EF:NA; MA:NA / FIN: 0,0238; EF:CS; MA:CS,T1 / FRK: NO; EF:NA; MA:NA / GBE: NA; EF:NA; MA:NA / GRC: NO; EF:NA; MA:NA / HUN: NO; EF:NA; MA:NA / IRL: NO; EF:NA; MA:NA / ITA: NA; EF:NA; MA:NA / LTU: IE,NO; EF:NA; MA:NA / LUX: 0,0000; EF:D; MA:T1 / LVA: NO; EF:NA; MA:NA / MLT: NA; EF:NA; MA:NA / NLD: NA; EF:NA; MA:NA / POL: IE; EF:NA; MA:NA / PRT: NO; EF:NA; MA:NA / ROU: 0,0106; EF:D; MA:T1 / SVK: 0,0003;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68</xdr:col>
                <xdr:colOff>50</xdr:colOff>
                <xdr:row>34</xdr:row>
                <xdr:rowOff>9</xdr:rowOff>
              </xdr:to>
            </anchor>
          </commentPr>
        </mc:Choice>
        <mc:Fallback/>
      </mc:AlternateContent>
    </comment>
    <comment ref="J36" authorId="0">
      <text>
        <r>
          <rPr>
            <b val="true"/>
            <sz val="8"/>
            <color rgb="FF000000"/>
            <rFont val="Tahoma"/>
            <family val="2"/>
          </rPr>
          <t xml:space="preserve">AUT: NA; EF:NA; MA:NA / BEL: NA; EF:NA; MA:NA / BGR: 0,0004; EF:D; MA:T1 / CYP: NO; EF:NA; MA:NA / CZE: NO; EF:NA; MA:NA / DEU: 0,0487; EF:CS; MA:CS / DNM: NO; EF:NA; MA:NA / ESP: NA; EF:NA; MA:NA / EST: NO; EF:NA; MA:NA / FIN: 0,0000; EF:CS; MA:T1 / FRK: NO; EF:NA; MA:NA / GBE: NA; EF:NA; MA:NA / GRC: NO; EF:NA; MA:NA / HUN: NO; EF:NA; MA:NA / IRL: NO; EF:NA; MA:NA / ITA: NA; EF:NA; MA:NA / LTU: IE,NO; EF:NA; MA:NA / LUX: NO; EF:NA; MA:NA / LVA: NO; EF:NA; MA:NA / MLT: NA; EF:NA; MA:NA / NLD: NA; EF:NA; MA:NA / POL: IE; EF:NA; MA:NA / PRT: 0,0001 / ROU: 0,0172; EF:D; MA:T1 / SVK: 0,0030;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67</xdr:col>
                <xdr:colOff>45</xdr:colOff>
                <xdr:row>35</xdr:row>
                <xdr:rowOff>9</xdr:rowOff>
              </xdr:to>
            </anchor>
          </commentPr>
        </mc:Choice>
        <mc:Fallback/>
      </mc:AlternateContent>
    </comment>
    <comment ref="J37" authorId="0">
      <text>
        <r>
          <rPr>
            <b val="true"/>
            <sz val="8"/>
            <color rgb="FF000000"/>
            <rFont val="Tahoma"/>
            <family val="2"/>
          </rPr>
          <t xml:space="preserve">AUT: NA; EF:NA; MA:NA / BEL: NA; EF:NA; MA:NA / BGR: NO; EF:NA; MA:NA / CYP: NO; EF:NA; MA:NA / CZE: NO; EF:NA; MA:NA / DEU: 0,0026; EF:CS; MA:CS / DNM: NO; EF:NA; MA:NA / ESP: IE; EF:NA; MA:NA; COMM / EST: NO; EF:NA; MA:NA / FIN: 0,0010; EF:CS; MA:T1 / FRK: NO; EF:NA; MA:NA / GBE: NA; EF:NA; MA:NA / GRC: NO; EF:NA; MA:NA / HUN: NO; EF:NA; MA:NA / IRL: NO; EF:NA; MA:NA / ITA: NA; EF:NA; MA:NA / LTU: IE,NO; EF:NA; MA:NA / LUX: NO; EF:NA; MA:NA / LVA: NO; EF:NA; MA:NA / MLT: NA; EF:NA; MA:NA / NLD: NA; EF:NA; MA:NA / POL: IE; EF:NA; MA:NA / PRT: NO; EF:NA; MA:NA / ROU: NO; EF:NA; MA:NA / SVK: 0,0035; EF:D; MA:T1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68</xdr:col>
                <xdr:colOff>43</xdr:colOff>
                <xdr:row>36</xdr:row>
                <xdr:rowOff>9</xdr:rowOff>
              </xdr:to>
            </anchor>
          </commentPr>
        </mc:Choice>
        <mc:Fallback/>
      </mc:AlternateContent>
    </comment>
    <comment ref="J38" authorId="0">
      <text>
        <r>
          <rPr>
            <b val="true"/>
            <sz val="8"/>
            <color rgb="FF000000"/>
            <rFont val="Tahoma"/>
            <family val="2"/>
          </rPr>
          <t xml:space="preserve">AUT: NA; EF:NA; MA:NA / BEL: NA; EF:NA; MA:NA / BGR: NO; EF:NA; MA:NA / CYP: 0,0006; EF:D; MA:D / CZE: NO; EF:NA; MA:NA / DEU: NO; EF:NA; MA:NA / DNM: NO; EF:NA; MA:NA / ESP: NA; EF:NA; MA:NA / EST: NO; EF:NA; MA:NA / FIN: 0,0007; EF:CS; MA:T1 / FRK: NO; EF:NA; MA:NA / GBE: NA;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67</xdr:col>
                <xdr:colOff>43</xdr:colOff>
                <xdr:row>37</xdr:row>
                <xdr:rowOff>9</xdr:rowOff>
              </xdr:to>
            </anchor>
          </commentPr>
        </mc:Choice>
        <mc:Fallback/>
      </mc:AlternateContent>
    </comment>
    <comment ref="J39" authorId="0">
      <text>
        <r>
          <rPr>
            <b val="true"/>
            <sz val="8"/>
            <color rgb="FF000000"/>
            <rFont val="Tahoma"/>
            <family val="2"/>
          </rPr>
          <t xml:space="preserve">AUT: NA; EF:NA; MA:NA / BEL: NA; EF:NA; MA:NA / BGR: NO; EF:NA; MA:NA / CYP: NO; EF:NA; MA:NA / CZE: NO; EF:NA; MA:NA / DEU: NO; EF:NA; MA:NA / DNM: NO; EF:NA; MA:NA / ESP: NA; EF:NA; MA:NA / EST: NO; EF:NA; MA:NA / FIN: 1,42; EF:CS,D; MA:CS,D,T1 / FRK: NO; EF:NA; MA:NA / GBE: NA; EF:NA; MA:NA / GRC: NO; EF:NA; MA:NA / HUN: NO; EF:NA; MA:NA / IRL: NO; EF:NA; MA:NA / ITA: NA; EF:NA; MA:NA / LTU: IE,NO; EF:NA; MA:NA / LUX: NO; EF:NA; MA:NA / LVA: NO; EF:NA; MA:NA / MLT: NA; EF:NA; MA:NA / NLD: NA; EF:NA; MA:NA / POL: IE; EF:NA; MA:NA / PRT: NO; EF:NA; MA:NA / ROU: NO; EF:NA; MA:NA / SVK: NO;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67</xdr:col>
                <xdr:colOff>60</xdr:colOff>
                <xdr:row>38</xdr:row>
                <xdr:rowOff>9</xdr:rowOff>
              </xdr:to>
            </anchor>
          </commentPr>
        </mc:Choice>
        <mc:Fallback/>
      </mc:AlternateContent>
    </comment>
    <comment ref="J40" authorId="0">
      <text>
        <r>
          <rPr>
            <b val="true"/>
            <sz val="8"/>
            <color rgb="FF000000"/>
            <rFont val="Tahoma"/>
            <family val="2"/>
          </rPr>
          <t xml:space="preserve">NLD: 0.031571479999999999; EF:CS; MA:T2DEU: 0.1476693; EF:CS; MA:CSBEL: 0.0052509999999999996AUT: 0.00281227281385314; EF:CS; MA:CS,M</t>
        </r>
      </text>
      <mc:AlternateContent>
        <mc:Choice Requires="v2">
          <commentPr autoFill="true" autoScale="false" colHidden="false" locked="false" rowHidden="false" textHAlign="justify" textVAlign="top">
            <anchor moveWithCells="false" sizeWithCells="false">
              <xdr:from>
                <xdr:col>11</xdr:col>
                <xdr:colOff>6</xdr:colOff>
                <xdr:row>38</xdr:row>
                <xdr:rowOff>11</xdr:rowOff>
              </xdr:from>
              <xdr:to>
                <xdr:col>23</xdr:col>
                <xdr:colOff>66</xdr:colOff>
                <xdr:row>39</xdr:row>
                <xdr:rowOff>13</xdr:rowOff>
              </xdr:to>
            </anchor>
          </commentPr>
        </mc:Choice>
        <mc:Fallback/>
      </mc:AlternateContent>
    </comment>
    <comment ref="J42" authorId="0">
      <text>
        <r>
          <rPr>
            <b val="true"/>
            <sz val="8"/>
            <color rgb="FF000000"/>
            <rFont val="Tahoma"/>
            <family val="2"/>
          </rPr>
          <t xml:space="preserve">AUT: 0,0028; EF:CS; MA:CS,M / BEL: 0,0053; EF:CR,D; MA:T1 / BGR: NO; EF:NA; MA:NA / CYP: NA; EF:NA; MA:NA / CZE: 0,0632; EF:D; MA:T1 / DEU: 0,1669; EF:CS,D; MA:T1; COMM / DNM: 0,0037; EF:OTH; MA:OTH / ESP: IE; EF:NA; MA:NA / EST: 0,0025; EF:D; MA:T1 / FIN: 0,0019; EF:CS; MA:T1 / FRK: NO; EF:NA; MA:NA / GBE: 0,1585; EF:D; MA:T2 / GRC: IE; EF:NA; MA:NA / HUN: NO; EF:NA; MA:NA / IRL: NO; EF:NA; MA:NA / ITA: 0,2250; EF:CR; MA:T2 / LTU: NE,NO; EF:NA; MA:NA / LUX: 0,0091; EF:D; MA:T1 / LVA: NO; EF:NA; MA:NA / MLT: NA; EF:NA; MA:NA / NLD: 0,0316; EF:CS; MA:T2 / POL: NO; EF:NA; MA:NA / PRT: 0,0027; EF:D; MA:T1 / ROU: NA; EF:NA; MA:NA / SVK: NA; EF:NA; MA:NA / SVN: 0,0009; EF:D; MA:T1 / SWE: 0,083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72</xdr:col>
                <xdr:colOff>45</xdr:colOff>
                <xdr:row>41</xdr:row>
                <xdr:rowOff>9</xdr:rowOff>
              </xdr:to>
            </anchor>
          </commentPr>
        </mc:Choice>
        <mc:Fallback/>
      </mc:AlternateContent>
    </comment>
    <comment ref="J43"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67</xdr:col>
                <xdr:colOff>44</xdr:colOff>
                <xdr:row>42</xdr:row>
                <xdr:rowOff>9</xdr:rowOff>
              </xdr:to>
            </anchor>
          </commentPr>
        </mc:Choice>
        <mc:Fallback/>
      </mc:AlternateContent>
    </comment>
    <comment ref="J44"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67</xdr:col>
                <xdr:colOff>44</xdr:colOff>
                <xdr:row>43</xdr:row>
                <xdr:rowOff>9</xdr:rowOff>
              </xdr:to>
            </anchor>
          </commentPr>
        </mc:Choice>
        <mc:Fallback/>
      </mc:AlternateContent>
    </comment>
    <comment ref="J45"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67</xdr:col>
                <xdr:colOff>44</xdr:colOff>
                <xdr:row>44</xdr:row>
                <xdr:rowOff>9</xdr:rowOff>
              </xdr:to>
            </anchor>
          </commentPr>
        </mc:Choice>
        <mc:Fallback/>
      </mc:AlternateContent>
    </comment>
    <comment ref="J46" authorId="0">
      <text>
        <r>
          <rPr>
            <b val="true"/>
            <sz val="8"/>
            <color rgb="FF000000"/>
            <rFont val="Tahoma"/>
            <family val="2"/>
          </rPr>
          <t xml:space="preserve">AUT: NO; EF:NA; MA:NA / BEL: NO; EF:NA; MA:NA / BGR: NO; EF:NA; MA:NA / CYP: NA; EF:NA; MA:NA / CZE: NO; EF:NA; MA:NA / DEU: NO; EF:NA; MA:NA; COMM / DNM: NO; EF:NA; MA:NA / ESP: NA; EF:NA; MA:NA / EST: NO; EF:NA; MA:NA / FIN: NO; EF:NA; MA:NA / FRK: NO; EF:NA; MA:NA / GBE: NO; EF:NA; MA:NA / GRC: NO; EF:NA; MA:NA / HUN: NO; EF:NA; MA:NA / IRL: NO; EF:NA; MA:NA / ITA: NO; EF:NA; MA:NA / LTU: NO; EF:NA; MA:NA / LUX: NO; EF:NA; MA:NA / LVA: NO; EF:NA; MA:NA / MLT: NA; EF:NA; MA:NA / NLD: NA; EF:NA; MA:NA / POL: NO; EF:NA; MA:NA / PRT: NO; EF:NA; MA:NA / ROU: NA; EF:NA; MA:NA / SVK: NA; EF:NA; MA:NA / SVN: NA;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67</xdr:col>
                <xdr:colOff>4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BGR: 38661,46; EF:CS,D; MA:T1,T2 / CYP: 1765,16; EF:D; MA:D / CZE: 57743,19; EF:CS,D; MA:T1 / DEU: 423417,60; EF:CS; MA:CS / DNM: 26146,21; EF:CS,D,PS; MA:CR / ESP: 77354,18; EF:CR,CS,PS; MA:T2 / EST: 28701,50; EF:CS,D,PS; MA:T1,T2,T3 / FIN: 19057,37; EF:CS,D,PS; MA:T3 / FRK: 64047,75; EF:CS; MA:T2,T3 / GBE: 235443,72; EF:CS; MA:OTH,T1,T2 / GRC: 42992,74; EF:CS,D,PS; MA:CR,T2 / HUN: 22178,47; EF:D; MA:T1,T2,T3 / IRL: 11158,61; EF:CS,PS; MA:T1,T3 / ITA: 136502,92; EF:CS; MA:T3 / LTU: 13961,10; EF:CS,D; MA:T1 / LUX: 33,29; EF:D; MA:T2 / LVA: 6267,55; EF:CS,OTH; MA:T1,T2 / MLT: 1360,55; EF:D; MA:D,T1 / NLD: 52501,43; EF:CS; MA:T2 / POL: 234685,68; EF:CS,D; MA:T2 / PRT: 16303,32; EF:CR,D,PS; MA:T2 / ROU: 70977,85; EF:CS,D; MA:T1,T2 / SVK: 16819,21; EF:CS,D; MA:T1,T1a,T2 / SVN: 6238,74; EF:CS,D; MA:T1,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0</xdr:col>
                <xdr:colOff>42</xdr:colOff>
                <xdr:row>8</xdr:row>
                <xdr:rowOff>3</xdr:rowOff>
              </xdr:to>
            </anchor>
          </commentPr>
        </mc:Choice>
        <mc:Fallback/>
      </mc:AlternateContent>
    </comment>
    <comment ref="B10" authorId="0">
      <text>
        <r>
          <rPr>
            <b val="true"/>
            <sz val="8"/>
            <color rgb="FF000000"/>
            <rFont val="Tahoma"/>
            <family val="2"/>
          </rPr>
          <t xml:space="preserve">AUT: 12685,28; EF:CS,D; MA:T2,T3 / BEL: 32543,13; EF:D,PS; MA:CS,T1,T3 / BGR: 20588,68; EF:CS,D; MA:T1,T2 / CYP: 1077,11; EF:D,PS; MA:D,T1 / CZE: 46616,29; EF:CS,D; MA:T1 / DEU: 175634,83; EF:CS; MA:CS / DNM: 5384,62; EF:CS,D; MA:CR / ESP: 46424,31; EF:CR,CS,PS; MA:T2,T3 / EST: 2477,72; EF:CS,D; MA:T1,T2 / FIN: 13171,56; EF:CS,PS; MA:M,T3 / FRK: 83859,25; EF:CS; MA:T2,T3 / GBE: 101202,07; EF:CS; MA:T2 / GRC: 9566,03; EF:D; MA:CR / HUN: 11766,39; EF:D; MA:T1,T2 / IRL: 3942,64; EF:CS; MA:T1 / ITA: 85631,02; EF:CS; MA:T2 / LTU: 5954,99; EF:CS,D; MA:T1,T2 / LUX: 6286,36; EF:CS,D; MA:T1,T2 / LVA: 3742,44; EF:CS; MA:T1,T2 / MLT: 59,27; EF:D; MA:D,T1 / NLD: 33008,39; EF:CS; MA:T2 / POL: 43011,48; EF:CS,D; MA:T2 / PRT: 9170,80; EF:CR,D,PS; MA:T2 / ROU: 65515,54; EF:CS,D; MA:T1,T2 / SVK: 18093,02; EF:CS,PS; MA:T2,T3 / SVN: 3085,37; EF:CS,D; MA:T1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88</xdr:col>
                <xdr:colOff>13</xdr:colOff>
                <xdr:row>9</xdr:row>
                <xdr:rowOff>0</xdr:rowOff>
              </xdr:to>
            </anchor>
          </commentPr>
        </mc:Choice>
        <mc:Fallback/>
      </mc:AlternateContent>
    </comment>
    <comment ref="B11" authorId="0">
      <text>
        <r>
          <rPr>
            <b val="true"/>
            <sz val="8"/>
            <color rgb="FF000000"/>
            <rFont val="Tahoma"/>
            <family val="2"/>
          </rPr>
          <t xml:space="preserve">AUT: 13772,38; EF:CS; MA:CS,M,T2 / BEL: 20101,29; EF:CR,CS,D; MA:CS,M,T1 / BGR: 6578,22; EF:D; MA:T1,T2 / CYP: 1168,21; EF:D; MA:T1 / CZE: 7586,95; EF:D; MA:T1 / DEU: 162366,20; EF:CS,D; MA:CS,T1,T2 / DNM: 10617,04; EF:CS,D; MA:CR,OTH / ESP: 54138,15; EF:CR,D; MA:CR,CS,T1,T2,T3 / EST: 2449,29; EF:CS,D; MA:T1,T2 / FIN: 12483,40; EF:CS,D; MA:CS,M,T2,T3 / FRK: 119376,36; EF:CS; MA:T1,T2,T3 / GBE: 113233,76; EF:CS; MA:CS,T2,T3 / GRC: 14486,54; EF:D; MA:T1,T2 / HUN: 8018,70; EF:D; MA:T1,T1c / IRL: 5022,04; EF:CS; MA:T1,T2 / ITA: 101268,85; EF:CS; MA:D,M,T1,T2 / LTU: 7475,16; EF:CS,D; MA:T1,T2 / LUX: 2600,11; EF:CS,D; MA:T1,T2,T3 / LVA: 2894,56; EF:CR,CS,D,M; MA:M,T1 / MLT: 342,39; EF:D; MA:D,T1 / NLD: 26006,94; EF:CS; MA:CS,T2 / POL: 21476,84; EF:CS,D; MA:T1,T2 / PRT: 10139,78; EF:CR,CS,D,OTH; MA:CR,T1,T2 / ROU: 11938,82; EF:CS,D,OTH; MA:T1,T2 / SVK: 4894,56; EF:D; MA:CS,M,T1,T2 / SVN: 2671,71; EF:D,M; MA:M,T1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95</xdr:col>
                <xdr:colOff>5</xdr:colOff>
                <xdr:row>9</xdr:row>
                <xdr:rowOff>17</xdr:rowOff>
              </xdr:to>
            </anchor>
          </commentPr>
        </mc:Choice>
        <mc:Fallback/>
      </mc:AlternateContent>
    </comment>
    <comment ref="B12" authorId="0">
      <text>
        <r>
          <rPr>
            <b val="true"/>
            <sz val="8"/>
            <color rgb="FF000000"/>
            <rFont val="Tahoma"/>
            <family val="2"/>
          </rPr>
          <t xml:space="preserve">AUT: 13784,66; EF:CS,D; MA:T2,T3 / BEL: 27381,76; EF:D; MA:T1 / BGR: 7476,41; EF:CS,D; MA:T1,T2 / CYP: 182,94; EF:D; MA:T1 / CZE: 32346,58; EF:CS,D; MA:T1 / DEU: 204483,38; EF:CS; MA:CS / DNM: 8953,80; EF:CS,D; MA:CR / ESP: 25319,70; EF:CR,CS; MA:T2,T3 / EST: 1879,43; EF:CS,D; MA:T1,T2 / FIN: 7161,12; EF:CS,D; MA:M,T1,T3 / FRK: 95598,39; EF:CS; MA:T2 / GBE: 107457,02; EF:CS; MA:T2 / GRC: 8125,91; EF:D; MA:CR / HUN: 22187,45; EF:D; MA:T1 / IRL: 10030,97; EF:CS; MA:T1 / ITA: 76634,39; EF:CS; MA:T2 / LTU: 5694,42; EF:CS,D; MA:T1 / LUX: 1309,70; EF:CS,D; MA:T1,T2 / LVA: 5503,71; EF:CS,OTH; MA:T1,T2 / MLT: 96,13; EF:D; MA:D,T1 / NLD: 37791,04; EF:CS,D; MA:T2 / POL: 52681,10; EF:CS,D; MA:T2 / PRT: 4067,60; EF:CR,D; MA:T2 / ROU: 14308,35; EF:CS,D; MA:T1,T2 / SVK: 10442,83; EF:CS; MA:T2 / SVN: 1621,93; EF:CS,D; MA:T1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84</xdr:col>
                <xdr:colOff>40</xdr:colOff>
                <xdr:row>10</xdr:row>
                <xdr:rowOff>14</xdr:rowOff>
              </xdr:to>
            </anchor>
          </commentPr>
        </mc:Choice>
        <mc:Fallback/>
      </mc:AlternateContent>
    </comment>
    <comment ref="B13" authorId="0">
      <text>
        <r>
          <rPr>
            <b val="true"/>
            <sz val="8"/>
            <color rgb="FF000000"/>
            <rFont val="Tahoma"/>
            <family val="2"/>
          </rPr>
          <t xml:space="preserve">AUT: 35,01; EF:CS; MA:CS,M / BEL: 161,28; EF:D; MA:T1 / BGR: 29,34; EF:D; MA:T1 / CYP: NA,NO; EF:NA; MA:NA / CZE: 1600,90; EF:D; MA:T1 / DEU: 11811,09; EF:CS,D; MA:CS,T1 / DNM: 119,01; EF:CS; MA:OTH / ESP: IE,NA; EF:NA; MA:NA / EST: 43,61; EF:D; MA:T1 / FIN: 1080,21; EF:CS; MA:CS,T1 / FRK: NO; EF:NA; MA:NA / GBE: 5284,82; EF:CS; MA:T2,T3 / GRC: IE,NO; EF:NA; MA:NA / HUN: NO; EF:NA; MA:NA / IRL: NO; EF:NA; MA:NA / ITA: 1046,34; EF:CS; MA:T2 / LTU: IE,NE,NO; EF:NA; MA:NA / LUX: 26,28; EF:CS; MA:T2 / LVA: NO; EF:NA; MA:NA / MLT: NA; EF:NA; MA:NA / NLD: 565,72; EF:D; MA:T2 / POL: IE,NO; EF:NA; MA:NA / PRT: 103,69; EF:CR,D; MA:T1 / ROU: 2500,77; EF:CS; MA:T1,T2 / SVK: 2219,78; EF:CS; MA:T2 / SVN: 31,75; EF: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73</xdr:col>
                <xdr:colOff>9</xdr:colOff>
                <xdr:row>11</xdr:row>
                <xdr:rowOff>11</xdr:rowOff>
              </xdr:to>
            </anchor>
          </commentPr>
        </mc:Choice>
        <mc:Fallback/>
      </mc:AlternateContent>
    </comment>
    <comment ref="B14" authorId="0">
      <text>
        <r>
          <rPr>
            <b val="true"/>
            <sz val="8"/>
            <color rgb="FF000000"/>
            <rFont val="Tahoma"/>
            <family val="2"/>
          </rPr>
          <t xml:space="preserve">AUT: 102,09; EF:CS,D,PS; MA:CS,T2 / BEL: 84,45; EF:D,PS; MA:T1,T3 / BGR: 4,14; EF:D; MA:T1 / CYP: NA,NE,NO; EF:NA; MA:NA / CZE: 460,27; EF:CS,D; MA:T1,T2,T3 / DEU: 1690,65; EF:CS,D; MA:CS,T1,T2,T3 / DNM: 324,69; EF:CS,D; MA:CR,CS / ESP: 1673,86; EF:CS,D,PS; MA:CS,T1,T2 / EST: NO; EF:NA; MA:NA / FIN: 218,85; EF:CS,D; MA:CS / FRK: 4045,34; EF:CS; MA:T1,T2,T3 / GBE: 6634,26; EF:CS,OTH,PS; MA:T2,T3 / GRC: 70,23; EF:D; MA:T1 / HUN: 271,42; EF:D; MA:CS,D / IRL: IE,NE,NO; EF:NA; MA:NA / ITA: 3343,55; EF:CS,D; MA:T1,T2 / LTU: 1,05; EF:D; MA:T1 / LUX: 0,0254; EF:D; MA:T1 / LVA: NO; EF:NA; MA:NA / MLT: NA,NE,NO; EF:NA; MA:NA / NLD: 1177,60; EF:CS,D,PS; MA:D,T1,T2,T3 / POL: 47,37; EF:CS,D; MA:CS,D,T1 / PRT: 151,60; EF:CS,D; MA:D / ROU: 1213,18; EF:D; MA:T1 / SVK: 0,1457; EF:CS; MA:T1 / SVN: 98,39; EF:CS; MA:T1,T3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83</xdr:col>
                <xdr:colOff>33</xdr:colOff>
                <xdr:row>12</xdr:row>
                <xdr:rowOff>8</xdr:rowOff>
              </xdr:to>
            </anchor>
          </commentPr>
        </mc:Choice>
        <mc:Fallback/>
      </mc:AlternateContent>
    </comment>
    <comment ref="B15" authorId="0">
      <text>
        <r>
          <rPr>
            <b val="true"/>
            <sz val="8"/>
            <color rgb="FF000000"/>
            <rFont val="Tahoma"/>
            <family val="2"/>
          </rPr>
          <t xml:space="preserve">AUT: IE,NA,NO; EF:NA; MA:NA / BEL: NO; EF:NA; MA:NA / BGR: NA,NO; EF:NA; MA:NA / CYP: NA,NO; EF:NA; MA:NA / CZE: 456,24; EF:CS; MA:T3 / DEU: 0,0211; EF:CS; MA:T3 / DNM: NA,NO; EF:NA; MA:NA / ESP: 17,63; EF:CS; MA:CS / EST: NO; EF:NA; MA:NA / FIN: NO; EF:NA; MA:NA / FRK: NA,NO; EF:NA; MA:NA / GBE: 856,42; EF:OTH; MA:T3 / GRC: NO; EF:NA; MA:NA / HUN: 6,76; EF:D; MA:CS / IRL: NE,NO; EF:NA; MA:NA / ITA: NA; EF:NA; MA:NA / LTU: NO; EF:NA; MA:NA / LUX: NO; EF:NA; MA:NA / LVA: NO; EF:NA; MA:NA / MLT: NA; EF:NA; MA:NA / NLD: 402,67; EF:CS; MA:T2 / POL: 1,61; EF:CS; MA:T1 / PRT: 8,65 / ROU: NA; EF:NA; MA:NA / SVK: NA,NO; EF:NA; MA:NA / SVN: 98,38; EF:CS; MA:T3 / SWE: 5,18; EF:PS; MA: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7</xdr:col>
                <xdr:colOff>4</xdr:colOff>
                <xdr:row>13</xdr:row>
                <xdr:rowOff>5</xdr:rowOff>
              </xdr:to>
            </anchor>
          </commentPr>
        </mc:Choice>
        <mc:Fallback/>
      </mc:AlternateContent>
    </comment>
    <comment ref="B16" authorId="0">
      <text>
        <r>
          <rPr>
            <b val="true"/>
            <sz val="8"/>
            <color rgb="FF000000"/>
            <rFont val="Tahoma"/>
            <family val="2"/>
          </rPr>
          <t xml:space="preserve">AUT: 102,09; EF:CS,D,PS; MA:CS,T2 / BEL: 84,45; EF:D,PS; MA:T1,T3 / BGR: 4,14; EF:D; MA:T1 / CYP: NA,NE,NO; EF:NA; MA:NA / CZE: 4,02; EF:CS,D; MA:T1,T2 / DEU: 1690,63; EF:CS,D; MA:CS,T1,T2 / DNM: 324,69; EF:CS,D; MA:CR,CS / ESP: 1656,24; EF:CS,D,PS; MA:CS,T1,T2 / EST: NO; EF:NA; MA:NA / FIN: 218,85; EF:CS,D; MA:CS / FRK: 4045,34; EF:CS; MA:T1,T2,T3 / GBE: 5777,84; EF:CS,PS; MA:T2,T3 / GRC: 70,23; EF:D; MA:T1 / HUN: 264,66; EF:D; MA:D / IRL: IE,NO; EF:NA; MA:NA / ITA: 3343,55; EF:CS,D; MA:T1,T2 / LTU: 1,05; EF:D; MA:T1 / LUX: 0,0254; EF:D; MA:T1 / LVA: NO; EF:NA; MA:NA / MLT: NA,NE,NO; EF:NA; MA:NA / NLD: 774,93; EF:CS,D,PS; MA:D,T1,T2,T3 / POL: 45,76; EF:CS,D; MA:CS,D,T1 / PRT: 142,95; EF:CS,D; MA:D / ROU: 1213,18; EF:D; MA:T1 / SVK: 0,1457; EF:CS; MA:T1 / SVN: 0,0068; EF:CS; MA:T1,T3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81</xdr:col>
                <xdr:colOff>2</xdr:colOff>
                <xdr:row>14</xdr:row>
                <xdr:rowOff>2</xdr:rowOff>
              </xdr:to>
            </anchor>
          </commentPr>
        </mc:Choice>
        <mc:Fallback/>
      </mc:AlternateContent>
    </comment>
    <comment ref="B18" authorId="0">
      <text>
        <r>
          <rPr>
            <b val="true"/>
            <sz val="8"/>
            <color rgb="FF000000"/>
            <rFont val="Tahoma"/>
            <family val="2"/>
          </rPr>
          <t xml:space="preserve">AUT: 3274,18; EF:CS,D; MA:CS,T1,T3 / BEL: 5337,17; EF:CS,PS; MA:T3 / BGR: 3906,81; EF:CS,D; MA:T1,T2 / CYP: 728,15; EF:CS,D,PS; MA:D,T1 / CZE: 4829,84; EF:CR,CS,PS; MA:CS,T1,T3 / DEU: 22975,73; EF:CS,D; MA:T1,T2 / DNM: 1068,76; EF:CS,D,PS; MA:CS,T1 / ESP: 15403,98; EF:CS,D,PS; MA:CS,D,T2 / EST: 627,87; EF:D,PS; MA:T1,T2 / FIN: 1258,92; EF:CS,D; MA:T2 / FRK: 16401,19; EF:D,PS; MA:T2,T3 / GBE: 10166,37; EF:CS,D; MA:T2 / GRC: 6709,03; EF:CS,D,OTH; MA:CS,T1 / HUN: 3278,04; EF:CS,D,PS; MA:CS,D,T1,T2 / IRL: 1116,73; EF:D,PS; MA:T1,T2 / ITA: 21302,86; EF:CS,D,PS; MA:T2 / LTU: 2141,57; EF:CS,D,PS; MA:CS,T1,T2 / LUX: 623,45; EF:CS,PS; MA:CS,T2 / LVA: 585,98; EF:D,PS; MA:T1,T2,T3 / MLT: 0,1728; EF:D; MA:D / NLD: 1171,53; EF:CS,D,PS; MA:CS / POL: 8460,24; EF:CS,D; MA:T1,T2 / PRT: 3487,87; EF:CR,CS,D,OTH; MA:CR,D,OTH,T3 / ROU: 8658,29; EF:CR,D,PS; MA:CR,CS,D,OTH,T2 / SVK: 2966,48; EF:CS; MA:T2 / SVN: 725,09; EF:CS,D; MA:CS,D,T2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96</xdr:col>
                <xdr:colOff>3</xdr:colOff>
                <xdr:row>15</xdr:row>
                <xdr:rowOff>17</xdr:rowOff>
              </xdr:to>
            </anchor>
          </commentPr>
        </mc:Choice>
        <mc:Fallback/>
      </mc:AlternateContent>
    </comment>
    <comment ref="B19" authorId="0">
      <text>
        <r>
          <rPr>
            <b val="true"/>
            <sz val="8"/>
            <color rgb="FF000000"/>
            <rFont val="Tahoma"/>
            <family val="2"/>
          </rPr>
          <t xml:space="preserve">AUT: 582,56; EF:CS,PS; MA:CS,T2,T3 / BEL: 644,67; EF:D,PS; MA:T3 / BGR: 3183,33; EF:CS,D; MA:D,T2 / CYP: NO; EF:NA; MA:NA / CZE: 806,81; EF:CS; MA:T1 / DEU: 13076,32; EF:CS,D,PS; MA:CS,T2,T3 / DNM: 0,8000; EF:D; MA:CS / ESP: 796,41; EF:D,PS; MA:D,T3 / EST: 420,05; EF:PS; MA:T1a / FIN: 149,88; EF:CS,D,PS; MA:CS,T1,T2 / FRK: 3566,01; EF:D,PS; MA:T2 / GBE: 2994,08; EF:CS,OTH; MA:CS,T1 / GRC: 240,28; EF:CS; MA:T1a / HUN: 1056,05; EF:D; MA:D,T2 / IRL: 990,23; EF:CS; MA:T1 / ITA: 3253,76; EF:CR,PS; MA:D,T2 / LTU: 1190,53; EF:PS; MA:T2 / LUX: NO; EF:NA; MA:NA / LVA: NO; EF:NA; MA:NA / MLT: 0,1688; EF:D; MA:D / NLD: 3744,48; EF:CS,D,PS; MA:CS,T1,T1b / POL: 3462,61; EF:CR,CS,D; MA:T1,T2 / PRT: 632,69; EF:CS,PS; MA:D,T2 / ROU: 3676,99; EF:D,PS; MA:D,T1a / SVK: 616,97; EF:PS; MA:T2 / SVN: 36,73; EF:CS,D; MA:D / SWE: 126,0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82</xdr:col>
                <xdr:colOff>37</xdr:colOff>
                <xdr:row>16</xdr:row>
                <xdr:rowOff>13</xdr:rowOff>
              </xdr:to>
            </anchor>
          </commentPr>
        </mc:Choice>
        <mc:Fallback/>
      </mc:AlternateContent>
    </comment>
    <comment ref="B20" authorId="0">
      <text>
        <r>
          <rPr>
            <b val="true"/>
            <sz val="8"/>
            <color rgb="FF000000"/>
            <rFont val="Tahoma"/>
            <family val="2"/>
          </rPr>
          <t xml:space="preserve">AUT: 3724,96; EF:D,PS; MA:CS,T1,T2 / BEL: 2450,59; EF:PS; MA:CS,D,T3 / BGR: 2072,93; EF:CS,D; MA:D,T1 / CYP: NA,NO; EF:NA; MA:NA / CZE: 12532,67; EF:D; MA:T1 / DEU: 24152,81; EF:CS; MA:CS,T2,T3 / DNM: 28,45; EF:D; MA:T1 / ESP: 3385,71; EF:CS,PS; MA:D,T2 / EST: NA,NO; EF:NA; MA:NA / FIN: 1935,62; EF:CS,D; MA:CS,T1,T2,T3 / FRK: 4376,54; EF:CS,PS; MA:T2 / GBE: 2309,27; EF:CS; MA:T2,T3 / GRC: 940,32; EF:CS; MA:CS,T1 / HUN: 3208,17; EF:D; MA:CS,D,T2 / IRL: NO; EF:NA; MA:NA / ITA: 3877,87; EF:CR,CS,PS; MA:D,T1,T2 / LTU: 21,41; EF:D; MA:T1 / LUX: 984,91; EF:CS; MA:CS,T2 / LVA: 12,83; EF:PS; MA:T2 / MLT: NA,NO; EF:NA; MA:NA / NLD: 2661,20; EF:CS; MA:T1a,T2 / POL: 8158,79; EF:CS,D; MA:CS,T1,T2 / PRT: 15,93; EF:PS; MA:T2 / ROU: 9295,52; EF:CS,D; MA:T1b,T2 / SVK: 4499,44; EF:CS,PS; MA:T2,T3 / SVN: 284,71; EF:D,PS; MA:D,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4</xdr:col>
                <xdr:colOff>25</xdr:colOff>
                <xdr:row>17</xdr:row>
                <xdr:rowOff>10</xdr:rowOff>
              </xdr:to>
            </anchor>
          </commentPr>
        </mc:Choice>
        <mc:Fallback/>
      </mc:AlternateContent>
    </comment>
    <comment ref="B21" authorId="0">
      <text>
        <r>
          <rPr>
            <b val="true"/>
            <sz val="8"/>
            <color rgb="FF000000"/>
            <rFont val="Tahoma"/>
            <family val="2"/>
          </rPr>
          <t xml:space="preserve">AUT: NA; EF:NA; MA:NA / BEL: IE; EF:NA; MA:NA / BGR: NO; EF:NA; MA:NA / CYP: NE; EF:NA; MA:NA / CZE: NA; EF:NA; MA:NA / DEU: NO; EF:NA; MA:NA / DNM: 4,45; EF:CS; MA:CS / ESP: NA; EF:NA; MA:NA / EST: NO; EF:NA; MA:NA / FIN: NO; EF:NA; MA:NA / FRK: NA; EF:NA; MA:NA / GBE: NE; EF:NA; MA:NA / GRC: NA; EF:NA; MA:NA; COMM / HUN: NO; EF:NA; MA:NA / IRL: NE; EF:NA; MA:NA / ITA: NA; EF:NA; MA:NA / LTU: 9,32; EF:D; MA:T1 / LUX: NO; EF:NA; MA:NA / LVA: NA; EF:NA; MA:NA / MLT: NA; EF:NA; MA:NA / NLD: 72,48; EF:CS; MA:T1b / POL: NA,NO; EF:NA; MA:NA / PRT: 0,4366; EF:CR; MA:CR / ROU: NE; EF:NA; MA:NA / SVK: NO; EF:NA; MA:NA / SVN: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65</xdr:col>
                <xdr:colOff>52</xdr:colOff>
                <xdr:row>18</xdr:row>
                <xdr:rowOff>7</xdr:rowOff>
              </xdr:to>
            </anchor>
          </commentPr>
        </mc:Choice>
        <mc:Fallback/>
      </mc:AlternateContent>
    </comment>
    <comment ref="B24" authorId="0">
      <text>
        <r>
          <rPr>
            <b val="true"/>
            <sz val="8"/>
            <color rgb="FF000000"/>
            <rFont val="Tahoma"/>
            <family val="2"/>
          </rPr>
          <t xml:space="preserve">AUT: NA; EF:NA; MA:NADEU: NO; EF:NA; MA:NANLD: 231.98557029380001; EF:CS,D; MA:CS,T1bBEL: 415.54388775241898</t>
        </r>
      </text>
      <mc:AlternateContent>
        <mc:Choice Requires="v2">
          <commentPr autoFill="true" autoScale="false" colHidden="false" locked="false" rowHidden="false" textHAlign="justify" textVAlign="top">
            <anchor moveWithCells="false" sizeWithCells="false">
              <xdr:from>
                <xdr:col>2</xdr:col>
                <xdr:colOff>16</xdr:colOff>
                <xdr:row>20</xdr:row>
                <xdr:rowOff>1</xdr:rowOff>
              </xdr:from>
              <xdr:to>
                <xdr:col>13</xdr:col>
                <xdr:colOff>0</xdr:colOff>
                <xdr:row>21</xdr:row>
                <xdr:rowOff>0</xdr:rowOff>
              </xdr:to>
            </anchor>
          </commentPr>
        </mc:Choice>
        <mc:Fallback/>
      </mc:AlternateContent>
    </comment>
    <comment ref="B25" authorId="0">
      <text>
        <r>
          <rPr>
            <b val="true"/>
            <sz val="8"/>
            <color rgb="FF000000"/>
            <rFont val="Tahoma"/>
            <family val="2"/>
          </rPr>
          <t xml:space="preserve">AUT: 279,30; EF:CS; MA:CR,CS / BEL: NA; EF:NA; MA:NA / BGR: 864,57; EF:D; MA:D,T1; COMM / CYP: NE; EF:NA; MA:NA / CZE: 550,31; EF:CS; MA:CR / DEU: 2552,00; EF:CS; MA:CS / DNM: 92,29; EF:CS,OTH; MA:CS,OTH / ESP: 1022,05; EF:CR; MA:D / EST: 20,77; EF:D; MA:T1 / FIN: 116,37; EF:D; MA:T2 / FRK: 1987,03; EF:CS,PS; MA:CR / GBE: NE; EF:NA; MA:NA / GRC: 169,71; EF:CR; MA:CR / HUN: 95,45; EF:CS; MA:CS,D / IRL: 80,03; EF:CR; MA:CR,CS / ITA: 1642,80; EF:CR,CS; MA:CR,CS / LTU: 100,50; EF:D; MA:CR / LUX: 14,64; EF:M; MA:M / LVA: 50,70; EF:CR; MA:CR / MLT: NA; EF:NA; MA:NA / NLD: 316,44; EF:CS; MA:CS / POL: 505,23; EF:CS; MA:CS / PRT: 233,30; EF:CR,CS,OTH; MA:CR,D / ROU: 540,50; EF:CR; MA:CR / SVK: 130,10; EF:D; MA:T1 / SVN: NA,NE,NO; EF:NA; MA:NA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76</xdr:col>
                <xdr:colOff>0</xdr:colOff>
                <xdr:row>21</xdr:row>
                <xdr:rowOff>18</xdr:rowOff>
              </xdr:to>
            </anchor>
          </commentPr>
        </mc:Choice>
        <mc:Fallback/>
      </mc:AlternateContent>
    </comment>
    <comment ref="B35" authorId="0">
      <text>
        <r>
          <rPr>
            <b val="true"/>
            <sz val="8"/>
            <color rgb="FF000000"/>
            <rFont val="Tahoma"/>
            <family val="2"/>
          </rPr>
          <t xml:space="preserve">AUT: -11862,92; EF:CS; MA:T2,T3 / BEL: -3503,97; EF:CS; MA:CS,T1,T2 / BGR: -14828,54; EF:CS,D; MA:T1,T2 / CYP: -156,43 / CZE: -5057,19; EF:CS,D; MA:CS,T1,T2 / DEU: -73408,00; EF:CS,D; MA:CS,T1,T2 / DNM: -835,89; EF:CS; MA:CS / ESP: -18810,32; EF:CS,D; MA:CS,T1,T2 / EST: -9288,82; EF:D; MA:T1,T2 / FIN: -23291,77; EF:CS,D; MA:T2,T3 / FRK: -34874,28; EF:CS; MA:T2,T3 / GBE: -12155,07; EF:CS; MA:CS,D,T3 / GRC: -1379,37; EF:CS,D; MA:T2 / HUN: -2428,36; EF:CS,D; MA:T1,T2 / IRL: -390,70; EF:CS,D; MA:D,T1,T3 / ITA: -18484,17; EF:CS,D; MA:T1,T2,T3 / LTU: -7207,49; EF:CS,D; MA:T1,T2 / LUX: 126,20; EF:CS,D; MA:T1,T2 / LVA: -16924,86; EF:CS,D; MA:T1,T2 / MLT: -48,68; EF:D; MA:CS / NLD: -2355,94; EF:CS; MA:CS / POL: -32660,04; EF:CS,D; MA:D,T2 / PRT: -6736,20; EF:CS,D; MA:CS,T2 / ROU: -22109,37; EF:CS,D; MA:T1,T2,T3 / SVK: -10335,39; EF:CS; MA:T2 / SVN: -9387,88; EF:CS,D; MA:CS,D,T1,T2,T3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91</xdr:col>
                <xdr:colOff>16</xdr:colOff>
                <xdr:row>30</xdr:row>
                <xdr:rowOff>10</xdr:rowOff>
              </xdr:to>
            </anchor>
          </commentPr>
        </mc:Choice>
        <mc:Fallback/>
      </mc:AlternateContent>
    </comment>
    <comment ref="B37" authorId="0">
      <text>
        <r>
          <rPr>
            <b val="true"/>
            <sz val="8"/>
            <color rgb="FF000000"/>
            <rFont val="Tahoma"/>
            <family val="2"/>
          </rPr>
          <t xml:space="preserve">AUT: 257,02; EF:CS; MA:T2 / BEL: 755,91; EF:CS; MA:CS,T1,T2 / BGR: -786,64; EF:CS; MA:T1 / CYP: 0,0000 / CZE: -127,89; EF:CS,D; MA:CS,T1,T2 / DEU: 11561,92; EF:CS; MA:CS / DNM: 405,91; EF:CS; MA:T2 / ESP: -46,76; EF:CS,D; MA:T2 / EST: -215,53; EF:D; MA:T1,T2 / FIN: 804,96; EF:CS,D; MA:D,T1,T3 / FRK: -12361,60; EF:CS; MA:T2,T3 / GBE: -6261,11; EF:CS; MA:CS,D / GRC: 0,0408; EF:CS; MA:T2 / HUN: 31,89; EF:CS,D; MA:T1,T2 / IRL: 493,58; EF:CS,D; MA:T1,T3 / ITA: -479,96; EF:CS; MA:T1,T2,T3 / LTU: 461,51; EF:CS,D; MA:T1 / LUX: 31,64; EF:CS,D; MA:T1 / LVA: 40,15; EF:D; MA:T1 / MLT: NO; EF:NA; MA:NA / NLD: 4491,32; EF:CS,D; MA:T1,T2 / POL: 407,81; EF:CS,D; MA:D,T1,T2 / PRT: 94,83; EF:CS,D; MA:T2 / ROU: -672,87; EF:CS; MA:T1 / SVK: -327,72; EF:CS; MA:T2 / SVN: 222,21; EF:CS,D; MA:D,T1,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80</xdr:col>
                <xdr:colOff>24</xdr:colOff>
                <xdr:row>32</xdr:row>
                <xdr:rowOff>4</xdr:rowOff>
              </xdr:to>
            </anchor>
          </commentPr>
        </mc:Choice>
        <mc:Fallback/>
      </mc:AlternateContent>
    </comment>
    <comment ref="B38" authorId="0">
      <text>
        <r>
          <rPr>
            <b val="true"/>
            <sz val="8"/>
            <color rgb="FF000000"/>
            <rFont val="Tahoma"/>
            <family val="2"/>
          </rPr>
          <t xml:space="preserve">AUT: 191,08; EF:CS; MA:T2 / BEL: 21,80; EF:CS; MA:CS,T1 / BGR: NE,NO; EF:NA; MA:NA / CYP: 0,0000 / CZE: 22,53; EF:CS,D; MA:T1 / DEU: 2248,39; EF:CS,D; MA:CS,T1 / DNM: 86,66; EF:CS; MA:T1 / ESP: NE,NO; EF:NA; MA:NA / EST: 12,20; EF:D; MA:T1 / FIN: 1198,08; EF:CS; MA:T2 / FRK: -2015,83; EF:CS; MA:T2,T3 / GBE: 481,73; EF:CS; MA:D / GRC: 0,0026; EF:CS; MA:T2 / HUN: NE,NO; EF:NA; MA:NA / IRL: 47,07; EF:D; MA:T1 / ITA: NE,NO; EF:NA; MA:NA / LTU: 72,73; EF:CS; MA:T1 / LUX: 12,27; EF:CS,D; MA:T1 / LVA: 19,80; EF:D; MA:T1 / MLT: NO; EF:NA; MA:NA / NLD: 80,46; EF:D; MA:T1 / POL: 2837,66; EF:D; MA:T1,T2 / PRT: 387,55; EF:CS,D; MA:T2 / ROU: -216,41; EF:D; MA:T1 / SVK: NO; EF:NA; MA:NA / SVN: NE,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71</xdr:col>
                <xdr:colOff>39</xdr:colOff>
                <xdr:row>33</xdr:row>
                <xdr:rowOff>0</xdr:rowOff>
              </xdr:to>
            </anchor>
          </commentPr>
        </mc:Choice>
        <mc:Fallback/>
      </mc:AlternateContent>
    </comment>
    <comment ref="B39" authorId="0">
      <text>
        <r>
          <rPr>
            <b val="true"/>
            <sz val="8"/>
            <color rgb="FF000000"/>
            <rFont val="Tahoma"/>
            <family val="2"/>
          </rPr>
          <t xml:space="preserve">AUT: 281,46; EF:CS; MA:T2 / BEL: 270,59; EF:CS; MA:CS,T1 / BGR: 74,15; EF:CS; MA:T1 / CYP: 0,0000 / CZE: 86,08; EF:CS,D; MA:T1 / DEU: 2751,62; EF:CS; MA:CS,D,T2 / DNM: 104,44; EF:CS; MA:T1 / ESP: 490,23; EF:CS,D; MA:T1 / EST: NE,NO; EF:NA; MA:NA / FIN: 820,57; EF:CS; MA:T2 / FRK: 10349,08; EF:CS; MA:T2,T3 / GBE: 7011,87; EF:CS; MA:CS,D,T3 / GRC: 2,93; EF:CS; MA:T2 / HUN: 114,95; EF:CS,D; MA:T1,T2 / IRL: 9,22; EF:CS,D; MA:T1,T2 / ITA: 2526,85; EF:CS,D; MA:T1 / LTU: NA,NO; EF:NA; MA:NA / LUX: 138,93; EF:CS,D; MA:T1 / LVA: 62,04; EF:CS; MA:T2 / MLT: -0,4313; EF:D; MA:T1 / NLD: 458,61; EF:D; MA:T1 / POL: 194,82; EF:D; MA:T1 / PRT: 1093,57; EF:CS,D; MA:T2 / ROU: 414,70; EF:CS,D; MA:T1 / SVK: 121,44; EF:CS; MA:T2 / SVN: 546,71; EF:D; MA:D,T1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76</xdr:col>
                <xdr:colOff>17</xdr:colOff>
                <xdr:row>33</xdr:row>
                <xdr:rowOff>17</xdr:rowOff>
              </xdr:to>
            </anchor>
          </commentPr>
        </mc:Choice>
        <mc:Fallback/>
      </mc:AlternateContent>
    </comment>
    <comment ref="B40" authorId="0">
      <text>
        <r>
          <rPr>
            <b val="true"/>
            <sz val="8"/>
            <color rgb="FF000000"/>
            <rFont val="Tahoma"/>
            <family val="2"/>
          </rPr>
          <t xml:space="preserve">AUT: 865,55; EF:CS; MA:T2 / BEL: 29,86; EF:CS; MA:CS,T1 / BGR: NO; EF:NA; MA:NA / CYP: 0,0000 / CZE: NO; EF:NA; MA:NA / DEU: NE,NO; EF:NA; MA:NA / DNM: NA,NO; EF:NA; MA:NA / ESP: NE,NO; EF:NA; MA:NA / EST: NO; EF:NA; MA:NA / FIN: IE,NA,NO; EF:NA; MA:NA / FRK: 150,64; EF:CS; MA:T2,T3 / GBE: NE,NO; EF:NA; MA:NA / GRC: 10,78; EF:CS; MA:T2 / HUN: NO; EF:NA; MA:NA / IRL: -1,06; EF:CS,D; MA:D,T1,T2 / ITA: NO; EF:NA; MA:NA / LTU: NA,NO; EF:NA; MA:NA / LUX: 1,40; EF:CS,D; MA:T1 / LVA: NE,NO; EF:NA; MA:NA / MLT: NO; EF:NA; MA:NA / NLD: 20,00; EF:D; MA:T1 / POL: NA,NO; EF:NA; MA:NA / PRT: -802,32; EF:CS,D; MA:T2 / ROU: 110,78; EF:CS,D; MA:T1 / SVK: 400,52; EF:CS; MA:T2 / SVN: NA,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70</xdr:col>
                <xdr:colOff>16</xdr:colOff>
                <xdr:row>34</xdr:row>
                <xdr:rowOff>14</xdr:rowOff>
              </xdr:to>
            </anchor>
          </commentPr>
        </mc:Choice>
        <mc:Fallback/>
      </mc:AlternateContent>
    </comment>
    <comment ref="B41" authorId="0">
      <text>
        <r>
          <rPr>
            <b val="true"/>
            <sz val="8"/>
            <color rgb="FF000000"/>
            <rFont val="Tahoma"/>
            <family val="2"/>
          </rPr>
          <t xml:space="preserve">AUT: NE; EF:NA; MA:NA / BEL: NO; EF:NA; MA:NA / BGR: NE; EF:NA; MA:NA / CYP: 14,93 / CZE: 11,82; EF:D; MA:CS,T1 / DEU: 116,78; EF:CS; MA:CS / DNM: NE; EF:NA; MA:NA / ESP: NO; EF:NA; MA:NA / EST: IE; EF:NA; MA:NA / FIN: -945,64; EF:CS; MA:T3 / FRK: -659,40; EF:CS; MA:CS / GBE: -1710,56; EF:CS; MA:CS,T3 / GRC: NO; EF:NA; MA:NA / HUN: NE; EF:NA; MA:NA / IRL: NE; EF:NA; MA:NA / ITA: NA; EF:NA; MA:NA / LTU: NA; EF:NA; MA:NA / LUX: NE; EF:NA; MA:NA / LVA: IE,NA; EF:NA; MA:NA / MLT: NO; EF:NA; MA:NA / NLD: 183,15; EF:D; MA:T2 / POL: NA; EF:NA; MA:NA / PRT: -1905,13; EF:D; MA:D / ROU: NA; EF:NA; MA:NA / SVK: NO; EF:NA; MA:NA / SVN: NE;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65</xdr:col>
                <xdr:colOff>29</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BGR: 20,35; EF:D; MA:T1 / CYP: NA,NE,NO; EF:NA; MA:NA / CZE: 23,15; EF:D; MA:T1 / DEU: NO; EF:NA; MA:NA / DNM: 18,34; EF:CS,OTH; MA:CS,T1 / ESP: 296,74; EF:CR,CS; MA:CR,CS / EST: NA,NE,NO; EF:NA; MA:NA; COMM / FIN: IE,NO; EF:NA; MA:NA / FRK: 1736,65; EF:CS,PS; MA:T1,T2 / GBE: 1227,39; EF:CS; MA:T2 / GRC: 0,2201; EF:CS,D; MA:D / HUN: NA,NO; EF:NA; MA:NA / IRL: NA,NE,NO; EF:NA; MA:NA / ITA: 507,18; EF:CS; MA:D / LTU: 3,99; EF:D; MA:T1 / LUX: IE,NA,NO; EF:NA; MA:NA / LVA: NA,NO; EF:NA; MA:NA / MLT: 0,3701; EF:CS; MA:CS / NLD: IE,NA,NO; EF:NA; MA:NA / POL: 446,97; EF:CS; MA:D / PRT: 10,10; EF:CS,D; MA:D / ROU: NA,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75</xdr:col>
                <xdr:colOff>36</xdr:colOff>
                <xdr:row>36</xdr:row>
                <xdr:rowOff>9</xdr:rowOff>
              </xdr:to>
            </anchor>
          </commentPr>
        </mc:Choice>
        <mc:Fallback/>
      </mc:AlternateContent>
    </comment>
    <comment ref="B43" authorId="0">
      <text>
        <r>
          <rPr>
            <b val="true"/>
            <sz val="8"/>
            <color rgb="FF000000"/>
            <rFont val="Tahoma"/>
            <family val="2"/>
          </rPr>
          <t xml:space="preserve">AUT: NA,NO; EF:NA; MA:NA / BEL: NA,NO; EF:NA; MA:NA / BGR: NO; EF:NA; MA:NA / CYP: NA,NE,NO; EF:NA; MA:NA / CZE: NA,NO; EF:NA; MA:NA / DEU: NO; EF:NA; MA:NA / DNM: NA,NE,NO; EF:NA; MA:NA / ESP: 218,47; EF:CR,CS; MA:CS / EST: NA,NE,NO; EF:NA; MA:NA; COMM / FIN: NO; EF:NA; MA:NA / FRK: NA,NO; EF:NA; MA:NA / GBE: NA,NE,NO; EF:NA; MA:NA / GRC: NA,NO; EF:NA; MA:NA / HUN: NA,NO; EF:NA; MA:NA / IRL: NA,NO; EF:NA; MA:NA / ITA: NA,NO; EF:NA; MA:NA / LTU: NA; EF:NA; MA:NA / LUX: NA,NO; EF:NA; MA:NA / LVA: NA,NO; EF:NA; MA:NA / MLT: NA; EF:NA; MA:NA / NLD: NA,NO; EF:NA; MA:NA / POL: NA,NO; EF:NA; MA:NA / PRT: NA; EF:NA; MA:NA / ROU: NA; EF:NA; MA:NA / SVK: IE,NO; EF:NA; MA:NA / SVN: NA,NO;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72</xdr:col>
                <xdr:colOff>25</xdr:colOff>
                <xdr:row>37</xdr:row>
                <xdr:rowOff>6</xdr:rowOff>
              </xdr:to>
            </anchor>
          </commentPr>
        </mc:Choice>
        <mc:Fallback/>
      </mc:AlternateContent>
    </comment>
    <comment ref="B45" authorId="0">
      <text>
        <r>
          <rPr>
            <b val="true"/>
            <sz val="8"/>
            <color rgb="FF000000"/>
            <rFont val="Tahoma"/>
            <family val="2"/>
          </rPr>
          <t xml:space="preserve">AUT: 26,89; EF:CS,D; MA:D / BEL: 253,06; EF:D,PS; MA:T1 / BGR: 20,35; EF:D; MA:T1 / CYP: NA; EF:NA; MA:NA / CZE: 23,15; EF:D; MA:T1 / DEU: NO; EF:NA; MA:NA / DNM: IE; EF:NA; MA:NA / ESP: 78,27; EF:CR,CS; MA:CR / EST: NA; EF:NA; MA:NA / FIN: IE; EF:NA; MA:NA / FRK: 1736,65; EF:CS,PS; MA:T1,T2 / GBE: 1227,39; EF:CS; MA:T2 / GRC: 0,2201; EF:CS,D; MA:D / HUN: NA; EF:NA; MA:NA / IRL: NE; EF:NA; MA:NA / ITA: 507,18; EF:CS; MA:D / LTU: 3,99; EF:D; MA:T1 / LUX: IE; EF:NA; MA:NA / LVA: NO; EF:NA; MA:NA / MLT: 0,3701; EF:CS; MA:CS / NLD: IE; EF:NA; MA:NA / POL: 446,97; EF:CS; MA:D / PRT: 10,10; EF:CS,D; MA:D / ROU: NE,NO; EF:NA; MA:NA / SVK: 62,70; EF:D; MA:T1a / SVN: 1,34; EF: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68</xdr:col>
                <xdr:colOff>55</xdr:colOff>
                <xdr:row>39</xdr:row>
                <xdr:rowOff>0</xdr:rowOff>
              </xdr:to>
            </anchor>
          </commentPr>
        </mc:Choice>
        <mc:Fallback/>
      </mc:AlternateContent>
    </comment>
    <comment ref="B46" authorId="0">
      <text>
        <r>
          <rPr>
            <b val="true"/>
            <sz val="8"/>
            <color rgb="FF000000"/>
            <rFont val="Tahoma"/>
            <family val="2"/>
          </rPr>
          <t xml:space="preserve">AUT: NA; EF:NA; MA:NADEU: NO; EF:NA; MA:NANLD: NA; EF:NA; MA:NABEL: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18</xdr:rowOff>
              </xdr:from>
              <xdr:to>
                <xdr:col>10</xdr:col>
                <xdr:colOff>19</xdr:colOff>
                <xdr:row>39</xdr:row>
                <xdr:rowOff>17</xdr:rowOff>
              </xdr:to>
            </anchor>
          </commentPr>
        </mc:Choice>
        <mc:Fallback/>
      </mc:AlternateContent>
    </comment>
    <comment ref="B47" authorId="0">
      <text>
        <r>
          <rPr>
            <b val="true"/>
            <sz val="8"/>
            <color rgb="FF000000"/>
            <rFont val="Tahoma"/>
            <family val="2"/>
          </rPr>
          <t xml:space="preserve">BEL: NA; EF:NA; MA:NAAUT: NA; EF:NA; MA:NA; COMM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16</xdr:rowOff>
              </xdr:from>
              <xdr:to>
                <xdr:col>10</xdr:col>
                <xdr:colOff>62</xdr:colOff>
                <xdr:row>40</xdr:row>
                <xdr:rowOff>15</xdr:rowOff>
              </xdr:to>
            </anchor>
          </commentPr>
        </mc:Choice>
        <mc:Fallback/>
      </mc:AlternateContent>
    </comment>
    <comment ref="B53" authorId="0">
      <text>
        <r>
          <rPr>
            <b val="true"/>
            <sz val="8"/>
            <color rgb="FF000000"/>
            <rFont val="Tahoma"/>
            <family val="2"/>
          </rPr>
          <t xml:space="preserve">AUT: 904,53 / BEL: 16402,89 / BGR: 914,21 / CYP: 925,80 / CZE: 542,86 / DEU: 19937,44 / DNM: 4741,07 / ESP: 17332,56 / EST: 682,10 / FIN: 2843,05 / FRK: 16439,55 / GBE: 24448,05 / GRC: 10475,30 / HUN: 475,04 / IRL: 1126,32 / ITA: 8549,97 / LTU: 715,81 / LUX: 394,47 / LVA: 1721,08 / MLT: 469,06 / NLD: 38897,84 / POL: 1898,57 / PRT: 2847,05 / ROU: 3533,59 / SVK: 128,46 / SVN: 48,05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39</xdr:col>
                <xdr:colOff>38</xdr:colOff>
                <xdr:row>46</xdr:row>
                <xdr:rowOff>1</xdr:rowOff>
              </xdr:to>
            </anchor>
          </commentPr>
        </mc:Choice>
        <mc:Fallback/>
      </mc:AlternateContent>
    </comment>
    <comment ref="B54" authorId="0">
      <text>
        <r>
          <rPr>
            <b val="true"/>
            <sz val="8"/>
            <color rgb="FF000000"/>
            <rFont val="Tahoma"/>
            <family val="2"/>
          </rPr>
          <t xml:space="preserve">AUT: 885,97 / BEL: 3095,42 / BGR: 713,28 / CYP: 744,89 / CZE: 542,86 / DEU: 12022,01; EF:CS; MA:T1,T2; COMM / DNM: 1736,10 / ESP: 5804,79 / EST: 107,70 / FIN: 1007,74 / FRK: 8548,58 / GBE: 15644,38 / GRC: 2447,55 / HUN: 475,04 / IRL: 1069,54 / ITA: 4160,77 / LTU: 399,27 / LUX: 394,41 / LVA: 221,15 / MLT: 209,46 / NLD: 4540,46 / POL: 643,39 / PRT: 1461,08 / ROU: 791,69 / SVK: 63,10 / SVN: 48,05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40</xdr:col>
                <xdr:colOff>54</xdr:colOff>
                <xdr:row>46</xdr:row>
                <xdr:rowOff>18</xdr:rowOff>
              </xdr:to>
            </anchor>
          </commentPr>
        </mc:Choice>
        <mc:Fallback/>
      </mc:AlternateContent>
    </comment>
    <comment ref="B55" authorId="0">
      <text>
        <r>
          <rPr>
            <b val="true"/>
            <sz val="8"/>
            <color rgb="FF000000"/>
            <rFont val="Tahoma"/>
            <family val="2"/>
          </rPr>
          <t xml:space="preserve">AUT: 18,56 / BEL: 13307,47 / BGR: 200,93 / CYP: 180,91 / CZE: NA,NO; EF:NA; MA:NA / DEU: 7915,43; COMM / DNM: 3004,96 / ESP: 11527,78 / EST: 574,40 / FIN: 1835,31 / FRK: 7890,97 / GBE: 8803,67 / GRC: 8027,75 / HUN: NA; EF:NA; MA:NA / IRL: 56,78 / ITA: 4389,20 / LTU: 316,54 / LUX: 0,0681 / LVA: 1499,94 / MLT: 259,59 / NLD: 34357,38 / POL: 1255,18 / PRT: 1385,97 / ROU: 2741,90 / SVK: 65,35 / SVN: NA; EF:NA; MA:NA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42</xdr:col>
                <xdr:colOff>45</xdr:colOff>
                <xdr:row>47</xdr:row>
                <xdr:rowOff>15</xdr:rowOff>
              </xdr:to>
            </anchor>
          </commentPr>
        </mc:Choice>
        <mc:Fallback/>
      </mc:AlternateContent>
    </comment>
    <comment ref="B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1,30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62</xdr:col>
                <xdr:colOff>33</xdr:colOff>
                <xdr:row>48</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BGR: 0,5418; EF:D; MA:T1 / CYP: 0,0695; EF:D; MA:D / CZE: 0,6676; EF:D; MA:T1 / DEU: 13,54; EF:CS; MA:T2 / DNM: 0,6787; EF:CS,D; MA:CR / ESP: 1,45; EF:CR,CS; MA:T2 / EST: 0,3623; EF:CS,D; MA:T1,T2 / FIN: 0,3942; EF:CS; MA:T3 / FRK: 6,23; EF:CS; MA:T2,T3 / GBE: 10,27; EF:CR,CS,D,PS; MA:OTH,T1,T2 / GRC: 0,6031; EF:D; MA:T2 / HUN: 0,6456; EF:CS,D; MA:T1,T3 / IRL: 0,2650; EF:D; MA:T1,T2 / ITA: 9,27; EF:CR,D; MA:T3 / LTU: 0,3992; EF:D; MA:T1 / LUX: 0,0364; EF:D; MA:T1 / LVA: 0,2741; EF:D; MA:T1 / MLT: 0,0357; EF:D; MA:D,T1 / NLD: 2,78; EF:CS; MA:T2 / POL: 3,29; EF:D; MA:T2 / PRT: 0,2061; EF:CR,D; MA:T2 / ROU: 1,54; EF:D; MA:T1 / SVK: 0,2518; EF:D; MA:T1 / SVN: 0,0920; EF:D; MA:T1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75</xdr:col>
                <xdr:colOff>22</xdr:colOff>
                <xdr:row>8</xdr:row>
                <xdr:rowOff>3</xdr:rowOff>
              </xdr:to>
            </anchor>
          </commentPr>
        </mc:Choice>
        <mc:Fallback/>
      </mc:AlternateContent>
    </comment>
    <comment ref="B10" authorId="0">
      <text>
        <r>
          <rPr>
            <b val="true"/>
            <sz val="8"/>
            <color rgb="FF000000"/>
            <rFont val="Tahoma"/>
            <family val="2"/>
          </rPr>
          <t xml:space="preserve">AUT: 0,3393; EF:CS; MA:T2,T3 / BEL: 3,91; EF:CR,CS,D,PS; MA:T1 / BGR: 1,17; EF:D; MA:T1 / CYP: 0,0589; EF:D; MA:D / CZE: 4,31; EF:D; MA:T1 / DEU: 11,27; EF:CR,CS; MA:CS / DNM: 0,3639; EF:CR,CS,D; MA:CR / ESP: 3,90; EF:CR,CS; MA:T2,T3 / EST: 0,1528; EF:CS,D; MA:T1,T2 / FIN: 0,6095; EF:CS; MA:M,T3 / FRK: 11,32; EF:CS; MA:T2,T3 / GBE: 15,57; EF:CR,CS,D; MA:T1,T2 / GRC: 0,4264; EF:D; MA:T2 / HUN: 0,8989; EF:CS,D; MA:T1,T2 / IRL: 0,2667; EF:D; MA:T1 / ITA: 6,82; EF:CR,D; MA:T2 / LTU: 0,3529; EF:D; MA:T1 / LUX: 0,1599; EF:D; MA:T1 / LVA: 0,2627; EF:D; MA:T1 / MLT: 0,0023; EF:D; MA:D,T1 / NLD: 2,76; EF:CS; MA:T2 / POL: 3,23; EF:D; MA:T2 / PRT: 1,53; EF:CR,D,OTH; MA:T2 / ROU: 4,93; EF:D; MA:T1 / SVK: 0,7645; EF:D; MA:T1 / SVN: 0,3596; EF:D; MA:T1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75</xdr:col>
                <xdr:colOff>22</xdr:colOff>
                <xdr:row>9</xdr:row>
                <xdr:rowOff>0</xdr:rowOff>
              </xdr:to>
            </anchor>
          </commentPr>
        </mc:Choice>
        <mc:Fallback/>
      </mc:AlternateContent>
    </comment>
    <comment ref="B11" authorId="0">
      <text>
        <r>
          <rPr>
            <b val="true"/>
            <sz val="8"/>
            <color rgb="FF000000"/>
            <rFont val="Tahoma"/>
            <family val="2"/>
          </rPr>
          <t xml:space="preserve">AUT: 3,07; EF:CR,CS,D; MA:CS,M,T1,T2 / BEL: 5,54; EF:CR,CS,D; MA:M,T1,T2 / BGR: 3,90; EF:D; MA:T1,T2 / CYP: 0,1915; EF:D; MA:T1 / CZE: 1,38; EF:D; MA:T1 / DEU: 52,74; EF:CS,M; MA:CS,T1,T2,T3 / DNM: 2,57; EF:CR,OTH; MA:CR,OTH / ESP: 14,80; EF:CR,CS,OTH; MA:CR,CS,T1,T2,T3 / EST: 0,9213; EF:CS,D; MA:T1,T2,T3 / FIN: 4,73; EF:CS,D; MA:CS,M,T2,T3 / FRK: 40,17; EF:CS; MA:T1,T2,T3 / GBE: 30,28; EF:CR,CS,D; MA:T2,T3 / GRC: 5,05; EF:CR,D,M; MA:CR,M,T1,T2 / HUN: 2,42; EF:CS,D; MA:T1,T1c,T2 / IRL: 1,73; EF:CR,D,M; MA:T1,T2,T3 / ITA: 37,23; EF:CR,CS; MA:D,M,T1,T2 / LTU: 1,80; EF:CR,CS,D; MA:T1,T2,T3 / LUX: 0,8364; EF:D; MA:T1,T3 / LVA: 0,7832; EF:CR,D,M; MA:M,T1 / MLT: 0,0957; EF:D; MA:D,T1 / NLD: 7,57; EF:CS,D; MA:CS,T2,T3 / POL: 5,82; EF:D; MA:T1,T2 / PRT: 4,12; EF:CR,D,OTH; MA:CR,T1,T2,T3 / ROU: 4,74; EF:D,OTH; MA:T1,T2 / SVK: 1,20; EF:D; MA:CS,M,T1,T2 / SVN: 1,46; EF:D,M; MA:M,T1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90</xdr:col>
                <xdr:colOff>21</xdr:colOff>
                <xdr:row>9</xdr:row>
                <xdr:rowOff>17</xdr:rowOff>
              </xdr:to>
            </anchor>
          </commentPr>
        </mc:Choice>
        <mc:Fallback/>
      </mc:AlternateContent>
    </comment>
    <comment ref="B12" authorId="0">
      <text>
        <r>
          <rPr>
            <b val="true"/>
            <sz val="8"/>
            <color rgb="FF000000"/>
            <rFont val="Tahoma"/>
            <family val="2"/>
          </rPr>
          <t xml:space="preserve">AUT: 18,40; EF:CS; MA:T2,T3 / BEL: 11,86; EF:D; MA:T1 / BGR: 11,23; EF:D; MA:T1 / CYP: 0,0286; EF:D; MA:T1 / CZE: 62,96; EF:D; MA:T1 / DEU: 123,57; EF:CS; MA:T2 / DNM: 5,14; EF:CS,D; MA:CR / ESP: 38,89; EF:CR,CS; MA:T2,T3 / EST: 3,27; EF:CS,D; MA:T1,T2 / FIN: 8,74; EF:CS,D; MA:M,T1,T3 / FRK: 177,89; EF:CS; MA:T2 / GBE: 72,32; EF:CR,CS,D; MA:T1,T2 / GRC: 4,00; EF:D; MA:T2 / HUN: 30,07; EF:CS,D; MA:T1 / IRL: 18,04; EF:D; MA:T1 / ITA: 14,73; EF:CR; MA:T2 / LTU: 8,74; EF:D; MA:T1 / LUX: 0,3515; EF:D; MA:T1 / LVA: 11,20; EF:D; MA:T1 / MLT: 0,0030; EF:D; MA:D,T1 / NLD: 21,68; EF:CS,D; MA:D,T1,T2 / POL: 111,04; EF:D; MA:T2 / PRT: 16,59; EF:CR,D; MA:T2 / ROU: 17,11; EF:D; MA:T1 / SVK: 1,91; EF:D; MA:T1,T2 / SVN: 5,90; EF:D; MA:T1 / SWE: 11,58;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73</xdr:col>
                <xdr:colOff>31</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BGR: 0,0029; EF:D; MA:T1 / CYP: 0,0435; EF:D; MA:D / CZE: 0,3357; EF:D; MA:T1 / DEU: 11,22; EF:CS,D; MA:CS,T1 / DNM: 0,0052; EF:OTH; MA:OTH / ESP: IE,NA; EF:NA; MA:NA / EST: 0,0023; EF:D; MA:T1 / FIN: 0,1206; EF:CS; MA:CS,T1 / FRK: NO; EF:NA; MA:NA / GBE: 0,1493; EF:D; MA:T2 / GRC: IE,NO; EF:NA; MA:NA / HUN: NO; EF:NA; MA:NA / IRL: NO; EF:NA; MA:NA / ITA: 0,1729; EF:CR; MA:T2 / LTU: IE,NE,NO; EF:NA; MA:NA / LUX: 0,0016; EF:D; MA:T1 / LVA: NO; EF:NA; MA:NA / MLT: NA; EF:NA; MA:NA / NLD: 0,0525; EF:CS; MA:T2 / POL: IE,NO; EF:NA; MA:NA / PRT: 0,0083; EF:CR; MA:T1 / ROU: 0,1587; EF:D; MA:T1 / SVK: 0,1763; EF:D; MA:T1 / SVN: 0,0004; EF:D;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72</xdr:col>
                <xdr:colOff>2</xdr:colOff>
                <xdr:row>11</xdr:row>
                <xdr:rowOff>11</xdr:rowOff>
              </xdr:to>
            </anchor>
          </commentPr>
        </mc:Choice>
        <mc:Fallback/>
      </mc:AlternateContent>
    </comment>
    <comment ref="B14" authorId="0">
      <text>
        <r>
          <rPr>
            <b val="true"/>
            <sz val="8"/>
            <color rgb="FF000000"/>
            <rFont val="Tahoma"/>
            <family val="2"/>
          </rPr>
          <t xml:space="preserve">AUT: 9,93; EF:CR,CS,D,PS; MA:CS,T1,T2,T3 / BEL: 40,86; EF:CS,D; MA:CS,D,M,T1 / BGR: 113,90; EF:D; MA:T1 / CYP: 0,0440; EF:D; MA:D / CZE: 404,64; EF:CS,D; MA:T1,T2 / DEU: 1369,82; EF:CS,D; MA:CS,T1,T2,T3 / DNM: 2,07; EF:CR,CS,PS; MA:CR,CS / ESP: 115,79; EF:CR,CS,D; MA:CR,CS,T1,T2 / EST: 8,62; EF:D; MA:T1 / FIN: 0,5311; EF:CS,D,PS; MA:CS,T1,T2 / FRK: 263,79; EF:CS; MA:T1,T2,T3 / GBE: 1362,13; EF:CS,OTH,PS; MA:T2,T3 / GRC: 56,52; EF:D; MA:T1 / HUN: 104,60; EF:CS,D,OTH; MA:CS,D,T2 / IRL: 6,25; EF:CS,D; MA:CS,T1 / ITA: 353,33; EF:CR,CS,D; MA:T1,T2 / LTU: 7,11; EF:D; MA:T1 / LUX: 0,7745; EF:D; MA:T1 / LVA: 13,05; EF:PS; MA:CS / MLT: NA,NE,NO; EF:NA; MA:NA / NLD: 79,83; EF:CS,D,OTH,PS; MA:D,OTH,T1b,T2,T3 / POL: 775,32; EF:CS,D; MA:CS,T1 / PRT: 5,61; EF:CR,OTH; MA:CR,OTH / ROU: 1002,57; EF:D; MA:T1 / SVK: 51,65; EF:CS; MA:T1,T2 / SVN: 17,18; EF:CS,D; MA:T1,T3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88</xdr:col>
                <xdr:colOff>18</xdr:colOff>
                <xdr:row>12</xdr:row>
                <xdr:rowOff>8</xdr:rowOff>
              </xdr:to>
            </anchor>
          </commentPr>
        </mc:Choice>
        <mc:Fallback/>
      </mc:AlternateContent>
    </comment>
    <comment ref="B15" authorId="0">
      <text>
        <r>
          <rPr>
            <b val="true"/>
            <sz val="8"/>
            <color rgb="FF000000"/>
            <rFont val="Tahoma"/>
            <family val="2"/>
          </rPr>
          <t xml:space="preserve">AUT: 0,5238; EF:CR; MA:T1 / BEL: 15,70; EF:D; MA:D,T1 / BGR: 77,18; EF:D; MA:T1 / CYP: NA,NO; EF:NA; MA:NA / CZE: 361,90; EF:CS,D; MA:T1,T2 / DEU: 963,81; EF:CS; MA:CS,T2,T3 / DNM: NA,NO; EF:NA; MA:NA / ESP: 86,55; EF:CR,CS; MA:CR,CS,T2 / EST: NO; EF:NA; MA:NA / FIN: NO; EF:NA; MA:NA / FRK: 193,59; EF:CS; MA:T1,T2,T3 / GBE: 870,56; EF:CS,OTH; MA:T3 / GRC: 52,16; EF:D; MA:T1 / HUN: 31,39; EF:CS; MA:D,T2 / IRL: NE,NO; EF:NA; MA:NA / ITA: 5,79; EF:CR,CS,D; MA:T1 / LTU: NO; EF:NA; MA:NA / LUX: NO; EF:NA; MA:NA / LVA: NO; EF:NA; MA:NA / MLT: NA; EF:NA; MA:NA / NLD: 1,59; EF:OTH; MA:OTH / POL: 627,93; EF:CS; MA:CS,T1 / PRT: 3,14 / ROU: 157,22; EF:D; MA:T1 / SVK: 27,20; EF:CS; MA:T2 / SVN: 14,42; EF:CS; MA:T3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2</xdr:col>
                <xdr:colOff>13</xdr:colOff>
                <xdr:row>13</xdr:row>
                <xdr:rowOff>5</xdr:rowOff>
              </xdr:to>
            </anchor>
          </commentPr>
        </mc:Choice>
        <mc:Fallback/>
      </mc:AlternateContent>
    </comment>
    <comment ref="B16" authorId="0">
      <text>
        <r>
          <rPr>
            <b val="true"/>
            <sz val="8"/>
            <color rgb="FF000000"/>
            <rFont val="Tahoma"/>
            <family val="2"/>
          </rPr>
          <t xml:space="preserve">AUT: 9,41; EF:CS,D,PS; MA:CS,T1,T2,T3 / BEL: 25,16; EF:CS,D; MA:CS,M,T1 / BGR: 36,72; EF:D; MA:T1 / CYP: 0,0440; EF:D; MA:D / CZE: 42,74; EF:CS,D; MA:T1,T2 / DEU: 406,00; EF:CS,D; MA:CS,T1,T2,T3 / DNM: 2,07; EF:CR,CS,PS; MA:CR,CS / ESP: 29,24; EF:CR,CS,D; MA:CR,CS,T1 / EST: 8,62; EF:D; MA:T1 / FIN: 0,5311; EF:CS,D,PS; MA:CS,T1,T2 / FRK: 70,20; EF:CS; MA:T1,T2,T3 / GBE: 491,57; EF:CS,PS; MA:T2,T3 / GRC: 4,36; EF:D; MA:T1 / HUN: 73,21; EF:CS,D,OTH; MA:CS,D / IRL: 6,25; EF:CS,D; MA:CS,T1 / ITA: 347,54; EF:CS,D; MA:T1,T2 / LTU: 7,11; EF:D; MA:T1 / LUX: 0,7745; EF:D; MA:T1 / LVA: 13,05; EF:PS; MA:CS / MLT: NA,NE,NO; EF:NA; MA:NA / NLD: 78,24; EF:CS,D,PS; MA:D,T1b,T2,T3 / POL: 147,39; EF:CS,D; MA:CS,T1 / PRT: 2,46; EF:CR,OTH; MA:CR,OTH / ROU: 845,35; EF:D; MA:T1 / SVK: 24,45; EF:CS; MA:T1 / SVN: 2,76; EF:CS,D; MA:T1,T3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83</xdr:col>
                <xdr:colOff>54</xdr:colOff>
                <xdr:row>14</xdr:row>
                <xdr:rowOff>2</xdr:rowOff>
              </xdr:to>
            </anchor>
          </commentPr>
        </mc:Choice>
        <mc:Fallback/>
      </mc:AlternateContent>
    </comment>
    <comment ref="B18" authorId="0">
      <text>
        <r>
          <rPr>
            <b val="true"/>
            <sz val="8"/>
            <color rgb="FF000000"/>
            <rFont val="Tahoma"/>
            <family val="2"/>
          </rPr>
          <t xml:space="preserve">AUT: NA; EF:NA; MA:NA / BEL: NA,NO; EF:NA; MA:NA / BGR: NO; EF:NA; MA:NA / CYP: NA,NE; EF:NA; MA:NA / CZE: 0,1400; EF:OTH; MA:CS / DEU: NA; EF:NA; MA:NA / DNM: IE,NA; EF:NA; MA:NA / ESP: NA; EF:NA; MA:NA / EST: NO; EF:NA; MA:NA / FIN: NO; EF:NA; MA:NA / FRK: NA; EF:NA; MA:NA / GBE: 1,12; EF:CS; MA:T2 / GRC: NA,NO; EF:NA; MA:NA / HUN: NA,NO; EF:NA; MA:NA / IRL: NO; EF:NA; MA:NA / ITA: NA; EF:NA; MA:NA / LTU: NA,NE,NO; EF:NA; MA:NA / LUX: NO; EF:NA; MA:NA / LVA: NA,NE,NO; EF:NA; MA:NA / MLT: NO; EF:NA; MA:NA / NLD: NO; EF:NA; MA:NA / POL: NA; EF:NA; MA:NA / PRT: 0,0362; EF:OTH; MA:OTH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67</xdr:col>
                <xdr:colOff>37</xdr:colOff>
                <xdr:row>15</xdr:row>
                <xdr:rowOff>17</xdr:rowOff>
              </xdr:to>
            </anchor>
          </commentPr>
        </mc:Choice>
        <mc:Fallback/>
      </mc:AlternateContent>
    </comment>
    <comment ref="B19" authorId="0">
      <text>
        <r>
          <rPr>
            <b val="true"/>
            <sz val="8"/>
            <color rgb="FF000000"/>
            <rFont val="Tahoma"/>
            <family val="2"/>
          </rPr>
          <t xml:space="preserve">AUT: 0,7041; EF:PS; MA:CS / BEL: 0,0006; EF:D; MA:T1 / BGR: 0,3500; EF:D; MA:D / CYP: NO; EF:NA; MA:NA / CZE: 0,7291; EF:CR,D; MA:CR,T1 / DEU: 0,0120; EF:CS; MA:T2 / DNM: NA,NO; EF:NA; MA:NA / ESP: 1,93; EF:CR,D; MA:D / EST: NO; EF:NA; MA:NA / FIN: NO; EF:NA; MA:NA / FRK: 3,69; EF:PS; MA:T2 / GBE: 8,07; EF:CS; MA:CS / GRC: 0,0246; EF:D; MA:T1 / HUN: 0,3373; EF:D; MA:D,T1 / IRL: NO; EF:NA; MA:NA / ITA: 2,45; EF:CR,CS,PS; MA:D,T2 / LTU: 0,1824; EF:D; MA:T1 / LUX: NO; EF:NA; MA:NA / LVA: NO; EF:NA; MA:NA / MLT: NA,NO; EF:NA; MA:NA / NLD: 12,13; EF:D; MA:T1,T2 / POL: 8,65; EF:CR,D,PS; MA:T1 / PRT: 0,3961; EF:CR,OTH; MA:D / ROU: 1,34; EF:D; MA:D / SVK: 0,0541; EF:D; MA:T1 / SVN: 0,1602; EF:D;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71</xdr:col>
                <xdr:colOff>22</xdr:colOff>
                <xdr:row>16</xdr:row>
                <xdr:rowOff>13</xdr:rowOff>
              </xdr:to>
            </anchor>
          </commentPr>
        </mc:Choice>
        <mc:Fallback/>
      </mc:AlternateContent>
    </comment>
    <comment ref="B20" authorId="0">
      <text>
        <r>
          <rPr>
            <b val="true"/>
            <sz val="8"/>
            <color rgb="FF000000"/>
            <rFont val="Tahoma"/>
            <family val="2"/>
          </rPr>
          <t xml:space="preserve">AUT: 0,0022; EF:CS,PS; MA:CR,T1 / BEL: IE,NA,NO; EF:NA; MA:NA / BGR: 2,76; EF:CR; MA:D / CYP: NA,NO; EF:NA; MA:NA / CZE: 6,06; EF:CR; MA:CR / DEU: 0,1866; EF:CS; MA:T2 / DNM: NA,NO; EF:NA; MA:NA / ESP: 1,01; EF:CR; MA:CR / EST: NA,NO; EF:NA; MA:NA / FIN: 0,2435; EF:D; MA:T1 / FRK: 0,0681; EF:CS; MA:T2 / GBE: 0,7789; EF:CR; MA:T2 / GRC: 0,0100; EF:CR; MA:CR / HUN: 0,2822 / IRL: NO; EF:NA; MA:NA / ITA: 2,71; EF:CR,CS,PS; MA:D / LTU: NO; EF:NA; MA:NA / LUX: NA,NO; EF:NA; MA:NA / LVA: 0,0028; EF:CR; MA:T1 / MLT: NA,NO; EF:NA; MA:NA / NLD: IE,NA,NO; EF:NA; MA:NA / POL: 8,25; EF:CS,D; MA:T1 / PRT: IE,NO; EF:NA; MA:NA / ROU: NA,NE; EF:NA; MA:NA / SVK: IE,NA,NO; EF:NA; MA:NA / SVN: NA,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1</xdr:col>
                <xdr:colOff>45</xdr:colOff>
                <xdr:row>17</xdr:row>
                <xdr:rowOff>10</xdr:rowOff>
              </xdr:to>
            </anchor>
          </commentPr>
        </mc:Choice>
        <mc:Fallback/>
      </mc:AlternateContent>
    </comment>
    <comment ref="B24" authorId="0">
      <text>
        <r>
          <rPr>
            <b val="true"/>
            <sz val="8"/>
            <color rgb="FF000000"/>
            <rFont val="Tahoma"/>
            <family val="2"/>
          </rPr>
          <t xml:space="preserve">AUT: NA; EF:NA; MA:NADEU: NO; EF:NA; MA:NANLD: 2.0099167498349999; EF:CS; MA:CSBEL: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1</xdr:rowOff>
              </xdr:from>
              <xdr:to>
                <xdr:col>11</xdr:col>
                <xdr:colOff>45</xdr:colOff>
                <xdr:row>21</xdr:row>
                <xdr:rowOff>0</xdr:rowOff>
              </xdr:to>
            </anchor>
          </commentPr>
        </mc:Choice>
        <mc:Fallback/>
      </mc:AlternateContent>
    </comment>
    <comment ref="B27" authorId="0">
      <text>
        <r>
          <rPr>
            <b val="true"/>
            <sz val="8"/>
            <color rgb="FF000000"/>
            <rFont val="Tahoma"/>
            <family val="2"/>
          </rPr>
          <t xml:space="preserve">AUT: 178,73; EF:CS,D; MA:T1,T2 / BEL: 197,13; EF:CS,D; MA:T1,T2 / BGR: 185,62; EF:CS,D; MA:T1,T2 / CYP: 7,65; EF:D; MA:T1 / CZE: 200,92; EF:CS,D; MA:T1,T2 / DEU: 1270,07; EF:CS,D; MA:CS,T1,T2 / DNM: 154,62; EF:CS,OTH; MA:T1,T2 / ESP: 550,86; EF:CS,D; MA:CS,T1,T2 / EST: 54,95; EF:CS,D; MA:T1,T2 / FIN: 92,05; EF:CS,D,OTH; MA:T1,T2 / FRK: 1451,06; EF:CS; MA:T3 / GBE: 878,89; EF:CS,D; MA:T1,T2 / GRC: 154,58; EF:CS,D; MA:T1,T2 / HUN: 155,90; EF:CS,D; MA:T1,T2 / IRL: 455,91; EF:CS,D; MA:CS,T1,T2 / ITA: 584,69; EF:CS,D; MA:T1,T2 / LTU: 154,23; EF:CS,D,OTH; MA:T1,T2 / LUX: 12,45; EF:CS,D,OTH; MA:T1,T2 / LVA: 102,29; EF:CS,D; MA:T1,T2 / MLT: 1,60; EF:CR,CS,D; MA:CR,D / NLD: 364,44; EF:CS,D; MA:T1,T2 / POL: 741,03; EF:CS,D; MA:T1,T2 / PRT: 126,85; EF:CS,D; MA:T1,T2 / ROU: 695,88; EF:CS; MA:T2 / SVK: 95,90; EF:CS,D; MA:T1,T2 / SVN: 31,23;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87</xdr:col>
                <xdr:colOff>31</xdr:colOff>
                <xdr:row>23</xdr:row>
                <xdr:rowOff>13</xdr:rowOff>
              </xdr:to>
            </anchor>
          </commentPr>
        </mc:Choice>
        <mc:Fallback/>
      </mc:AlternateContent>
    </comment>
    <comment ref="B28" authorId="0">
      <text>
        <r>
          <rPr>
            <b val="true"/>
            <sz val="8"/>
            <color rgb="FF000000"/>
            <rFont val="Tahoma"/>
            <family val="2"/>
          </rPr>
          <t xml:space="preserve">AUT: 20,54; EF:CS,D; MA:T1,T2 / BEL: 82,31; EF:CS,D; MA:T2 / BGR: 234,49; EF:CS,D; MA:T1,T2 / CYP: 4,18; EF:D; MA:T1 / CZE: 47,68; EF:D; MA:T1 / DEU: 301,18; EF:CS,D; MA:T1,T2 / DNM: 47,29; EF:CS,OTH; MA:CS,T1,T2 / ESP: 187,16; EF:CS,D; MA:CS,T1,T2 / EST: 5,70; EF:CS,D; MA:T1,T2 / FIN: 11,76; EF:CS; MA:T2 / FRK: 583,93; EF:D; MA:T2 / GBE: 169,27; EF:CS,D; MA:T2 / GRC: 16,07; EF:CS,D; MA:T1,T2 / HUN: 110,89; EF:CS; MA:T1,T2 / IRL: 112,08; EF:CS,D; MA:T1,T2 / ITA: 164,86; EF:CS,D; MA:T1,T2 / LTU: 52,14; EF:CS,D; MA:T1,T2 / LUX: 3,79; EF:CS,D; MA:T1,T2 / LVA: 13,04; EF:CS,D; MA:T1,T2 / MLT: 1,36; EF:CR,CS; MA:CR / NLD: 144,46; EF:CS; MA:T2 / POL: 157,65; EF:CS,D; MA:T1,T2 / PRT: 56,36; EF:CS; MA:T2 / ROU: 54,99; EF:CS; MA:T2 / SVK: 17,56; EF:D; MA:T1,T2 / SVN: 22,70; EF:CS,D; MA:T1,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80</xdr:col>
                <xdr:colOff>3</xdr:colOff>
                <xdr:row>24</xdr:row>
                <xdr:rowOff>9</xdr:rowOff>
              </xdr:to>
            </anchor>
          </commentPr>
        </mc:Choice>
        <mc:Fallback/>
      </mc:AlternateContent>
    </comment>
    <comment ref="B29" authorId="0">
      <text>
        <r>
          <rPr>
            <b val="true"/>
            <sz val="8"/>
            <color rgb="FF000000"/>
            <rFont val="Tahoma"/>
            <family val="2"/>
          </rPr>
          <t xml:space="preserve">AUT: NO; EF:NA; MA:NA / BEL: NO; EF:NA; MA:NA / BGR: 4,24; EF:CS; MA:D / CYP: NA,NO; EF:NA; MA:NA / CZE: NO; EF:NA; MA:NA / DEU: NO; EF:NA; MA:NA / DNM: NO; EF:NA; MA:NA / ESP: 10,83; EF:CS; MA:D / EST: NO; EF:NA; MA:NA / FIN: NO; EF:NA; MA:NA / FRK: 4,78; EF:D; MA:T1 / GBE: NA,NO; EF:NA; MA:NA / GRC: 3,29; EF:D; MA:D / HUN: 2,40; EF:D; MA:D / IRL: NO; EF:NA; MA:NA / ITA: 75,06; EF:CS; MA:T2 / LTU: NO; EF:NA; MA:NA / LUX: NA,NO; EF:NA; MA:NA / LVA: NO; EF:NA; MA:NA / MLT: NA,NO; EF:NA; MA:NA / NLD: NO; EF:NA; MA:NA / POL: NA,NO; EF:NA; MA:NA / PRT: 10,80; EF:CS; MA:D / ROU: 2,39; EF:CS; MA:D / SVK: NA,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5</xdr:col>
                <xdr:colOff>36</xdr:colOff>
                <xdr:row>25</xdr:row>
                <xdr:rowOff>5</xdr:rowOff>
              </xdr:to>
            </anchor>
          </commentPr>
        </mc:Choice>
        <mc:Fallback/>
      </mc:AlternateContent>
    </comment>
    <comment ref="B30" authorId="0">
      <text>
        <r>
          <rPr>
            <b val="true"/>
            <sz val="8"/>
            <color rgb="FF000000"/>
            <rFont val="Tahoma"/>
            <family val="2"/>
          </rPr>
          <t xml:space="preserve">AUT: 0,3284; EF:CS; MA:CS / BEL: NA; EF:NA; MA:NA / BGR: NA,NO; EF:NA; MA:NA / CYP: NA,NE; EF:NA; MA:NA / CZE: NA,NE; EF:NA; MA:NA / DEU: NA,NO; EF:NA; MA:NA / DNM: NA,NE; EF:NA; MA:NA / ESP: IE,NA; EF:NA; MA:NA / EST: NO; EF:NA; MA:NA / FIN: NE,NO; EF:NA; MA:NA / FRK: NA; EF:NA; MA:NA / GBE: NE; EF:NA; MA:NA; COMM / GRC: NE,NO; EF:NA; MA:NA / HUN: NA,NO; EF:NA; MA:NA / IRL: NE,NO; EF:NA; MA:NA / ITA: NA; EF:NA; MA:NA / LTU: NA; EF:NA; MA:NA / LUX: NA,NE; EF:NA; MA:NA / LVA: NA; EF:NA; MA:NA / MLT: NA,NE; EF:NA; MA:NA / NLD: NE,NO; EF:NA; MA:NA / POL: NA; EF:NA; MA:NA / PRT: NE,NO; EF:NA; MA:NA / ROU: NA,NE;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68</xdr:col>
                <xdr:colOff>41</xdr:colOff>
                <xdr:row>26</xdr:row>
                <xdr:rowOff>2</xdr:rowOff>
              </xdr:to>
            </anchor>
          </commentPr>
        </mc:Choice>
        <mc:Fallback/>
      </mc:AlternateContent>
    </comment>
    <comment ref="B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63</xdr:col>
                <xdr:colOff>16</xdr:colOff>
                <xdr:row>27</xdr:row>
                <xdr:rowOff>-1</xdr:rowOff>
              </xdr:to>
            </anchor>
          </commentPr>
        </mc:Choice>
        <mc:Fallback/>
      </mc:AlternateContent>
    </comment>
    <comment ref="B32" authorId="0">
      <text>
        <r>
          <rPr>
            <b val="true"/>
            <sz val="8"/>
            <color rgb="FF000000"/>
            <rFont val="Tahoma"/>
            <family val="2"/>
          </rPr>
          <t xml:space="preserve">AUT: 0,0565; EF:CS,D; MA:CS,D / BEL: NO; EF:NA; MA:NA / BGR: 1,67; EF:CS,D; MA:D / CYP: 0,4179; EF:D; MA:T1 / CZE: NO; EF:NA; MA:NA / DEU: NO; EF:NA; MA:NA / DNM: 0,0868; EF:D; MA:D / ESP: 19,65; EF:D; MA:CS,D / EST: 0,2613; EF:D; MA:T1 / FIN: 0,0897; EF:D; MA:D / FRK: 1,97; EF:D; MA:T2 / GBE: 12,64; EF:D; MA:T1 / GRC: 1,29; EF:D; MA:D / HUN: NA,NO; EF:NA; MA:NA / IRL: NO; EF:NA; MA:NA / ITA: 0,6232; EF:CS,D; MA:CS / LTU: NO; EF:NA; MA:NA / LUX: NO; EF:NA; MA:NA / LVA: NO; EF:NA; MA:NA / MLT: NA,NO; EF:NA; MA:NA / NLD: NO; EF:NA; MA:NA / POL: 0,8001; EF:CS; MA:D / PRT: 1,45; EF:D; MA:D / ROU: 5,09;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67</xdr:col>
                <xdr:colOff>28</xdr:colOff>
                <xdr:row>27</xdr:row>
                <xdr:rowOff>16</xdr:rowOff>
              </xdr:to>
            </anchor>
          </commentPr>
        </mc:Choice>
        <mc:Fallback/>
      </mc:AlternateContent>
    </comment>
    <comment ref="B33" authorId="0">
      <text>
        <r>
          <rPr>
            <b val="true"/>
            <sz val="8"/>
            <color rgb="FF000000"/>
            <rFont val="Tahoma"/>
            <family val="2"/>
          </rPr>
          <t xml:space="preserve">NLD: NO; EF:NA; MA:NABEL: NA,NO; EF:NA; MA:NA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4</xdr:rowOff>
              </xdr:from>
              <xdr:to>
                <xdr:col>10</xdr:col>
                <xdr:colOff>41</xdr:colOff>
                <xdr:row>28</xdr:row>
                <xdr:rowOff>13</xdr:rowOff>
              </xdr:to>
            </anchor>
          </commentPr>
        </mc:Choice>
        <mc:Fallback/>
      </mc:AlternateContent>
    </comment>
    <comment ref="B35" authorId="0">
      <text>
        <r>
          <rPr>
            <b val="true"/>
            <sz val="8"/>
            <color rgb="FF000000"/>
            <rFont val="Tahoma"/>
            <family val="2"/>
          </rPr>
          <t xml:space="preserve">AUT: 0,0277; EF:CS,D; MA:T1 / BEL: 0,0138; EF:CS; MA:CS,T2 / BGR: 0,1463; EF:D; MA:T1 / CYP: 0,0129 / CZE: 4,76; EF:CS,D; MA:CS,T1 / DEU: 0,4326; EF:D; MA:T1 / DNM: 0,0261; EF:D; MA:T2 / ESP: 8,23; EF:D; MA:CS / EST: 0,0160; EF:D; MA:T2 / FIN: 0,1933; EF:D; MA:T2 / FRK: 39,98; EF:CS; MA:T2,T3 / GBE: 0,2047; EF:CS; MA:D / GRC: 0,6126; EF:D; MA:T1 / HUN: 1,20; EF:D; MA:T1 / IRL: 0,1283; EF:D; MA:D,T1 / ITA: 8,70; EF:D; MA:T1 / LTU: 0,0178; EF:D; MA:T1 / LUX: NO; EF:NA; MA:NA / LVA: 0,9224; EF:CS,D; MA:T1,T2 / MLT: NO; EF:NA; MA:NA / NLD: NE,NO; EF:NA; MA:NA / POL: 1,71; EF:CS,D; MA:D,T2 / PRT: 9,32; EF:D; MA:D / ROU: 0,0005; EF:D; MA:T1 / SVK: 0,6710; EF:PS; MA:T2 / SVN: 0,3796; EF:D; MA:D,T1 / SWE: 0,0714; EF:D;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70</xdr:col>
                <xdr:colOff>20</xdr:colOff>
                <xdr:row>30</xdr:row>
                <xdr:rowOff>8</xdr:rowOff>
              </xdr:to>
            </anchor>
          </commentPr>
        </mc:Choice>
        <mc:Fallback/>
      </mc:AlternateContent>
    </comment>
    <comment ref="B37" authorId="0">
      <text>
        <r>
          <rPr>
            <b val="true"/>
            <sz val="8"/>
            <color rgb="FF000000"/>
            <rFont val="Tahoma"/>
            <family val="2"/>
          </rPr>
          <t xml:space="preserve">AUT: NO; EF:NA; MA:NA / BEL: NE,NO; EF:NA; MA:NA / BGR: NO; EF:NA; MA:NA / CYP: 0,0000 / CZE: NO; EF:NA; MA:NA / DEU: NO; EF:NA; MA:NA / DNM: 0,0001; EF:CS,D; MA:T2,T3 / ESP: NE,NO; EF:NA; MA:NA / EST: 0,0001; EF:D; MA:T1 / FIN: NE,NO; EF:NA; MA:NA / FRK: 7,90; EF:CS; MA:T2,T3 / GBE: 0,1859; EF:CS; MA:D / GRC: 0,6682; EF:D; MA:T1 / HUN: 0,0346; EF:D; MA:T1 / IRL: NO; EF:NA; MA:NA / ITA: NO; EF:NA; MA:NA / LTU: 0,0848; EF:D; MA:T1 / LUX: NO; EF:NA; MA:NA / LVA: IE,NO; EF:NA; MA:NA / MLT: NO; EF:NA; MA:NA / NLD: NE; EF:NA; MA:NA / POL: 0,4139; EF:CS,D; MA:D,T1 / PRT: 0,0288; EF:D; MA:D / ROU: NO; EF:NA; MA:NA / SVK: NO; EF:NA; MA:NA / SVN: NA,NO; EF:NA; MA:NA / SWE: 0,0106; EF:D;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67</xdr:col>
                <xdr:colOff>31</xdr:colOff>
                <xdr:row>32</xdr:row>
                <xdr:rowOff>2</xdr:rowOff>
              </xdr:to>
            </anchor>
          </commentPr>
        </mc:Choice>
        <mc:Fallback/>
      </mc:AlternateContent>
    </comment>
    <comment ref="B38" authorId="0">
      <text>
        <r>
          <rPr>
            <b val="true"/>
            <sz val="8"/>
            <color rgb="FF000000"/>
            <rFont val="Tahoma"/>
            <family val="2"/>
          </rPr>
          <t xml:space="preserve">AUT: NO; EF:NA; MA:NA / BEL: NE,NO; EF:NA; MA:NA / BGR: NO; EF:NA; MA:NA / CYP: 0,0000 / CZE: NA,NO; EF:NA; MA:NA / DEU: NE,NO; EF:NA; MA:NA / DNM: NE,NO; EF:NA; MA:NA / ESP: NE,NO; EF:NA; MA:NA / EST: IE,NE,NO; EF:NA; MA:NA / FIN: 1,68; EF:CS; MA:T2 / FRK: 0,4015; EF:CS; MA:T2,T3 / GBE: NE,NO; EF:NA; MA:NA / GRC: NE,NO; EF:NA; MA:NA / HUN: NE,NO; EF:NA; MA:NA / IRL: NE,NO; EF:NA; MA:NA / ITA: NO; EF:NA; MA:NA / LTU: NA,NO; EF:NA; MA:NA / LUX: NO; EF:NA; MA:NA / LVA: IE,NE,NO; EF:NA; MA:NA / MLT: NO; EF:NA; MA:NA / NLD: NE; EF:NA; MA:NA / POL: 102,47;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68</xdr:col>
                <xdr:colOff>6</xdr:colOff>
                <xdr:row>33</xdr:row>
                <xdr:rowOff>-2</xdr:rowOff>
              </xdr:to>
            </anchor>
          </commentPr>
        </mc:Choice>
        <mc:Fallback/>
      </mc:AlternateContent>
    </comment>
    <comment ref="B39" authorId="0">
      <text>
        <r>
          <rPr>
            <b val="true"/>
            <sz val="8"/>
            <color rgb="FF000000"/>
            <rFont val="Tahoma"/>
            <family val="2"/>
          </rPr>
          <t xml:space="preserve">AUT: NA,NO; EF:NA; MA:NA / BEL: NO; EF:NA; MA:NA / BGR: NO; EF:NA; MA:NA / CYP: 0,0000 / CZE: NA,NO; EF:NA; MA:NA / DEU: NE; EF:NA; MA:NA / DNM: NE,NO; EF:NA; MA:NA / ESP: NO; EF:NA; MA:NA / EST: NE; EF:NA; MA:NA / FIN: NA,NE; EF:NA; MA:NA / FRK: 1,58; EF:CS; MA:T2,T3 / GBE: 0,4744;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65</xdr:col>
                <xdr:colOff>43</xdr:colOff>
                <xdr:row>33</xdr:row>
                <xdr:rowOff>15</xdr:rowOff>
              </xdr:to>
            </anchor>
          </commentPr>
        </mc:Choice>
        <mc:Fallback/>
      </mc:AlternateContent>
    </comment>
    <comment ref="B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768;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65</xdr:col>
                <xdr:colOff>49</xdr:colOff>
                <xdr:row>34</xdr:row>
                <xdr:rowOff>12</xdr:rowOff>
              </xdr:to>
            </anchor>
          </commentPr>
        </mc:Choice>
        <mc:Fallback/>
      </mc:AlternateContent>
    </comment>
    <comment ref="B41" authorId="0">
      <text>
        <r>
          <rPr>
            <b val="true"/>
            <sz val="8"/>
            <color rgb="FF000000"/>
            <rFont val="Tahoma"/>
            <family val="2"/>
          </rPr>
          <t xml:space="preserve">AUT: NA; EF:NA; MA:NA / BEL: NO; EF:NA; MA:NA / BGR: NO; EF:NA; MA:NA / CYP: NE; EF:NA; MA:NA / CZE: NA,NE; EF:NA; MA:NA / DEU: NA,NE; EF:NA; MA:NA / DNM: NE; EF:NA; MA:NA / ESP: NA; EF:NA; MA:NA / EST: IE; EF:NA; MA:NA / FIN: NE; EF:NA; MA:NA / FRK: NA,NO; EF:NA; MA:NA / GBE: NE; EF:NA; MA:NA / GRC: NO; EF:NA; MA:NA / HUN: NA; EF:NA; MA:NA / IRL: NE; EF:NA; MA:NA / ITA: NA; EF:NA; MA:NA / LTU: NA; EF:NA; MA:NA / LUX: NE; EF:NA; MA:NA / LVA: IE,NA; EF:NA; MA:NA / MLT: NO; EF:NA; MA:NA / NLD: NE; EF:NA; MA:NA / POL: NA; EF:NA; MA:NA / PRT: I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65</xdr:col>
                <xdr:colOff>0</xdr:colOff>
                <xdr:row>35</xdr:row>
                <xdr:rowOff>9</xdr:rowOff>
              </xdr:to>
            </anchor>
          </commentPr>
        </mc:Choice>
        <mc:Fallback/>
      </mc:AlternateContent>
    </comment>
    <comment ref="B42" authorId="0">
      <text>
        <r>
          <rPr>
            <b val="true"/>
            <sz val="8"/>
            <color rgb="FF000000"/>
            <rFont val="Tahoma"/>
            <family val="2"/>
          </rPr>
          <t xml:space="preserve">AUT: 163,20; EF:CS,D; MA:CS,D,T2 / BEL: 132,39; EF:CR,CS,D,PS; MA:CR,CS,T1 / BGR: 343,23; EF:CS,D; MA:D,T2 / CYP: 41,40; EF:D; MA:D / CZE: 118,48; EF:CS,D; MA:CS,T1,T2 / DEU: 1946,38; EF:CS,D; MA:CS,D,T2 / DNM: 74,84; EF:CS,D,OTH; MA:CS,T1,T2 / ESP: 293,88; EF:CR,CS,D; MA:CR,CS,D,T2 / EST: 14,14; EF:D; MA:T1,T2 / FIN: 181,45; EF:CS,D,OTH; MA:D,OTH,T2 / FRK: 450,77; EF:CS,PS; MA:T1,T2 / GBE: 2063,81; EF:CR,CS,D; MA:CS,T2 / GRC: 249,66; EF:CS,D; MA:CS,D,T2 / HUN: 151,02; EF:CS,D; MA:CS,T2 / IRL: 56,56; EF:CS,D; MA:T1,T2 / ITA: 828,79; EF:CR,CS,D; MA:CS,D,T2 / LTU: 51,51; EF:D; MA:T1,T2 / LUX: 3,84; EF:CS,D; MA:T1,T2 / LVA: 35,00; EF:CS,D; MA:D,T2 / MLT: 2,67; EF:CS,M; MA:CS,D,M / NLD: 585,80; EF:CS; MA:T2 / POL: 382,55; EF:CS,D; MA:CS,D,OTH / PRT: 262,57; EF:CR,CS,D; MA:D,T2 / ROU: 187,18; EF:CS,D; MA:D,T2 / SVK: 42,16; EF:CS,D; MA:T1,T2 / SVN: 22,43; EF:CS,D; MA:T1,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90</xdr:col>
                <xdr:colOff>3</xdr:colOff>
                <xdr:row>36</xdr:row>
                <xdr:rowOff>7</xdr:rowOff>
              </xdr:to>
            </anchor>
          </commentPr>
        </mc:Choice>
        <mc:Fallback/>
      </mc:AlternateContent>
    </comment>
    <comment ref="B43" authorId="0">
      <text>
        <r>
          <rPr>
            <b val="true"/>
            <sz val="8"/>
            <color rgb="FF000000"/>
            <rFont val="Tahoma"/>
            <family val="2"/>
          </rPr>
          <t xml:space="preserve">AUT: 157,82; EF:CS,D; MA:T2 / BEL: 121,66; EF:CS; MA:CS / BGR: 224,65; EF:CS,D; MA:T2 / CYP: 30,20; EF:D; MA:D / CZE: 79,17; EF:CS,D; MA:T2 / DEU: 1838,00; EF:CS,D; MA:T2 / DNM: 70,34; EF:CS,D; MA:CS,T2 / ESP: 222,61; EF:CR,CS,D; MA:CS,T2 / EST: 8,65; EF:D; MA:T2 / FIN: 173,11; EF:CS,D; MA:T2 / FRK: 408,45; EF:CS; MA:T2 / GBE: 2044,16; EF:CS; MA:T2 / GRC: 105,99; EF:CS,D; MA:T2 / HUN: 107,80; EF:D; MA:T2 / IRL: 55,86; EF:CS,D; MA:T2 / ITA: 726,38; EF:CS; MA:T2 / LTU: 43,19; EF:D; MA:T2 / LUX: 3,55; EF:D; MA:T2 / LVA: 15,71; EF:CS,D; MA:T2 / MLT: 1,72; EF:M; MA:M / NLD: 571,95; EF:CS; MA:T2 / POL: 303,47; EF:D; MA:OTH / PRT: 144,41; EF:CS,D; MA:T2 / ROU: 60,73; EF:D; MA:T2 / SVK: 22,37; EF:CS; MA:T2 / SVN: 16,43;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74</xdr:col>
                <xdr:colOff>24</xdr:colOff>
                <xdr:row>37</xdr:row>
                <xdr:rowOff>4</xdr:rowOff>
              </xdr:to>
            </anchor>
          </commentPr>
        </mc:Choice>
        <mc:Fallback/>
      </mc:AlternateContent>
    </comment>
    <comment ref="B44" authorId="0">
      <text>
        <r>
          <rPr>
            <b val="true"/>
            <sz val="8"/>
            <color rgb="FF000000"/>
            <rFont val="Tahoma"/>
            <family val="2"/>
          </rPr>
          <t xml:space="preserve">AUT: 4,85; EF:CS,D; MA:D / BEL: 10,40; EF:CR,D; MA:CR,T1 / BGR: 118,58; EF:CS,D; MA:D / CYP: 11,20; EF:D; MA:D / CZE: 39,31; EF:CS,D; MA:CS,T1,T2 / DEU: 106,01; EF:CS,D; MA:CS,D / DNM: 3,15; EF:CS; MA:CS / ESP: 59,18; EF:CR,CS,D; MA:D / EST: 5,47; EF:D; MA:T1 / FIN: 7,31; EF:CS,D; MA:D / FRK: 40,17; EF:CS; MA:T1 / GBE: 13,25; EF:CS; MA:CS / GRC: 143,67; EF:CS,D; MA:CS,D / HUN: 43,22; EF:CS; MA:CS / IRL: 0,7013; EF:D; MA:T1 / ITA: 94,76; EF:D; MA:D / LTU: 8,31; EF:D; MA:T1 / LUX: 0,2921; EF:CS; MA:T1 / LVA: 19,28; EF:D; MA:D,T2 / MLT: 0,9473; EF:CS; MA:D / NLD: 13,79; EF:CS; MA:T2 / POL: 79,08; EF:CS,D; MA:CS,D / PRT: 118,16; EF:CS,D; MA:D / ROU: 126,45; EF:CS; MA:D / SVK: 19,71; EF:CS; MA:T1 / SVN: 6,00; EF:CS,D; MA:T1 / SWE: 13,89; EF:CS,D; MA:CS,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73</xdr:col>
                <xdr:colOff>22</xdr:colOff>
                <xdr:row>38</xdr:row>
                <xdr:rowOff>1</xdr:rowOff>
              </xdr:to>
            </anchor>
          </commentPr>
        </mc:Choice>
        <mc:Fallback/>
      </mc:AlternateContent>
    </comment>
    <comment ref="B45" authorId="0">
      <text>
        <r>
          <rPr>
            <b val="true"/>
            <sz val="8"/>
            <color rgb="FF000000"/>
            <rFont val="Tahoma"/>
            <family val="2"/>
          </rPr>
          <t xml:space="preserve">AUT: 0,0032; EF:CS; MA:D / BEL: 0,0000; EF:PS; MA:T1 / BGR: NO; EF:NA; MA:NA / CYP: NA; EF:NA; MA:NA / CZE: 0,0000; EF:D; MA:T1 / DEU: NO; EF:NA; MA:NA / DNM: 0,0005; EF:OTH; MA:T1 / ESP: 0,0071; EF:CR,CS; MA:CR / EST: NA,NE; EF:NA; MA:NA; COMM / FIN: IE; EF:NA; MA:NA / FRK: 0,8640; EF:CS,PS; MA:T1 / GBE: 6,40; EF:CR,CS,D; MA:T2 / GRC: 0,0002; EF:CS; MA:D / HUN: NA; EF:NA; MA:NA / IRL: NE,NO; EF:NA; MA:NA / ITA: 7,65; EF:CR,CS,D; MA:CS,D / LTU: NA; EF:NA; MA:NA / LUX: IE; EF:NA; MA:NA / LVA: NO; EF:NA; MA:NA / MLT: 0,0017; EF:CS; MA:CS / NLD: IE; EF:NA; MA:NA / POL: NA; EF:NA; MA:NA / PRT: 0,0018; EF:CR; MA:D / ROU: NE,NO; EF:NA; MA:NA / SVK: NO; EF:NA; MA:NA / SVN: NA,NO; EF:NA; MA:NA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70</xdr:col>
                <xdr:colOff>35</xdr:colOff>
                <xdr:row>38</xdr:row>
                <xdr:rowOff>18</xdr:rowOff>
              </xdr:to>
            </anchor>
          </commentPr>
        </mc:Choice>
        <mc:Fallback/>
      </mc:AlternateContent>
    </comment>
    <comment ref="B46" authorId="0">
      <text>
        <r>
          <rPr>
            <b val="true"/>
            <sz val="8"/>
            <color rgb="FF000000"/>
            <rFont val="Tahoma"/>
            <family val="2"/>
          </rPr>
          <t xml:space="preserve">AUT: 0.51714199999999999; EF:CS; MA:CRDEU: 2.3703759999999998; EF:CS; MA:CSNLD: 0.056575; EF:CS; MA:T2BEL: 0.33120240000000001</t>
        </r>
      </text>
      <mc:AlternateContent>
        <mc:Choice Requires="v2">
          <commentPr autoFill="true" autoScale="false" colHidden="false" locked="false" rowHidden="false" textHAlign="justify" textVAlign="top">
            <anchor moveWithCells="false" sizeWithCells="false">
              <xdr:from>
                <xdr:col>2</xdr:col>
                <xdr:colOff>16</xdr:colOff>
                <xdr:row>38</xdr:row>
                <xdr:rowOff>16</xdr:rowOff>
              </xdr:from>
              <xdr:to>
                <xdr:col>14</xdr:col>
                <xdr:colOff>35</xdr:colOff>
                <xdr:row>39</xdr:row>
                <xdr:rowOff>15</xdr:rowOff>
              </xdr:to>
            </anchor>
          </commentPr>
        </mc:Choice>
        <mc:Fallback/>
      </mc:AlternateContent>
    </comment>
    <comment ref="B47"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14</xdr:rowOff>
              </xdr:from>
              <xdr:to>
                <xdr:col>10</xdr:col>
                <xdr:colOff>3</xdr:colOff>
                <xdr:row>40</xdr:row>
                <xdr:rowOff>13</xdr:rowOff>
              </xdr:to>
            </anchor>
          </commentPr>
        </mc:Choice>
        <mc:Fallback/>
      </mc:AlternateContent>
    </comment>
    <comment ref="B53" authorId="0">
      <text>
        <r>
          <rPr>
            <b val="true"/>
            <sz val="8"/>
            <color rgb="FF000000"/>
            <rFont val="Tahoma"/>
            <family val="2"/>
          </rPr>
          <t xml:space="preserve">AUT: 0,0154 / BEL: 0,1106 / BGR: 0,0320 / CYP: 0,0173 / CZE: 0,0893 / DEU: 0,7528 / DNM: 0,0949 / ESP: 0,6017 / EST: 0,0390 / FIN: 0,1623 / FRK: 0,3413 / GBE: 0,4505 / GRC: 8,53 / HUN: 0,0336 / IRL: 0,0126 / ITA: 0,4660 / LTU: 0,0200 / LUX: 0,0028 / LVA: 0,0953 / MLT: 0,0253 / NLD: 1,06 / POL: 0,1195 / PRT: 0,1470 / ROU: 0,0633 / SVK: 0,0062 / SVN: 0,0007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36</xdr:col>
                <xdr:colOff>15</xdr:colOff>
                <xdr:row>46</xdr:row>
                <xdr:rowOff>-1</xdr:rowOff>
              </xdr:to>
            </anchor>
          </commentPr>
        </mc:Choice>
        <mc:Fallback/>
      </mc:AlternateContent>
    </comment>
    <comment ref="B54" authorId="0">
      <text>
        <r>
          <rPr>
            <b val="true"/>
            <sz val="8"/>
            <color rgb="FF000000"/>
            <rFont val="Tahoma"/>
            <family val="2"/>
          </rPr>
          <t xml:space="preserve">AUT: 0,0145 / BEL: 0,0565 / BGR: 0,0050 / CYP: 0,0053 / CZE: 0,0893 / DEU: 0,0413; EF:CS; MA:T2; COMM / DNM: 0,0312 / ESP: 0,0479 / EST: 0,0012 / FIN: 0,0264 / FRK: 0,2150 / GBE: 0,3123 / GRC: 0,0249 / HUN: 0,0336 / IRL: 0,0126 / ITA: 0,0466 / LTU: 0,0083 / LUX: 0,0028 / LVA: 0,0015 / MLT: 0,0015 / NLD: 0,2159 / POL: 0,0044 / PRT: 0,1245 / ROU: 0,0055 / SVK: 0,0010 / SVN: 0,0007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38</xdr:col>
                <xdr:colOff>50</xdr:colOff>
                <xdr:row>46</xdr:row>
                <xdr:rowOff>16</xdr:rowOff>
              </xdr:to>
            </anchor>
          </commentPr>
        </mc:Choice>
        <mc:Fallback/>
      </mc:AlternateContent>
    </comment>
    <comment ref="B55" authorId="0">
      <text>
        <r>
          <rPr>
            <b val="true"/>
            <sz val="8"/>
            <color rgb="FF000000"/>
            <rFont val="Tahoma"/>
            <family val="2"/>
          </rPr>
          <t xml:space="preserve">AUT: 0,0009 / BEL: 0,0542 / BGR: 0,0270 / CYP: 0,0120 / CZE: NA,NO; EF:NA; MA:NA / DEU: 0,7115; COMM / DNM: 0,0637 / ESP: 0,5538 / EST: 0,0378 / FIN: 0,1359 / FRK: 0,1263 / GBE: 0,1382 / GRC: 8,51 / HUN: NA; EF:NA; MA:NA / IRL: NE,NO; EF:NA; MA:NA / ITA: 0,4194 / LTU: 0,0117 / LUX: 0,0000 / LVA: 0,0937 / MLT: 0,0238 / NLD: 0,8423 / POL: 0,1151 / PRT: 0,0225 / ROU: 0,0578 / SVK: 0,0051 / SVN: NA; EF:NA; MA:NA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41</xdr:col>
                <xdr:colOff>45</xdr:colOff>
                <xdr:row>47</xdr:row>
                <xdr:rowOff>13</xdr:rowOff>
              </xdr:to>
            </anchor>
          </commentPr>
        </mc:Choice>
        <mc:Fallback/>
      </mc:AlternateContent>
    </comment>
    <comment ref="B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64</xdr:col>
                <xdr:colOff>20</xdr:colOff>
                <xdr:row>48</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BGR: 0,4201; EF:D; MA:T1 / CYP: 0,0139; EF:D; MA:D / CZE: 0,8086; EF:D; MA:T1 / DEU: 14,25; EF:CS; MA:T2 / DNM: 0,2769; EF:CS,D; MA:CR / ESP: 0,8964; EF:CR,D,OTH; MA:T2 / EST: 0,0643; EF:CS,D; MA:T1,T2 / FIN: 0,3928; EF:CS; MA:T3 / FRK: 1,91; EF:CS; MA:T2,T3 / GBE: 6,66; EF:CS,D,PS; MA:OTH,T1,T2 / GRC: 0,4956; EF:D; MA:T2 / HUN: 0,2285; EF:D; MA:T1 / IRL: 0,2399; EF:D; MA:T1,T2 / ITA: 1,67; EF:CR,D; MA:T3 / LTU: 0,0755; EF:D; MA:T1 / LUX: 0,0049; EF:D; MA:T1 / LVA: 0,0459; EF:D; MA:T1 / MLT: 0,0151; EF:D; MA:D,T1 / NLD: 0,4494; EF:CS,D; MA:T1,T2 / POL: 3,43; EF:D; MA:T2 / PRT: 0,1969; EF:CR,D; MA:T2 / ROU: 0,5870; EF:D; MA:T1 / SVK: 0,2147; EF:D,PS; MA:T1,T1a / SVN: 0,0800; EF:D; MA:T1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76</xdr:col>
                <xdr:colOff>9</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BGR: 0,1583; EF:D; MA:T1 / CYP: 0,0100; EF:D; MA:D / CZE: 0,5761; EF:D; MA:T1 / DEU: 4,56; EF:CS; MA:CS / DNM: 0,1727; EF:CR,D; MA:CR / ESP: 1,35; EF:CR,D,OTH; MA:T2,T3 / EST: 0,0199; EF:CS,D; MA:T1,T2 / FIN: 0,5555; EF:CS,D; MA:M,T3 / FRK: 2,52; EF:CS; MA:T2,T3 / GBE: 5,62; EF:CR,CS,D; MA:T1,T2 / GRC: 0,1407; EF:D; MA:T2 / HUN: 0,0626; EF:D; MA:T1,T2 / IRL: 0,0418; EF:D; MA:T1 / ITA: 4,93; EF:CR,D; MA:T2 / LTU: 0,0358; EF:D; MA:T1 / LUX: 0,0524; EF:D; MA:T1 / LVA: 0,0259; EF:D; MA:T1 / MLT: 0,0005; EF:D; MA:D,T1 / NLD: 0,1027; EF:CS,D; MA:T1 / POL: 0,7894; EF:D; MA:T2 / PRT: 0,2176; EF:CR,D; MA:T2 / ROU: 0,2653; EF:D; MA:T1 / SVK: 0,1487; EF:D; MA:T1 / SVN: 0,0835; EF:D; MA:T1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5</xdr:col>
                <xdr:colOff>35</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BGR: 0,4314; EF:D; MA:T1,T2 / CYP: 0,0098; EF:D; MA:T1 / CZE: 0,4867; EF:D; MA:T1 / DEU: 4,01; EF:CS,M; MA:CS,T1,T2,T3 / DNM: 0,3660; EF:OTH; MA:OTH / ESP: 1,70; EF:CR,D,OTH; MA:CR,CS,T1,T2,T3 / EST: 0,0741; EF:CS,D; MA:T1,T2,T3 / FIN: 0,5611; EF:CS,D; MA:CS,M,T2,T3 / FRK: 3,20; EF:CS; MA:T1,T2,T3 / GBE: 4,50; EF:CR,CS,D; MA:T2,T3 / GRC: 1,03; EF:CR,D,M; MA:CR,M,T1,T2 / HUN: 0,3264; EF:CS,D; MA:T1,T1c,T2 / IRL: 0,1910; EF:CR,D,M; MA:T1,T2,T3 / ITA: 3,31; EF:CR,CS; MA:D,M,T1,T2 / LTU: 0,8038; EF:CR,CS,D; MA:T1,T3 / LUX: 0,0851; EF:D; MA:T1,T3 / LVA: 0,2731; EF:CR,D,M; MA:M,T1 / MLT: 0,0164; EF:D; MA:D,T1 / NLD: 0,9285; EF:CS,D; MA:CS,T2 / POL: 0,8986; EF:D; MA:T1,T2 / PRT: 0,2661; EF:CR,D; MA:CR,T1,T2,T3 / ROU: 0,3986; EF:D,OTH; MA:T1,T2 / SVK: 0,3526; EF:D; MA:CS,M,T1,T2 / SVN: 0,1506; EF:D,M; MA:M,T1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1</xdr:col>
                <xdr:colOff>49</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BGR: 0,1070; EF:D; MA:T1 / CYP: 0,0017; EF:D; MA:T1 / CZE: 0,4329; EF:D; MA:T1 / DEU: 3,19; EF:CS; MA:T2 / DNM: 0,2275; EF:D; MA:CR / ESP: 1,03; EF:CR,D,OTH; MA:T2,T3 / EST: 0,1975; EF:CS,D; MA:T1,T2 / FIN: 0,2835; EF:CS,D; MA:M,T1,T3 / FRK: 4,18; EF:CS; MA:T2 / GBE: 3,12; EF:CS,D; MA:T1,T2 / GRC: 1,23; EF:D; MA:T2 / HUN: 0,2439; EF:D; MA:T1 / IRL: 0,3485; EF:D; MA:T1 / ITA: 4,51; EF:CR; MA:T2 / LTU: 0,0985; EF:D; MA:T1 / LUX: 0,0144; EF:D; MA:T1 / LVA: 0,1641; EF:D; MA:T1 / MLT: 0,0005; EF:D; MA:D,T1 / NLD: 0,1429; EF:D; MA:T1 / POL: 1,05; EF:D; MA:T2 / PRT: 0,7734; EF:CR,D; MA:T2 / ROU: 0,1814; EF:D; MA:T1 / SVK: 0,1196; EF:D; MA:T1,T2 / SVN: 0,1996; EF:D; MA:T1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74</xdr:col>
                <xdr:colOff>0</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BGR: 0,0004; EF:D; MA:T1 / CYP: 0,0006; EF:D; MA:D / CZE: 0,0632; EF:D; MA:T1 / DEU: 0,2270; EF:CS,D; MA:CS,T1 / DNM: 0,0037; EF:OTH; MA:OTH / ESP: IE,NA; EF:NA; MA:NA / EST: 0,0025; EF:D; MA:T1 / FIN: 1,44; EF:CS,D; MA:CS,D,T1 / FRK: NO; EF:NA; MA:NA / GBE: 0,1585; EF:D; MA:T2 / GRC: IE,NO; EF:NA; MA:NA / HUN: NO; EF:NA; MA:NA / IRL: NO; EF:NA; MA:NA / ITA: 0,2250; EF:CR; MA:T2 / LTU: IE,NE,NO; EF:NA; MA:NA / LUX: 0,0091; EF:D; MA:T1 / LVA: NO; EF:NA; MA:NA / MLT: NA; EF:NA; MA:NA / NLD: 0,0316; EF:CS; MA:T2 / POL: IE,NO; EF:NA; MA:NA / PRT: 0,0028; EF:D; MA:T1 / ROU: 0,0279; EF:D; MA:T1 / SVK: 0,0067; EF:D; MA:T1 / SVN: 0,0009;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71</xdr:col>
                <xdr:colOff>57</xdr:colOff>
                <xdr:row>12</xdr:row>
                <xdr:rowOff>9</xdr:rowOff>
              </xdr:to>
            </anchor>
          </commentPr>
        </mc:Choice>
        <mc:Fallback/>
      </mc:AlternateContent>
    </comment>
    <comment ref="B14"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435; EF:CS,OTH,PS; MA:T2,T3 / GRC: 0,0006; EF:D; MA:T1 / HUN: 0,0017; EF:D; MA:D / IRL: NO; EF:NA; MA:NA / ITA: 0,0397; EF:D; MA:T1 / LTU: 0,0000; EF:D; MA:T1 / LUX: NA,NO; EF:NA; MA:NA / LVA: NO; EF:NA; MA:NA / MLT: NA; EF:NA; MA:NA / NLD: IE,NA,NO; EF:NA; MA:NA / POL: 0,0003; EF:D; MA:T1 / PRT: 0,0079; EF:D; MA:D / ROU: 0,0116; EF:D; MA:T1 / SVK: 0,0000; EF:CS; MA:T1 / SVN: NA,NO; EF:NA; MA:NA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73</xdr:col>
                <xdr:colOff>39</xdr:colOff>
                <xdr:row>13</xdr:row>
                <xdr:rowOff>9</xdr:rowOff>
              </xdr:to>
            </anchor>
          </commentPr>
        </mc:Choice>
        <mc:Fallback/>
      </mc:AlternateContent>
    </comment>
    <comment ref="B15" authorId="0">
      <text>
        <r>
          <rPr>
            <b val="true"/>
            <sz val="8"/>
            <color rgb="FF000000"/>
            <rFont val="Tahoma"/>
            <family val="2"/>
          </rPr>
          <t xml:space="preserve">AUT: IE,NA; EF:NA; MA:NA / BEL: NO; EF:NA; MA:NA / BGR: NA; EF:NA; MA:NA / CYP: NA,NO; EF:NA; MA:NA / CZE: NA,NO; EF:NA; MA:NA / DEU: NO; EF:NA; MA:NA / DNM: NA,NO; EF:NA; MA:NA / ESP: NA,NE; EF:NA; MA:NA / EST: NO; EF:NA; MA:NA / FIN: NO; EF:NA; MA:NA / FRK: NA,NO; EF:NA; MA:NA / GBE: 0,0067; EF:OTH; MA:T3 / GRC: NA,NO; EF:NA; MA:NA / HUN: NA,NO; EF:NA; MA:NA / IRL: NO; EF:NA; MA:NA / ITA: NA; EF:NA; MA:NA / LTU: NO; EF:NA; MA:NA / LUX: NO; EF:NA; MA:NA / LVA: NO; EF:NA; MA:NA / MLT: NA; EF:NA; MA:NA / NLD: NA,NO; EF:NA; MA:NA / POL: NA; EF:NA; MA:NA / PRT: NO; EF:NA; MA:NA / ROU: NA; EF:NA; MA:NA / SVK: NA,NO; EF:NA; MA:NA / SVN: NA,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67</xdr:col>
                <xdr:colOff>42</xdr:colOff>
                <xdr:row>14</xdr:row>
                <xdr:rowOff>9</xdr:rowOff>
              </xdr:to>
            </anchor>
          </commentPr>
        </mc:Choice>
        <mc:Fallback/>
      </mc:AlternateContent>
    </comment>
    <comment ref="B16" authorId="0">
      <text>
        <r>
          <rPr>
            <b val="true"/>
            <sz val="8"/>
            <color rgb="FF000000"/>
            <rFont val="Tahoma"/>
            <family val="2"/>
          </rPr>
          <t xml:space="preserve">AUT: IE,NA; EF:NA; MA:NA / BEL: IE,NA,NO; EF:NA; MA:NA / BGR: 0,0000; EF:D; MA:T1 / CYP: NA,NE,NO; EF:NA; MA:NA / CZE: 0,0000; EF:D; MA:T1 / DEU: 0,0036; EF:D; MA:T1 / DNM: 0,0027; EF:CR; MA:CR / ESP: 0,0001; EF:CR,D; MA:CR,T1 / EST: NO; EF:NA; MA:NA / FIN: 0,0023; EF:CS; MA:CS / FRK: 0,1087; EF:CS; MA:T1,T2,T3 / GBE: 0,1368; EF:CS,PS; MA:T2,T3 / GRC: 0,0006; EF:D; MA:T1 / HUN: 0,0017; EF:D; MA:D / IRL: NO; EF:NA; MA:NA / ITA: 0,0397; EF:D; MA:T1 / LTU: 0,0000; EF:D; MA:T1 / LUX: NA,NO; EF:NA; MA:NA / LVA: NO; EF:NA; MA:NA / MLT: NA; EF:NA; MA:NA / NLD: IE,NA,NO; EF:NA; MA:NA / POL: 0,0003; EF:D; MA:T1 / PRT: 0,0079; EF:D; MA:D / ROU: 0,0116; EF:D; MA:T1 / SVK: 0,0000; EF:CS; MA:T1 / SVN: NO; EF:NA; MA:NA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2</xdr:col>
                <xdr:colOff>52</xdr:colOff>
                <xdr:row>15</xdr:row>
                <xdr:rowOff>9</xdr:rowOff>
              </xdr:to>
            </anchor>
          </commentPr>
        </mc:Choice>
        <mc:Fallback/>
      </mc:AlternateContent>
    </comment>
    <comment ref="B18" authorId="0">
      <text>
        <r>
          <rPr>
            <b val="true"/>
            <sz val="8"/>
            <color rgb="FF000000"/>
            <rFont val="Tahoma"/>
            <family val="2"/>
          </rPr>
          <t xml:space="preserve">AUT: NA; EF:NA; MA:NA / BEL: NA,NO; EF:NA; MA:NA / BGR: NO; EF:NA; MA:NA / CYP: NA,NE; EF:NA; MA:NA / CZE: NA; EF:NA; MA:NA / DEU: NA; EF:NA; MA:NA / DNM: IE,NA; EF:NA; MA:NA / ESP: NA; EF:NA; MA:NA / EST: NO; EF:NA; MA:NA / FIN: NO; EF:NA; MA:NA / FRK: NA; EF:NA; MA:NA / GBE: NE; EF:NA; MA:NA / GRC: NA,NO; EF:NA; MA:NA / HUN: NA,NO; EF:NA; MA:NA / IRL: NO; EF:NA; MA:NA / ITA: NA; EF:NA; MA:NA / LTU: NA,NE,NO; EF:NA; MA:NA / LUX: NO; EF:NA; MA:NA / LVA: NA,NE,NO; EF:NA; MA:NA / MLT: NO; EF:NA; MA:NA / NLD: NO; EF:NA; MA:NA / POL: NA; EF:NA; MA:NA / PRT: NO; EF:NA; MA:NA / ROU: NA,NE; EF:NA; MA:NA / SVK: NA; EF:NA; MA:NA / SVN: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66</xdr:col>
                <xdr:colOff>20</xdr:colOff>
                <xdr:row>17</xdr:row>
                <xdr:rowOff>9</xdr:rowOff>
              </xdr:to>
            </anchor>
          </commentPr>
        </mc:Choice>
        <mc:Fallback/>
      </mc:AlternateContent>
    </comment>
    <comment ref="B19" authorId="0">
      <text>
        <r>
          <rPr>
            <b val="true"/>
            <sz val="8"/>
            <color rgb="FF000000"/>
            <rFont val="Tahoma"/>
            <family val="2"/>
          </rPr>
          <t xml:space="preserve">AUT: 2,94; EF:PS; MA:CS / BEL: 12,72; EF:PS; MA:T3 / BGR: 4,85; EF:D,PS; MA:T1,T3 / CYP: NO; EF:NA; MA:NA / CZE: 3,90; EF:CS,PS; MA:CS,T1 / DEU: 72,32; EF:CS,PS; MA:CS,T3 / DNM: 3,36; EF:PS; MA:CS / ESP: 9,03; EF:CS,PS; MA:T2 / EST: NO; EF:NA; MA:NA / FIN: 5,34; EF:PS; MA:T2 / FRK: 79,20; EF:PS; MA:T2 / GBE: 79,49; EF:CS; MA:CS / GRC: 3,58; EF:D; MA:D / HUN: 10,37; EF:D,PS; MA:T2 / IRL: 3,34; EF:PS; MA:T1 / ITA: 21,54; EF:D,PS; MA:D,T2 / LTU: 3,00; EF:PS; MA:T2 / LUX: NO; EF:NA; MA:NA / LVA: NO; EF:NA; MA:NA / MLT: NO; EF:NA; MA:NA / NLD: 22,89; EF:PS; MA:T2 / POL: 11,87; EF:CS,D; MA:T1 / PRT: 1,67; EF:CR,OTH,PS; MA:D / ROU: 13,01; EF:CR,D; MA:D / SVK: 3,83; EF:D,PS; MA:T1,T2 / SVN: NA,NO; EF:NA; MA:NA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71</xdr:col>
                <xdr:colOff>37</xdr:colOff>
                <xdr:row>18</xdr:row>
                <xdr:rowOff>9</xdr:rowOff>
              </xdr:to>
            </anchor>
          </commentPr>
        </mc:Choice>
        <mc:Fallback/>
      </mc:AlternateContent>
    </comment>
    <comment ref="B20" authorId="0">
      <text>
        <r>
          <rPr>
            <b val="true"/>
            <sz val="8"/>
            <color rgb="FF000000"/>
            <rFont val="Tahoma"/>
            <family val="2"/>
          </rPr>
          <t xml:space="preserve">AUT: NA; EF:NA; MA:NA / BEL: NO; EF:NA; MA:NA / BGR: NA; EF:NA; MA:NA / CYP: NA; EF:NA; MA:NA / CZE: NA; EF:NA; MA:NA / DEU: 0,0891; EF:CS; MA:CS / DNM: NO; EF:NA; MA:NA / ESP: 0,0055; EF:OTH; MA:CR / EST: NA; EF:NA; MA:NA / FIN: NO; EF:NA; MA:NA / FRK: NA; EF:NA; MA:NA / GBE: 0,0358; EF:CR,D; MA:T2 / GRC: NA; EF:NA; MA:NA / HUN: NA; EF:NA; MA:NA / IRL: NO; EF:NA; MA:NA / ITA: NA; EF:NA; MA:NA / LTU: NO; EF:NA; MA:NA / LUX: NA; EF:NA; MA:NA / LVA: NO; EF:NA; MA:NA / MLT: NA; EF:NA; MA:NA / NLD: NO; EF:NA; MA:NA / POL: NA,NO; EF:NA; MA:NA / PRT: NO; EF:NA; MA:NA / ROU: NA; EF:NA; MA:NA / SVK: NA;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65</xdr:col>
                <xdr:colOff>13</xdr:colOff>
                <xdr:row>19</xdr:row>
                <xdr:rowOff>9</xdr:rowOff>
              </xdr:to>
            </anchor>
          </commentPr>
        </mc:Choice>
        <mc:Fallback/>
      </mc:AlternateContent>
    </comment>
    <comment ref="B24" authorId="0">
      <text>
        <r>
          <rPr>
            <b val="true"/>
            <sz val="8"/>
            <color rgb="FF000000"/>
            <rFont val="Tahoma"/>
            <family val="2"/>
          </rPr>
          <t xml:space="preserve">AUT: NA; EF:NA; MA:NADEU: NO; EF:NA; MA:NANLD: 3.0258603503027799; EF:CS,D; MA:CS,T1bBEL: NA;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12</xdr:col>
                <xdr:colOff>19</xdr:colOff>
                <xdr:row>23</xdr:row>
                <xdr:rowOff>9</xdr:rowOff>
              </xdr:to>
            </anchor>
          </commentPr>
        </mc:Choice>
        <mc:Fallback/>
      </mc:AlternateContent>
    </comment>
    <comment ref="B25" authorId="0">
      <text>
        <r>
          <rPr>
            <b val="true"/>
            <sz val="8"/>
            <color rgb="FF000000"/>
            <rFont val="Tahoma"/>
            <family val="2"/>
          </rPr>
          <t xml:space="preserve">AUT: 0,7500; EF:D; MA:CS / BEL: 0,6884; EF:CS; MA:T1 / BGR: 0,1070; EF:CS,D; MA:D; COMM / CYP: NE; EF:NA; MA:NA / CZE: 0,6920; EF:D; MA:D / DEU: 6,41; EF:CS; MA:CS / DNM: 0,0034; EF:D,OTH; MA:CS,OTH / ESP: 2,54; EF:CS; MA:CS / EST: IE,NO; EF:NA; MA:NA / FIN: 0,2000; EF:CS; MA:CS / FRK: 0,2516; EF:CS; MA:T1 / GBE: NE,NO; EF:NA; MA:NA / GRC: 0,4472; EF:OTH; MA:OTH / HUN: 0,4220; EF:PS; MA:CS,T2 / IRL: NA,NE; EF:NA; MA:NA / ITA: 2,62; EF:CS; MA:CS / LTU: 0,3132; EF:D; MA:D / LUX: 0,0299; EF:CS; MA:CS / LVA: NA,NE,NO; EF:NA; MA:NA / MLT: 0,0080; EF:CS; MA:CS / NLD: 0,7250; EF:CS; MA:CS / POL: 0,4000; EF:CS; MA:CS / PRT: 0,3180; EF:D; MA:D / ROU: NE; EF:NA; MA:NA / SVK: 0,0550; EF:CS; MA:D / SVN: 0,140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3</xdr:col>
                <xdr:colOff>3</xdr:colOff>
                <xdr:row>24</xdr:row>
                <xdr:rowOff>9</xdr:rowOff>
              </xdr:to>
            </anchor>
          </commentPr>
        </mc:Choice>
        <mc:Fallback/>
      </mc:AlternateContent>
    </comment>
    <comment ref="B28" authorId="0">
      <text>
        <r>
          <rPr>
            <b val="true"/>
            <sz val="8"/>
            <color rgb="FF000000"/>
            <rFont val="Tahoma"/>
            <family val="2"/>
          </rPr>
          <t xml:space="preserve">AUT: 3,02; EF:D; MA:T1 / BEL: 3,10; EF:D; MA:T1 / BGR: 4,31; EF:D; MA:D / CYP: 0,3682; EF:D; MA:T1 / CZE: 5,51; EF:CS,D; MA:T1,T2 / DEU: 8,29; EF:D; MA:T1,T2 / DNM: 1,93; EF:D; MA:CS,D / ESP: 7,29; EF:D; MA:CS,D,T2 / EST: 0,8488; EF:D; MA:T2 / FIN: 1,57; EF:D; MA:D / FRK: 21,08; EF:D; MA:T2 / GBE: 6,32; EF:D; MA:T1 / GRC: 1,10; EF:D; MA:D / HUN: 5,67; EF:CS,D; MA:T1 / IRL: 1,40; EF:D; MA:T1 / ITA: 12,65; EF:CS,D; MA:T2 / LTU: 2,82; EF:D; MA:T1 / LUX: 0,1332; EF:D; MA:T1 / LVA: 1,84; EF:CS,D; MA:T1 / MLT: 0,0151; EF:CS; MA:CS / NLD: 3,78; EF:D; MA:T2 / POL: 25,52; EF:CS,D; MA:T2 / PRT: 1,70; EF:D; MA:D / ROU: 4,13; EF:D; MA:D / SVK: 3,47; EF:D; MA:T2 / SVN: 0,8388; EF:CS,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68</xdr:col>
                <xdr:colOff>40</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BGR: 27,32; EF:D; MA:T1,T1a,T1b / CYP: 0,8792; EF:D; MA:T1,T1a / CZE: 28,40; EF:D; MA:T1 / DEU: 153,69; EF:CR,D; MA:CR,D,T1,T2 / DNM: 24,58; EF:D; MA:CS,D,T1b / ESP: 61,28; EF:D; MA:CS,T1a,T1b / EST: 6,20; EF:D; MA:T1,T1b,T2 / FIN: 12,74; EF:CS,D; MA:D,T1 / FRK: 176,11; EF:CS,D; MA:CR,T1,T2 / GBE: 105,89; EF:CS,D; MA:T1,T1a,T2 / GRC: 24,04; EF:D; MA:D,T1a,T1b / HUN: 22,95; EF:D; MA:T1 / IRL: 23,46; EF:CS,D; MA:T1a,T1b / ITA: 62,84; EF:CS,D; MA:CS,T1 / LTU: 15,42; EF:D; MA:T1,T1a / LUX: 1,17; EF:D; MA:T1,T1a,T1b / LVA: 9,71; EF:CS,D; MA:T1,T1a,T1b / MLT: 0,0669; EF:D; MA:T1,T2 / NLD: 34,42; EF:CS,D; MA:T1,T1b,T2,T3 / POL: 73,74; EF:CS,D; MA:T1,T1b / PRT: 11,16; EF:D; MA:T1a / ROU: 47,25; EF:D; MA:T1,T1b / SVK: 11,71; EF:CS,D; MA:T2 / SVN: 2,41; EF:CS,D; MA:D,T1,T1a,T1b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87</xdr:col>
                <xdr:colOff>4</xdr:colOff>
                <xdr:row>29</xdr:row>
                <xdr:rowOff>9</xdr:rowOff>
              </xdr:to>
            </anchor>
          </commentPr>
        </mc:Choice>
        <mc:Fallback/>
      </mc:AlternateContent>
    </comment>
    <comment ref="B31" authorId="0">
      <text>
        <r>
          <rPr>
            <b val="true"/>
            <sz val="8"/>
            <color rgb="FF000000"/>
            <rFont val="Tahoma"/>
            <family val="2"/>
          </rPr>
          <t xml:space="preserve">AUT: NO; EF:NA; MA:NA / BEL: NO; EF:NA; MA:NA / BGR: NA; EF:NA; MA:NA / CYP: NA; EF:NA; MA:NA / CZE: NO; EF:NA; MA:NA / DEU: NO; EF:NA; MA:NA / DNM: NA; EF:NA; MA:NA / ESP: NO; EF:NA; MA:NA / EST: NO; EF:NA; MA:NA / FIN: NO; EF:NA; MA:NA / FRK: NO; EF:NA; MA:NA / GBE: NA; EF:NA; MA:NA / GRC: NO; EF:NA; MA:NA / HUN: NO; EF:NA; MA:NA / IRL: NO; EF:NA; MA:NA / ITA: NO; EF:NA; MA:NA / LTU: NO; EF:NA; MA:NA / LUX: NA; EF:NA; MA:NA / LVA: NA; EF:NA; MA:NA / MLT: NA; EF:NA; MA:NA / NLD: NO; EF:NA; MA:NA / POL: NA; EF:NA; MA:NA / PRT: NO; EF:NA; MA:NA / ROU: NO; EF:NA; MA:NA / SVK: NO; EF:NA; MA:NA / SVN: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3</xdr:col>
                <xdr:colOff>22</xdr:colOff>
                <xdr:row>30</xdr:row>
                <xdr:rowOff>9</xdr:rowOff>
              </xdr:to>
            </anchor>
          </commentPr>
        </mc:Choice>
        <mc:Fallback/>
      </mc:AlternateContent>
    </comment>
    <comment ref="B32" authorId="0">
      <text>
        <r>
          <rPr>
            <b val="true"/>
            <sz val="8"/>
            <color rgb="FF000000"/>
            <rFont val="Tahoma"/>
            <family val="2"/>
          </rPr>
          <t xml:space="preserve">AUT: 0,0009; EF:CS,D; MA:CS,D / BEL: NO; EF:NA; MA:NA / BGR: 0,0506; EF:CS,D; MA:D / CYP: 0,0102; EF:D; MA:T1 / CZE: NO; EF:NA; MA:NA / DEU: NO; EF:NA; MA:NA / DNM: 0,0023; EF:D; MA:D / ESP: 0,4042; EF:D; MA:CS,D / EST: 0,0043; EF:D; MA:T1 / FIN: 0,0018; EF:D; MA:D / FRK: 0,0508; EF:D; MA:T2 / GBE: 0,2503; EF:D; MA:T1 / GRC: 0,0324; EF:D; MA:D / HUN: NA,NO; EF:NA; MA:NA / IRL: NO; EF:NA; MA:NA / ITA: 0,0130; EF:CS,D; MA:CS / LTU: NO; EF:NA; MA:NA / LUX: NO; EF:NA; MA:NA / LVA: NO; EF:NA; MA:NA / MLT: NA,NO; EF:NA; MA:NA / NLD: NO; EF:NA; MA:NA / POL: 0,0351; EF:CS; MA:D / PRT: 0,0703; EF:D; MA:D / ROU: 0,1182; EF:D; MA:D / SVK: NA,NO; EF:NA; MA:NA / SVN: NA,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69</xdr:col>
                <xdr:colOff>4</xdr:colOff>
                <xdr:row>31</xdr:row>
                <xdr:rowOff>9</xdr:rowOff>
              </xdr:to>
            </anchor>
          </commentPr>
        </mc:Choice>
        <mc:Fallback/>
      </mc:AlternateContent>
    </comment>
    <comment ref="B33" authorId="0">
      <text>
        <r>
          <rPr>
            <b val="true"/>
            <sz val="8"/>
            <color rgb="FF000000"/>
            <rFont val="Tahoma"/>
            <family val="2"/>
          </rPr>
          <t xml:space="preserve">NLD: NO; EF:NA; MA:NABEL: 0.76500000000000001AUT: NA; EF:NA; MA:NADEU: NA,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0</xdr:col>
                <xdr:colOff>63</xdr:colOff>
                <xdr:row>32</xdr:row>
                <xdr:rowOff>9</xdr:rowOff>
              </xdr:to>
            </anchor>
          </commentPr>
        </mc:Choice>
        <mc:Fallback/>
      </mc:AlternateContent>
    </comment>
    <comment ref="B35" authorId="0">
      <text>
        <r>
          <rPr>
            <b val="true"/>
            <sz val="8"/>
            <color rgb="FF000000"/>
            <rFont val="Tahoma"/>
            <family val="2"/>
          </rPr>
          <t xml:space="preserve">AUT: 0,0004; EF:CS,D; MA:T1 / BEL: 0,0095; EF:CS; MA:CS,T2 / BGR: 0,0023; EF:D; MA:T1 / CYP: 0,0075 / CZE: 0,0327; EF:CS,D; MA:CS,T1 / DEU: 0,1948; EF:CS,D; MA:T1 / DNM: 0,0520; EF:CS,D; MA:CS,T2 / ESP: 0,0566; EF:D; MA:CS / EST: 0,0002; EF:D; MA:T1,T2 / FIN: 0,0878; EF:CS,D; MA:T1,T2 / FRK: 0,3839; EF:CS; MA:T2,T3 / GBE: 0,0180; EF:CS; MA:D,T1 / GRC: 0,0042; EF:D; MA:T1 / HUN: 0,0082; EF:D; MA:T1 / IRL: 0,0548; EF:D; MA:D,T1 / ITA: 0,0027; EF:D; MA:T1 / LTU: 0,0711; EF:D; MA:T1 / LUX: NO; EF:NA; MA:NA / LVA: 0,4722; EF:CS,D; MA:T1,T2 / MLT: NO; EF:NA; MA:NA / NLD: NE,NO; EF:NA; MA:NA / POL: 0,0264; EF:CS,D; MA:D,T1,T2 / PRT: 0,1281; EF:D; MA:D / ROU: 0,0000; EF:D; MA:T1 / SVK: 0,0390; EF:PS; MA:T2 / SVN: 0,0046; EF:D; MA:D,T1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74</xdr:col>
                <xdr:colOff>30</xdr:colOff>
                <xdr:row>34</xdr:row>
                <xdr:rowOff>9</xdr:rowOff>
              </xdr:to>
            </anchor>
          </commentPr>
        </mc:Choice>
        <mc:Fallback/>
      </mc:AlternateContent>
    </comment>
    <comment ref="B37" authorId="0">
      <text>
        <r>
          <rPr>
            <b val="true"/>
            <sz val="8"/>
            <color rgb="FF000000"/>
            <rFont val="Tahoma"/>
            <family val="2"/>
          </rPr>
          <t xml:space="preserve">AUT: NO; EF:NA; MA:NA / BEL: NE,NO; EF:NA; MA:NA / BGR: NO; EF:NA; MA:NA / CYP: 0,0000 / CZE: NO; EF:NA; MA:NA / DEU: NO; EF:NA; MA:NA / DNM: 0,0000; EF:CS,D; MA:T2,T3 / ESP: NE,NO; EF:NA; MA:NA / EST: 0,0000; EF:D; MA:T1 / FIN: NE,NO; EF:NA; MA:NA / FRK: 0,0543; EF:CS; MA:T2,T3 / GBE: 0,0013; EF:CS; MA:D / GRC: 0,0046; EF:D; MA:T1 / HUN: 0,0013; EF:D; MA:T1 / IRL: NO; EF:NA; MA:NA / ITA: NO; EF:NA; MA:NA / LTU: 0,0077; EF:D; MA:T1 / LUX: NO; EF:NA; MA:NA / LVA: IE,NO; EF:NA; MA:NA / MLT: NO; EF:NA; MA:NA / NLD: NE; EF:NA; MA:NA / POL: 0,0064; EF:CS,D; MA:D,T1 / PRT: 0,0004; EF:D; MA:D / ROU: NO; EF:NA; MA:NA / SVK: NO; EF:NA; MA:NA / SVN: NA,NO; EF:NA; MA:NA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67</xdr:col>
                <xdr:colOff>52</xdr:colOff>
                <xdr:row>36</xdr:row>
                <xdr:rowOff>9</xdr:rowOff>
              </xdr:to>
            </anchor>
          </commentPr>
        </mc:Choice>
        <mc:Fallback/>
      </mc:AlternateContent>
    </comment>
    <comment ref="B38" authorId="0">
      <text>
        <r>
          <rPr>
            <b val="true"/>
            <sz val="8"/>
            <color rgb="FF000000"/>
            <rFont val="Tahoma"/>
            <family val="2"/>
          </rPr>
          <t xml:space="preserve">AUT: NO; EF:NA; MA:NA / BEL: NE,NO; EF:NA; MA:NA / BGR: NO; EF:NA; MA:NA / CYP: 0,0000 / CZE: NA,NO; EF:NA; MA:NA / DEU: NE,NO; EF:CS; MA:T1 / DNM: 0,0004; EF:CS; MA:CS / ESP: NE,NO; EF:NA; MA:NA / EST: 0,0026; EF:D; MA:T1 / FIN: 0,2170; EF:CS; MA:T2 / FRK: 0,0028; EF:CS; MA:T2,T3 / GBE: 0,0128; EF:CS; MA:D / GRC: NE,NO; EF:NA; MA:NA / HUN: NE,NO; EF:NA; MA:NA / IRL: 0,0116; EF:D; MA:D,T1 / ITA: NO; EF:NA; MA:NA / LTU: NA,NO; EF:NA; MA:NA / LUX: NO; EF:NA; MA:NA / LVA: 0,0042; EF:D; MA:T1 / MLT: NO; EF:NA; MA:NA / NLD: NE; EF:NA; MA:NA / POL: 0,0205; EF:CS,D; MA:D,T1 / PRT: NO; EF:NA; MA:NA / ROU: NO; EF:NA; MA:NA / SVK: NO; EF:NA; MA:NA / SVN: NE,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68</xdr:col>
                <xdr:colOff>9</xdr:colOff>
                <xdr:row>37</xdr:row>
                <xdr:rowOff>9</xdr:rowOff>
              </xdr:to>
            </anchor>
          </commentPr>
        </mc:Choice>
        <mc:Fallback/>
      </mc:AlternateContent>
    </comment>
    <comment ref="B39" authorId="0">
      <text>
        <r>
          <rPr>
            <b val="true"/>
            <sz val="8"/>
            <color rgb="FF000000"/>
            <rFont val="Tahoma"/>
            <family val="2"/>
          </rPr>
          <t xml:space="preserve">AUT: NA,NO; EF:NA; MA:NA / BEL: NO; EF:NA; MA:NA / BGR: NO; EF:NA; MA:NA / CYP: 0,0000 / CZE: NA,NO; EF:NA; MA:NA / DEU: NE; EF:NA; MA:NA / DNM: IE,NE,NO; EF:NA; MA:NA / ESP: NO; EF:NA; MA:NA / EST: NE; EF:NA; MA:NA / FIN: NA,NE; EF:NA; MA:NA / FRK: 0,0065; EF:CS; MA:T2,T3 / GBE: 0,0033; EF:CS; MA:D / GRC: NO; EF:NA; MA:NA / HUN: NA,NO; EF:NA; MA:NA / IRL: NE,NO; EF:NA; MA:NA / ITA: NO; EF:NA; MA:NA / LTU: NA; EF:NA; MA:NA / LUX: NE; EF:NA; MA:NA / LVA: NE,NO; EF:NA; MA:NA / MLT: NO; EF:NA; MA:NA / NLD: NE; EF:NA; MA:NA / POL: NA,NO; EF:NA; MA:NA / PRT: NO; EF:NA; MA:NA / ROU: NE,NO; EF:NA; MA:NA / SVK: NO; EF:NA; MA:NA / SVN: NE;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66</xdr:col>
                <xdr:colOff>20</xdr:colOff>
                <xdr:row>38</xdr:row>
                <xdr:rowOff>9</xdr:rowOff>
              </xdr:to>
            </anchor>
          </commentPr>
        </mc:Choice>
        <mc:Fallback/>
      </mc:AlternateContent>
    </comment>
    <comment ref="B40" authorId="0">
      <text>
        <r>
          <rPr>
            <b val="true"/>
            <sz val="8"/>
            <color rgb="FF000000"/>
            <rFont val="Tahoma"/>
            <family val="2"/>
          </rPr>
          <t xml:space="preserve">AUT: NA,NO; EF:NA; MA:NA / BEL: NO; EF:NA; MA:NA / BGR: NO; EF:NA; MA:NA / CYP: 0,0000 / CZE: NA,NO; EF:NA; MA:NA / DEU: NE; EF:NA; MA:NA / DNM: NA,NO; EF:NA; MA:NA / ESP: NE,NO; EF:NA; MA:NA / EST: NE,NO; EF:NA; MA:NA / FIN: IE,NA; EF:NA; MA:NA / FRK: 0,0005; EF:CS; MA:T2,T3 / GBE: NE,NO; EF:NA; MA:NA / GRC: NO; EF:NA; MA:NA / HUN: NA,NO; EF:NA; MA:NA / IRL: NE; EF:NA; MA:NA / ITA: NO; EF:NA; MA:NA / LTU: NA; EF:NA; MA:NA / LUX: NO; EF:NA; MA:NA / LVA: NE; EF:NA; MA:NA / MLT: NO; EF:NA; MA:NA / NLD: NE; EF:NA; MA:NA / POL: NA,NO; EF:NA; MA:NA / PRT: NO; EF:NA; MA:NA / ROU: NE,NO; EF:NA; MA:NA / SVK: NO; EF:NA; MA:NA / SVN: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5</xdr:col>
                <xdr:colOff>55</xdr:colOff>
                <xdr:row>39</xdr:row>
                <xdr:rowOff>9</xdr:rowOff>
              </xdr:to>
            </anchor>
          </commentPr>
        </mc:Choice>
        <mc:Fallback/>
      </mc:AlternateContent>
    </comment>
    <comment ref="B41" authorId="0">
      <text>
        <r>
          <rPr>
            <b val="true"/>
            <sz val="8"/>
            <color rgb="FF000000"/>
            <rFont val="Tahoma"/>
            <family val="2"/>
          </rPr>
          <t xml:space="preserve">AUT: NA; EF:NA; MA:NA / BEL: NO; EF:NA; MA:NA / BGR: NO; EF:NA; MA:NA / CYP: 0,0000 / CZE: NA,NE; EF:NA; MA:NA / DEU: NA,NE,NO; EF:NA; MA:NA / DNM: NE; EF:NA; MA:NA / ESP: NA; EF:NA; MA:NA / EST: NE; EF:NA; MA:NA / FIN: NE; EF:NA; MA:NA / FRK: NA,NO; EF:NA; MA:NA / GBE: NE; EF:NA; MA:NA / GRC: NO; EF:NA; MA:NA / HUN: NA; EF:NA; MA:NA / IRL: NE; EF:NA; MA:NA / ITA: NA; EF:NA; MA:NA / LTU: NA; EF:NA; MA:NA / LUX: NE; EF:NA; MA:NA / LVA: IE,NA; EF:NA; MA:NA / MLT: NO; EF:NA; MA:NA / NLD: NE; EF:NA; MA:NA / POL: NA; EF:NA; MA:NA / PRT: IE,NA,NE,NO; EF:NA; MA:NA / ROU: NA; EF:NA; MA:NA / SVK: NO; EF:NA; MA:NA / SVN: NE;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65</xdr:col>
                <xdr:colOff>7</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BGR: 0,7500; EF:D; MA:D,T1 / CYP: 0,0295; EF:CR,D; MA:CR,D / CZE: 0,5225; EF:CS,D; MA:D,T1 / DEU: 7,22; EF:CS,D; MA:CS,D / DNM: 0,3900; EF:CS,OTH; MA:CS,T1 / ESP: 3,54; EF:CR,CS,D,OTH; MA:CR,CS,D,T2 / EST: 0,2709; EF:D; MA:T1 / FIN: 0,5297; EF:D,OTH; MA:CS,D,OTH / FRK: 5,06; EF:CS,PS; MA:T1,T2 / GBE: 3,89; EF:D; MA:T1,T2 / GRC: 1,07; EF:CS,D; MA:CR,D / HUN: 0,6900; EF:D; MA:D / IRL: 0,3677; EF:D; MA:T1 / ITA: 6,19; EF:CR,CS,D; MA:CS,D / LTU: 0,2583; EF:D; MA:T1 / LUX: 0,0297; EF:D,PS; MA:T1 / LVA: 0,2128; EF:D; MA:D / MLT: 0,0324; EF:CS,D; MA:CS,D / NLD: 1,56; EF:CS,D; MA:T1,T2 / POL: 3,58; EF:CS,D; MA:D / PRT: 1,50; EF:CR,D; MA:D / ROU: 1,94; EF:D; MA:D / SVK: 0,4624; EF:CS,D; MA:OTH,T1,T1a / SVN: 0,1922; EF:D; MA:T1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80</xdr:col>
                <xdr:colOff>24</xdr:colOff>
                <xdr:row>41</xdr:row>
                <xdr:rowOff>9</xdr:rowOff>
              </xdr:to>
            </anchor>
          </commentPr>
        </mc:Choice>
        <mc:Fallback/>
      </mc:AlternateContent>
    </comment>
    <comment ref="B44" authorId="0">
      <text>
        <r>
          <rPr>
            <b val="true"/>
            <sz val="8"/>
            <color rgb="FF000000"/>
            <rFont val="Tahoma"/>
            <family val="2"/>
          </rPr>
          <t xml:space="preserve">AUT: 0,3532; EF:CS,D; MA:CS,D / BEL: 0,9468; EF:D; MA:D / BGR: 0,7241; EF:D; MA:D / CYP: 0,0295; EF:CR,D; MA:CR,D / CZE: 0,5211; EF:CS,D; MA:D / DEU: 7,17; EF:CS,D; MA:D / DNM: 0,3532; EF:CS; MA:CS / ESP: 3,46; EF:D; MA:D / EST: 0,2621; EF:D; MA:T1 / FIN: 0,4638; EF:D; MA:CS,D / FRK: 4,53; EF:CS; MA:T1 / GBE: 3,74; EF:D; MA:T1 / GRC: 1,07; EF:CS,D; MA:CR,D / HUN: 0,6900; EF:D; MA:D / IRL: 0,3677; EF:D; MA:T1 / ITA: 5,91; EF:CR,D; MA:D / LTU: 0,2578; EF:D; MA:T1 / LUX: 0,0297; EF:D,PS; MA:T1 / LVA: 0,2128; EF:D; MA:D / MLT: 0,0323; EF:D; MA:D / NLD: 1,55; EF:D; MA:T1,T2 / POL: 3,54; EF:D; MA:D / PRT: 1,49; EF:CR,D; MA:D / ROU: 1,94; EF:D; MA:D / SVK: 0,4476; EF:CS,D; MA:OTH,T1 / SVN: 0,1922; EF:D; MA:T1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71</xdr:col>
                <xdr:colOff>24</xdr:colOff>
                <xdr:row>43</xdr:row>
                <xdr:rowOff>9</xdr:rowOff>
              </xdr:to>
            </anchor>
          </commentPr>
        </mc:Choice>
        <mc:Fallback/>
      </mc:AlternateContent>
    </comment>
    <comment ref="B45" authorId="0">
      <text>
        <r>
          <rPr>
            <b val="true"/>
            <sz val="8"/>
            <color rgb="FF000000"/>
            <rFont val="Tahoma"/>
            <family val="2"/>
          </rPr>
          <t xml:space="preserve">AUT: 0,0004; EF:CS; MA:D / BEL: 0,0001; EF:PS; MA:T1 / BGR: 0,0259; EF:D; MA:T1 / CYP: NA; EF:NA; MA:NA / CZE: 0,0014; EF:D; MA:T1 / DEU: NO; EF:NA; MA:NA / DNM: 0,0006; EF:OTH; MA:T1 / ESP: 0,0321; EF:CR,CS; MA:CR / EST: 0,0066; EF:D; MA:T1 / FIN: IE; EF:NA; MA:NA / FRK: 0,3438; EF:CS,PS; MA:T1,T2 / GBE: 0,1545; EF:D; MA:T2 / GRC: 0,0004; EF:CS; MA:D / HUN: NA; EF:NA; MA:NA / IRL: NE,NO; EF:NA; MA:NA; COMM / ITA: 0,2812; EF:CS,D; MA:CS,D / LTU: 0,0006; EF:D; MA:T1 / LUX: IE; EF:NA; MA:NA / LVA: NO; EF:NA; MA:NA / MLT: 0,0001; EF:CS; MA:CS / NLD: IE; EF:NA; MA:NA / POL: 0,0474; EF:CS,D; MA:D / PRT: 0,0036; EF:CR; MA:D / ROU: NE,NO; EF:NA; MA:NA / SVK: 0,0088; EF:D; MA:T1a / SVN: NA,NO; EF:NA; MA:NA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71</xdr:col>
                <xdr:colOff>55</xdr:colOff>
                <xdr:row>44</xdr:row>
                <xdr:rowOff>9</xdr:rowOff>
              </xdr:to>
            </anchor>
          </commentPr>
        </mc:Choice>
        <mc:Fallback/>
      </mc:AlternateContent>
    </comment>
    <comment ref="B46" authorId="0">
      <text>
        <r>
          <rPr>
            <b val="true"/>
            <sz val="8"/>
            <color rgb="FF000000"/>
            <rFont val="Tahoma"/>
            <family val="2"/>
          </rPr>
          <t xml:space="preserve">BEL: NA; EF:NA; MA:NAAUT: 0.077175999999999995; EF:CS; MA:CRDEU: 0.045105199999999998; EF:CS; MA:CSNLD: 0.0022629999999999998; EF:CS; MA:T2</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53</xdr:colOff>
                <xdr:row>45</xdr:row>
                <xdr:rowOff>9</xdr:rowOff>
              </xdr:to>
            </anchor>
          </commentPr>
        </mc:Choice>
        <mc:Fallback/>
      </mc:AlternateContent>
    </comment>
    <comment ref="B47" authorId="0">
      <text>
        <r>
          <rPr>
            <b val="true"/>
            <sz val="8"/>
            <color rgb="FF000000"/>
            <rFont val="Tahoma"/>
            <family val="2"/>
          </rPr>
          <t xml:space="preserve">BEL: NA; EF:NA; MA:NAAUT: NA; EF:NA; MA:NADEU: NO; EF:NA; MA:NANLD: NA;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0</xdr:col>
                <xdr:colOff>6</xdr:colOff>
                <xdr:row>46</xdr:row>
                <xdr:rowOff>9</xdr:rowOff>
              </xdr:to>
            </anchor>
          </commentPr>
        </mc:Choice>
        <mc:Fallback/>
      </mc:AlternateContent>
    </comment>
    <comment ref="B53" authorId="0">
      <text>
        <r>
          <rPr>
            <b val="true"/>
            <sz val="8"/>
            <color rgb="FF000000"/>
            <rFont val="Tahoma"/>
            <family val="2"/>
          </rPr>
          <t xml:space="preserve">AUT: 0,0374 / BEL: 0,0328 / BGR: 0,2427 / CYP: 0,0225 / CZE: 0,0749 / DEU: 0,5817 / DNM: 0,2479 / ESP: 0,4816 / EST: 0,0080 / FIN: 0,0894 / FRK: 0,4542 / GBE: 0,7178 / GRC: 1,85 / HUN: 0,0671 / IRL: 0,0359 / ITA: 0,2316 / LTU: 0,0145 / LUX: 0,0110 / LVA: 0,1860 / MLT: 0,0127 / NLD: 0,3054 / POL: 0,0533 / PRT: 0,0774 / ROU: 0,0291 / SVK: 0,0041 / SVN: 0,0013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36</xdr:col>
                <xdr:colOff>36</xdr:colOff>
                <xdr:row>52</xdr:row>
                <xdr:rowOff>2</xdr:rowOff>
              </xdr:to>
            </anchor>
          </commentPr>
        </mc:Choice>
        <mc:Fallback/>
      </mc:AlternateContent>
    </comment>
    <comment ref="B54" authorId="0">
      <text>
        <r>
          <rPr>
            <b val="true"/>
            <sz val="8"/>
            <color rgb="FF000000"/>
            <rFont val="Tahoma"/>
            <family val="2"/>
          </rPr>
          <t xml:space="preserve">AUT: 0,0309 / BEL: 0,0073 / BGR: 0,0200 / CYP: 0,0210 / CZE: 0,0749 / DEU: 0,3784; EF:CS; MA:T2; COMM / DNM: 0,0590 / ESP: 0,1843 / EST: 0,0035 / FIN: 0,0413 / FRK: 0,2796 / GBE: 0,4967 / GRC: 0,0852 / HUN: 0,0671 / IRL: 0,0359 / ITA: 0,1198 / LTU: 0,0122 / LUX: 0,0110 / LVA: 0,0061 / MLT: 0,0059 / NLD: 0,0381 / POL: 0,0204 / PRT: 0,0414 / ROU: 0,0221 / SVK: 0,0021 / SVN: 0,0013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38</xdr:col>
                <xdr:colOff>56</xdr:colOff>
                <xdr:row>53</xdr:row>
                <xdr:rowOff>2</xdr:rowOff>
              </xdr:to>
            </anchor>
          </commentPr>
        </mc:Choice>
        <mc:Fallback/>
      </mc:AlternateContent>
    </comment>
    <comment ref="B55" authorId="0">
      <text>
        <r>
          <rPr>
            <b val="true"/>
            <sz val="8"/>
            <color rgb="FF000000"/>
            <rFont val="Tahoma"/>
            <family val="2"/>
          </rPr>
          <t xml:space="preserve">AUT: 0,0065 / BEL: 0,0255 / BGR: 0,2227 / CYP: 0,0014 / CZE: NA,NO; EF:NA; MA:NA / DEU: 0,2033; COMM / DNM: 0,1889 / ESP: 0,2973 / EST: 0,0045 / FIN: 0,0481 / FRK: 0,1746 / GBE: 0,2211 / GRC: 1,77 / HUN: NA; EF:NA; MA:NA / IRL: NE,NO; EF:NA; MA:NA / ITA: 0,1118 / LTU: 0,0023 / LUX: 0,0000 / LVA: 0,1799 / MLT: 0,0068 / NLD: 0,2673 / POL: 0,0329 / PRT: 0,0360 / ROU: 0,0069 / SVK: 0,0021 / SVN: NA; EF:NA; MA:NA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41</xdr:col>
                <xdr:colOff>52</xdr:colOff>
                <xdr:row>54</xdr:row>
                <xdr:rowOff>2</xdr:rowOff>
              </xdr:to>
            </anchor>
          </commentPr>
        </mc:Choice>
        <mc:Fallback/>
      </mc:AlternateContent>
    </comment>
    <comment ref="B56" authorId="0">
      <text>
        <r>
          <rPr>
            <b val="true"/>
            <sz val="8"/>
            <color rgb="FF000000"/>
            <rFont val="Tahoma"/>
            <family val="2"/>
          </rPr>
          <t xml:space="preserve">AUT: NO; EF:NA; MA:NA / BEL: NO; EF:NA; MA:NA / BGR: NO; EF:NA; MA:NA / CYP: NO; EF:NA; MA:NA / CZE: NO; EF:NA; MA:NA / DEU: NO; EF:NA; MA:NA / DNM: NO; EF:NA; MA:NA / ESP: NA; EF:NA; MA:NA / EST: NO; EF:NA; MA:NA / FIN: NO; EF:NA; MA:NA / FRK: NE; EF:NA; MA:NA; COMM / GBE: NE; EF:NA; MA:NA; COMM / GRC: NO; EF:NA; MA:NA / HUN: NO; EF:NA; MA:NA / IRL: NO; EF:NA; MA:NA / ITA: NE; EF:NA; MA:NA; COMM / LTU: NO; EF:NA; MA:NA / LUX: NO; EF:NA; MA:NA / LVA: NO; EF:NA; MA:NA / MLT: NA; EF:NA; MA:NA / NLD: IE; EF:NA; MA:NA; COMM / POL: NA; EF:NA; MA:NA / PRT: NO / ROU: NE; EF:NA; MA:NA; COMM / SVK: NO; EF:NA; MA:NA / SVN: NA; EF:NA; MA:NA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64</xdr:col>
                <xdr:colOff>26</xdr:colOff>
                <xdr:row>55</xdr:row>
                <xdr:rowOff>2</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2"/>
          </rPr>
          <t xml:space="preserve">AUT: 511,80; EF:CS,D; MA:CR,CS / BEL: 213,41; EF:CS; MA:T1 / BGR: 897,75; EF:CS,D; MA:D,T1 / CYP: NE / CZE: 764,83; EF:CS,D; MA:CR,D / DEU: 4538,56; EF:CS; MA:CS / DNM: 93,35; EF:CS,D,OTH; MA:CS,OTH / ESP: 1809,04; EF:CR,CS; MA:CS,D / EST: 20,77; EF:D; MA:T1 / FIN: 178,37; EF:CS,D; MA:CS,T2 / FRK: 2065,02; EF:CS,PS; MA:CR,T1 / GBE: NE,NO / GRC: 308,34; EF:CR,OTH; MA:CR,OTH / HUN: 226,27; EF:CS,PS; MA:CS,D,T2 / IRL: 80,03; EF:CR; MA:CR,CS / ITA: 2455,02; EF:CR,CS; MA:CR,CS / LTU: 197,61; EF:D; MA:CR,D / LUX: 23,90; EF:CS,M; MA:CS,M / LVA: 50,70; EF:CR; MA:CR / MLT: 2,48; EF:CS; MA:CS / NLD: 541,19; EF:CS; MA:CS / POL: 629,23; EF:CS; MA:CS / PRT: 331,88; EF:CR,CS,D,OTH; MA:CR,D / ROU: 540,50; EF:CR; MA:CR / SVK: 147,15; EF:CS,D; MA:D,T1 / SVN: 43,40; EF:D; MA:D / SWE: 332,49; EF:CS; MA:CS /</t>
        </r>
      </text>
      <mc:AlternateContent>
        <mc:Choice Requires="v2">
          <commentPr autoFill="true" autoScale="false" colHidden="false" locked="false" rowHidden="false" textHAlign="justify" textVAlign="top">
            <anchor moveWithCells="false" sizeWithCells="false">
              <xdr:from>
                <xdr:col>2</xdr:col>
                <xdr:colOff>16</xdr:colOff>
                <xdr:row>19</xdr:row>
                <xdr:rowOff>39</xdr:rowOff>
              </xdr:from>
              <xdr:to>
                <xdr:col>79</xdr:col>
                <xdr:colOff>3</xdr:colOff>
                <xdr:row>20</xdr:row>
                <xdr:rowOff>10</xdr:rowOff>
              </xdr:to>
            </anchor>
          </commentPr>
        </mc:Choice>
        <mc:Fallback/>
      </mc:AlternateContent>
    </comment>
    <comment ref="B27" authorId="0">
      <text>
        <r>
          <rPr>
            <b val="true"/>
            <sz val="8"/>
            <color rgb="FF000000"/>
            <rFont val="Tahoma"/>
            <family val="2"/>
          </rPr>
          <t xml:space="preserve">AUT: 3587,28; EF:CS,D; MA:CS,D,T2 / BEL: 3326,67; EF:CR,CS,D,PS; MA:CR,CS,D,T1 / BGR: 7460,72; EF:CS,D; MA:D,T1,T2 / CYP: 878,51; EF:CR,D; MA:CR,D / CZE: 2673,17; EF:CS,D; MA:CS,D,T1,T2 / DEU: 43111,50; EF:CS,D; MA:CS,D,T2 / DNM: 1710,96; EF:CS,D,OTH; MA:CS,T1,T2 / ESP: 7565,96; EF:CR,CS,D,OTH; MA:CR,CS,D,T2 / EST: 381,02; EF:D; MA:T1,T2 / FIN: 3974,60; EF:CS,D,OTH; MA:CS,D,OTH,T2 / FRK: 12772,40; EF:CS,PS; MA:T1,T2 / GBE: 45773,65; EF:CR,CS,D; MA:CS,T1,T2 / GRC: 5574,35; EF:CS,D; MA:CR,CS,D,T2 / HUN: 3385,36; EF:CS,D; MA:CS,D,T2 / IRL: 1301,78; EF:CS,D; MA:T1,T2 / ITA: 19830,85; EF:CR,CS,D; MA:CS,D,T2 / LTU: 1165,70; EF:D; MA:T1,T2 / LUX: 89,94; EF:CS,D,PS; MA:T1,T2 / LVA: 800,92; EF:CS,D; MA:D,T2 / MLT: 66,49; EF:CS,D,M; MA:CS,D,M / NLD: 12784,32; EF:CS,D; MA:T1,T2 / POL: 9591,25; EF:CS,D; MA:CS,D,OTH / PRT: 5988,07; EF:CR,CS,D; MA:D,T2 / ROU: 4531,56; EF:CS,D; MA:D,T2 / SVK: 1091,33; EF:CS,D; MA:OTH,T1,T1a,T2 / SVN: 532,00; EF:CS,D; MA:D,T1,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1</xdr:row>
                <xdr:rowOff>19</xdr:rowOff>
              </xdr:from>
              <xdr:to>
                <xdr:col>100</xdr:col>
                <xdr:colOff>19</xdr:colOff>
                <xdr:row>22</xdr:row>
                <xdr:rowOff>17</xdr:rowOff>
              </xdr:to>
            </anchor>
          </commentPr>
        </mc:Choice>
        <mc:Fallback/>
      </mc:AlternateContent>
    </comment>
    <comment ref="B28" authorId="0">
      <text>
        <r>
          <rPr>
            <b val="true"/>
            <sz val="8"/>
            <color rgb="FF000000"/>
            <rFont val="Tahoma"/>
            <family val="2"/>
          </rPr>
          <t xml:space="preserve">AUT: NA / BEL: NO; EF:NA; MA:NA / BGR: NA / CYP: NA / CZE: NA / DEU: NA / DNM: NA / ESP: NA / EST: NA / FIN: NA / FRK: NO / GBE: NA / GRC: NA / HUN: NA / IRL: NA / ITA: NA / LTU: NA / LUX: NA / LVA: NO / MLT: NA / NLD: NA / POL: NO / PRT: NA / ROU: NA / SVK: NA / SVN: NA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27</xdr:col>
                <xdr:colOff>44</xdr:colOff>
                <xdr:row>23</xdr:row>
                <xdr:rowOff>14</xdr:rowOff>
              </xdr:to>
            </anchor>
          </commentPr>
        </mc:Choice>
        <mc:Fallback/>
      </mc:AlternateContent>
    </comment>
  </commentList>
</comments>
</file>

<file path=xl/sharedStrings.xml><?xml version="1.0" encoding="utf-8"?>
<sst xmlns="http://schemas.openxmlformats.org/spreadsheetml/2006/main" count="10853" uniqueCount="27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2 v1.2</t>
  </si>
  <si>
    <t xml:space="preserve">EUROPEAN UNION (27)</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NO</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NA,NO,IE,NE</t>
  </si>
  <si>
    <t xml:space="preserve">Gaseous Fossil Totals</t>
  </si>
  <si>
    <t xml:space="preserve">Total</t>
  </si>
  <si>
    <t xml:space="preserve">Biomass total</t>
  </si>
  <si>
    <t xml:space="preserve">NE</t>
  </si>
  <si>
    <t xml:space="preserve">NA,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Not estimated</t>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Silicon Carbide</t>
  </si>
  <si>
    <t xml:space="preserve">2.B.4.1-Silicon Carbide,,,Activity Data,,,(kt)</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Austria only</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1a,T1c,T2,T3</t>
  </si>
  <si>
    <t xml:space="preserve">CR,CS,D,M,OTH,PS</t>
  </si>
  <si>
    <t xml:space="preserve">CR,CS,D,M,OTH,T1,T1b,T1c,T2,T3</t>
  </si>
  <si>
    <t xml:space="preserve">CR,CS,D,M,OTH,T1,T1c,T2,T3</t>
  </si>
  <si>
    <t xml:space="preserve">CR,CS,D,OTH,T1,T1a,T2,T3</t>
  </si>
  <si>
    <t xml:space="preserve">CR,CS,D,OTH,PS</t>
  </si>
  <si>
    <t xml:space="preserve">CR,CS,D,OTH,T1,T2,T3</t>
  </si>
  <si>
    <t xml:space="preserve">CR,CS,D,PS</t>
  </si>
  <si>
    <t xml:space="preserve">CR,CS,D,M,T1,T2,T3</t>
  </si>
  <si>
    <t xml:space="preserve">CR,CS,D,M,OTH</t>
  </si>
  <si>
    <t xml:space="preserve">CR,CS,D,OTH</t>
  </si>
  <si>
    <t xml:space="preserve">CR,D,M,T1,T2,T3</t>
  </si>
  <si>
    <t xml:space="preserve">CR,CS,D</t>
  </si>
  <si>
    <t xml:space="preserve">5.  Other </t>
  </si>
  <si>
    <t xml:space="preserve">CS,M,OTH,T1,T2,T3</t>
  </si>
  <si>
    <t xml:space="preserve">CR,CS,D,M,OTH,T1,T2</t>
  </si>
  <si>
    <t xml:space="preserve">CS,D,M,OTH,T1,T2</t>
  </si>
  <si>
    <t xml:space="preserve">CR,CS,D,T1,T2,T3</t>
  </si>
  <si>
    <t xml:space="preserve">CS,D,OTH,PS</t>
  </si>
  <si>
    <t xml:space="preserve">CR,CS,D,M,OTH,T1,T1b,T2,T3</t>
  </si>
  <si>
    <t xml:space="preserve">CS,T1,T2,T3</t>
  </si>
  <si>
    <t xml:space="preserve">T2,T3</t>
  </si>
  <si>
    <t xml:space="preserve">CS,OTH</t>
  </si>
  <si>
    <t xml:space="preserve">CS,D,PS</t>
  </si>
  <si>
    <t xml:space="preserve">CR,CS,D,OTH,T1,T1a,T1b,T2,T3</t>
  </si>
  <si>
    <t xml:space="preserve">CR,CS,D,T1,T2</t>
  </si>
  <si>
    <t xml:space="preserve">CS,D,T1,T2,T3</t>
  </si>
  <si>
    <t xml:space="preserve">CR,CS,OTH,T1,T2,T3</t>
  </si>
  <si>
    <t xml:space="preserve">CS,D,OTH,T1,T1a,T1b,T1c,T2,T3</t>
  </si>
  <si>
    <t xml:space="preserve">CS,D,T1,T1a,T2,T3</t>
  </si>
  <si>
    <t xml:space="preserve">CS,T2</t>
  </si>
  <si>
    <t xml:space="preserve">CS,D,T1,T1a,T1b,T2,T3</t>
  </si>
  <si>
    <t xml:space="preserve">CS,D,T1,T1b,T1c,T2,T3</t>
  </si>
  <si>
    <t xml:space="preserve">CS,D,T1,T2</t>
  </si>
  <si>
    <t xml:space="preserve">CR,CS,T1,T1b</t>
  </si>
  <si>
    <t xml:space="preserve">CR,CS,T1,T2,T3</t>
  </si>
  <si>
    <t xml:space="preserve">D,PS</t>
  </si>
  <si>
    <t xml:space="preserve">PS</t>
  </si>
  <si>
    <t xml:space="preserve">CS,T2,T3</t>
  </si>
  <si>
    <t xml:space="preserve">CS,OTH,T1,T2,T3</t>
  </si>
  <si>
    <t xml:space="preserve">CS,D,OTH</t>
  </si>
  <si>
    <t xml:space="preserve">CS,OTH,T1,T1a,T2,T3</t>
  </si>
  <si>
    <t xml:space="preserve">G.  Other</t>
  </si>
  <si>
    <t xml:space="preserve">CS,T1,T1b</t>
  </si>
  <si>
    <t xml:space="preserve">CS,D</t>
  </si>
  <si>
    <t xml:space="preserve">CR,CS</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OTH,T1,T2</t>
  </si>
  <si>
    <t xml:space="preserve">CR,CS,D,T1,T1a,T1b,T2,T3</t>
  </si>
  <si>
    <t xml:space="preserve">CR,CS,T1,T2</t>
  </si>
  <si>
    <t xml:space="preserve">D,T1,T2</t>
  </si>
  <si>
    <t xml:space="preserve">D.  Agricultural Soils</t>
  </si>
  <si>
    <t xml:space="preserve">CS,D,OTH,T1,T2,T3</t>
  </si>
  <si>
    <t xml:space="preserve">A.  Forest Land</t>
  </si>
  <si>
    <t xml:space="preserve">B.  Cropland</t>
  </si>
  <si>
    <t xml:space="preserve">D,T1,T2,T3</t>
  </si>
  <si>
    <t xml:space="preserve">C.  Grassland</t>
  </si>
  <si>
    <t xml:space="preserve">D.  Wetlands</t>
  </si>
  <si>
    <t xml:space="preserve">E.  Settlements</t>
  </si>
  <si>
    <t xml:space="preserve">D,T2,T3</t>
  </si>
  <si>
    <t xml:space="preserve">F.  Other Land</t>
  </si>
  <si>
    <t xml:space="preserve">CS,D,T3</t>
  </si>
  <si>
    <t xml:space="preserve">CR,CS,D,T1,T1a,T2,T3</t>
  </si>
  <si>
    <t xml:space="preserve">CR,CS,D,OTH,T1,T1a,T2</t>
  </si>
  <si>
    <t xml:space="preserve">CS,D,M,OTH,T2</t>
  </si>
  <si>
    <t xml:space="preserve">CR,CS,D,M</t>
  </si>
  <si>
    <t xml:space="preserve">CR,CS,D,OTH,T1,T2</t>
  </si>
  <si>
    <t xml:space="preserve">CR,CS,D,T1,T1a,T2</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Liquid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e Solid Fuels</t>
  </si>
  <si>
    <t xml:space="preserve">1A2f Gaseous Fuels</t>
  </si>
  <si>
    <t xml:space="preserve">1A2f Liquid Fuels</t>
  </si>
  <si>
    <t xml:space="preserve">1A2f Other - Solid Fuels</t>
  </si>
  <si>
    <t xml:space="preserve">1A2f Solid Fuels</t>
  </si>
  <si>
    <t xml:space="preserve">1A3a Jet Kerosene</t>
  </si>
  <si>
    <t xml:space="preserve">1A3b Diesel Oil</t>
  </si>
  <si>
    <t xml:space="preserve">1A3b Gasoline</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2A1 Cement Production</t>
  </si>
  <si>
    <t xml:space="preserve">2A2 Lime Production</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A3 Other</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E,ROU</t>
  </si>
  <si>
    <t xml:space="preserve">DNM,EST,GBE,PRT,ROU</t>
  </si>
  <si>
    <t xml:space="preserve">CZE,GBE,PRT,ROU</t>
  </si>
  <si>
    <t xml:space="preserve">EST,SWE</t>
  </si>
  <si>
    <t xml:space="preserve">GBE,MLT</t>
  </si>
  <si>
    <t xml:space="preserve">DNM,GBE</t>
  </si>
  <si>
    <t xml:space="preserve">BEL</t>
  </si>
  <si>
    <t xml:space="preserve">1.AA.1.A Public Electricity and Heat Production \ Liquid Fuels</t>
  </si>
  <si>
    <t xml:space="preserve">MLT,ROU</t>
  </si>
  <si>
    <t xml:space="preserve">EST,ROU</t>
  </si>
  <si>
    <t xml:space="preserve">ROU</t>
  </si>
  <si>
    <t xml:space="preserve">MLT</t>
  </si>
  <si>
    <t xml:space="preserve">1.AA.1.A Public Electricity and Heat Production \ Solid Fuels</t>
  </si>
  <si>
    <t xml:space="preserve">EST</t>
  </si>
  <si>
    <t xml:space="preserve">1.AA.1.A Public Electricity and Heat Production \ Gaseous Fuels</t>
  </si>
  <si>
    <t xml:space="preserve">1.AA.1.A Public Electricity and Heat Production \ Biomass</t>
  </si>
  <si>
    <t xml:space="preserve">CZE,ESP</t>
  </si>
  <si>
    <t xml:space="preserve">1.AA.1.A Public Electricity and Heat Production \ Other Fuels</t>
  </si>
  <si>
    <t xml:space="preserve">NLD</t>
  </si>
  <si>
    <t xml:space="preserve">1.AA.1.B Petroleum Refining \ Liquid Fuels</t>
  </si>
  <si>
    <t xml:space="preserve">CYP,ROU</t>
  </si>
  <si>
    <t xml:space="preserve">1.AA.1.B Petroleum Refining \ Solid Fuels</t>
  </si>
  <si>
    <t xml:space="preserve">1.AA.1.B Petroleum Refining \ Gaseous Fuels</t>
  </si>
  <si>
    <t xml:space="preserve">(Part 2 of 17)</t>
  </si>
  <si>
    <t xml:space="preserve">1.AA.1.C Manufacture of Solid Fuels and Other Energy Industries \ Liquid Fuels</t>
  </si>
  <si>
    <t xml:space="preserve">1.AA.1.C Manufacture of Solid Fuels and Other Energy Industries \ Solid Fuels</t>
  </si>
  <si>
    <t xml:space="preserve">HUN</t>
  </si>
  <si>
    <t xml:space="preserve">ESP</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MLT,PRT,ROU,SWE</t>
  </si>
  <si>
    <t xml:space="preserve">EST,GBE,ITA,ROU</t>
  </si>
  <si>
    <t xml:space="preserve">CZE,GBE,LUX,NLD,PRT,ROU</t>
  </si>
  <si>
    <t xml:space="preserve">GBE,IRL,SWE</t>
  </si>
  <si>
    <t xml:space="preserve">BEL,EST</t>
  </si>
  <si>
    <t xml:space="preserve">DNM,MLT,PRT,SWE</t>
  </si>
  <si>
    <t xml:space="preserve">EST,GBE</t>
  </si>
  <si>
    <t xml:space="preserve">GBE,SWE</t>
  </si>
  <si>
    <t xml:space="preserve">GBE,LUX,PRT,ROU</t>
  </si>
  <si>
    <t xml:space="preserve">1.AA.2.A Iron and Steel \ Liquid Fuels</t>
  </si>
  <si>
    <t xml:space="preserve">CZE</t>
  </si>
  <si>
    <t xml:space="preserve">HUN,MLT</t>
  </si>
  <si>
    <t xml:space="preserve">CZE,LUX</t>
  </si>
  <si>
    <t xml:space="preserve">CZE,HUN,LUX</t>
  </si>
  <si>
    <t xml:space="preserve">1.AA.2.A Iron and Steel \ Solid Fuels</t>
  </si>
  <si>
    <t xml:space="preserve">DEU,HUN,MLT</t>
  </si>
  <si>
    <t xml:space="preserve">1.AA.2.A Iron and Steel \ Gaseous Fuels</t>
  </si>
  <si>
    <t xml:space="preserve">1.AA.2.A Iron and Steel \ Biomass</t>
  </si>
  <si>
    <t xml:space="preserve">1.AA.2.B Non-Ferrous Metals \ Liquid Fuels</t>
  </si>
  <si>
    <t xml:space="preserve">CZE,ESP,IRL</t>
  </si>
  <si>
    <t xml:space="preserve">1.AA.2.B Non-Ferrous Metals \ Solid Fuels</t>
  </si>
  <si>
    <t xml:space="preserve">1.AA.2.B Non-Ferrous Metals \ Gaseous Fuels</t>
  </si>
  <si>
    <t xml:space="preserve">1.AA.2.B Non-Ferrous Metals \ Biomass</t>
  </si>
  <si>
    <t xml:space="preserve">1.AA.2.C Chemicals \ Liquid Fuels</t>
  </si>
  <si>
    <t xml:space="preserve">CZE,IRL,LUX</t>
  </si>
  <si>
    <t xml:space="preserve">MLT,SWE</t>
  </si>
  <si>
    <t xml:space="preserve">1.AA.2.C Chemicals \ Solid Fuels</t>
  </si>
  <si>
    <t xml:space="preserve">1.AA.2.C Chemicals \ Gaseous Fuels</t>
  </si>
  <si>
    <t xml:space="preserve">CZE,IRL</t>
  </si>
  <si>
    <t xml:space="preserve">1.AA.2.C Chemicals \ Biomass</t>
  </si>
  <si>
    <t xml:space="preserve">1.AA.2.C Chemicals \ Other Fuels</t>
  </si>
  <si>
    <t xml:space="preserve">ITA</t>
  </si>
  <si>
    <t xml:space="preserve">(Part 3 of 17)</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FIN</t>
  </si>
  <si>
    <t xml:space="preserve">1.AA.2.D Pulp, Paper and Print \ Other Fuels</t>
  </si>
  <si>
    <t xml:space="preserve">1.AA.2.E Food Processing, Beverages and Tobacco \ Liquid Fuels</t>
  </si>
  <si>
    <t xml:space="preserve">1.AA.2.E Food Processing, Beverages and Tobacco \ Solid Fuels</t>
  </si>
  <si>
    <t xml:space="preserve">CZE,ROU</t>
  </si>
  <si>
    <t xml:space="preserve">1.AA.2.E Food Processing, Beverages and Tobacco \ Gaseous Fuels</t>
  </si>
  <si>
    <t xml:space="preserve">1.AA.2.E Food Processing, Beverages and Tobacco \ Biomass</t>
  </si>
  <si>
    <t xml:space="preserve">MLT,NLD</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MLT,ROU,SWE</t>
  </si>
  <si>
    <t xml:space="preserve">BEL,CZE,DNM,GBE,NLD,PRT,ROU</t>
  </si>
  <si>
    <t xml:space="preserve">GBE,IRL</t>
  </si>
  <si>
    <t xml:space="preserve">BEL,EST,GBE,ITA,MLT,SWE</t>
  </si>
  <si>
    <t xml:space="preserve">DNM,GBE,PRT</t>
  </si>
  <si>
    <t xml:space="preserve">BEL,GBE</t>
  </si>
  <si>
    <t xml:space="preserve">GBE</t>
  </si>
  <si>
    <t xml:space="preserve">(Part 4 of 17)</t>
  </si>
  <si>
    <t xml:space="preserve">1.AA.3.A Civil Aviation \ Liquid Fuels \ Aviation Gasoline</t>
  </si>
  <si>
    <t xml:space="preserve">1.AA.3.A Civil Aviation \ Liquid Fuels \ Jet Kerosene</t>
  </si>
  <si>
    <t xml:space="preserve">ESP,GBE,IRL,LTU</t>
  </si>
  <si>
    <t xml:space="preserve">ESP,GBE,LTU</t>
  </si>
  <si>
    <t xml:space="preserve">DEU</t>
  </si>
  <si>
    <t xml:space="preserve">DEU,GBE</t>
  </si>
  <si>
    <t xml:space="preserve">1.AA.3.B Road Transportation \ Liquid Fuels \ Gasoline</t>
  </si>
  <si>
    <t xml:space="preserve">DEU,EST,IRL,NLD</t>
  </si>
  <si>
    <t xml:space="preserve">BEL,EST,GBE,ITA,LTU,SWE</t>
  </si>
  <si>
    <t xml:space="preserve">DEU,GRC</t>
  </si>
  <si>
    <t xml:space="preserve">DEU,IRL,NLD</t>
  </si>
  <si>
    <t xml:space="preserve">DEU,NLD</t>
  </si>
  <si>
    <t xml:space="preserve">1.AA.3.B Road Transportation \ Liquid Fuels \ Diesel Oil</t>
  </si>
  <si>
    <t xml:space="preserve">1.AA.3.B Road Transportation \ Liquid Fuels \ LPG</t>
  </si>
  <si>
    <t xml:space="preserve">BEL,ITA</t>
  </si>
  <si>
    <t xml:space="preserve">1.AA.3.B Road Transportation \ Gaseous Fuels \ Natural Gas</t>
  </si>
  <si>
    <t xml:space="preserve">1.AA.3.B Road Transportation \ Biomass</t>
  </si>
  <si>
    <t xml:space="preserve">SWE</t>
  </si>
  <si>
    <t xml:space="preserve">1.AA.3.C Railways \ Liquid Fuels</t>
  </si>
  <si>
    <t xml:space="preserve">1.AA.3.C Railways \ Solid Fuels</t>
  </si>
  <si>
    <t xml:space="preserve">1.AA.3.D Navigation \ Liquid Fuels \ Residual Oil</t>
  </si>
  <si>
    <t xml:space="preserve">1.AA.3.D Navigation \ Liquid Fuels \ Gas/Diesel Oil</t>
  </si>
  <si>
    <t xml:space="preserve">ROU,SWE</t>
  </si>
  <si>
    <t xml:space="preserve">BEL,GBE,IRL,ROU</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3.E Other Transportation (please specify) \ Other non-specified \ Other Fuels</t>
  </si>
  <si>
    <t xml:space="preserve">1.AA.4</t>
  </si>
  <si>
    <t xml:space="preserve">MLT,ROU,SWE</t>
  </si>
  <si>
    <t xml:space="preserve">DNM,EST,ROU</t>
  </si>
  <si>
    <t xml:space="preserve">FIN,GBE,ITA,PRT,ROU</t>
  </si>
  <si>
    <t xml:space="preserve">BEL,GBE,IRL</t>
  </si>
  <si>
    <t xml:space="preserve">DNM,FIN,GBE,ITA,PRT,ROU</t>
  </si>
  <si>
    <t xml:space="preserve">(Part 5 of 17)</t>
  </si>
  <si>
    <t xml:space="preserve">1.AA.4.A Commercial/Institutional \ Liquid Fuels</t>
  </si>
  <si>
    <t xml:space="preserve">FIN,IRL</t>
  </si>
  <si>
    <t xml:space="preserve">BEL,IRL</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EST,MLT</t>
  </si>
  <si>
    <t xml:space="preserve">FIN,IRL,MLT</t>
  </si>
  <si>
    <t xml:space="preserve">1.AA.4.B Residential \ Solid Fuels</t>
  </si>
  <si>
    <t xml:space="preserve">1.AA.4.B Residential \ Gaseous Fuels</t>
  </si>
  <si>
    <t xml:space="preserve">1.AA.4.B Residential \ Biomass</t>
  </si>
  <si>
    <t xml:space="preserve">LVA</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PRT,ROU</t>
  </si>
  <si>
    <t xml:space="preserve">1.AA.5.A Stationary (please specify) \ Other non-specified \ Liquid Fuels</t>
  </si>
  <si>
    <t xml:space="preserve">1.AA.5.A Stationary (please specify) \ Other non-specified \ Solid Fuels</t>
  </si>
  <si>
    <t xml:space="preserve">1.AA.5.A Stationary (please specify) \ Other non-specified \ Gaseous Fuels</t>
  </si>
  <si>
    <t xml:space="preserve">(Part 6 of 17)</t>
  </si>
  <si>
    <t xml:space="preserve">1.AA.5.A Stationary (please specify) \ Other non-specified \ Biomass</t>
  </si>
  <si>
    <t xml:space="preserve">1.AA.5.B Mobile (please specify) \ Other non-specified \ Liquid Fuels</t>
  </si>
  <si>
    <t xml:space="preserve">1.B</t>
  </si>
  <si>
    <t xml:space="preserve">PRT</t>
  </si>
  <si>
    <t xml:space="preserve">DNM,HUN,PRT</t>
  </si>
  <si>
    <t xml:space="preserve">CZE,PRT</t>
  </si>
  <si>
    <t xml:space="preserve">DNM,HUN,PRT,SWE</t>
  </si>
  <si>
    <t xml:space="preserve">DNM,EST,GBE</t>
  </si>
  <si>
    <t xml:space="preserve">EST,GBE,SWE</t>
  </si>
  <si>
    <t xml:space="preserve">DNM</t>
  </si>
  <si>
    <t xml:space="preserve">1.B.1</t>
  </si>
  <si>
    <t xml:space="preserve">1.B.1.A</t>
  </si>
  <si>
    <t xml:space="preserve">Coal Mining and Handling</t>
  </si>
  <si>
    <t xml:space="preserve">1.B.1.A.1.1</t>
  </si>
  <si>
    <t xml:space="preserve">1.B.1.A.1.2</t>
  </si>
  <si>
    <t xml:space="preserve">1.B.1.A.2.1</t>
  </si>
  <si>
    <t xml:space="preserve">1.B.1.A.2.2</t>
  </si>
  <si>
    <t xml:space="preserve">Recovery/CH4</t>
  </si>
  <si>
    <t xml:space="preserve">1.B.1.B</t>
  </si>
  <si>
    <t xml:space="preserve">Solid Fuel Transformation</t>
  </si>
  <si>
    <t xml:space="preserve">1.B.1.C Other (please specify) \ Other non-specified</t>
  </si>
  <si>
    <t xml:space="preserve">1.B.2</t>
  </si>
  <si>
    <t xml:space="preserve">DNM,HUN,PRT,ROU</t>
  </si>
  <si>
    <t xml:space="preserve">DNM,HUN,SWE</t>
  </si>
  <si>
    <t xml:space="preserve">DNM,ROU</t>
  </si>
  <si>
    <t xml:space="preserve">1.B.2.A.1</t>
  </si>
  <si>
    <t xml:space="preserve">Exploration</t>
  </si>
  <si>
    <t xml:space="preserve">1.B.2.A.2</t>
  </si>
  <si>
    <t xml:space="preserve">DEU,ROU</t>
  </si>
  <si>
    <t xml:space="preserve">1.B.2.A.3</t>
  </si>
  <si>
    <t xml:space="preserve">1.B.2.A.4</t>
  </si>
  <si>
    <t xml:space="preserve">Refining / Storage</t>
  </si>
  <si>
    <t xml:space="preserve">ESP,ROU</t>
  </si>
  <si>
    <t xml:space="preserve">1.B.2.A.5</t>
  </si>
  <si>
    <t xml:space="preserve">Distribution of oil products</t>
  </si>
  <si>
    <t xml:space="preserve">1.B.2.B.2</t>
  </si>
  <si>
    <t xml:space="preserve">Production / Processing</t>
  </si>
  <si>
    <t xml:space="preserve">DEU,HUN,ROU</t>
  </si>
  <si>
    <t xml:space="preserve">1.B.2.B.3</t>
  </si>
  <si>
    <t xml:space="preserve">Transmission</t>
  </si>
  <si>
    <t xml:space="preserve">1.B.2.B.4</t>
  </si>
  <si>
    <t xml:space="preserve">Distribution</t>
  </si>
  <si>
    <t xml:space="preserve">1.B.2.B.5.1</t>
  </si>
  <si>
    <t xml:space="preserve">1.B.2.B.5.2</t>
  </si>
  <si>
    <t xml:space="preserve">1.B.2.C.1.1</t>
  </si>
  <si>
    <t xml:space="preserve">Oil</t>
  </si>
  <si>
    <t xml:space="preserve">1.B.2.C.1.2</t>
  </si>
  <si>
    <t xml:space="preserve">(Part 7 of 17)</t>
  </si>
  <si>
    <t xml:space="preserve">1.B.2.C.2.1</t>
  </si>
  <si>
    <t xml:space="preserve">1.B.2.C.2.2</t>
  </si>
  <si>
    <t xml:space="preserve">1.B.2.C.2.3</t>
  </si>
  <si>
    <t xml:space="preserve">Combined</t>
  </si>
  <si>
    <t xml:space="preserve">1.B.2.D Other (please specify) \ Other non-specified</t>
  </si>
  <si>
    <t xml:space="preserve">1.C1</t>
  </si>
  <si>
    <t xml:space="preserve">CZE,FIN,GBE,MLT,PRT</t>
  </si>
  <si>
    <t xml:space="preserve">FIN,GBE,IRL</t>
  </si>
  <si>
    <t xml:space="preserve">FIN,GBE</t>
  </si>
  <si>
    <t xml:space="preserve">1.C1.A Aviation \ Jet Kerosene</t>
  </si>
  <si>
    <t xml:space="preserve">ESP,GBE,IRL,ROU</t>
  </si>
  <si>
    <t xml:space="preserve">LTU,ROU</t>
  </si>
  <si>
    <t xml:space="preserve">CZE,LTU,ROU</t>
  </si>
  <si>
    <t xml:space="preserve">SVN</t>
  </si>
  <si>
    <t xml:space="preserve">ESP,FIN,GBE,IRL,ROU</t>
  </si>
  <si>
    <t xml:space="preserve">ESP,FIN,GBE,ROU</t>
  </si>
  <si>
    <t xml:space="preserve">1.C1.A Aviation \ Gasoline</t>
  </si>
  <si>
    <t xml:space="preserve">1.C1.B Marine \ Gas/Diesel Oil</t>
  </si>
  <si>
    <t xml:space="preserve">1.C1.B Marine \ Residual Fuel Oil</t>
  </si>
  <si>
    <t xml:space="preserve">1.C1.B Marine \ Lubricants</t>
  </si>
  <si>
    <t xml:space="preserve">1.C1.B Marine \ Other Fuels \ Other non-specified</t>
  </si>
  <si>
    <t xml:space="preserve">1.C3</t>
  </si>
  <si>
    <t xml:space="preserve">CO2 Emissions from Biomass</t>
  </si>
  <si>
    <t xml:space="preserve">DNM,PRT</t>
  </si>
  <si>
    <t xml:space="preserve">FIN,PRT,SWE</t>
  </si>
  <si>
    <t xml:space="preserve">CZE,ITA,PRT</t>
  </si>
  <si>
    <t xml:space="preserve">MLT,NLD,PRT,SWE</t>
  </si>
  <si>
    <t xml:space="preserve">2</t>
  </si>
  <si>
    <t xml:space="preserve">Industrial Processes</t>
  </si>
  <si>
    <t xml:space="preserve">2.A</t>
  </si>
  <si>
    <t xml:space="preserve">GBE,ITA,LTU,ROU,SWE</t>
  </si>
  <si>
    <t xml:space="preserve">BEL,LTU,NLD</t>
  </si>
  <si>
    <t xml:space="preserve">(Part 8 of 17)</t>
  </si>
  <si>
    <t xml:space="preserve">Recovery/N2O</t>
  </si>
  <si>
    <t xml:space="preserve">2.A.1</t>
  </si>
  <si>
    <t xml:space="preserve">Cement Production</t>
  </si>
  <si>
    <t xml:space="preserve">2.A.2</t>
  </si>
  <si>
    <t xml:space="preserve">Lime Production</t>
  </si>
  <si>
    <t xml:space="preserve">2.A.3</t>
  </si>
  <si>
    <t xml:space="preserve">Limestone and Dolomite Use</t>
  </si>
  <si>
    <t xml:space="preserve">GBE,NLD</t>
  </si>
  <si>
    <t xml:space="preserve">2.A.4.2</t>
  </si>
  <si>
    <t xml:space="preserve">2.A.5</t>
  </si>
  <si>
    <t xml:space="preserve">Asphalt Roofing</t>
  </si>
  <si>
    <t xml:space="preserve">LTU</t>
  </si>
  <si>
    <t xml:space="preserve">2.A.7.1</t>
  </si>
  <si>
    <t xml:space="preserve">2.A.7 Other (please specify) \ Other non-specified</t>
  </si>
  <si>
    <t xml:space="preserve">2.B</t>
  </si>
  <si>
    <t xml:space="preserve">FIN,SWE</t>
  </si>
  <si>
    <t xml:space="preserve">2.B.1</t>
  </si>
  <si>
    <t xml:space="preserve">Ammonia Production</t>
  </si>
  <si>
    <t xml:space="preserve">2.B.2</t>
  </si>
  <si>
    <t xml:space="preserve">Nitric Acid Production</t>
  </si>
  <si>
    <t xml:space="preserve">2.B.4.2</t>
  </si>
  <si>
    <t xml:space="preserve">2.B.5.1</t>
  </si>
  <si>
    <t xml:space="preserve">2.B.5.2</t>
  </si>
  <si>
    <t xml:space="preserve">2.B.5.3</t>
  </si>
  <si>
    <t xml:space="preserve">2.B.5.4</t>
  </si>
  <si>
    <t xml:space="preserve">2.B.5 Other (please specify) \ Other non-specified</t>
  </si>
  <si>
    <t xml:space="preserve">2.C</t>
  </si>
  <si>
    <t xml:space="preserve">HUN,NLD,SWE</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3</t>
  </si>
  <si>
    <t xml:space="preserve">GRC</t>
  </si>
  <si>
    <t xml:space="preserve">2.C.4.1</t>
  </si>
  <si>
    <t xml:space="preserve">2.D</t>
  </si>
  <si>
    <t xml:space="preserve">2.D.2</t>
  </si>
  <si>
    <t xml:space="preserve">Food and Drink</t>
  </si>
  <si>
    <t xml:space="preserve">2.E</t>
  </si>
  <si>
    <t xml:space="preserve">Production of Halocarbons and SF6</t>
  </si>
  <si>
    <t xml:space="preserve">(Part 9 of 17)</t>
  </si>
  <si>
    <t xml:space="preserve">2.E.1.2 Other (please specify) \ Other non-specified</t>
  </si>
  <si>
    <t xml:space="preserve">2.E.2 Fugitive Emissions (please specify) \ Other non-specified</t>
  </si>
  <si>
    <t xml:space="preserve">2.E.3 Other (please specify) \ Other non-specified</t>
  </si>
  <si>
    <t xml:space="preserve">2.F</t>
  </si>
  <si>
    <t xml:space="preserve">Consumption of Halocarbons and SF6</t>
  </si>
  <si>
    <t xml:space="preserve">LUX</t>
  </si>
  <si>
    <t xml:space="preserve">IRL,NLD,SWE</t>
  </si>
  <si>
    <t xml:space="preserve">IRL</t>
  </si>
  <si>
    <t xml:space="preserve">BEL,NLD</t>
  </si>
  <si>
    <t xml:space="preserve">IRL,NLD</t>
  </si>
  <si>
    <t xml:space="preserve">HUN,NLD</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8</t>
  </si>
  <si>
    <t xml:space="preserve">Electrical Equipment</t>
  </si>
  <si>
    <t xml:space="preserve">2.F.9 Other (please specify) \ Other non-specified</t>
  </si>
  <si>
    <t xml:space="preserve">HFC-43-10 mee</t>
  </si>
  <si>
    <t xml:space="preserve">2.F.P</t>
  </si>
  <si>
    <t xml:space="preserve">Consumption of Halocarbons and SF6 Potential Emissions</t>
  </si>
  <si>
    <t xml:space="preserve">2.G</t>
  </si>
  <si>
    <t xml:space="preserve">(Part 10 of 17)</t>
  </si>
  <si>
    <t xml:space="preserve">2.G Other (please specify) \ Other non-specified</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3</t>
  </si>
  <si>
    <t xml:space="preserve">N2O from Aerosol Cans</t>
  </si>
  <si>
    <t xml:space="preserve">3.D.5 Other (please specify) \ Other non-specified</t>
  </si>
  <si>
    <t xml:space="preserve">4</t>
  </si>
  <si>
    <t xml:space="preserve">Agriculture</t>
  </si>
  <si>
    <t xml:space="preserve">4.A</t>
  </si>
  <si>
    <t xml:space="preserve">BEL,CZE,EST,GBE,ROU</t>
  </si>
  <si>
    <t xml:space="preserve">BEL,CZE,EST,HUN,ITA,ROU</t>
  </si>
  <si>
    <t xml:space="preserve">CZE,DNM,GBE,HUN,IRL,PRT,ROU,SWE</t>
  </si>
  <si>
    <t xml:space="preserve">4.A Enteric Fermentation \ Cattle \ Option A \ Dairy Cattle</t>
  </si>
  <si>
    <t xml:space="preserve">BEL,CZE</t>
  </si>
  <si>
    <t xml:space="preserve">BEL,CZE,HUN,ITA,LTU</t>
  </si>
  <si>
    <t xml:space="preserve">BEL,CZE,GRC,IRL</t>
  </si>
  <si>
    <t xml:space="preserve">CZE,DEU</t>
  </si>
  <si>
    <t xml:space="preserve">4.A Enteric Fermentation \ Cattle \ Option A \ Non-Dairy Cattle</t>
  </si>
  <si>
    <t xml:space="preserve">CZE,ITA,LTU</t>
  </si>
  <si>
    <t xml:space="preserve">4.A Enteric Fermentation \ Buffalo</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EST,LTU</t>
  </si>
  <si>
    <t xml:space="preserve">DEU,HUN,IRL</t>
  </si>
  <si>
    <t xml:space="preserve">4.A Enteric Fermentation \ Poultry</t>
  </si>
  <si>
    <t xml:space="preserve">CYP</t>
  </si>
  <si>
    <t xml:space="preserve">4.A Enteric Fermentation \ Other livestock (please specify) \ Other non-specified</t>
  </si>
  <si>
    <t xml:space="preserve">4.B</t>
  </si>
  <si>
    <t xml:space="preserve">BEL,CZE,DNM,EST,HUN,LTU,ROU</t>
  </si>
  <si>
    <t xml:space="preserve">CZE,EST,GBE,HUN,IRL,PRT,ROU,SWE</t>
  </si>
  <si>
    <t xml:space="preserve">CZE,NLD</t>
  </si>
  <si>
    <t xml:space="preserve">CZE,EST,LTU</t>
  </si>
  <si>
    <t xml:space="preserve">BEL,CZE,DNM,EST,FIN,GBE,HUN,IRL,PRT,ROU,SWE</t>
  </si>
  <si>
    <t xml:space="preserve">BEL,CZE,DNM</t>
  </si>
  <si>
    <t xml:space="preserve">4.B Manure Management \ Cattle \ Option A \ Dairy Cattle</t>
  </si>
  <si>
    <t xml:space="preserve">BEL,CZE,DEU</t>
  </si>
  <si>
    <t xml:space="preserve">BEL,HUN</t>
  </si>
  <si>
    <t xml:space="preserve">BEL,CZE,GRC,IRL,LTU,SWE</t>
  </si>
  <si>
    <t xml:space="preserve">ITA,LVA</t>
  </si>
  <si>
    <t xml:space="preserve">4.B Manure Management \ Cattle \ Option A \ Non-Dairy Cattle</t>
  </si>
  <si>
    <t xml:space="preserve">BEL,CZE,GRC,IRL,SWE</t>
  </si>
  <si>
    <t xml:space="preserve">ITA,SVN</t>
  </si>
  <si>
    <t xml:space="preserve">4.B Manure Management \ Buffalo</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CZE,DEU,HUN,IRL,SWE</t>
  </si>
  <si>
    <t xml:space="preserve">4.B Manure Management \ Poultry</t>
  </si>
  <si>
    <t xml:space="preserve">CZE,DEU,SWE</t>
  </si>
  <si>
    <t xml:space="preserve">4.B Manure Management \ Other livestock (please specify) \ Other non-specified</t>
  </si>
  <si>
    <t xml:space="preserve">4.B Manure Management \ Anaerobic lagoon</t>
  </si>
  <si>
    <t xml:space="preserve">4.B Manure Management \ Liquid system</t>
  </si>
  <si>
    <t xml:space="preserve">BEL,CZE,DEU,EST</t>
  </si>
  <si>
    <t xml:space="preserve">CZE,EST,FIN,HUN,IRL,SWE</t>
  </si>
  <si>
    <t xml:space="preserve">CZE,HUN</t>
  </si>
  <si>
    <t xml:space="preserve">4.B Manure Management \ Solid storage and dry lot</t>
  </si>
  <si>
    <t xml:space="preserve">4.B Manure Management \ Other AWMS</t>
  </si>
  <si>
    <t xml:space="preserve">BEL,CZE,ESP</t>
  </si>
  <si>
    <t xml:space="preserve">CZE,EST,FIN,SWE</t>
  </si>
  <si>
    <t xml:space="preserve">4.C</t>
  </si>
  <si>
    <t xml:space="preserve">4.C.1.2.1</t>
  </si>
  <si>
    <t xml:space="preserve">4.C.1.2.2</t>
  </si>
  <si>
    <t xml:space="preserve">4.D</t>
  </si>
  <si>
    <t xml:space="preserve">BEL,CZE,GBE,IRL,ROU,SWE</t>
  </si>
  <si>
    <t xml:space="preserve">CZE,EST</t>
  </si>
  <si>
    <t xml:space="preserve">BEL,CZE,DNM,EST,FIN,GBE,HUN,IRL,PRT,ROU</t>
  </si>
  <si>
    <t xml:space="preserve">CZE,GBE</t>
  </si>
  <si>
    <t xml:space="preserve">BEL,GBE,ITA</t>
  </si>
  <si>
    <t xml:space="preserve">4.D.1.1</t>
  </si>
  <si>
    <t xml:space="preserve">Synthetic Fertilizers</t>
  </si>
  <si>
    <t xml:space="preserve">4.D.1.2</t>
  </si>
  <si>
    <t xml:space="preserve">Animal Manure Applied to Soils</t>
  </si>
  <si>
    <t xml:space="preserve">BEL,CZE,DEU,EST,IRL,ROU</t>
  </si>
  <si>
    <t xml:space="preserve">CZE,ESP,EST,FIN,HUN,IRL,LTU,ROU,SWE</t>
  </si>
  <si>
    <t xml:space="preserve">(Part 11 of 17)</t>
  </si>
  <si>
    <t xml:space="preserve">4.D.1.3</t>
  </si>
  <si>
    <t xml:space="preserve">N-fixing Crops</t>
  </si>
  <si>
    <t xml:space="preserve">4.D.1.4</t>
  </si>
  <si>
    <t xml:space="preserve">Crop Residue</t>
  </si>
  <si>
    <t xml:space="preserve">BEL,ROU</t>
  </si>
  <si>
    <t xml:space="preserve">DEU,EST,HUN,ROU,SWE</t>
  </si>
  <si>
    <t xml:space="preserve">BEL,LVA</t>
  </si>
  <si>
    <t xml:space="preserve">4.D.1.5</t>
  </si>
  <si>
    <t xml:space="preserve">Cultivation of Histosols</t>
  </si>
  <si>
    <t xml:space="preserve">DEU,EST,FIN,ROU,SWE</t>
  </si>
  <si>
    <t xml:space="preserve">4.D.1.6 Other direct emissions (please specify) \ Other non-specified</t>
  </si>
  <si>
    <t xml:space="preserve">4.D.2</t>
  </si>
  <si>
    <t xml:space="preserve">Pasture, Range and Paddock Manure</t>
  </si>
  <si>
    <t xml:space="preserve">CZE,FIN,HUN,IRL,LTU,SWE</t>
  </si>
  <si>
    <t xml:space="preserve">4.D.3.1</t>
  </si>
  <si>
    <t xml:space="preserve">Atmospheric Deposition</t>
  </si>
  <si>
    <t xml:space="preserve">BEL,CZE,IRL,ROU</t>
  </si>
  <si>
    <t xml:space="preserve">BEL,CZE,DEU,ESP,EST,FIN,HUN,IRL,LTU,SVN,SWE</t>
  </si>
  <si>
    <t xml:space="preserve">4.D.3.2</t>
  </si>
  <si>
    <t xml:space="preserve">Nitrogen Leaching and Run-off</t>
  </si>
  <si>
    <t xml:space="preserve">CZE,IRL,ROU</t>
  </si>
  <si>
    <t xml:space="preserve">CZE,DEU,ESP,EST,FIN,HUN,IRL,LTU,SVN,SWE</t>
  </si>
  <si>
    <t xml:space="preserve">4.D.4 Other (please specify) \ Other non-specified</t>
  </si>
  <si>
    <t xml:space="preserve">4.F</t>
  </si>
  <si>
    <t xml:space="preserve">4.F.1.1</t>
  </si>
  <si>
    <t xml:space="preserve">4.F.1.2</t>
  </si>
  <si>
    <t xml:space="preserve">4.F.1.3</t>
  </si>
  <si>
    <t xml:space="preserve">4.F.1.4</t>
  </si>
  <si>
    <t xml:space="preserve">4.F.1.5</t>
  </si>
  <si>
    <t xml:space="preserve">4.F.1.6</t>
  </si>
  <si>
    <t xml:space="preserve">4.F.1.7 Other (please specify) \ Other non-specified</t>
  </si>
  <si>
    <t xml:space="preserve">4.F.2.1</t>
  </si>
  <si>
    <t xml:space="preserve">4.F.2.2</t>
  </si>
  <si>
    <t xml:space="preserve">4.F.2.3</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ITA,NLD</t>
  </si>
  <si>
    <t xml:space="preserve">BEL,DNM</t>
  </si>
  <si>
    <t xml:space="preserve">BEL,EST,FIN,HUN,NLD,PRT,SWE</t>
  </si>
  <si>
    <t xml:space="preserve">DNM,EST,ITA</t>
  </si>
  <si>
    <t xml:space="preserve">5.A.1 Forest Land remaining Forest Land \ Carbon stock change</t>
  </si>
  <si>
    <t xml:space="preserve">Carbon stock change in living biomass/Carbon/Gains</t>
  </si>
  <si>
    <t xml:space="preserve">BEL,DEU,EST,FIN,HUN,LTU,SWE</t>
  </si>
  <si>
    <t xml:space="preserve">Carbon stock change in living biomass/Carbon/Losses</t>
  </si>
  <si>
    <t xml:space="preserve">Net carbon stock change in dead organic matter/Carbon</t>
  </si>
  <si>
    <t xml:space="preserve">DEU,EST,LTU,SWE</t>
  </si>
  <si>
    <t xml:space="preserve">Net carbon stock change in soils/Carbon/Mineral Soils</t>
  </si>
  <si>
    <t xml:space="preserve">BEL,FIN</t>
  </si>
  <si>
    <t xml:space="preserve">BEL,FIN,LTU,SWE</t>
  </si>
  <si>
    <t xml:space="preserve">Net carbon stock change in soils/Carbon/Organic Soils</t>
  </si>
  <si>
    <t xml:space="preserve">DEU,EST,FIN,LTU,SWE</t>
  </si>
  <si>
    <t xml:space="preserve">(Part 12 of 17)</t>
  </si>
  <si>
    <t xml:space="preserve">5.A.1 Forest Land remaining Forest Land \ 5(II) Non-CO2 emissions from drainage of soils and wetlands \ Organic Soils</t>
  </si>
  <si>
    <t xml:space="preserve">DEU,IRL,LTU</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IRL,SWE</t>
  </si>
  <si>
    <t xml:space="preserve">EST,ITA,LTU</t>
  </si>
  <si>
    <t xml:space="preserve">BEL,ESP</t>
  </si>
  <si>
    <t xml:space="preserve">5.A.2.1</t>
  </si>
  <si>
    <t xml:space="preserve">Cropland converted to Forest Land</t>
  </si>
  <si>
    <t xml:space="preserve">BEL,FIN,HUN,LTU</t>
  </si>
  <si>
    <t xml:space="preserve">HUN,IRL,LTU,SWE</t>
  </si>
  <si>
    <t xml:space="preserve">DEU,FIN</t>
  </si>
  <si>
    <t xml:space="preserve">BEL,EST,FIN,SWE</t>
  </si>
  <si>
    <t xml:space="preserve">DEU,FIN,IRL,SWE</t>
  </si>
  <si>
    <t xml:space="preserve">5.A.2.2</t>
  </si>
  <si>
    <t xml:space="preserve">Grassland converted to Forest Land</t>
  </si>
  <si>
    <t xml:space="preserve">BEL,EST,FIN,HUN,LTU</t>
  </si>
  <si>
    <t xml:space="preserve">FIN,IRL,SWE</t>
  </si>
  <si>
    <t xml:space="preserve">5.A.2.3</t>
  </si>
  <si>
    <t xml:space="preserve">Wetlands converted to Forest Land</t>
  </si>
  <si>
    <t xml:space="preserve">BEL,EST,HUN,LTU</t>
  </si>
  <si>
    <t xml:space="preserve">EST,HUN,IRL,LTU</t>
  </si>
  <si>
    <t xml:space="preserve">BEL,SWE</t>
  </si>
  <si>
    <t xml:space="preserve">EST,IRL,SWE</t>
  </si>
  <si>
    <t xml:space="preserve">5.A.2.4</t>
  </si>
  <si>
    <t xml:space="preserve">Settlements converted to Forest Land</t>
  </si>
  <si>
    <t xml:space="preserve">BEL,FIN,SWE</t>
  </si>
  <si>
    <t xml:space="preserve">DEU,FIN,SWE</t>
  </si>
  <si>
    <t xml:space="preserve">5.A.2.5</t>
  </si>
  <si>
    <t xml:space="preserve">Other Land converted to Forest Land</t>
  </si>
  <si>
    <t xml:space="preserve">BEL,DEU,EST,HUN,LTU</t>
  </si>
  <si>
    <t xml:space="preserve">IRL,LTU</t>
  </si>
  <si>
    <t xml:space="preserve">BEL,DEU,SWE</t>
  </si>
  <si>
    <t xml:space="preserve">DEU,IRL,LTU,SWE</t>
  </si>
  <si>
    <t xml:space="preserve">5.A.2 Land converted to Forest Land \ 5(V) Biomass Burning \ Wildfires</t>
  </si>
  <si>
    <t xml:space="preserve">5.B</t>
  </si>
  <si>
    <t xml:space="preserve">5.B.1 Cropland remaining Cropland \ Carbon stock change</t>
  </si>
  <si>
    <t xml:space="preserve">LTU,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EST,FIN,GBE</t>
  </si>
  <si>
    <t xml:space="preserve">5.B.1 Cropland remaining Cropland \ 5(V) Biomass Burning \ Controlled Burning</t>
  </si>
  <si>
    <t xml:space="preserve">5.B.1 Cropland remaining Cropland \ 5(V) Biomass Burning \ Wildfires</t>
  </si>
  <si>
    <t xml:space="preserve">(Part 13 of 17)</t>
  </si>
  <si>
    <t xml:space="preserve">5.B.2.1</t>
  </si>
  <si>
    <t xml:space="preserve">Forest Land converted to Cropland</t>
  </si>
  <si>
    <t xml:space="preserve">BEL,DEU</t>
  </si>
  <si>
    <t xml:space="preserve">DEU,LVA</t>
  </si>
  <si>
    <t xml:space="preserve">DEU,SWE</t>
  </si>
  <si>
    <t xml:space="preserve">5.B.2.2</t>
  </si>
  <si>
    <t xml:space="preserve">Grassland converted to Cropland</t>
  </si>
  <si>
    <t xml:space="preserve">FIN,LTU,NLD</t>
  </si>
  <si>
    <t xml:space="preserve">LTU,NLD</t>
  </si>
  <si>
    <t xml:space="preserve">FIN,LTU,SWE</t>
  </si>
  <si>
    <t xml:space="preserve">5.B.2.3</t>
  </si>
  <si>
    <t xml:space="preserve">Wetlands converted to Cropland</t>
  </si>
  <si>
    <t xml:space="preserve">5.B.2.4</t>
  </si>
  <si>
    <t xml:space="preserve">Settlements converted to Cropland</t>
  </si>
  <si>
    <t xml:space="preserve">BEL,LTU,SWE</t>
  </si>
  <si>
    <t xml:space="preserve">DEU,LTU,SWE</t>
  </si>
  <si>
    <t xml:space="preserve">5.B.2.5</t>
  </si>
  <si>
    <t xml:space="preserve">Other Land converted to Cropland</t>
  </si>
  <si>
    <t xml:space="preserve">BEL,LTU</t>
  </si>
  <si>
    <t xml:space="preserve">DEU,LTU</t>
  </si>
  <si>
    <t xml:space="preserve">5.B.2.1 Forest Land converted to Cropland \ Controlled Burning</t>
  </si>
  <si>
    <t xml:space="preserve">5.B.2.1 Forest Land converted to Cropland \ Wildfires</t>
  </si>
  <si>
    <t xml:space="preserve">5.C</t>
  </si>
  <si>
    <t xml:space="preserve">BEL,GBE,ITA,NLD</t>
  </si>
  <si>
    <t xml:space="preserve">BEL,DNM,EST,FIN,GBE,NLD,PRT,SWE</t>
  </si>
  <si>
    <t xml:space="preserve">DNM,EST</t>
  </si>
  <si>
    <t xml:space="preserve">5.C.1 Grassland remaining Grassland \ Carbon stock change</t>
  </si>
  <si>
    <t xml:space="preserve">EST,LTU,SWE</t>
  </si>
  <si>
    <t xml:space="preserve">FIN,IRL,LTU,SWE</t>
  </si>
  <si>
    <t xml:space="preserve">EST,FIN,IRL,LTU,SW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Part 14 of 17)</t>
  </si>
  <si>
    <t xml:space="preserve">5.C.2.1</t>
  </si>
  <si>
    <t xml:space="preserve">Forest Land converted to Grassland</t>
  </si>
  <si>
    <t xml:space="preserve">BEL,EST,FIN</t>
  </si>
  <si>
    <t xml:space="preserve">5.C.2.2</t>
  </si>
  <si>
    <t xml:space="preserve">Cropland converted to Grassland</t>
  </si>
  <si>
    <t xml:space="preserve">FIN,IRL,LTU,NLD</t>
  </si>
  <si>
    <t xml:space="preserve">BEL,FIN,IRL,LTU,ROU,SWE</t>
  </si>
  <si>
    <t xml:space="preserve">5.C.2.3</t>
  </si>
  <si>
    <t xml:space="preserve">Wetlands converted to Grassland</t>
  </si>
  <si>
    <t xml:space="preserve">5.C.2.4</t>
  </si>
  <si>
    <t xml:space="preserve">Settlements converted to Grassland</t>
  </si>
  <si>
    <t xml:space="preserve">BEL,ROU,SWE</t>
  </si>
  <si>
    <t xml:space="preserve">5.C.2.5</t>
  </si>
  <si>
    <t xml:space="preserve">Other Land converted to Grassland</t>
  </si>
  <si>
    <t xml:space="preserve">BEL,IRL,ROU</t>
  </si>
  <si>
    <t xml:space="preserve">5.C.2.1 Forest Land converted to Grassland \ Controlled Burning</t>
  </si>
  <si>
    <t xml:space="preserve">5.C.2.1 Forest Land converted to Grassland \ Wildfires</t>
  </si>
  <si>
    <t xml:space="preserve">5.D</t>
  </si>
  <si>
    <t xml:space="preserve">BEL,DNM,EST,FIN,GBE,NLD,PRT</t>
  </si>
  <si>
    <t xml:space="preserve">5.D.1 Wetlands remaining Wetlands \ Carbon stock change</t>
  </si>
  <si>
    <t xml:space="preserve">Net carbon stock change in soils/Carbon</t>
  </si>
  <si>
    <t xml:space="preserve">5.D.1 Wetlands remaining Wetlands \ 5(V) Biomass Burning \ Controlled Burning</t>
  </si>
  <si>
    <t xml:space="preserve">5.D.1 Wetlands remaining Wetlands \ 5(V) Biomass Burning \ Wildfires</t>
  </si>
  <si>
    <t xml:space="preserve">5.D.2.1</t>
  </si>
  <si>
    <t xml:space="preserve">Forest Land converted to Wetlands</t>
  </si>
  <si>
    <t xml:space="preserve">5.D.2.2</t>
  </si>
  <si>
    <t xml:space="preserve">Cropland converted to Wetlands</t>
  </si>
  <si>
    <t xml:space="preserve">FIN,LTU</t>
  </si>
  <si>
    <t xml:space="preserve">BEL,FIN,LTU</t>
  </si>
  <si>
    <t xml:space="preserve">5.D.2.3</t>
  </si>
  <si>
    <t xml:space="preserve">Grassland converted to Wetlands</t>
  </si>
  <si>
    <t xml:space="preserve">5.D.2.4</t>
  </si>
  <si>
    <t xml:space="preserve">Settlements converted to Wetlands</t>
  </si>
  <si>
    <t xml:space="preserve">(Part 15 of 17)</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BEL,DNM,FIN,GBE,NLD,PRT,SWE</t>
  </si>
  <si>
    <t xml:space="preserve">HUN,IRL</t>
  </si>
  <si>
    <t xml:space="preserve">GBE,HUN</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DEU,IRL</t>
  </si>
  <si>
    <t xml:space="preserve">FIN,ITA</t>
  </si>
  <si>
    <t xml:space="preserve">5.E.2.2</t>
  </si>
  <si>
    <t xml:space="preserve">Cropland converted to Settlements</t>
  </si>
  <si>
    <t xml:space="preserve">BEL,DEU,ROU,SWE</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DEU,ROU,SWE</t>
  </si>
  <si>
    <t xml:space="preserve">5.E Settlements \ 5(V) Biomass Burning</t>
  </si>
  <si>
    <t xml:space="preserve">5.F</t>
  </si>
  <si>
    <t xml:space="preserve">BEL,EST,NLD,PRT</t>
  </si>
  <si>
    <t xml:space="preserve">5.F.2.1</t>
  </si>
  <si>
    <t xml:space="preserve">Forest Land converted to Other Land</t>
  </si>
  <si>
    <t xml:space="preserve">5.F.2.2</t>
  </si>
  <si>
    <t xml:space="preserve">Cropland converted to Other Land</t>
  </si>
  <si>
    <t xml:space="preserve">(Part 16 of 17)</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DEU,HUN</t>
  </si>
  <si>
    <t xml:space="preserve">5 LULUCF \ Information Items \ Grassland converted to Other Land-Use Categories</t>
  </si>
  <si>
    <t xml:space="preserve">NLD,SWE</t>
  </si>
  <si>
    <t xml:space="preserve">ESP,SWE</t>
  </si>
  <si>
    <t xml:space="preserve">6</t>
  </si>
  <si>
    <t xml:space="preserve">Waste</t>
  </si>
  <si>
    <t xml:space="preserve">DNM,GBE,ROU</t>
  </si>
  <si>
    <t xml:space="preserve">GBE,LTU</t>
  </si>
  <si>
    <t xml:space="preserve">GBE,ITA</t>
  </si>
  <si>
    <t xml:space="preserve">BEL,DNM,GBE,MLT,PRT,ROU</t>
  </si>
  <si>
    <t xml:space="preserve">BEL,GBE,PRT,ROU</t>
  </si>
  <si>
    <t xml:space="preserve">BEL,EST,GBE,ITA,LTU,MLT,NLD,PRT,ROU</t>
  </si>
  <si>
    <t xml:space="preserve">CZE,GBE,PRT</t>
  </si>
  <si>
    <t xml:space="preserve">GBE,PRT,ROU</t>
  </si>
  <si>
    <t xml:space="preserve">GBE,LUX,PRT</t>
  </si>
  <si>
    <t xml:space="preserve">GBE,PRT</t>
  </si>
  <si>
    <t xml:space="preserve">BEL,EST,GBE,ITA,LUX,PRT</t>
  </si>
  <si>
    <t xml:space="preserve">CZE,GBE,LUX,PRT</t>
  </si>
  <si>
    <t xml:space="preserve">BEL,GBE,LUX,PRT</t>
  </si>
  <si>
    <t xml:space="preserve">6.A</t>
  </si>
  <si>
    <t xml:space="preserve">BEL,DNM,GBE,MLT,ROU</t>
  </si>
  <si>
    <t xml:space="preserve">BEL,EST,LTU,MLT,NLD,ROU</t>
  </si>
  <si>
    <t xml:space="preserve">6.A.1</t>
  </si>
  <si>
    <t xml:space="preserve">Managed Waste Disposal on Land</t>
  </si>
  <si>
    <t xml:space="preserve">BEL,CYP,ESP,EST,GRC,LTU,LVA,NLD</t>
  </si>
  <si>
    <t xml:space="preserve">6.A.2.1</t>
  </si>
  <si>
    <t xml:space="preserve">deep (&gt;5 m)</t>
  </si>
  <si>
    <t xml:space="preserve">LVA,ROU</t>
  </si>
  <si>
    <t xml:space="preserve">ESP,MLT,ROU</t>
  </si>
  <si>
    <t xml:space="preserve">GRC,LTU,LVA,MLT,ROU</t>
  </si>
  <si>
    <t xml:space="preserve">6.A.2.2</t>
  </si>
  <si>
    <t xml:space="preserve">shallow (&lt;5 m)</t>
  </si>
  <si>
    <t xml:space="preserve">CYP,LTU,LVA,ROU</t>
  </si>
  <si>
    <t xml:space="preserve">6.A.3 Other (please specify) \ Other non-specified</t>
  </si>
  <si>
    <t xml:space="preserve">6.B</t>
  </si>
  <si>
    <t xml:space="preserve">Wastewater Handling</t>
  </si>
  <si>
    <t xml:space="preserve">BEL,LTU,PRT,ROU</t>
  </si>
  <si>
    <t xml:space="preserve">GBE,LUX</t>
  </si>
  <si>
    <t xml:space="preserve">BEL,EST,LUX,PRT</t>
  </si>
  <si>
    <t xml:space="preserve">BEL,LUX</t>
  </si>
  <si>
    <t xml:space="preserve">6.B.1 Industrial Wastewater \ Wastewater</t>
  </si>
  <si>
    <t xml:space="preserve">CYP,GRC,HUN,ROU,SVN</t>
  </si>
  <si>
    <t xml:space="preserve">6.B.1 Industrial Wastewater \ Sludge</t>
  </si>
  <si>
    <t xml:space="preserve">GRC,SVN</t>
  </si>
  <si>
    <t xml:space="preserve">6.B.2.1 Domestic and Commercial (w/o human sewage) \ Wastewater</t>
  </si>
  <si>
    <t xml:space="preserve">EST,LUX</t>
  </si>
  <si>
    <t xml:space="preserve">6.B.2.1 Domestic and Commercial (w/o human sewage) \ Sludge</t>
  </si>
  <si>
    <t xml:space="preserve">LUX,ROU</t>
  </si>
  <si>
    <t xml:space="preserve">6.B.2.2</t>
  </si>
  <si>
    <t xml:space="preserve">Human sewage</t>
  </si>
  <si>
    <t xml:space="preserve">BEL,EST,GRC</t>
  </si>
  <si>
    <t xml:space="preserve">6.B.3 Other (please specify) \ Other non-specified \ Wastewater</t>
  </si>
  <si>
    <t xml:space="preserve">6.C</t>
  </si>
  <si>
    <t xml:space="preserve">(Part 17 of 17)</t>
  </si>
  <si>
    <t xml:space="preserve">6.C.1</t>
  </si>
  <si>
    <t xml:space="preserve">Biogenic</t>
  </si>
  <si>
    <t xml:space="preserve">CZE,GR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3:10:2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false" applyBorder="true" applyAlignment="true" applyProtection="false">
      <alignment horizontal="right" vertical="bottom" textRotation="0" wrapText="false" indent="0" shrinkToFit="false"/>
      <protection locked="true" hidden="false"/>
    </xf>
    <xf numFmtId="165" fontId="4" fillId="2" borderId="74"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6" fillId="8" borderId="13" xfId="115" applyFont="true" applyBorder="true" applyAlignment="true" applyProtection="false">
      <alignment horizontal="left" vertical="center" textRotation="0" wrapText="true" indent="0" shrinkToFit="false"/>
      <protection locked="true" hidden="false"/>
    </xf>
    <xf numFmtId="165" fontId="27" fillId="8" borderId="40" xfId="115" applyFont="true" applyBorder="true" applyAlignment="true" applyProtection="false">
      <alignment horizontal="center" vertical="center" textRotation="0" wrapText="true" indent="0" shrinkToFit="false"/>
      <protection locked="true" hidden="false"/>
    </xf>
    <xf numFmtId="165" fontId="27" fillId="0" borderId="40"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7" fontId="5" fillId="0" borderId="53" xfId="88" applyFont="false" applyBorder="true" applyAlignment="true" applyProtection="false">
      <alignment horizontal="left" vertical="center" textRotation="0" wrapText="tru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12"/>
      <c r="K1" s="312"/>
      <c r="L1" s="113" t="s">
        <v>87</v>
      </c>
    </row>
    <row r="2" customFormat="false" ht="15.75" hidden="false" customHeight="true" outlineLevel="0" collapsed="false">
      <c r="A2" s="4" t="s">
        <v>330</v>
      </c>
      <c r="J2" s="312"/>
      <c r="K2" s="312"/>
      <c r="L2" s="113" t="s">
        <v>89</v>
      </c>
    </row>
    <row r="3" customFormat="false" ht="15.75" hidden="false" customHeight="true" outlineLevel="0" collapsed="false">
      <c r="A3" s="4" t="s">
        <v>219</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1</v>
      </c>
      <c r="I5" s="319"/>
      <c r="J5" s="312"/>
      <c r="K5" s="312"/>
      <c r="L5" s="312"/>
    </row>
    <row r="6" customFormat="false" ht="24" hidden="false" customHeight="true" outlineLevel="0" collapsed="false">
      <c r="A6" s="320" t="s">
        <v>332</v>
      </c>
      <c r="B6" s="321" t="s">
        <v>333</v>
      </c>
      <c r="C6" s="321"/>
      <c r="D6" s="322" t="s">
        <v>334</v>
      </c>
      <c r="E6" s="323" t="s">
        <v>335</v>
      </c>
      <c r="F6" s="324"/>
      <c r="G6" s="325"/>
      <c r="H6" s="326" t="s">
        <v>336</v>
      </c>
      <c r="I6" s="327" t="s">
        <v>337</v>
      </c>
      <c r="J6" s="328"/>
      <c r="K6" s="329" t="s">
        <v>338</v>
      </c>
      <c r="L6" s="330" t="s">
        <v>339</v>
      </c>
    </row>
    <row r="7" customFormat="false" ht="24" hidden="false" customHeight="true" outlineLevel="0" collapsed="false">
      <c r="A7" s="331"/>
      <c r="B7" s="332" t="s">
        <v>340</v>
      </c>
      <c r="C7" s="332" t="s">
        <v>341</v>
      </c>
      <c r="D7" s="332" t="s">
        <v>342</v>
      </c>
      <c r="E7" s="333" t="s">
        <v>343</v>
      </c>
      <c r="F7" s="316"/>
      <c r="G7" s="325"/>
      <c r="H7" s="326"/>
      <c r="I7" s="334" t="s">
        <v>344</v>
      </c>
      <c r="J7" s="312"/>
      <c r="K7" s="329"/>
      <c r="L7" s="335" t="s">
        <v>345</v>
      </c>
    </row>
    <row r="8" customFormat="false" ht="14.25" hidden="false" customHeight="true" outlineLevel="0" collapsed="false">
      <c r="A8" s="336"/>
      <c r="B8" s="337" t="s">
        <v>161</v>
      </c>
      <c r="C8" s="338"/>
      <c r="D8" s="337" t="s">
        <v>346</v>
      </c>
      <c r="E8" s="339" t="s">
        <v>347</v>
      </c>
      <c r="F8" s="316"/>
      <c r="G8" s="325"/>
      <c r="H8" s="340" t="s">
        <v>348</v>
      </c>
      <c r="I8" s="334"/>
      <c r="J8" s="312"/>
      <c r="K8" s="341" t="s">
        <v>99</v>
      </c>
      <c r="L8" s="335"/>
    </row>
    <row r="9" customFormat="false" ht="14.25" hidden="false" customHeight="true" outlineLevel="0" collapsed="false">
      <c r="A9" s="342" t="s">
        <v>349</v>
      </c>
      <c r="B9" s="343" t="n">
        <v>1391752</v>
      </c>
      <c r="C9" s="344" t="n">
        <v>0.75</v>
      </c>
      <c r="D9" s="345" t="n">
        <v>20</v>
      </c>
      <c r="E9" s="346" t="n">
        <v>20876.28</v>
      </c>
      <c r="F9" s="347"/>
      <c r="G9" s="348"/>
      <c r="H9" s="349" t="n">
        <v>76546.36</v>
      </c>
      <c r="I9" s="350" t="s">
        <v>297</v>
      </c>
      <c r="J9" s="312"/>
      <c r="K9" s="351" t="s">
        <v>297</v>
      </c>
      <c r="L9" s="352" t="s">
        <v>297</v>
      </c>
    </row>
    <row r="10" customFormat="false" ht="12" hidden="false" customHeight="true" outlineLevel="0" collapsed="false">
      <c r="A10" s="342" t="s">
        <v>268</v>
      </c>
      <c r="B10" s="343" t="n">
        <v>281894.14</v>
      </c>
      <c r="C10" s="344" t="n">
        <v>0.75</v>
      </c>
      <c r="D10" s="353" t="n">
        <v>20</v>
      </c>
      <c r="E10" s="346" t="n">
        <v>4228.4121</v>
      </c>
      <c r="F10" s="347"/>
      <c r="G10" s="348"/>
      <c r="H10" s="349" t="n">
        <v>15504.1777</v>
      </c>
      <c r="I10" s="354" t="s">
        <v>297</v>
      </c>
      <c r="J10" s="312"/>
      <c r="K10" s="351" t="s">
        <v>297</v>
      </c>
      <c r="L10" s="352" t="s">
        <v>297</v>
      </c>
    </row>
    <row r="11" customFormat="false" ht="12" hidden="false" customHeight="true" outlineLevel="0" collapsed="false">
      <c r="A11" s="342" t="s">
        <v>267</v>
      </c>
      <c r="B11" s="343" t="n">
        <v>708677.7</v>
      </c>
      <c r="C11" s="344" t="n">
        <v>1</v>
      </c>
      <c r="D11" s="353" t="n">
        <v>22</v>
      </c>
      <c r="E11" s="346" t="n">
        <v>15590.9094</v>
      </c>
      <c r="F11" s="347"/>
      <c r="G11" s="348"/>
      <c r="H11" s="349" t="n">
        <v>57166.6678</v>
      </c>
      <c r="I11" s="354" t="s">
        <v>297</v>
      </c>
      <c r="J11" s="312"/>
      <c r="K11" s="351" t="s">
        <v>297</v>
      </c>
      <c r="L11" s="352" t="s">
        <v>297</v>
      </c>
    </row>
    <row r="12" customFormat="false" ht="12" hidden="false" customHeight="true" outlineLevel="0" collapsed="false">
      <c r="A12" s="355" t="s">
        <v>350</v>
      </c>
      <c r="B12" s="343" t="n">
        <v>143488.637543192</v>
      </c>
      <c r="C12" s="344" t="n">
        <v>0.75</v>
      </c>
      <c r="D12" s="353" t="n">
        <v>29.5</v>
      </c>
      <c r="E12" s="346" t="n">
        <v>3174.68610564312</v>
      </c>
      <c r="F12" s="347"/>
      <c r="G12" s="348"/>
      <c r="H12" s="349" t="n">
        <v>11640.5157206915</v>
      </c>
      <c r="I12" s="354" t="s">
        <v>297</v>
      </c>
      <c r="J12" s="312"/>
      <c r="K12" s="351" t="s">
        <v>297</v>
      </c>
      <c r="L12" s="352" t="s">
        <v>297</v>
      </c>
    </row>
    <row r="13" customFormat="false" ht="13.5" hidden="false" customHeight="true" outlineLevel="0" collapsed="false">
      <c r="A13" s="342" t="s">
        <v>351</v>
      </c>
      <c r="B13" s="343" t="n">
        <v>641410.2</v>
      </c>
      <c r="C13" s="344" t="n">
        <v>0.5</v>
      </c>
      <c r="D13" s="353" t="n">
        <v>15.3</v>
      </c>
      <c r="E13" s="346" t="n">
        <v>4906.78803</v>
      </c>
      <c r="F13" s="347"/>
      <c r="G13" s="348"/>
      <c r="H13" s="349" t="n">
        <v>17991.55611</v>
      </c>
      <c r="I13" s="354" t="s">
        <v>297</v>
      </c>
      <c r="J13" s="312"/>
      <c r="K13" s="351" t="s">
        <v>297</v>
      </c>
      <c r="L13" s="352" t="s">
        <v>297</v>
      </c>
    </row>
    <row r="14" customFormat="false" ht="13.5" hidden="false" customHeight="true" outlineLevel="0" collapsed="false">
      <c r="A14" s="342" t="s">
        <v>352</v>
      </c>
      <c r="B14" s="343" t="n">
        <v>161539</v>
      </c>
      <c r="C14" s="344" t="n">
        <v>0.5</v>
      </c>
      <c r="D14" s="353" t="n">
        <v>20.2</v>
      </c>
      <c r="E14" s="346" t="n">
        <v>1631.5439</v>
      </c>
      <c r="F14" s="347"/>
      <c r="G14" s="348"/>
      <c r="H14" s="349" t="n">
        <v>5982.32763333333</v>
      </c>
      <c r="I14" s="354" t="s">
        <v>297</v>
      </c>
      <c r="J14" s="312"/>
      <c r="K14" s="351" t="s">
        <v>297</v>
      </c>
      <c r="L14" s="352" t="s">
        <v>297</v>
      </c>
    </row>
    <row r="15" customFormat="false" ht="13.5" hidden="false" customHeight="true" outlineLevel="0" collapsed="false">
      <c r="A15" s="342" t="s">
        <v>353</v>
      </c>
      <c r="B15" s="343" t="n">
        <v>203071.844</v>
      </c>
      <c r="C15" s="344" t="n">
        <v>0.8</v>
      </c>
      <c r="D15" s="353" t="n">
        <v>17.2</v>
      </c>
      <c r="E15" s="346" t="n">
        <v>2794.26857344</v>
      </c>
      <c r="F15" s="347"/>
      <c r="G15" s="348"/>
      <c r="H15" s="349" t="n">
        <v>10245.6514359467</v>
      </c>
      <c r="I15" s="354" t="s">
        <v>297</v>
      </c>
      <c r="J15" s="312"/>
      <c r="K15" s="351" t="s">
        <v>297</v>
      </c>
      <c r="L15" s="352" t="s">
        <v>297</v>
      </c>
    </row>
    <row r="16" customFormat="false" ht="13.5" hidden="false" customHeight="true" outlineLevel="0" collapsed="false">
      <c r="A16" s="342" t="s">
        <v>354</v>
      </c>
      <c r="B16" s="343" t="n">
        <v>69170.936</v>
      </c>
      <c r="C16" s="344" t="n">
        <v>0.8</v>
      </c>
      <c r="D16" s="353" t="n">
        <v>10.5</v>
      </c>
      <c r="E16" s="346" t="n">
        <v>581.0358624</v>
      </c>
      <c r="F16" s="347"/>
      <c r="G16" s="348"/>
      <c r="H16" s="349" t="n">
        <v>2130.4648288</v>
      </c>
      <c r="I16" s="354" t="s">
        <v>297</v>
      </c>
      <c r="J16" s="312"/>
      <c r="K16" s="351" t="s">
        <v>297</v>
      </c>
      <c r="L16" s="352" t="s">
        <v>297</v>
      </c>
    </row>
    <row r="17" customFormat="false" ht="12" hidden="false" customHeight="true" outlineLevel="0" collapsed="false">
      <c r="A17" s="342" t="s">
        <v>355</v>
      </c>
      <c r="B17" s="173"/>
      <c r="C17" s="173"/>
      <c r="D17" s="173"/>
      <c r="E17" s="356" t="n">
        <v>4841.214425</v>
      </c>
      <c r="F17" s="347"/>
      <c r="G17" s="357"/>
      <c r="H17" s="349"/>
      <c r="I17" s="176"/>
      <c r="J17" s="312"/>
      <c r="K17" s="358"/>
      <c r="L17" s="359"/>
    </row>
    <row r="18" customFormat="false" ht="12.75" hidden="false" customHeight="true" outlineLevel="0" collapsed="false">
      <c r="A18" s="360" t="s">
        <v>356</v>
      </c>
      <c r="B18" s="24" t="s">
        <v>297</v>
      </c>
      <c r="C18" s="24" t="s">
        <v>297</v>
      </c>
      <c r="D18" s="361" t="s">
        <v>297</v>
      </c>
      <c r="E18" s="25" t="s">
        <v>297</v>
      </c>
      <c r="F18" s="347"/>
      <c r="G18" s="348"/>
      <c r="H18" s="362" t="s">
        <v>297</v>
      </c>
      <c r="I18" s="152" t="s">
        <v>297</v>
      </c>
      <c r="J18" s="312"/>
      <c r="K18" s="363" t="s">
        <v>297</v>
      </c>
      <c r="L18" s="364" t="s">
        <v>297</v>
      </c>
    </row>
    <row r="19" customFormat="false" ht="12.75" hidden="false" customHeight="true" outlineLevel="0" collapsed="false">
      <c r="A19" s="360" t="s">
        <v>188</v>
      </c>
      <c r="B19" s="24" t="n">
        <v>12083.1</v>
      </c>
      <c r="C19" s="24" t="n">
        <v>0.5</v>
      </c>
      <c r="D19" s="361" t="n">
        <v>19.5</v>
      </c>
      <c r="E19" s="25" t="n">
        <v>117.810225</v>
      </c>
      <c r="F19" s="347"/>
      <c r="G19" s="348"/>
      <c r="H19" s="362" t="n">
        <v>431.970825</v>
      </c>
      <c r="I19" s="152" t="s">
        <v>297</v>
      </c>
      <c r="J19" s="312"/>
      <c r="K19" s="363" t="s">
        <v>297</v>
      </c>
      <c r="L19" s="364" t="s">
        <v>297</v>
      </c>
    </row>
    <row r="20" customFormat="false" ht="12.75" hidden="false" customHeight="true" outlineLevel="0" collapsed="false">
      <c r="A20" s="360" t="s">
        <v>357</v>
      </c>
      <c r="B20" s="24" t="n">
        <v>16280</v>
      </c>
      <c r="C20" s="24" t="n">
        <v>0.5</v>
      </c>
      <c r="D20" s="361" t="n">
        <v>18.9</v>
      </c>
      <c r="E20" s="25" t="n">
        <v>153.846</v>
      </c>
      <c r="F20" s="347"/>
      <c r="G20" s="348"/>
      <c r="H20" s="362" t="n">
        <v>564.102</v>
      </c>
      <c r="I20" s="152" t="s">
        <v>297</v>
      </c>
      <c r="J20" s="312"/>
      <c r="K20" s="363" t="s">
        <v>297</v>
      </c>
      <c r="L20" s="364" t="s">
        <v>297</v>
      </c>
    </row>
    <row r="21" customFormat="false" ht="12.75" hidden="false" customHeight="true" outlineLevel="0" collapsed="false">
      <c r="A21" s="360" t="s">
        <v>358</v>
      </c>
      <c r="B21" s="24" t="n">
        <v>234155.2</v>
      </c>
      <c r="C21" s="24" t="n">
        <v>0.5</v>
      </c>
      <c r="D21" s="361" t="n">
        <v>20</v>
      </c>
      <c r="E21" s="25" t="n">
        <v>2341.552</v>
      </c>
      <c r="F21" s="347"/>
      <c r="G21" s="348"/>
      <c r="H21" s="362" t="n">
        <v>8585.69066666667</v>
      </c>
      <c r="I21" s="152" t="s">
        <v>297</v>
      </c>
      <c r="J21" s="312"/>
      <c r="K21" s="363" t="s">
        <v>297</v>
      </c>
      <c r="L21" s="364" t="s">
        <v>297</v>
      </c>
    </row>
    <row r="22" customFormat="false" ht="12.75" hidden="false" customHeight="true" outlineLevel="0" collapsed="false">
      <c r="A22" s="360" t="s">
        <v>359</v>
      </c>
      <c r="B22" s="24" t="n">
        <v>33536.8</v>
      </c>
      <c r="C22" s="24" t="n">
        <v>0.5</v>
      </c>
      <c r="D22" s="361" t="n">
        <v>27.5</v>
      </c>
      <c r="E22" s="25" t="n">
        <v>461.131</v>
      </c>
      <c r="F22" s="347"/>
      <c r="G22" s="348"/>
      <c r="H22" s="362" t="n">
        <v>1690.81366666667</v>
      </c>
      <c r="I22" s="152" t="s">
        <v>297</v>
      </c>
      <c r="J22" s="312"/>
      <c r="K22" s="363" t="s">
        <v>297</v>
      </c>
      <c r="L22" s="364" t="s">
        <v>297</v>
      </c>
    </row>
    <row r="23" customFormat="false" ht="12.75" hidden="false" customHeight="true" outlineLevel="0" collapsed="false">
      <c r="A23" s="360" t="s">
        <v>263</v>
      </c>
      <c r="B23" s="24" t="n">
        <v>114480</v>
      </c>
      <c r="C23" s="24" t="n">
        <v>0.5</v>
      </c>
      <c r="D23" s="361" t="n">
        <v>21.1</v>
      </c>
      <c r="E23" s="25" t="n">
        <v>1207.764</v>
      </c>
      <c r="F23" s="347"/>
      <c r="G23" s="348"/>
      <c r="H23" s="362" t="n">
        <v>4428.468</v>
      </c>
      <c r="I23" s="152" t="s">
        <v>297</v>
      </c>
      <c r="J23" s="312"/>
      <c r="K23" s="363" t="s">
        <v>297</v>
      </c>
      <c r="L23" s="364" t="s">
        <v>297</v>
      </c>
    </row>
    <row r="24" customFormat="false" ht="12.75" hidden="false" customHeight="true" outlineLevel="0" collapsed="false">
      <c r="A24" s="360" t="s">
        <v>274</v>
      </c>
      <c r="B24" s="24" t="n">
        <v>55911.12</v>
      </c>
      <c r="C24" s="24" t="n">
        <v>0.5</v>
      </c>
      <c r="D24" s="361" t="n">
        <v>20</v>
      </c>
      <c r="E24" s="25" t="n">
        <v>559.1112</v>
      </c>
      <c r="F24" s="347"/>
      <c r="G24" s="348"/>
      <c r="H24" s="362" t="n">
        <v>2050.0744</v>
      </c>
      <c r="I24" s="152" t="s">
        <v>297</v>
      </c>
      <c r="J24" s="312"/>
      <c r="K24" s="363" t="s">
        <v>297</v>
      </c>
      <c r="L24" s="364" t="s">
        <v>297</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0</v>
      </c>
      <c r="B26" s="365"/>
      <c r="C26" s="365"/>
      <c r="D26" s="365"/>
      <c r="E26" s="366" t="n">
        <v>58625.1383964831</v>
      </c>
      <c r="F26" s="367"/>
      <c r="G26" s="348"/>
      <c r="H26" s="368" t="n">
        <v>214958.840787105</v>
      </c>
      <c r="J26" s="314"/>
      <c r="K26" s="369" t="s">
        <v>361</v>
      </c>
      <c r="L26" s="369"/>
    </row>
    <row r="27" customFormat="false" ht="12.75" hidden="false" customHeight="true" outlineLevel="0" collapsed="false">
      <c r="A27" s="370" t="s">
        <v>362</v>
      </c>
      <c r="B27" s="370"/>
      <c r="C27" s="370"/>
      <c r="D27" s="370"/>
      <c r="E27" s="371" t="n">
        <v>21649.831865841</v>
      </c>
      <c r="F27" s="367"/>
      <c r="G27" s="372"/>
      <c r="H27" s="373" t="n">
        <v>79382.7168414172</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3</v>
      </c>
      <c r="B29" s="380"/>
      <c r="C29" s="380"/>
      <c r="D29" s="380"/>
      <c r="E29" s="380"/>
      <c r="F29" s="378"/>
      <c r="G29" s="381"/>
      <c r="H29" s="382" t="s">
        <v>364</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5</v>
      </c>
      <c r="B32" s="385"/>
      <c r="C32" s="385"/>
      <c r="D32" s="385"/>
      <c r="E32" s="385"/>
      <c r="F32" s="386"/>
      <c r="G32" s="386"/>
      <c r="H32" s="386"/>
      <c r="K32" s="369"/>
      <c r="L32" s="369"/>
    </row>
    <row r="33" customFormat="false" ht="39.75" hidden="false" customHeight="true" outlineLevel="0" collapsed="false">
      <c r="A33" s="387" t="s">
        <v>366</v>
      </c>
      <c r="B33" s="387"/>
      <c r="C33" s="387"/>
      <c r="D33" s="387"/>
      <c r="E33" s="387"/>
      <c r="F33" s="388"/>
      <c r="G33" s="388"/>
      <c r="H33" s="388"/>
      <c r="K33" s="369"/>
      <c r="L33" s="369"/>
    </row>
    <row r="34" customFormat="false" ht="27.75" hidden="false" customHeight="true" outlineLevel="0" collapsed="false">
      <c r="A34" s="188" t="s">
        <v>367</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3" t="s">
        <v>87</v>
      </c>
    </row>
    <row r="2" customFormat="false" ht="15.75" hidden="false" customHeight="true" outlineLevel="0" collapsed="false">
      <c r="A2" s="4" t="s">
        <v>369</v>
      </c>
      <c r="G2" s="113" t="s">
        <v>89</v>
      </c>
    </row>
    <row r="3" customFormat="false" ht="15.75" hidden="false" customHeight="true" outlineLevel="0" collapsed="false">
      <c r="A3" s="4" t="s">
        <v>219</v>
      </c>
      <c r="F3" s="113"/>
      <c r="G3" s="113" t="s">
        <v>90</v>
      </c>
    </row>
    <row r="4" customFormat="false" ht="12.75" hidden="false" customHeight="true" outlineLevel="0" collapsed="false"/>
    <row r="5" customFormat="false" ht="12" hidden="false" customHeight="true" outlineLevel="0" collapsed="false">
      <c r="A5" s="153" t="s">
        <v>370</v>
      </c>
      <c r="B5" s="390" t="s">
        <v>371</v>
      </c>
      <c r="C5" s="391" t="s">
        <v>372</v>
      </c>
      <c r="D5" s="391"/>
      <c r="E5" s="392" t="s">
        <v>157</v>
      </c>
      <c r="F5" s="392"/>
      <c r="G5" s="392"/>
    </row>
    <row r="6" customFormat="false" ht="15" hidden="false" customHeight="true" outlineLevel="0" collapsed="false">
      <c r="A6" s="280" t="s">
        <v>373</v>
      </c>
      <c r="B6" s="393" t="s">
        <v>374</v>
      </c>
      <c r="C6" s="393" t="s">
        <v>375</v>
      </c>
      <c r="D6" s="394" t="s">
        <v>376</v>
      </c>
      <c r="E6" s="393" t="s">
        <v>377</v>
      </c>
      <c r="F6" s="393"/>
      <c r="G6" s="395" t="s">
        <v>376</v>
      </c>
    </row>
    <row r="7" customFormat="false" ht="22.5" hidden="false" customHeight="true" outlineLevel="0" collapsed="false">
      <c r="A7" s="396"/>
      <c r="B7" s="393"/>
      <c r="C7" s="393"/>
      <c r="D7" s="394"/>
      <c r="E7" s="397" t="s">
        <v>378</v>
      </c>
      <c r="F7" s="398" t="s">
        <v>379</v>
      </c>
      <c r="G7" s="395"/>
    </row>
    <row r="8" customFormat="false" ht="12.75" hidden="false" customHeight="true" outlineLevel="0" collapsed="false">
      <c r="A8" s="399"/>
      <c r="B8" s="400" t="s">
        <v>380</v>
      </c>
      <c r="C8" s="400" t="s">
        <v>381</v>
      </c>
      <c r="D8" s="400"/>
      <c r="E8" s="401" t="s">
        <v>99</v>
      </c>
      <c r="F8" s="401"/>
      <c r="G8" s="401"/>
    </row>
    <row r="9" customFormat="false" ht="12.75" hidden="false" customHeight="true" outlineLevel="0" collapsed="false">
      <c r="A9" s="402" t="s">
        <v>382</v>
      </c>
      <c r="B9" s="156" t="n">
        <v>1047.754312</v>
      </c>
      <c r="C9" s="403"/>
      <c r="D9" s="403"/>
      <c r="E9" s="156" t="n">
        <v>84.1254360545574</v>
      </c>
      <c r="F9" s="156" t="n">
        <v>3386.85212459337</v>
      </c>
      <c r="G9" s="158" t="n">
        <v>570.021888955875</v>
      </c>
    </row>
    <row r="10" customFormat="false" ht="13.5" hidden="false" customHeight="true" outlineLevel="0" collapsed="false">
      <c r="A10" s="404" t="s">
        <v>383</v>
      </c>
      <c r="B10" s="20" t="n">
        <v>385.03605</v>
      </c>
      <c r="C10" s="156" t="n">
        <v>8.53093590205884</v>
      </c>
      <c r="D10" s="156" t="n">
        <v>1.48014462655412</v>
      </c>
      <c r="E10" s="156" t="n">
        <v>84.1254360545574</v>
      </c>
      <c r="F10" s="156" t="n">
        <v>3200.59242647737</v>
      </c>
      <c r="G10" s="158" t="n">
        <v>569.909040437125</v>
      </c>
    </row>
    <row r="11" customFormat="false" ht="12" hidden="false" customHeight="true" outlineLevel="0" collapsed="false">
      <c r="A11" s="405" t="s">
        <v>384</v>
      </c>
      <c r="B11" s="406"/>
      <c r="C11" s="156" t="n">
        <v>7.77979279332136</v>
      </c>
      <c r="D11" s="156" t="n">
        <v>1.48014462655412</v>
      </c>
      <c r="E11" s="407" t="n">
        <v>84.1254360545574</v>
      </c>
      <c r="F11" s="407" t="n">
        <v>2911.37525090436</v>
      </c>
      <c r="G11" s="21" t="n">
        <v>569.909040437125</v>
      </c>
    </row>
    <row r="12" customFormat="false" ht="12" hidden="false" customHeight="true" outlineLevel="0" collapsed="false">
      <c r="A12" s="405" t="s">
        <v>385</v>
      </c>
      <c r="B12" s="406"/>
      <c r="C12" s="156" t="n">
        <v>0.751143108737481</v>
      </c>
      <c r="D12" s="177" t="s">
        <v>293</v>
      </c>
      <c r="E12" s="407" t="s">
        <v>133</v>
      </c>
      <c r="F12" s="407" t="n">
        <v>289.217175573</v>
      </c>
      <c r="G12" s="21" t="s">
        <v>293</v>
      </c>
    </row>
    <row r="13" customFormat="false" ht="13.5" hidden="false" customHeight="true" outlineLevel="0" collapsed="false">
      <c r="A13" s="404" t="s">
        <v>386</v>
      </c>
      <c r="B13" s="20" t="n">
        <v>662.718262</v>
      </c>
      <c r="C13" s="156" t="n">
        <v>0.281054120274114</v>
      </c>
      <c r="D13" s="156" t="n">
        <v>0.000170281287268948</v>
      </c>
      <c r="E13" s="177" t="s">
        <v>387</v>
      </c>
      <c r="F13" s="156" t="n">
        <v>186.259698116</v>
      </c>
      <c r="G13" s="158" t="n">
        <v>0.11284851875</v>
      </c>
    </row>
    <row r="14" customFormat="false" ht="12" hidden="false" customHeight="true" outlineLevel="0" collapsed="false">
      <c r="A14" s="405" t="s">
        <v>388</v>
      </c>
      <c r="B14" s="406"/>
      <c r="C14" s="156" t="n">
        <v>0.26606053106169</v>
      </c>
      <c r="D14" s="156" t="n">
        <v>0.000170281287268948</v>
      </c>
      <c r="E14" s="407" t="s">
        <v>133</v>
      </c>
      <c r="F14" s="407" t="n">
        <v>176.323172732</v>
      </c>
      <c r="G14" s="21" t="n">
        <v>0.11284851875</v>
      </c>
    </row>
    <row r="15" customFormat="false" ht="12.75" hidden="false" customHeight="true" outlineLevel="0" collapsed="false">
      <c r="A15" s="159" t="s">
        <v>389</v>
      </c>
      <c r="B15" s="256"/>
      <c r="C15" s="408" t="n">
        <v>0.0149935892124246</v>
      </c>
      <c r="D15" s="409" t="s">
        <v>390</v>
      </c>
      <c r="E15" s="410" t="s">
        <v>293</v>
      </c>
      <c r="F15" s="411" t="n">
        <v>9.936525384</v>
      </c>
      <c r="G15" s="42" t="s">
        <v>390</v>
      </c>
    </row>
    <row r="16" customFormat="false" ht="12.75" hidden="false" customHeight="true" outlineLevel="0" collapsed="false">
      <c r="A16" s="412" t="s">
        <v>391</v>
      </c>
      <c r="B16" s="413" t="n">
        <v>55.981698</v>
      </c>
      <c r="C16" s="414" t="n">
        <v>0.236607563684282</v>
      </c>
      <c r="D16" s="414" t="n">
        <v>22.8059738664504</v>
      </c>
      <c r="E16" s="413" t="s">
        <v>200</v>
      </c>
      <c r="F16" s="415" t="n">
        <v>13.2456931746892</v>
      </c>
      <c r="G16" s="416" t="n">
        <v>1276.71714158752</v>
      </c>
    </row>
    <row r="17" customFormat="false" ht="14.25" hidden="false" customHeight="true" outlineLevel="0" collapsed="false">
      <c r="A17" s="417" t="s">
        <v>392</v>
      </c>
      <c r="B17" s="406"/>
      <c r="C17" s="418"/>
      <c r="D17" s="419"/>
      <c r="E17" s="420" t="s">
        <v>298</v>
      </c>
      <c r="F17" s="421" t="n">
        <v>90.559292525415</v>
      </c>
      <c r="G17" s="158" t="n">
        <v>6.8089010238082</v>
      </c>
    </row>
    <row r="18" customFormat="false" ht="12.75" hidden="false" customHeight="true" outlineLevel="0" collapsed="false">
      <c r="A18" s="134" t="s">
        <v>113</v>
      </c>
      <c r="B18" s="422" t="s">
        <v>256</v>
      </c>
      <c r="C18" s="177" t="s">
        <v>256</v>
      </c>
      <c r="D18" s="177" t="s">
        <v>256</v>
      </c>
      <c r="E18" s="422" t="s">
        <v>133</v>
      </c>
      <c r="F18" s="423" t="n">
        <v>90.559292525415</v>
      </c>
      <c r="G18" s="424" t="n">
        <v>6.808901023808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3</v>
      </c>
    </row>
    <row r="21" customFormat="false" ht="13.5" hidden="false" customHeight="true" outlineLevel="0" collapsed="false">
      <c r="A21" s="183" t="s">
        <v>394</v>
      </c>
    </row>
    <row r="22" customFormat="false" ht="13.5" hidden="false" customHeight="true" outlineLevel="0" collapsed="false">
      <c r="A22" s="183" t="s">
        <v>395</v>
      </c>
    </row>
    <row r="23" customFormat="false" ht="13.5" hidden="false" customHeight="true" outlineLevel="0" collapsed="false">
      <c r="A23" s="425" t="s">
        <v>396</v>
      </c>
    </row>
    <row r="24" customFormat="false" ht="13.5" hidden="false" customHeight="true" outlineLevel="0" collapsed="false">
      <c r="A24" s="426" t="s">
        <v>397</v>
      </c>
    </row>
    <row r="25" customFormat="false" ht="5.25" hidden="false" customHeight="true" outlineLevel="0" collapsed="false"/>
    <row r="26" customFormat="false" ht="24.75" hidden="false" customHeight="true" outlineLevel="0" collapsed="false">
      <c r="A26" s="427" t="s">
        <v>398</v>
      </c>
      <c r="B26" s="427"/>
      <c r="C26" s="427"/>
      <c r="D26" s="427"/>
      <c r="E26" s="427"/>
      <c r="F26" s="427"/>
      <c r="G26" s="427"/>
    </row>
    <row r="27" customFormat="false" ht="6" hidden="false" customHeight="true" outlineLevel="0" collapsed="false"/>
    <row r="28" customFormat="false" ht="12" hidden="false" customHeight="true" outlineLevel="0" collapsed="false">
      <c r="A28" s="114" t="s">
        <v>399</v>
      </c>
      <c r="B28" s="185"/>
      <c r="C28" s="185"/>
      <c r="D28" s="185"/>
      <c r="E28" s="185"/>
      <c r="F28" s="185"/>
      <c r="G28" s="186"/>
    </row>
    <row r="29" customFormat="false" ht="12.75" hidden="false" customHeight="true" outlineLevel="0" collapsed="false">
      <c r="A29" s="428" t="s">
        <v>400</v>
      </c>
      <c r="B29" s="428"/>
      <c r="C29" s="428"/>
      <c r="D29" s="428"/>
      <c r="E29" s="428"/>
      <c r="F29" s="428"/>
      <c r="G29" s="428"/>
    </row>
    <row r="30" customFormat="false" ht="12" hidden="false" customHeight="true" outlineLevel="0" collapsed="false">
      <c r="A30" s="428" t="s">
        <v>401</v>
      </c>
      <c r="B30" s="428"/>
      <c r="C30" s="428"/>
      <c r="D30" s="428"/>
      <c r="E30" s="428"/>
      <c r="F30" s="428"/>
      <c r="G30" s="428"/>
    </row>
    <row r="31" customFormat="false" ht="12" hidden="false" customHeight="true" outlineLevel="0" collapsed="false">
      <c r="A31" s="428" t="s">
        <v>402</v>
      </c>
      <c r="B31" s="428"/>
      <c r="C31" s="428"/>
      <c r="D31" s="428"/>
      <c r="E31" s="428"/>
      <c r="F31" s="428"/>
      <c r="G31" s="428"/>
    </row>
    <row r="32" customFormat="false" ht="24.75" hidden="false" customHeight="true" outlineLevel="0" collapsed="false">
      <c r="A32" s="429" t="s">
        <v>403</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3" t="s">
        <v>87</v>
      </c>
    </row>
    <row r="2" customFormat="false" ht="15.75" hidden="false" customHeight="true" outlineLevel="0" collapsed="false">
      <c r="A2" s="4" t="s">
        <v>405</v>
      </c>
      <c r="K2" s="113" t="s">
        <v>89</v>
      </c>
    </row>
    <row r="3" customFormat="false" ht="15.75" hidden="false" customHeight="true" outlineLevel="0" collapsed="false">
      <c r="A3" s="4" t="s">
        <v>219</v>
      </c>
      <c r="J3" s="113"/>
      <c r="K3" s="113" t="s">
        <v>90</v>
      </c>
    </row>
    <row r="4" customFormat="false" ht="12.75" hidden="false" customHeight="true" outlineLevel="0" collapsed="false"/>
    <row r="5" customFormat="false" ht="15" hidden="false" customHeight="true" outlineLevel="0" collapsed="false">
      <c r="A5" s="274" t="s">
        <v>370</v>
      </c>
      <c r="B5" s="430"/>
      <c r="C5" s="431" t="s">
        <v>406</v>
      </c>
      <c r="D5" s="431"/>
      <c r="E5" s="431"/>
      <c r="F5" s="390" t="s">
        <v>407</v>
      </c>
      <c r="G5" s="390"/>
      <c r="H5" s="390"/>
      <c r="I5" s="392" t="s">
        <v>157</v>
      </c>
      <c r="J5" s="392"/>
      <c r="K5" s="392"/>
    </row>
    <row r="6" customFormat="false" ht="12" hidden="false" customHeight="true" outlineLevel="0" collapsed="false">
      <c r="A6" s="396" t="s">
        <v>373</v>
      </c>
      <c r="B6" s="432"/>
      <c r="C6" s="433" t="s">
        <v>408</v>
      </c>
      <c r="D6" s="433" t="s">
        <v>409</v>
      </c>
      <c r="E6" s="434" t="s">
        <v>410</v>
      </c>
      <c r="F6" s="435" t="s">
        <v>376</v>
      </c>
      <c r="G6" s="435" t="s">
        <v>411</v>
      </c>
      <c r="H6" s="394" t="s">
        <v>412</v>
      </c>
      <c r="I6" s="435" t="s">
        <v>376</v>
      </c>
      <c r="J6" s="394" t="s">
        <v>411</v>
      </c>
      <c r="K6" s="395" t="s">
        <v>412</v>
      </c>
    </row>
    <row r="7" customFormat="false" ht="15" hidden="false" customHeight="true" outlineLevel="0" collapsed="false">
      <c r="A7" s="436"/>
      <c r="B7" s="437"/>
      <c r="C7" s="438"/>
      <c r="D7" s="438"/>
      <c r="E7" s="438"/>
      <c r="F7" s="439" t="s">
        <v>413</v>
      </c>
      <c r="G7" s="439"/>
      <c r="H7" s="439"/>
      <c r="I7" s="440" t="s">
        <v>99</v>
      </c>
      <c r="J7" s="440"/>
      <c r="K7" s="440"/>
    </row>
    <row r="8" customFormat="false" ht="15" hidden="false" customHeight="true" outlineLevel="0" collapsed="false">
      <c r="A8" s="441" t="s">
        <v>414</v>
      </c>
      <c r="B8" s="442"/>
      <c r="C8" s="443"/>
      <c r="D8" s="443"/>
      <c r="E8" s="222"/>
      <c r="F8" s="443"/>
      <c r="G8" s="443"/>
      <c r="H8" s="443"/>
      <c r="I8" s="444" t="n">
        <v>8651.62258395076</v>
      </c>
      <c r="J8" s="444" t="n">
        <v>467.369636876661</v>
      </c>
      <c r="K8" s="445" t="n">
        <v>0.0774980973184893</v>
      </c>
    </row>
    <row r="9" customFormat="false" ht="12.75" hidden="false" customHeight="true" outlineLevel="0" collapsed="false">
      <c r="A9" s="241"/>
      <c r="B9" s="246" t="s">
        <v>415</v>
      </c>
      <c r="C9" s="446" t="s">
        <v>416</v>
      </c>
      <c r="D9" s="447"/>
      <c r="E9" s="144" t="s">
        <v>297</v>
      </c>
      <c r="F9" s="78" t="s">
        <v>297</v>
      </c>
      <c r="G9" s="78" t="s">
        <v>297</v>
      </c>
      <c r="H9" s="448" t="s">
        <v>297</v>
      </c>
      <c r="I9" s="449" t="n">
        <v>1477.01976751927</v>
      </c>
      <c r="J9" s="144" t="n">
        <v>19.7681509693601</v>
      </c>
      <c r="K9" s="450" t="n">
        <v>0.0119508392967142</v>
      </c>
    </row>
    <row r="10" customFormat="false" ht="13.5" hidden="false" customHeight="true" outlineLevel="0" collapsed="false">
      <c r="A10" s="451"/>
      <c r="B10" s="452" t="s">
        <v>417</v>
      </c>
      <c r="C10" s="453" t="s">
        <v>418</v>
      </c>
      <c r="D10" s="447"/>
      <c r="E10" s="144" t="s">
        <v>297</v>
      </c>
      <c r="F10" s="78" t="s">
        <v>297</v>
      </c>
      <c r="G10" s="78" t="s">
        <v>297</v>
      </c>
      <c r="H10" s="454"/>
      <c r="I10" s="455" t="n">
        <v>249.478183706974</v>
      </c>
      <c r="J10" s="144" t="n">
        <v>395.072473407443</v>
      </c>
      <c r="K10" s="456"/>
    </row>
    <row r="11" customFormat="false" ht="12.75" hidden="false" customHeight="true" outlineLevel="0" collapsed="false">
      <c r="A11" s="241"/>
      <c r="B11" s="246" t="s">
        <v>419</v>
      </c>
      <c r="C11" s="453" t="s">
        <v>418</v>
      </c>
      <c r="D11" s="447"/>
      <c r="E11" s="144" t="s">
        <v>297</v>
      </c>
      <c r="F11" s="78" t="s">
        <v>297</v>
      </c>
      <c r="G11" s="78" t="s">
        <v>297</v>
      </c>
      <c r="H11" s="454"/>
      <c r="I11" s="455" t="n">
        <v>11.5963612287605</v>
      </c>
      <c r="J11" s="144" t="n">
        <v>8.76008737927419</v>
      </c>
      <c r="K11" s="456"/>
    </row>
    <row r="12" customFormat="false" ht="12.75" hidden="false" customHeight="true" outlineLevel="0" collapsed="false">
      <c r="A12" s="451"/>
      <c r="B12" s="452" t="s">
        <v>420</v>
      </c>
      <c r="C12" s="453" t="s">
        <v>418</v>
      </c>
      <c r="D12" s="447"/>
      <c r="E12" s="144" t="s">
        <v>297</v>
      </c>
      <c r="F12" s="78" t="s">
        <v>297</v>
      </c>
      <c r="G12" s="78" t="s">
        <v>297</v>
      </c>
      <c r="H12" s="457" t="s">
        <v>297</v>
      </c>
      <c r="I12" s="455" t="n">
        <v>6866.69374186276</v>
      </c>
      <c r="J12" s="144" t="n">
        <v>25.9780246884359</v>
      </c>
      <c r="K12" s="450" t="n">
        <v>0.0649777580217751</v>
      </c>
    </row>
    <row r="13" customFormat="false" ht="12.75" hidden="false" customHeight="true" outlineLevel="0" collapsed="false">
      <c r="A13" s="451"/>
      <c r="B13" s="452" t="s">
        <v>421</v>
      </c>
      <c r="C13" s="453" t="s">
        <v>418</v>
      </c>
      <c r="D13" s="447"/>
      <c r="E13" s="144" t="s">
        <v>297</v>
      </c>
      <c r="F13" s="78" t="s">
        <v>297</v>
      </c>
      <c r="G13" s="78" t="s">
        <v>297</v>
      </c>
      <c r="H13" s="454"/>
      <c r="I13" s="455" t="n">
        <v>46.834527712982</v>
      </c>
      <c r="J13" s="144" t="n">
        <v>15.1706667861375</v>
      </c>
      <c r="K13" s="456"/>
    </row>
    <row r="14" customFormat="false" ht="13.5" hidden="false" customHeight="true" outlineLevel="0" collapsed="false">
      <c r="A14" s="458"/>
      <c r="B14" s="459" t="s">
        <v>422</v>
      </c>
      <c r="C14" s="460" t="s">
        <v>418</v>
      </c>
      <c r="D14" s="461"/>
      <c r="E14" s="462" t="s">
        <v>297</v>
      </c>
      <c r="F14" s="78" t="s">
        <v>297</v>
      </c>
      <c r="G14" s="78" t="s">
        <v>297</v>
      </c>
      <c r="H14" s="463" t="s">
        <v>297</v>
      </c>
      <c r="I14" s="464" t="n">
        <v>1.92E-006</v>
      </c>
      <c r="J14" s="462" t="n">
        <v>2.62023364601027</v>
      </c>
      <c r="K14" s="465" t="n">
        <v>0.0005695</v>
      </c>
    </row>
    <row r="15" customFormat="false" ht="12" hidden="false" customHeight="true" outlineLevel="0" collapsed="false">
      <c r="A15" s="441" t="s">
        <v>423</v>
      </c>
      <c r="B15" s="466"/>
      <c r="C15" s="467"/>
      <c r="D15" s="468"/>
      <c r="E15" s="419"/>
      <c r="F15" s="469"/>
      <c r="G15" s="469"/>
      <c r="H15" s="443"/>
      <c r="I15" s="470" t="n">
        <v>3354.39069743857</v>
      </c>
      <c r="J15" s="470" t="n">
        <v>1911.93317117154</v>
      </c>
      <c r="K15" s="471"/>
    </row>
    <row r="16" customFormat="false" ht="12.75" hidden="false" customHeight="true" outlineLevel="0" collapsed="false">
      <c r="A16" s="441"/>
      <c r="B16" s="246" t="s">
        <v>424</v>
      </c>
      <c r="C16" s="472" t="s">
        <v>418</v>
      </c>
      <c r="D16" s="447"/>
      <c r="E16" s="144" t="s">
        <v>297</v>
      </c>
      <c r="F16" s="78" t="s">
        <v>297</v>
      </c>
      <c r="G16" s="78" t="s">
        <v>297</v>
      </c>
      <c r="H16" s="473" t="s">
        <v>297</v>
      </c>
      <c r="I16" s="449" t="n">
        <v>605.776738849408</v>
      </c>
      <c r="J16" s="234" t="n">
        <v>3.67887504185986</v>
      </c>
      <c r="K16" s="474" t="n">
        <v>0.0064351675502179</v>
      </c>
    </row>
    <row r="17" customFormat="false" ht="13.5" hidden="false" customHeight="true" outlineLevel="0" collapsed="false">
      <c r="A17" s="451"/>
      <c r="B17" s="475" t="s">
        <v>425</v>
      </c>
      <c r="C17" s="453" t="s">
        <v>418</v>
      </c>
      <c r="D17" s="447"/>
      <c r="E17" s="144" t="s">
        <v>297</v>
      </c>
      <c r="F17" s="78" t="s">
        <v>297</v>
      </c>
      <c r="G17" s="78" t="s">
        <v>297</v>
      </c>
      <c r="H17" s="454"/>
      <c r="I17" s="455" t="n">
        <v>2725.68798603627</v>
      </c>
      <c r="J17" s="144" t="n">
        <v>248.926274770522</v>
      </c>
      <c r="K17" s="456"/>
    </row>
    <row r="18" customFormat="false" ht="12.75" hidden="false" customHeight="true" outlineLevel="0" collapsed="false">
      <c r="A18" s="451"/>
      <c r="B18" s="452" t="s">
        <v>426</v>
      </c>
      <c r="C18" s="453" t="s">
        <v>418</v>
      </c>
      <c r="D18" s="447"/>
      <c r="E18" s="144" t="s">
        <v>297</v>
      </c>
      <c r="F18" s="78" t="s">
        <v>297</v>
      </c>
      <c r="G18" s="78" t="s">
        <v>297</v>
      </c>
      <c r="H18" s="454"/>
      <c r="I18" s="455" t="n">
        <v>1.50215258031446</v>
      </c>
      <c r="J18" s="144" t="n">
        <v>216.707330560192</v>
      </c>
      <c r="K18" s="456"/>
    </row>
    <row r="19" customFormat="false" ht="12.75" hidden="false" customHeight="true" outlineLevel="0" collapsed="false">
      <c r="A19" s="451"/>
      <c r="B19" s="452" t="s">
        <v>427</v>
      </c>
      <c r="C19" s="453" t="s">
        <v>418</v>
      </c>
      <c r="D19" s="447"/>
      <c r="E19" s="144" t="s">
        <v>297</v>
      </c>
      <c r="F19" s="78" t="s">
        <v>297</v>
      </c>
      <c r="G19" s="78" t="s">
        <v>297</v>
      </c>
      <c r="H19" s="454"/>
      <c r="I19" s="455" t="n">
        <v>21.3745478942253</v>
      </c>
      <c r="J19" s="144" t="n">
        <v>1094.14571742918</v>
      </c>
      <c r="K19" s="456"/>
    </row>
    <row r="20" customFormat="false" ht="12.75" hidden="false" customHeight="true" outlineLevel="0" collapsed="false">
      <c r="A20" s="241"/>
      <c r="B20" s="246" t="s">
        <v>428</v>
      </c>
      <c r="C20" s="453" t="s">
        <v>416</v>
      </c>
      <c r="D20" s="447"/>
      <c r="E20" s="476" t="s">
        <v>297</v>
      </c>
      <c r="F20" s="78" t="s">
        <v>297</v>
      </c>
      <c r="G20" s="78" t="s">
        <v>297</v>
      </c>
      <c r="H20" s="454"/>
      <c r="I20" s="470" t="n">
        <v>0.0492720783588252</v>
      </c>
      <c r="J20" s="470" t="n">
        <v>348.47497336979</v>
      </c>
      <c r="K20" s="456"/>
    </row>
    <row r="21" customFormat="false" ht="12.75" hidden="false" customHeight="true" outlineLevel="0" collapsed="false">
      <c r="A21" s="477" t="s">
        <v>429</v>
      </c>
      <c r="B21" s="478"/>
      <c r="C21" s="453" t="s">
        <v>418</v>
      </c>
      <c r="D21" s="447"/>
      <c r="E21" s="144" t="s">
        <v>297</v>
      </c>
      <c r="F21" s="78" t="s">
        <v>297</v>
      </c>
      <c r="G21" s="78" t="s">
        <v>297</v>
      </c>
      <c r="H21" s="454"/>
      <c r="I21" s="455" t="n">
        <v>0.00602030248010357</v>
      </c>
      <c r="J21" s="144" t="n">
        <v>266.677459409479</v>
      </c>
      <c r="K21" s="456"/>
    </row>
    <row r="22" customFormat="false" ht="13.5" hidden="false" customHeight="true" outlineLevel="0" collapsed="false">
      <c r="A22" s="479" t="s">
        <v>430</v>
      </c>
      <c r="B22" s="480"/>
      <c r="C22" s="460" t="s">
        <v>418</v>
      </c>
      <c r="D22" s="447"/>
      <c r="E22" s="144" t="s">
        <v>297</v>
      </c>
      <c r="F22" s="78" t="s">
        <v>297</v>
      </c>
      <c r="G22" s="78" t="s">
        <v>297</v>
      </c>
      <c r="H22" s="463"/>
      <c r="I22" s="464" t="n">
        <v>0.0432517758787216</v>
      </c>
      <c r="J22" s="462" t="n">
        <v>81.7975139603109</v>
      </c>
      <c r="K22" s="481"/>
    </row>
    <row r="23" customFormat="false" ht="14.25" hidden="false" customHeight="true" outlineLevel="0" collapsed="false">
      <c r="A23" s="441" t="s">
        <v>431</v>
      </c>
      <c r="B23" s="466"/>
      <c r="C23" s="467"/>
      <c r="D23" s="468"/>
      <c r="E23" s="419"/>
      <c r="F23" s="469"/>
      <c r="G23" s="469"/>
      <c r="H23" s="443"/>
      <c r="I23" s="470" t="n">
        <v>426.632560787196</v>
      </c>
      <c r="J23" s="470" t="n">
        <v>218.476443567815</v>
      </c>
      <c r="K23" s="471"/>
    </row>
    <row r="24" customFormat="false" ht="12.75" hidden="false" customHeight="true" outlineLevel="0" collapsed="false">
      <c r="A24" s="451"/>
      <c r="B24" s="452" t="s">
        <v>432</v>
      </c>
      <c r="C24" s="453" t="s">
        <v>418</v>
      </c>
      <c r="D24" s="447"/>
      <c r="E24" s="144" t="s">
        <v>297</v>
      </c>
      <c r="F24" s="78" t="s">
        <v>297</v>
      </c>
      <c r="G24" s="78" t="s">
        <v>297</v>
      </c>
      <c r="H24" s="454"/>
      <c r="I24" s="455" t="n">
        <v>70.3901533267097</v>
      </c>
      <c r="J24" s="144" t="n">
        <v>113.011904875172</v>
      </c>
      <c r="K24" s="456"/>
    </row>
    <row r="25" customFormat="false" ht="12.75" hidden="false" customHeight="true" outlineLevel="0" collapsed="false">
      <c r="A25" s="451"/>
      <c r="B25" s="452" t="s">
        <v>433</v>
      </c>
      <c r="C25" s="453" t="s">
        <v>418</v>
      </c>
      <c r="D25" s="447"/>
      <c r="E25" s="144" t="s">
        <v>297</v>
      </c>
      <c r="F25" s="78" t="s">
        <v>297</v>
      </c>
      <c r="G25" s="78" t="s">
        <v>297</v>
      </c>
      <c r="H25" s="454"/>
      <c r="I25" s="455" t="n">
        <v>6.52054146048638</v>
      </c>
      <c r="J25" s="144" t="n">
        <v>49.4334006926428</v>
      </c>
      <c r="K25" s="456"/>
    </row>
    <row r="26" customFormat="false" ht="13.5" hidden="false" customHeight="true" outlineLevel="0" collapsed="false">
      <c r="A26" s="458"/>
      <c r="B26" s="459" t="s">
        <v>434</v>
      </c>
      <c r="C26" s="460" t="s">
        <v>418</v>
      </c>
      <c r="D26" s="447"/>
      <c r="E26" s="144" t="s">
        <v>297</v>
      </c>
      <c r="F26" s="78" t="s">
        <v>297</v>
      </c>
      <c r="G26" s="78" t="s">
        <v>297</v>
      </c>
      <c r="H26" s="463"/>
      <c r="I26" s="464" t="n">
        <v>349.721866</v>
      </c>
      <c r="J26" s="462" t="n">
        <v>56.031138</v>
      </c>
      <c r="K26" s="481"/>
    </row>
    <row r="27" customFormat="false" ht="12" hidden="false" customHeight="true" outlineLevel="0" collapsed="false">
      <c r="A27" s="441" t="s">
        <v>435</v>
      </c>
      <c r="B27" s="466"/>
      <c r="C27" s="467"/>
      <c r="D27" s="468"/>
      <c r="E27" s="419"/>
      <c r="F27" s="469"/>
      <c r="G27" s="469"/>
      <c r="H27" s="443"/>
      <c r="I27" s="470" t="n">
        <v>6854.21460741836</v>
      </c>
      <c r="J27" s="470" t="n">
        <v>50.7149124002214</v>
      </c>
      <c r="K27" s="99" t="n">
        <v>0.200349733939478</v>
      </c>
    </row>
    <row r="28" customFormat="false" ht="12.75" hidden="false" customHeight="true" outlineLevel="0" collapsed="false">
      <c r="A28" s="451"/>
      <c r="B28" s="452" t="s">
        <v>432</v>
      </c>
      <c r="C28" s="453" t="s">
        <v>418</v>
      </c>
      <c r="D28" s="447"/>
      <c r="E28" s="144" t="s">
        <v>297</v>
      </c>
      <c r="F28" s="78" t="s">
        <v>297</v>
      </c>
      <c r="G28" s="78" t="s">
        <v>297</v>
      </c>
      <c r="H28" s="78" t="s">
        <v>297</v>
      </c>
      <c r="I28" s="455" t="n">
        <v>5540.81818682625</v>
      </c>
      <c r="J28" s="144" t="n">
        <v>24.7145919812072</v>
      </c>
      <c r="K28" s="143" t="n">
        <v>0.188768523483118</v>
      </c>
    </row>
    <row r="29" customFormat="false" ht="12.75" hidden="false" customHeight="true" outlineLevel="0" collapsed="false">
      <c r="A29" s="451"/>
      <c r="B29" s="452" t="s">
        <v>433</v>
      </c>
      <c r="C29" s="453" t="s">
        <v>418</v>
      </c>
      <c r="D29" s="447"/>
      <c r="E29" s="144" t="s">
        <v>297</v>
      </c>
      <c r="F29" s="78" t="s">
        <v>297</v>
      </c>
      <c r="G29" s="78" t="s">
        <v>297</v>
      </c>
      <c r="H29" s="78" t="s">
        <v>297</v>
      </c>
      <c r="I29" s="455" t="n">
        <v>579.351131592105</v>
      </c>
      <c r="J29" s="144" t="n">
        <v>21.2186824190142</v>
      </c>
      <c r="K29" s="143" t="n">
        <v>0.00964585045636058</v>
      </c>
    </row>
    <row r="30" customFormat="false" ht="13.5" hidden="false" customHeight="true" outlineLevel="0" collapsed="false">
      <c r="A30" s="458"/>
      <c r="B30" s="459" t="s">
        <v>434</v>
      </c>
      <c r="C30" s="460" t="s">
        <v>418</v>
      </c>
      <c r="D30" s="447"/>
      <c r="E30" s="144" t="s">
        <v>297</v>
      </c>
      <c r="F30" s="78" t="s">
        <v>297</v>
      </c>
      <c r="G30" s="78" t="s">
        <v>297</v>
      </c>
      <c r="H30" s="78" t="s">
        <v>297</v>
      </c>
      <c r="I30" s="464" t="n">
        <v>734.045289</v>
      </c>
      <c r="J30" s="462" t="n">
        <v>4.781638</v>
      </c>
      <c r="K30" s="482" t="n">
        <v>0.00193536</v>
      </c>
    </row>
    <row r="31" customFormat="false" ht="14.25" hidden="false" customHeight="true" outlineLevel="0" collapsed="false">
      <c r="A31" s="483" t="s">
        <v>436</v>
      </c>
      <c r="B31" s="484"/>
      <c r="C31" s="485"/>
      <c r="D31" s="468"/>
      <c r="E31" s="419"/>
      <c r="F31" s="469"/>
      <c r="G31" s="469"/>
      <c r="H31" s="469"/>
      <c r="I31" s="486" t="n">
        <v>781.675607999611</v>
      </c>
      <c r="J31" s="486" t="n">
        <v>29.952225</v>
      </c>
      <c r="K31" s="487" t="n">
        <v>0.0358884485724183</v>
      </c>
    </row>
    <row r="32" customFormat="false" ht="13.5" hidden="false" customHeight="true" outlineLevel="0" collapsed="false">
      <c r="A32" s="134"/>
      <c r="B32" s="134" t="s">
        <v>113</v>
      </c>
      <c r="C32" s="460" t="s">
        <v>418</v>
      </c>
      <c r="D32" s="447"/>
      <c r="E32" s="422" t="s">
        <v>297</v>
      </c>
      <c r="F32" s="177" t="s">
        <v>297</v>
      </c>
      <c r="G32" s="177" t="s">
        <v>297</v>
      </c>
      <c r="H32" s="177" t="s">
        <v>297</v>
      </c>
      <c r="I32" s="488" t="n">
        <v>781.675607999611</v>
      </c>
      <c r="J32" s="488" t="n">
        <v>29.952225</v>
      </c>
      <c r="K32" s="489" t="n">
        <v>0.035888448572418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37</v>
      </c>
      <c r="B34" s="490"/>
      <c r="C34" s="490"/>
      <c r="D34" s="490"/>
      <c r="E34" s="490"/>
      <c r="F34" s="490"/>
      <c r="G34" s="490"/>
      <c r="H34" s="490"/>
      <c r="I34" s="490"/>
      <c r="J34" s="490"/>
      <c r="K34" s="490"/>
    </row>
    <row r="35" customFormat="false" ht="14.25" hidden="false" customHeight="true" outlineLevel="0" collapsed="false">
      <c r="A35" s="273" t="s">
        <v>438</v>
      </c>
    </row>
    <row r="36" customFormat="false" ht="13.5" hidden="false" customHeight="true" outlineLevel="0" collapsed="false">
      <c r="A36" s="273" t="s">
        <v>439</v>
      </c>
    </row>
    <row r="37" customFormat="false" ht="15" hidden="false" customHeight="true" outlineLevel="0" collapsed="false">
      <c r="A37" s="273" t="s">
        <v>440</v>
      </c>
    </row>
    <row r="38" customFormat="false" ht="14.25" hidden="false" customHeight="true" outlineLevel="0" collapsed="false">
      <c r="A38" s="273" t="s">
        <v>441</v>
      </c>
    </row>
    <row r="39" customFormat="false" ht="14.25" hidden="false" customHeight="true" outlineLevel="0" collapsed="false">
      <c r="A39" s="273" t="s">
        <v>442</v>
      </c>
    </row>
    <row r="40" customFormat="false" ht="6" hidden="false" customHeight="true" outlineLevel="0" collapsed="false"/>
    <row r="41" customFormat="false" ht="12" hidden="false" customHeight="true" outlineLevel="0" collapsed="false">
      <c r="A41" s="114" t="s">
        <v>443</v>
      </c>
      <c r="B41" s="185"/>
      <c r="C41" s="185"/>
      <c r="D41" s="185"/>
      <c r="E41" s="185"/>
      <c r="F41" s="185"/>
      <c r="G41" s="185"/>
      <c r="H41" s="185"/>
      <c r="I41" s="185"/>
      <c r="J41" s="185"/>
      <c r="K41" s="186"/>
    </row>
    <row r="42" customFormat="false" ht="26.25" hidden="false" customHeight="true" outlineLevel="0" collapsed="false">
      <c r="A42" s="428" t="s">
        <v>444</v>
      </c>
      <c r="B42" s="428"/>
      <c r="C42" s="428"/>
      <c r="D42" s="428"/>
      <c r="E42" s="428"/>
      <c r="F42" s="428"/>
      <c r="G42" s="428"/>
      <c r="H42" s="428"/>
      <c r="I42" s="428"/>
      <c r="J42" s="428"/>
      <c r="K42" s="428"/>
    </row>
    <row r="43" customFormat="false" ht="12" hidden="false" customHeight="true" outlineLevel="0" collapsed="false">
      <c r="A43" s="428" t="s">
        <v>445</v>
      </c>
      <c r="B43" s="428"/>
      <c r="C43" s="428"/>
      <c r="D43" s="428"/>
      <c r="E43" s="428"/>
      <c r="F43" s="428"/>
      <c r="G43" s="428"/>
      <c r="H43" s="428"/>
      <c r="I43" s="428"/>
      <c r="J43" s="428"/>
      <c r="K43" s="428"/>
    </row>
    <row r="44" customFormat="false" ht="15" hidden="false" customHeight="true" outlineLevel="0" collapsed="false">
      <c r="A44" s="428" t="s">
        <v>446</v>
      </c>
      <c r="B44" s="428"/>
      <c r="C44" s="428"/>
      <c r="D44" s="428"/>
      <c r="E44" s="428"/>
      <c r="F44" s="428"/>
      <c r="G44" s="428"/>
      <c r="H44" s="428"/>
      <c r="I44" s="428"/>
      <c r="J44" s="428"/>
      <c r="K44" s="428"/>
    </row>
    <row r="45" customFormat="false" ht="12.75" hidden="false" customHeight="true" outlineLevel="0" collapsed="false">
      <c r="A45" s="491" t="s">
        <v>447</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3" t="s">
        <v>87</v>
      </c>
    </row>
    <row r="2" customFormat="false" ht="15.75" hidden="false" customHeight="true" outlineLevel="0" collapsed="false">
      <c r="A2" s="4" t="s">
        <v>449</v>
      </c>
      <c r="L2" s="113" t="s">
        <v>89</v>
      </c>
    </row>
    <row r="3" customFormat="false" ht="15.75" hidden="false" customHeight="true" outlineLevel="0" collapsed="false">
      <c r="A3" s="4" t="s">
        <v>219</v>
      </c>
      <c r="K3" s="113"/>
      <c r="L3" s="113" t="s">
        <v>90</v>
      </c>
    </row>
    <row r="4" customFormat="false" ht="12.75" hidden="false" customHeight="true" outlineLevel="0" collapsed="false">
      <c r="J4" s="494" t="s">
        <v>450</v>
      </c>
    </row>
    <row r="5" customFormat="false" ht="14.25" hidden="false" customHeight="true" outlineLevel="0" collapsed="false">
      <c r="A5" s="153" t="s">
        <v>451</v>
      </c>
      <c r="B5" s="322" t="s">
        <v>452</v>
      </c>
      <c r="C5" s="322" t="s">
        <v>372</v>
      </c>
      <c r="D5" s="322"/>
      <c r="E5" s="322"/>
      <c r="F5" s="495" t="s">
        <v>157</v>
      </c>
      <c r="G5" s="495"/>
      <c r="H5" s="495"/>
      <c r="I5" s="140"/>
      <c r="J5" s="496" t="s">
        <v>453</v>
      </c>
      <c r="K5" s="497" t="s">
        <v>454</v>
      </c>
      <c r="L5" s="497"/>
    </row>
    <row r="6" customFormat="false" ht="13.5" hidden="false" customHeight="true" outlineLevel="0" collapsed="false">
      <c r="A6" s="280" t="s">
        <v>455</v>
      </c>
      <c r="B6" s="332" t="s">
        <v>158</v>
      </c>
      <c r="C6" s="498" t="s">
        <v>456</v>
      </c>
      <c r="D6" s="498" t="s">
        <v>411</v>
      </c>
      <c r="E6" s="499" t="s">
        <v>412</v>
      </c>
      <c r="F6" s="498" t="s">
        <v>456</v>
      </c>
      <c r="G6" s="498" t="s">
        <v>411</v>
      </c>
      <c r="H6" s="500" t="s">
        <v>412</v>
      </c>
      <c r="I6" s="140"/>
      <c r="J6" s="501" t="s">
        <v>457</v>
      </c>
      <c r="K6" s="502" t="s">
        <v>458</v>
      </c>
      <c r="L6" s="503" t="s">
        <v>225</v>
      </c>
    </row>
    <row r="7" customFormat="false" ht="12.75" hidden="false" customHeight="true" outlineLevel="0" collapsed="false">
      <c r="A7" s="504"/>
      <c r="B7" s="337" t="s">
        <v>161</v>
      </c>
      <c r="C7" s="289" t="s">
        <v>163</v>
      </c>
      <c r="D7" s="289"/>
      <c r="E7" s="289"/>
      <c r="F7" s="291" t="s">
        <v>99</v>
      </c>
      <c r="G7" s="291"/>
      <c r="H7" s="291"/>
      <c r="I7" s="140"/>
      <c r="J7" s="101" t="s">
        <v>145</v>
      </c>
      <c r="K7" s="505" t="n">
        <v>1.58745499508408</v>
      </c>
      <c r="L7" s="506" t="n">
        <v>98.4125450049159</v>
      </c>
    </row>
    <row r="8" customFormat="false" ht="13.5" hidden="false" customHeight="true" outlineLevel="0" collapsed="false">
      <c r="A8" s="483" t="s">
        <v>459</v>
      </c>
      <c r="B8" s="95" t="n">
        <v>12021973.2587594</v>
      </c>
      <c r="C8" s="418"/>
      <c r="D8" s="419"/>
      <c r="E8" s="419"/>
      <c r="F8" s="95" t="n">
        <v>69113.4156874373</v>
      </c>
      <c r="G8" s="95" t="n">
        <v>1.33904686427185</v>
      </c>
      <c r="H8" s="507" t="n">
        <v>2.12016991872364</v>
      </c>
      <c r="I8" s="140"/>
      <c r="J8" s="508" t="s">
        <v>146</v>
      </c>
      <c r="K8" s="509" t="n">
        <v>14.0601602911253</v>
      </c>
      <c r="L8" s="510" t="n">
        <v>85.9398397088747</v>
      </c>
    </row>
    <row r="9" customFormat="false" ht="12" hidden="false" customHeight="true" outlineLevel="0" collapsed="false">
      <c r="A9" s="451" t="s">
        <v>188</v>
      </c>
      <c r="B9" s="131" t="n">
        <v>12021803.1581808</v>
      </c>
      <c r="C9" s="78" t="n">
        <v>5.74800957730322</v>
      </c>
      <c r="D9" s="78" t="n">
        <v>0.00011109597313627</v>
      </c>
      <c r="E9" s="78" t="n">
        <v>0.00017633066616755</v>
      </c>
      <c r="F9" s="511" t="n">
        <v>69101.4396896774</v>
      </c>
      <c r="G9" s="511" t="n">
        <v>1.33557392071078</v>
      </c>
      <c r="H9" s="512" t="n">
        <v>2.11981255941718</v>
      </c>
      <c r="I9" s="140"/>
      <c r="J9" s="379"/>
      <c r="K9" s="379"/>
      <c r="L9" s="379"/>
    </row>
    <row r="10" customFormat="false" ht="12.75" hidden="false" customHeight="true" outlineLevel="0" collapsed="false">
      <c r="A10" s="458" t="s">
        <v>189</v>
      </c>
      <c r="B10" s="272" t="n">
        <v>170.100578578315</v>
      </c>
      <c r="C10" s="108" t="n">
        <v>70.4053910927078</v>
      </c>
      <c r="D10" s="108" t="n">
        <v>0.0204170002835987</v>
      </c>
      <c r="E10" s="108" t="n">
        <v>0.00210087061106536</v>
      </c>
      <c r="F10" s="513" t="n">
        <v>11.9759977599022</v>
      </c>
      <c r="G10" s="513" t="n">
        <v>0.00347294356107377</v>
      </c>
      <c r="H10" s="514" t="n">
        <v>0.000357359306460397</v>
      </c>
      <c r="I10" s="140"/>
      <c r="J10" s="515" t="s">
        <v>460</v>
      </c>
      <c r="K10" s="515"/>
      <c r="L10" s="515"/>
    </row>
    <row r="11" customFormat="false" ht="12" hidden="false" customHeight="true" outlineLevel="0" collapsed="false">
      <c r="A11" s="516" t="s">
        <v>461</v>
      </c>
      <c r="B11" s="215" t="n">
        <v>1437985.96054105</v>
      </c>
      <c r="C11" s="517"/>
      <c r="D11" s="167"/>
      <c r="E11" s="518"/>
      <c r="F11" s="95" t="n">
        <v>111843.902911267</v>
      </c>
      <c r="G11" s="95" t="n">
        <v>11.9734314893503</v>
      </c>
      <c r="H11" s="99" t="n">
        <v>3.92717997678366</v>
      </c>
      <c r="I11" s="140"/>
      <c r="J11" s="515"/>
      <c r="K11" s="515"/>
      <c r="L11" s="515"/>
    </row>
    <row r="12" customFormat="false" ht="12" hidden="false" customHeight="true" outlineLevel="0" collapsed="false">
      <c r="A12" s="342" t="s">
        <v>189</v>
      </c>
      <c r="B12" s="213" t="n">
        <v>6.680856</v>
      </c>
      <c r="C12" s="133" t="n">
        <v>68.607</v>
      </c>
      <c r="D12" s="78" t="s">
        <v>200</v>
      </c>
      <c r="E12" s="78" t="s">
        <v>200</v>
      </c>
      <c r="F12" s="519" t="n">
        <v>0.458353487592</v>
      </c>
      <c r="G12" s="519" t="s">
        <v>200</v>
      </c>
      <c r="H12" s="520" t="s">
        <v>200</v>
      </c>
      <c r="I12" s="140"/>
      <c r="J12" s="515"/>
      <c r="K12" s="515"/>
      <c r="L12" s="515"/>
    </row>
    <row r="13" customFormat="false" ht="12" hidden="false" customHeight="true" outlineLevel="0" collapsed="false">
      <c r="A13" s="451" t="s">
        <v>197</v>
      </c>
      <c r="B13" s="131" t="n">
        <v>326059.171979853</v>
      </c>
      <c r="C13" s="78" t="n">
        <v>73.7617965494552</v>
      </c>
      <c r="D13" s="78" t="n">
        <v>0.00262642233926901</v>
      </c>
      <c r="E13" s="78" t="n">
        <v>0.0039163283686952</v>
      </c>
      <c r="F13" s="511" t="n">
        <v>24050.7103066617</v>
      </c>
      <c r="G13" s="511" t="n">
        <v>0.856369093211443</v>
      </c>
      <c r="H13" s="512" t="n">
        <v>1.27695478509797</v>
      </c>
      <c r="I13" s="140"/>
      <c r="J13" s="515"/>
      <c r="K13" s="515"/>
      <c r="L13" s="515"/>
    </row>
    <row r="14" customFormat="false" ht="12" hidden="false" customHeight="true" outlineLevel="0" collapsed="false">
      <c r="A14" s="451" t="s">
        <v>263</v>
      </c>
      <c r="B14" s="131" t="n">
        <v>1101495.67732221</v>
      </c>
      <c r="C14" s="78" t="n">
        <v>79.0590542542995</v>
      </c>
      <c r="D14" s="78" t="n">
        <v>0.00296069120549523</v>
      </c>
      <c r="E14" s="78" t="n">
        <v>0.00154640815022231</v>
      </c>
      <c r="F14" s="511" t="n">
        <v>87083.2065142927</v>
      </c>
      <c r="G14" s="511" t="n">
        <v>3.26118856473887</v>
      </c>
      <c r="H14" s="512" t="n">
        <v>1.7033618928457</v>
      </c>
      <c r="I14" s="140"/>
      <c r="J14" s="515"/>
      <c r="K14" s="515"/>
      <c r="L14" s="515"/>
    </row>
    <row r="15" customFormat="false" ht="12" hidden="false" customHeight="true" outlineLevel="0" collapsed="false">
      <c r="A15" s="451" t="s">
        <v>268</v>
      </c>
      <c r="B15" s="131" t="n">
        <v>10421.5416109957</v>
      </c>
      <c r="C15" s="78" t="n">
        <v>68.0630846717725</v>
      </c>
      <c r="D15" s="78" t="n">
        <v>0.75381110824442</v>
      </c>
      <c r="E15" s="78" t="n">
        <v>0.0908563563994191</v>
      </c>
      <c r="F15" s="511" t="n">
        <v>709.3222690796</v>
      </c>
      <c r="G15" s="511" t="n">
        <v>7.8558738314</v>
      </c>
      <c r="H15" s="512" t="n">
        <v>0.94686329884</v>
      </c>
      <c r="I15" s="140"/>
      <c r="J15" s="112"/>
      <c r="K15" s="112"/>
      <c r="L15" s="112"/>
    </row>
    <row r="16" customFormat="false" ht="12" hidden="false" customHeight="true" outlineLevel="0" collapsed="false">
      <c r="A16" s="451" t="s">
        <v>462</v>
      </c>
      <c r="B16" s="131" t="s">
        <v>132</v>
      </c>
      <c r="C16" s="78" t="s">
        <v>132</v>
      </c>
      <c r="D16" s="78" t="s">
        <v>132</v>
      </c>
      <c r="E16" s="78" t="s">
        <v>132</v>
      </c>
      <c r="F16" s="511" t="s">
        <v>132</v>
      </c>
      <c r="G16" s="511" t="s">
        <v>132</v>
      </c>
      <c r="H16" s="512" t="s">
        <v>132</v>
      </c>
      <c r="I16" s="140"/>
      <c r="J16" s="112"/>
      <c r="K16" s="112"/>
      <c r="L16" s="112"/>
    </row>
    <row r="17" customFormat="false" ht="13.5" hidden="false" customHeight="true" outlineLevel="0" collapsed="false">
      <c r="A17" s="451" t="s">
        <v>463</v>
      </c>
      <c r="B17" s="78" t="n">
        <v>2.888772</v>
      </c>
      <c r="C17" s="521"/>
      <c r="D17" s="80"/>
      <c r="E17" s="80"/>
      <c r="F17" s="78" t="n">
        <v>0.205467745824</v>
      </c>
      <c r="G17" s="505" t="s">
        <v>185</v>
      </c>
      <c r="H17" s="130" t="s">
        <v>185</v>
      </c>
      <c r="I17" s="140"/>
      <c r="J17" s="112"/>
      <c r="K17" s="112"/>
      <c r="L17" s="112"/>
    </row>
    <row r="18" customFormat="false" ht="12.75" hidden="false" customHeight="true" outlineLevel="0" collapsed="false">
      <c r="A18" s="134" t="s">
        <v>113</v>
      </c>
      <c r="B18" s="423" t="n">
        <v>2.888772</v>
      </c>
      <c r="C18" s="78" t="n">
        <v>71.126328358209</v>
      </c>
      <c r="D18" s="78" t="s">
        <v>200</v>
      </c>
      <c r="E18" s="78" t="s">
        <v>200</v>
      </c>
      <c r="F18" s="423" t="n">
        <v>0.205467745824</v>
      </c>
      <c r="G18" s="422" t="s">
        <v>200</v>
      </c>
      <c r="H18" s="522" t="s">
        <v>200</v>
      </c>
      <c r="I18" s="140"/>
      <c r="J18" s="523"/>
      <c r="K18" s="179"/>
      <c r="L18" s="179"/>
    </row>
    <row r="19" customFormat="false" ht="15" hidden="false" customHeight="true" outlineLevel="0" collapsed="false">
      <c r="A19" s="524" t="s">
        <v>464</v>
      </c>
      <c r="B19" s="525" t="n">
        <v>0.7164</v>
      </c>
      <c r="C19" s="526" t="n">
        <v>1883.30541596873</v>
      </c>
      <c r="D19" s="526" t="n">
        <v>0.00206588498045784</v>
      </c>
      <c r="E19" s="527" t="n">
        <v>0.000668620882188721</v>
      </c>
      <c r="F19" s="528" t="n">
        <v>1.3492</v>
      </c>
      <c r="G19" s="528" t="n">
        <v>1.48E-006</v>
      </c>
      <c r="H19" s="529" t="n">
        <v>4.79E-007</v>
      </c>
      <c r="I19" s="530"/>
      <c r="J19" s="112"/>
      <c r="K19" s="379"/>
      <c r="L19" s="379"/>
    </row>
    <row r="20" customFormat="false" ht="7.5" hidden="false" customHeight="true" outlineLevel="0" collapsed="false">
      <c r="J20" s="3" t="s">
        <v>306</v>
      </c>
    </row>
    <row r="21" customFormat="false" ht="14.25" hidden="false" customHeight="true" outlineLevel="0" collapsed="false">
      <c r="A21" s="425" t="s">
        <v>465</v>
      </c>
      <c r="B21" s="531"/>
      <c r="C21" s="531"/>
      <c r="D21" s="531"/>
      <c r="E21" s="531"/>
      <c r="F21" s="531"/>
      <c r="G21" s="531"/>
      <c r="H21" s="531"/>
      <c r="I21" s="425"/>
      <c r="J21" s="425"/>
      <c r="K21" s="425"/>
      <c r="L21" s="425"/>
    </row>
    <row r="22" customFormat="false" ht="13.5" hidden="false" customHeight="true" outlineLevel="0" collapsed="false">
      <c r="A22" s="532" t="s">
        <v>466</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67</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43</v>
      </c>
      <c r="B26" s="535"/>
      <c r="C26" s="535"/>
      <c r="D26" s="535"/>
      <c r="E26" s="535"/>
      <c r="F26" s="535"/>
      <c r="G26" s="535"/>
      <c r="H26" s="535"/>
    </row>
    <row r="27" customFormat="false" ht="39.75" hidden="false" customHeight="true" outlineLevel="0" collapsed="false">
      <c r="A27" s="536" t="s">
        <v>468</v>
      </c>
      <c r="B27" s="536"/>
      <c r="C27" s="536"/>
      <c r="D27" s="536"/>
      <c r="E27" s="536"/>
      <c r="F27" s="536"/>
      <c r="G27" s="536"/>
      <c r="H27" s="536"/>
    </row>
    <row r="28" customFormat="false" ht="26.25" hidden="false" customHeight="true" outlineLevel="0" collapsed="false">
      <c r="A28" s="537" t="s">
        <v>469</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4" min="1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8"/>
    </row>
    <row r="5" customFormat="false" ht="14.25" hidden="false" customHeight="true" outlineLevel="0" collapsed="false">
      <c r="A5" s="539" t="s">
        <v>370</v>
      </c>
      <c r="B5" s="540" t="s">
        <v>376</v>
      </c>
      <c r="C5" s="540" t="s">
        <v>411</v>
      </c>
      <c r="D5" s="540" t="s">
        <v>412</v>
      </c>
      <c r="E5" s="541" t="s">
        <v>471</v>
      </c>
      <c r="F5" s="541"/>
      <c r="G5" s="541" t="s">
        <v>472</v>
      </c>
      <c r="H5" s="541"/>
      <c r="I5" s="541" t="s">
        <v>473</v>
      </c>
      <c r="J5" s="541"/>
      <c r="K5" s="540" t="s">
        <v>474</v>
      </c>
      <c r="L5" s="540" t="s">
        <v>96</v>
      </c>
      <c r="M5" s="540" t="s">
        <v>97</v>
      </c>
      <c r="N5" s="542" t="s">
        <v>475</v>
      </c>
    </row>
    <row r="6" customFormat="false" ht="12" hidden="false" customHeight="true" outlineLevel="0" collapsed="false">
      <c r="A6" s="543" t="s">
        <v>373</v>
      </c>
      <c r="B6" s="544"/>
      <c r="C6" s="544"/>
      <c r="D6" s="544"/>
      <c r="E6" s="544" t="s">
        <v>476</v>
      </c>
      <c r="F6" s="544" t="s">
        <v>477</v>
      </c>
      <c r="G6" s="544" t="s">
        <v>476</v>
      </c>
      <c r="H6" s="544" t="s">
        <v>477</v>
      </c>
      <c r="I6" s="544" t="s">
        <v>476</v>
      </c>
      <c r="J6" s="545" t="s">
        <v>477</v>
      </c>
      <c r="K6" s="544"/>
      <c r="L6" s="544"/>
      <c r="M6" s="544"/>
      <c r="N6" s="542"/>
    </row>
    <row r="7" customFormat="false" ht="14.25" hidden="false" customHeight="true" outlineLevel="0" collapsed="false">
      <c r="A7" s="546"/>
      <c r="B7" s="547" t="s">
        <v>99</v>
      </c>
      <c r="C7" s="547"/>
      <c r="D7" s="547"/>
      <c r="E7" s="547" t="s">
        <v>478</v>
      </c>
      <c r="F7" s="547"/>
      <c r="G7" s="547"/>
      <c r="H7" s="547"/>
      <c r="I7" s="548" t="s">
        <v>99</v>
      </c>
      <c r="J7" s="548"/>
      <c r="K7" s="548"/>
      <c r="L7" s="548"/>
      <c r="M7" s="548"/>
      <c r="N7" s="548"/>
    </row>
    <row r="8" customFormat="false" ht="13.5" hidden="false" customHeight="true" outlineLevel="0" collapsed="false">
      <c r="A8" s="549" t="s">
        <v>479</v>
      </c>
      <c r="B8" s="550" t="n">
        <v>289537.428131841</v>
      </c>
      <c r="C8" s="551" t="n">
        <v>67.7719495378833</v>
      </c>
      <c r="D8" s="551" t="n">
        <v>371.300247506668</v>
      </c>
      <c r="E8" s="551" t="n">
        <v>2575.11870258278</v>
      </c>
      <c r="F8" s="551" t="n">
        <v>27886.6413036595</v>
      </c>
      <c r="G8" s="551" t="n">
        <v>1021.31421978951</v>
      </c>
      <c r="H8" s="551" t="n">
        <v>20453.0041568202</v>
      </c>
      <c r="I8" s="551" t="n">
        <v>0.971503626976874</v>
      </c>
      <c r="J8" s="551" t="n">
        <v>0.4572181174138</v>
      </c>
      <c r="K8" s="551" t="n">
        <v>293.225921923728</v>
      </c>
      <c r="L8" s="552" t="n">
        <v>3808.28476868439</v>
      </c>
      <c r="M8" s="553" t="n">
        <v>895.409733341954</v>
      </c>
      <c r="N8" s="554" t="n">
        <v>602.015766652703</v>
      </c>
    </row>
    <row r="9" customFormat="false" ht="12" hidden="false" customHeight="true" outlineLevel="0" collapsed="false">
      <c r="A9" s="555" t="s">
        <v>480</v>
      </c>
      <c r="B9" s="556" t="n">
        <v>148928.069754381</v>
      </c>
      <c r="C9" s="556" t="n">
        <v>1.30008314771996</v>
      </c>
      <c r="D9" s="556" t="s">
        <v>387</v>
      </c>
      <c r="E9" s="557"/>
      <c r="F9" s="557"/>
      <c r="G9" s="557"/>
      <c r="H9" s="557"/>
      <c r="I9" s="557"/>
      <c r="J9" s="558"/>
      <c r="K9" s="556" t="n">
        <v>40.6660932243762</v>
      </c>
      <c r="L9" s="556" t="n">
        <v>32.2811191853818</v>
      </c>
      <c r="M9" s="559" t="n">
        <v>99.8041867550441</v>
      </c>
      <c r="N9" s="560" t="n">
        <v>90.7073011085666</v>
      </c>
    </row>
    <row r="10" customFormat="false" ht="12" hidden="false" customHeight="true" outlineLevel="0" collapsed="false">
      <c r="A10" s="561" t="s">
        <v>481</v>
      </c>
      <c r="B10" s="562" t="n">
        <v>101564.329081836</v>
      </c>
      <c r="C10" s="563"/>
      <c r="D10" s="563"/>
      <c r="E10" s="564"/>
      <c r="F10" s="564"/>
      <c r="G10" s="564"/>
      <c r="H10" s="564"/>
      <c r="I10" s="564"/>
      <c r="J10" s="565"/>
      <c r="K10" s="563" t="n">
        <v>5.24660892604264</v>
      </c>
      <c r="L10" s="563" t="s">
        <v>255</v>
      </c>
      <c r="M10" s="563" t="s">
        <v>255</v>
      </c>
      <c r="N10" s="566" t="n">
        <v>44.537493125</v>
      </c>
    </row>
    <row r="11" customFormat="false" ht="12" hidden="false" customHeight="true" outlineLevel="0" collapsed="false">
      <c r="A11" s="561" t="s">
        <v>482</v>
      </c>
      <c r="B11" s="567" t="n">
        <v>26839.8848763146</v>
      </c>
      <c r="C11" s="564"/>
      <c r="D11" s="564"/>
      <c r="E11" s="564"/>
      <c r="F11" s="564"/>
      <c r="G11" s="564"/>
      <c r="H11" s="564"/>
      <c r="I11" s="564"/>
      <c r="J11" s="565"/>
      <c r="K11" s="564" t="n">
        <v>0.0297906095335135</v>
      </c>
      <c r="L11" s="564" t="n">
        <v>0.0570986682725676</v>
      </c>
      <c r="M11" s="564" t="s">
        <v>255</v>
      </c>
      <c r="N11" s="568" t="n">
        <v>0.0556259643106128</v>
      </c>
    </row>
    <row r="12" customFormat="false" ht="12" hidden="false" customHeight="true" outlineLevel="0" collapsed="false">
      <c r="A12" s="561" t="s">
        <v>483</v>
      </c>
      <c r="B12" s="567" t="n">
        <v>10099.8788820656</v>
      </c>
      <c r="C12" s="564"/>
      <c r="D12" s="564"/>
      <c r="E12" s="564"/>
      <c r="F12" s="564"/>
      <c r="G12" s="564"/>
      <c r="H12" s="564"/>
      <c r="I12" s="564"/>
      <c r="J12" s="565"/>
      <c r="K12" s="564"/>
      <c r="L12" s="564"/>
      <c r="M12" s="564"/>
      <c r="N12" s="568"/>
    </row>
    <row r="13" customFormat="false" ht="12" hidden="false" customHeight="true" outlineLevel="0" collapsed="false">
      <c r="A13" s="561" t="s">
        <v>484</v>
      </c>
      <c r="B13" s="567" t="n">
        <v>2588.72018572553</v>
      </c>
      <c r="C13" s="564"/>
      <c r="D13" s="564"/>
      <c r="E13" s="564"/>
      <c r="F13" s="564"/>
      <c r="G13" s="564"/>
      <c r="H13" s="564"/>
      <c r="I13" s="564"/>
      <c r="J13" s="565"/>
      <c r="K13" s="564"/>
      <c r="L13" s="564"/>
      <c r="M13" s="564"/>
      <c r="N13" s="568"/>
    </row>
    <row r="14" customFormat="false" ht="12" hidden="false" customHeight="true" outlineLevel="0" collapsed="false">
      <c r="A14" s="561" t="s">
        <v>485</v>
      </c>
      <c r="B14" s="567" t="n">
        <v>0.0426477953230847</v>
      </c>
      <c r="C14" s="564"/>
      <c r="D14" s="564"/>
      <c r="E14" s="564"/>
      <c r="F14" s="564"/>
      <c r="G14" s="564"/>
      <c r="H14" s="564"/>
      <c r="I14" s="564"/>
      <c r="J14" s="565"/>
      <c r="K14" s="564"/>
      <c r="L14" s="131" t="n">
        <v>9.784842694</v>
      </c>
      <c r="M14" s="569" t="n">
        <v>1.0249920822433</v>
      </c>
      <c r="N14" s="568"/>
    </row>
    <row r="15" customFormat="false" ht="12" hidden="false" customHeight="true" outlineLevel="0" collapsed="false">
      <c r="A15" s="561" t="s">
        <v>486</v>
      </c>
      <c r="B15" s="567" t="n">
        <v>26.8446581519145</v>
      </c>
      <c r="C15" s="564" t="n">
        <v>0.0361608</v>
      </c>
      <c r="D15" s="564"/>
      <c r="E15" s="564"/>
      <c r="F15" s="564"/>
      <c r="G15" s="564"/>
      <c r="H15" s="564"/>
      <c r="I15" s="564"/>
      <c r="J15" s="565"/>
      <c r="K15" s="131" t="n">
        <v>0.1604500028</v>
      </c>
      <c r="L15" s="131" t="n">
        <v>1.897200035</v>
      </c>
      <c r="M15" s="131" t="n">
        <v>80.4180790557259</v>
      </c>
      <c r="N15" s="512" t="n">
        <v>0.183637695</v>
      </c>
    </row>
    <row r="16" customFormat="false" ht="12.75" hidden="false" customHeight="true" outlineLevel="0" collapsed="false">
      <c r="A16" s="18" t="s">
        <v>487</v>
      </c>
      <c r="B16" s="567" t="n">
        <v>7808.36942249231</v>
      </c>
      <c r="C16" s="567" t="n">
        <v>1.26392234771996</v>
      </c>
      <c r="D16" s="567" t="s">
        <v>387</v>
      </c>
      <c r="E16" s="406"/>
      <c r="F16" s="406"/>
      <c r="G16" s="406"/>
      <c r="H16" s="406"/>
      <c r="I16" s="406"/>
      <c r="J16" s="454"/>
      <c r="K16" s="567" t="n">
        <v>35.229243686</v>
      </c>
      <c r="L16" s="567" t="n">
        <v>20.5419777881092</v>
      </c>
      <c r="M16" s="567" t="n">
        <v>18.3611156170749</v>
      </c>
      <c r="N16" s="570" t="n">
        <v>45.930544324256</v>
      </c>
    </row>
    <row r="17" customFormat="false" ht="12.75" hidden="false" customHeight="true" outlineLevel="0" collapsed="false">
      <c r="A17" s="571" t="s">
        <v>488</v>
      </c>
      <c r="B17" s="562" t="n">
        <v>3824.80075922085</v>
      </c>
      <c r="C17" s="214" t="s">
        <v>390</v>
      </c>
      <c r="D17" s="214" t="s">
        <v>390</v>
      </c>
      <c r="E17" s="214"/>
      <c r="F17" s="214"/>
      <c r="G17" s="214"/>
      <c r="H17" s="214"/>
      <c r="I17" s="214"/>
      <c r="J17" s="473"/>
      <c r="K17" s="131" t="n">
        <v>34.143374686</v>
      </c>
      <c r="L17" s="131" t="n">
        <v>2.301211337</v>
      </c>
      <c r="M17" s="131" t="n">
        <v>11.8112137601911</v>
      </c>
      <c r="N17" s="512" t="n">
        <v>34.8817368532</v>
      </c>
    </row>
    <row r="18" customFormat="false" ht="12.75" hidden="false" customHeight="true" outlineLevel="0" collapsed="false">
      <c r="A18" s="572" t="s">
        <v>113</v>
      </c>
      <c r="B18" s="573" t="n">
        <v>3983.56866327146</v>
      </c>
      <c r="C18" s="573" t="n">
        <v>1.26392234771996</v>
      </c>
      <c r="D18" s="573" t="s">
        <v>293</v>
      </c>
      <c r="E18" s="256"/>
      <c r="F18" s="256"/>
      <c r="G18" s="256"/>
      <c r="H18" s="256"/>
      <c r="I18" s="256"/>
      <c r="J18" s="256"/>
      <c r="K18" s="573" t="n">
        <v>1.085869</v>
      </c>
      <c r="L18" s="573" t="n">
        <v>18.2407664511092</v>
      </c>
      <c r="M18" s="573" t="n">
        <v>6.5499018568838</v>
      </c>
      <c r="N18" s="574" t="n">
        <v>11.048807471056</v>
      </c>
    </row>
    <row r="19" customFormat="false" ht="12" hidden="false" customHeight="true" outlineLevel="0" collapsed="false">
      <c r="A19" s="575" t="s">
        <v>489</v>
      </c>
      <c r="B19" s="556" t="n">
        <v>45248.4854621783</v>
      </c>
      <c r="C19" s="556" t="n">
        <v>41.5757876252033</v>
      </c>
      <c r="D19" s="576" t="n">
        <v>370.946348818208</v>
      </c>
      <c r="E19" s="563" t="s">
        <v>298</v>
      </c>
      <c r="F19" s="563" t="s">
        <v>490</v>
      </c>
      <c r="G19" s="563" t="s">
        <v>298</v>
      </c>
      <c r="H19" s="563" t="s">
        <v>490</v>
      </c>
      <c r="I19" s="563" t="s">
        <v>490</v>
      </c>
      <c r="J19" s="563" t="s">
        <v>490</v>
      </c>
      <c r="K19" s="556" t="n">
        <v>146.85968735195</v>
      </c>
      <c r="L19" s="556" t="n">
        <v>201.308974815427</v>
      </c>
      <c r="M19" s="556" t="n">
        <v>415.459281264344</v>
      </c>
      <c r="N19" s="560" t="n">
        <v>299.968113269121</v>
      </c>
    </row>
    <row r="20" customFormat="false" ht="12" hidden="false" customHeight="true" outlineLevel="0" collapsed="false">
      <c r="A20" s="577" t="s">
        <v>491</v>
      </c>
      <c r="B20" s="562" t="n">
        <v>32983.3127039011</v>
      </c>
      <c r="C20" s="578" t="n">
        <v>7.6215889302449</v>
      </c>
      <c r="D20" s="578" t="n">
        <v>0.001082782604898</v>
      </c>
      <c r="E20" s="563"/>
      <c r="F20" s="563"/>
      <c r="G20" s="563"/>
      <c r="H20" s="563"/>
      <c r="I20" s="563"/>
      <c r="J20" s="579"/>
      <c r="K20" s="213" t="n">
        <v>14.0186581816596</v>
      </c>
      <c r="L20" s="213" t="n">
        <v>35.135869802</v>
      </c>
      <c r="M20" s="213" t="n">
        <v>12.8609682035183</v>
      </c>
      <c r="N20" s="520" t="n">
        <v>0.759256217</v>
      </c>
    </row>
    <row r="21" customFormat="false" ht="12" hidden="false" customHeight="true" outlineLevel="0" collapsed="false">
      <c r="A21" s="561" t="s">
        <v>492</v>
      </c>
      <c r="B21" s="564" t="n">
        <v>0.055</v>
      </c>
      <c r="C21" s="564"/>
      <c r="D21" s="567" t="n">
        <v>162.279797253953</v>
      </c>
      <c r="E21" s="564"/>
      <c r="F21" s="564"/>
      <c r="G21" s="564"/>
      <c r="H21" s="564"/>
      <c r="I21" s="564"/>
      <c r="J21" s="565"/>
      <c r="K21" s="131" t="n">
        <v>94.9668383946791</v>
      </c>
      <c r="L21" s="564"/>
      <c r="M21" s="564"/>
      <c r="N21" s="568"/>
    </row>
    <row r="22" customFormat="false" ht="12" hidden="false" customHeight="true" outlineLevel="0" collapsed="false">
      <c r="A22" s="561" t="s">
        <v>493</v>
      </c>
      <c r="B22" s="580" t="n">
        <v>9.67027086008417</v>
      </c>
      <c r="C22" s="564"/>
      <c r="D22" s="567" t="n">
        <v>193.13676</v>
      </c>
      <c r="E22" s="564"/>
      <c r="F22" s="564"/>
      <c r="G22" s="564"/>
      <c r="H22" s="564"/>
      <c r="I22" s="564"/>
      <c r="J22" s="565"/>
      <c r="K22" s="131" t="n">
        <v>0.509579029032258</v>
      </c>
      <c r="L22" s="131" t="n">
        <v>0.2122136</v>
      </c>
      <c r="M22" s="131" t="n">
        <v>0.270415492906999</v>
      </c>
      <c r="N22" s="568"/>
    </row>
    <row r="23" customFormat="false" ht="12" hidden="false" customHeight="true" outlineLevel="0" collapsed="false">
      <c r="A23" s="561" t="s">
        <v>494</v>
      </c>
      <c r="B23" s="567" t="n">
        <v>1817.63803558538</v>
      </c>
      <c r="C23" s="567" t="n">
        <v>0.969809176</v>
      </c>
      <c r="D23" s="564"/>
      <c r="E23" s="564"/>
      <c r="F23" s="564"/>
      <c r="G23" s="564"/>
      <c r="H23" s="564"/>
      <c r="I23" s="564"/>
      <c r="J23" s="565"/>
      <c r="K23" s="131" t="s">
        <v>293</v>
      </c>
      <c r="L23" s="131" t="n">
        <v>7.8126664</v>
      </c>
      <c r="M23" s="131" t="n">
        <v>0.609904479215117</v>
      </c>
      <c r="N23" s="512" t="n">
        <v>0.066108</v>
      </c>
    </row>
    <row r="24" customFormat="false" ht="12.75" hidden="false" customHeight="true" outlineLevel="0" collapsed="false">
      <c r="A24" s="581" t="s">
        <v>495</v>
      </c>
      <c r="B24" s="567" t="n">
        <v>10437.8094518317</v>
      </c>
      <c r="C24" s="567" t="n">
        <v>32.9843895189584</v>
      </c>
      <c r="D24" s="567" t="n">
        <v>15.5287087816499</v>
      </c>
      <c r="E24" s="564" t="s">
        <v>298</v>
      </c>
      <c r="F24" s="564" t="s">
        <v>490</v>
      </c>
      <c r="G24" s="564" t="s">
        <v>298</v>
      </c>
      <c r="H24" s="564" t="s">
        <v>490</v>
      </c>
      <c r="I24" s="564" t="s">
        <v>490</v>
      </c>
      <c r="J24" s="564" t="s">
        <v>490</v>
      </c>
      <c r="K24" s="567" t="n">
        <v>37.3646117465791</v>
      </c>
      <c r="L24" s="567" t="n">
        <v>158.148225013427</v>
      </c>
      <c r="M24" s="567" t="n">
        <v>401.717993088703</v>
      </c>
      <c r="N24" s="570" t="n">
        <v>299.142749052121</v>
      </c>
    </row>
    <row r="25" customFormat="false" ht="12.75" hidden="false" customHeight="true" outlineLevel="0" collapsed="false">
      <c r="A25" s="571" t="s">
        <v>496</v>
      </c>
      <c r="B25" s="563"/>
      <c r="C25" s="562" t="n">
        <v>5.12138385661687</v>
      </c>
      <c r="D25" s="563"/>
      <c r="E25" s="563"/>
      <c r="F25" s="563"/>
      <c r="G25" s="563"/>
      <c r="H25" s="563"/>
      <c r="I25" s="563"/>
      <c r="J25" s="579"/>
      <c r="K25" s="579"/>
      <c r="L25" s="579"/>
      <c r="M25" s="579"/>
      <c r="N25" s="568"/>
    </row>
    <row r="26" customFormat="false" ht="12.75" hidden="false" customHeight="true" outlineLevel="0" collapsed="false">
      <c r="A26" s="571" t="s">
        <v>497</v>
      </c>
      <c r="B26" s="562" t="n">
        <v>7.33855281590608</v>
      </c>
      <c r="C26" s="562" t="n">
        <v>8.72555692975773</v>
      </c>
      <c r="D26" s="562" t="s">
        <v>133</v>
      </c>
      <c r="E26" s="563"/>
      <c r="F26" s="563"/>
      <c r="G26" s="563"/>
      <c r="H26" s="563"/>
      <c r="I26" s="563"/>
      <c r="J26" s="579"/>
      <c r="K26" s="579"/>
      <c r="L26" s="579"/>
      <c r="M26" s="579"/>
      <c r="N26" s="568"/>
    </row>
    <row r="27" customFormat="false" ht="12.75" hidden="false" customHeight="true" outlineLevel="0" collapsed="false">
      <c r="A27" s="571" t="s">
        <v>498</v>
      </c>
      <c r="B27" s="563"/>
      <c r="C27" s="562" t="n">
        <v>0.605488574</v>
      </c>
      <c r="D27" s="563"/>
      <c r="E27" s="563"/>
      <c r="F27" s="563"/>
      <c r="G27" s="563"/>
      <c r="H27" s="563"/>
      <c r="I27" s="563"/>
      <c r="J27" s="579"/>
      <c r="K27" s="579"/>
      <c r="L27" s="579"/>
      <c r="M27" s="579"/>
      <c r="N27" s="568"/>
    </row>
    <row r="28" customFormat="false" ht="12.75" hidden="false" customHeight="true" outlineLevel="0" collapsed="false">
      <c r="A28" s="571" t="s">
        <v>499</v>
      </c>
      <c r="B28" s="563"/>
      <c r="C28" s="562" t="n">
        <v>6.04927110633333</v>
      </c>
      <c r="D28" s="563"/>
      <c r="E28" s="563"/>
      <c r="F28" s="563"/>
      <c r="G28" s="563"/>
      <c r="H28" s="563"/>
      <c r="I28" s="563"/>
      <c r="J28" s="579"/>
      <c r="K28" s="579"/>
      <c r="L28" s="579"/>
      <c r="M28" s="579"/>
      <c r="N28" s="568"/>
    </row>
    <row r="29" customFormat="false" ht="12.75" hidden="false" customHeight="true" outlineLevel="0" collapsed="false">
      <c r="A29" s="571" t="s">
        <v>500</v>
      </c>
      <c r="B29" s="563"/>
      <c r="C29" s="562" t="n">
        <v>2.821832</v>
      </c>
      <c r="D29" s="563"/>
      <c r="E29" s="563"/>
      <c r="F29" s="563"/>
      <c r="G29" s="563"/>
      <c r="H29" s="563"/>
      <c r="I29" s="563"/>
      <c r="J29" s="579"/>
      <c r="K29" s="579"/>
      <c r="L29" s="579"/>
      <c r="M29" s="579"/>
      <c r="N29" s="568"/>
    </row>
    <row r="30" customFormat="false" ht="12.75" hidden="false" customHeight="true" outlineLevel="0" collapsed="false">
      <c r="A30" s="572" t="s">
        <v>113</v>
      </c>
      <c r="B30" s="573" t="n">
        <v>10430.4708990158</v>
      </c>
      <c r="C30" s="573" t="n">
        <v>9.66085705225048</v>
      </c>
      <c r="D30" s="573" t="n">
        <v>15.5287087816499</v>
      </c>
      <c r="E30" s="256" t="s">
        <v>133</v>
      </c>
      <c r="F30" s="256" t="s">
        <v>501</v>
      </c>
      <c r="G30" s="256" t="s">
        <v>133</v>
      </c>
      <c r="H30" s="214" t="s">
        <v>501</v>
      </c>
      <c r="I30" s="256" t="s">
        <v>501</v>
      </c>
      <c r="J30" s="214" t="s">
        <v>501</v>
      </c>
      <c r="K30" s="573" t="n">
        <v>37.3646117465791</v>
      </c>
      <c r="L30" s="573" t="n">
        <v>158.148225013427</v>
      </c>
      <c r="M30" s="582" t="n">
        <v>401.717993088703</v>
      </c>
      <c r="N30" s="574" t="n">
        <v>299.142749052121</v>
      </c>
    </row>
    <row r="31" customFormat="false" ht="12" hidden="false" customHeight="true" outlineLevel="0" collapsed="false">
      <c r="A31" s="555" t="s">
        <v>502</v>
      </c>
      <c r="B31" s="556" t="n">
        <v>94009.1166570695</v>
      </c>
      <c r="C31" s="556" t="n">
        <v>22.3940999423472</v>
      </c>
      <c r="D31" s="576" t="n">
        <v>0.130366188459585</v>
      </c>
      <c r="E31" s="214" t="s">
        <v>298</v>
      </c>
      <c r="F31" s="214" t="s">
        <v>490</v>
      </c>
      <c r="G31" s="214" t="s">
        <v>298</v>
      </c>
      <c r="H31" s="556" t="n">
        <v>16370.3551517166</v>
      </c>
      <c r="I31" s="214" t="s">
        <v>387</v>
      </c>
      <c r="J31" s="556" t="n">
        <v>0.0724855</v>
      </c>
      <c r="K31" s="556" t="n">
        <v>35.5708395518606</v>
      </c>
      <c r="L31" s="556" t="n">
        <v>3551.62820238654</v>
      </c>
      <c r="M31" s="559" t="n">
        <v>29.9034713460976</v>
      </c>
      <c r="N31" s="560" t="n">
        <v>116.040687734315</v>
      </c>
    </row>
    <row r="32" customFormat="false" ht="12" hidden="false" customHeight="true" outlineLevel="0" collapsed="false">
      <c r="A32" s="561" t="s">
        <v>503</v>
      </c>
      <c r="B32" s="562" t="n">
        <v>84964.0515420943</v>
      </c>
      <c r="C32" s="562" t="n">
        <v>22.2786653423472</v>
      </c>
      <c r="D32" s="563" t="n">
        <v>0.130366188459585</v>
      </c>
      <c r="E32" s="563"/>
      <c r="F32" s="563"/>
      <c r="G32" s="563"/>
      <c r="H32" s="563"/>
      <c r="I32" s="563"/>
      <c r="J32" s="579"/>
      <c r="K32" s="213" t="n">
        <v>32.1098637374432</v>
      </c>
      <c r="L32" s="213" t="n">
        <v>3087.13680342171</v>
      </c>
      <c r="M32" s="213" t="n">
        <v>24.5367998455482</v>
      </c>
      <c r="N32" s="520" t="n">
        <v>76.4310454767808</v>
      </c>
    </row>
    <row r="33" customFormat="false" ht="12" hidden="false" customHeight="true" outlineLevel="0" collapsed="false">
      <c r="A33" s="561" t="s">
        <v>504</v>
      </c>
      <c r="B33" s="567" t="n">
        <v>3843.8388511125</v>
      </c>
      <c r="C33" s="567" t="n">
        <v>0.1154346</v>
      </c>
      <c r="D33" s="564"/>
      <c r="E33" s="564"/>
      <c r="F33" s="564"/>
      <c r="G33" s="564"/>
      <c r="H33" s="564"/>
      <c r="I33" s="564"/>
      <c r="J33" s="565"/>
      <c r="K33" s="131" t="n">
        <v>0.312877240895</v>
      </c>
      <c r="L33" s="131" t="n">
        <v>50.1530721963671</v>
      </c>
      <c r="M33" s="131" t="n">
        <v>0.080278081396</v>
      </c>
      <c r="N33" s="512" t="n">
        <v>0.599160961512</v>
      </c>
    </row>
    <row r="34" customFormat="false" ht="12" hidden="false" customHeight="true" outlineLevel="0" collapsed="false">
      <c r="A34" s="561" t="s">
        <v>505</v>
      </c>
      <c r="B34" s="567" t="n">
        <v>4624.89848156221</v>
      </c>
      <c r="C34" s="567" t="s">
        <v>133</v>
      </c>
      <c r="D34" s="564"/>
      <c r="E34" s="564"/>
      <c r="F34" s="564"/>
      <c r="G34" s="583" t="s">
        <v>133</v>
      </c>
      <c r="H34" s="567" t="n">
        <v>16370.3551517166</v>
      </c>
      <c r="I34" s="564"/>
      <c r="J34" s="565"/>
      <c r="K34" s="131" t="n">
        <v>2.40928494918771</v>
      </c>
      <c r="L34" s="131" t="n">
        <v>329.252540305961</v>
      </c>
      <c r="M34" s="131" t="n">
        <v>1.59215526851852</v>
      </c>
      <c r="N34" s="512" t="n">
        <v>21.8853844162323</v>
      </c>
    </row>
    <row r="35" customFormat="false" ht="12" hidden="false" customHeight="true" outlineLevel="0" collapsed="false">
      <c r="A35" s="18" t="s">
        <v>506</v>
      </c>
      <c r="B35" s="584"/>
      <c r="C35" s="584"/>
      <c r="D35" s="585"/>
      <c r="E35" s="564"/>
      <c r="F35" s="564"/>
      <c r="G35" s="564"/>
      <c r="H35" s="564"/>
      <c r="I35" s="521" t="s">
        <v>293</v>
      </c>
      <c r="J35" s="586" t="n">
        <v>0.05466</v>
      </c>
      <c r="K35" s="584"/>
      <c r="L35" s="584"/>
      <c r="M35" s="584"/>
      <c r="N35" s="587"/>
    </row>
    <row r="36" customFormat="false" ht="12.75" hidden="false" customHeight="true" outlineLevel="0" collapsed="false">
      <c r="A36" s="581" t="s">
        <v>495</v>
      </c>
      <c r="B36" s="567" t="n">
        <v>576.327782300466</v>
      </c>
      <c r="C36" s="567" t="s">
        <v>298</v>
      </c>
      <c r="D36" s="567" t="s">
        <v>132</v>
      </c>
      <c r="E36" s="563" t="s">
        <v>298</v>
      </c>
      <c r="F36" s="563" t="s">
        <v>490</v>
      </c>
      <c r="G36" s="563" t="s">
        <v>298</v>
      </c>
      <c r="H36" s="563" t="s">
        <v>298</v>
      </c>
      <c r="I36" s="563" t="s">
        <v>298</v>
      </c>
      <c r="J36" s="564" t="n">
        <v>0.0178255</v>
      </c>
      <c r="K36" s="567" t="n">
        <v>0.738813624334661</v>
      </c>
      <c r="L36" s="567" t="n">
        <v>85.0857864625042</v>
      </c>
      <c r="M36" s="567" t="n">
        <v>3.69423815063491</v>
      </c>
      <c r="N36" s="570" t="n">
        <v>17.1250968797903</v>
      </c>
    </row>
    <row r="37" customFormat="false" ht="12.75" hidden="false" customHeight="true" outlineLevel="0" collapsed="false">
      <c r="A37" s="588" t="s">
        <v>113</v>
      </c>
      <c r="B37" s="423" t="n">
        <v>576.327782300466</v>
      </c>
      <c r="C37" s="422" t="s">
        <v>133</v>
      </c>
      <c r="D37" s="422" t="s">
        <v>132</v>
      </c>
      <c r="E37" s="214" t="s">
        <v>133</v>
      </c>
      <c r="F37" s="214" t="s">
        <v>501</v>
      </c>
      <c r="G37" s="214" t="s">
        <v>133</v>
      </c>
      <c r="H37" s="214" t="s">
        <v>133</v>
      </c>
      <c r="I37" s="214" t="s">
        <v>133</v>
      </c>
      <c r="J37" s="563" t="n">
        <v>0.0178255</v>
      </c>
      <c r="K37" s="423" t="n">
        <v>0.738813624334661</v>
      </c>
      <c r="L37" s="423" t="n">
        <v>85.0857864625042</v>
      </c>
      <c r="M37" s="423" t="n">
        <v>3.69423815063491</v>
      </c>
      <c r="N37" s="424" t="n">
        <v>17.125096879790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87</v>
      </c>
    </row>
    <row r="2" customFormat="false" ht="15.75" hidden="false" customHeight="true" outlineLevel="0" collapsed="false">
      <c r="A2" s="4" t="s">
        <v>120</v>
      </c>
      <c r="G2" s="3" t="s">
        <v>306</v>
      </c>
      <c r="N2" s="113" t="s">
        <v>89</v>
      </c>
    </row>
    <row r="3" customFormat="false" ht="15.75" hidden="false" customHeight="true" outlineLevel="0" collapsed="false">
      <c r="A3" s="384"/>
      <c r="M3" s="113"/>
      <c r="N3" s="113" t="s">
        <v>90</v>
      </c>
    </row>
    <row r="4" customFormat="false" ht="12.75" hidden="false" customHeight="true" outlineLevel="0" collapsed="false">
      <c r="N4" s="590"/>
    </row>
    <row r="5" customFormat="false" ht="14.25" hidden="false" customHeight="true" outlineLevel="0" collapsed="false">
      <c r="A5" s="539" t="s">
        <v>370</v>
      </c>
      <c r="B5" s="540" t="s">
        <v>376</v>
      </c>
      <c r="C5" s="540" t="s">
        <v>411</v>
      </c>
      <c r="D5" s="540" t="s">
        <v>412</v>
      </c>
      <c r="E5" s="541" t="s">
        <v>471</v>
      </c>
      <c r="F5" s="541"/>
      <c r="G5" s="541" t="s">
        <v>472</v>
      </c>
      <c r="H5" s="541"/>
      <c r="I5" s="541" t="s">
        <v>473</v>
      </c>
      <c r="J5" s="541"/>
      <c r="K5" s="540" t="s">
        <v>474</v>
      </c>
      <c r="L5" s="540" t="s">
        <v>96</v>
      </c>
      <c r="M5" s="540" t="s">
        <v>97</v>
      </c>
      <c r="N5" s="542" t="s">
        <v>475</v>
      </c>
    </row>
    <row r="6" customFormat="false" ht="12" hidden="false" customHeight="true" outlineLevel="0" collapsed="false">
      <c r="A6" s="543" t="s">
        <v>373</v>
      </c>
      <c r="B6" s="544"/>
      <c r="C6" s="544"/>
      <c r="D6" s="544"/>
      <c r="E6" s="544" t="s">
        <v>476</v>
      </c>
      <c r="F6" s="544" t="s">
        <v>477</v>
      </c>
      <c r="G6" s="544" t="s">
        <v>476</v>
      </c>
      <c r="H6" s="544" t="s">
        <v>477</v>
      </c>
      <c r="I6" s="544" t="s">
        <v>476</v>
      </c>
      <c r="J6" s="545" t="s">
        <v>477</v>
      </c>
      <c r="K6" s="544"/>
      <c r="L6" s="544"/>
      <c r="M6" s="544"/>
      <c r="N6" s="542"/>
    </row>
    <row r="7" customFormat="false" ht="14.25" hidden="false" customHeight="true" outlineLevel="0" collapsed="false">
      <c r="A7" s="591"/>
      <c r="B7" s="547" t="s">
        <v>99</v>
      </c>
      <c r="C7" s="547"/>
      <c r="D7" s="547"/>
      <c r="E7" s="547" t="s">
        <v>478</v>
      </c>
      <c r="F7" s="547"/>
      <c r="G7" s="547"/>
      <c r="H7" s="547"/>
      <c r="I7" s="548" t="s">
        <v>99</v>
      </c>
      <c r="J7" s="548"/>
      <c r="K7" s="548"/>
      <c r="L7" s="548"/>
      <c r="M7" s="548"/>
      <c r="N7" s="548"/>
    </row>
    <row r="8" customFormat="false" ht="12.75" hidden="false" customHeight="true" outlineLevel="0" collapsed="false">
      <c r="A8" s="17" t="s">
        <v>509</v>
      </c>
      <c r="B8" s="592" t="n">
        <v>86.6894451167273</v>
      </c>
      <c r="C8" s="593" t="n">
        <v>0.243384</v>
      </c>
      <c r="D8" s="593" t="n">
        <v>0.213664</v>
      </c>
      <c r="E8" s="593"/>
      <c r="F8" s="593"/>
      <c r="G8" s="593"/>
      <c r="H8" s="593"/>
      <c r="I8" s="593"/>
      <c r="J8" s="594"/>
      <c r="K8" s="562" t="n">
        <v>69.7939956833</v>
      </c>
      <c r="L8" s="562" t="n">
        <v>20.6147944856</v>
      </c>
      <c r="M8" s="595" t="n">
        <v>311.082131656468</v>
      </c>
      <c r="N8" s="596" t="n">
        <v>95.2048110407</v>
      </c>
    </row>
    <row r="9" customFormat="false" ht="12" hidden="false" customHeight="true" outlineLevel="0" collapsed="false">
      <c r="A9" s="18" t="s">
        <v>510</v>
      </c>
      <c r="B9" s="563" t="s">
        <v>256</v>
      </c>
      <c r="C9" s="564" t="n">
        <v>0.243384</v>
      </c>
      <c r="D9" s="564" t="n">
        <v>0.213664</v>
      </c>
      <c r="E9" s="564"/>
      <c r="F9" s="564"/>
      <c r="G9" s="564"/>
      <c r="H9" s="564"/>
      <c r="I9" s="564"/>
      <c r="J9" s="565"/>
      <c r="K9" s="213" t="n">
        <v>69.7939956833</v>
      </c>
      <c r="L9" s="213" t="n">
        <v>20.6147944856</v>
      </c>
      <c r="M9" s="213" t="n">
        <v>35.8321434976617</v>
      </c>
      <c r="N9" s="520" t="n">
        <v>95.2048110407</v>
      </c>
    </row>
    <row r="10" customFormat="false" ht="14.25" hidden="false" customHeight="true" outlineLevel="0" collapsed="false">
      <c r="A10" s="597" t="s">
        <v>511</v>
      </c>
      <c r="B10" s="598" t="n">
        <v>86.6894451167273</v>
      </c>
      <c r="C10" s="599"/>
      <c r="D10" s="599"/>
      <c r="E10" s="599"/>
      <c r="F10" s="599"/>
      <c r="G10" s="599"/>
      <c r="H10" s="599"/>
      <c r="I10" s="599"/>
      <c r="J10" s="600"/>
      <c r="K10" s="599"/>
      <c r="L10" s="599"/>
      <c r="M10" s="272" t="n">
        <v>275.249988158807</v>
      </c>
      <c r="N10" s="465"/>
    </row>
    <row r="11" customFormat="false" ht="13.5" hidden="false" customHeight="true" outlineLevel="0" collapsed="false">
      <c r="A11" s="17" t="s">
        <v>512</v>
      </c>
      <c r="B11" s="593"/>
      <c r="C11" s="593"/>
      <c r="D11" s="593"/>
      <c r="E11" s="419"/>
      <c r="F11" s="556" t="n">
        <v>27538.7758495</v>
      </c>
      <c r="G11" s="419"/>
      <c r="H11" s="556" t="n">
        <v>3497.33813614742</v>
      </c>
      <c r="I11" s="419"/>
      <c r="J11" s="556" t="n">
        <v>0.080945</v>
      </c>
      <c r="K11" s="593"/>
      <c r="L11" s="593"/>
      <c r="M11" s="593"/>
      <c r="N11" s="601"/>
    </row>
    <row r="12" customFormat="false" ht="12" hidden="false" customHeight="true" outlineLevel="0" collapsed="false">
      <c r="A12" s="18" t="s">
        <v>513</v>
      </c>
      <c r="B12" s="564"/>
      <c r="C12" s="564"/>
      <c r="D12" s="564"/>
      <c r="E12" s="564"/>
      <c r="F12" s="602" t="n">
        <v>21157.8148495</v>
      </c>
      <c r="G12" s="564"/>
      <c r="H12" s="567" t="n">
        <v>2133.57683614742</v>
      </c>
      <c r="I12" s="564"/>
      <c r="J12" s="567" t="n">
        <v>0.065245</v>
      </c>
      <c r="K12" s="564"/>
      <c r="L12" s="564"/>
      <c r="M12" s="564"/>
      <c r="N12" s="568"/>
    </row>
    <row r="13" customFormat="false" ht="12" hidden="false" customHeight="true" outlineLevel="0" collapsed="false">
      <c r="A13" s="603" t="s">
        <v>514</v>
      </c>
      <c r="B13" s="564"/>
      <c r="C13" s="564"/>
      <c r="D13" s="564"/>
      <c r="E13" s="564"/>
      <c r="F13" s="602" t="n">
        <v>9760.0932</v>
      </c>
      <c r="G13" s="564"/>
      <c r="H13" s="564"/>
      <c r="I13" s="564"/>
      <c r="J13" s="564"/>
      <c r="K13" s="564"/>
      <c r="L13" s="564"/>
      <c r="M13" s="564"/>
      <c r="N13" s="568"/>
    </row>
    <row r="14" customFormat="false" ht="12" hidden="false" customHeight="true" outlineLevel="0" collapsed="false">
      <c r="A14" s="603" t="s">
        <v>515</v>
      </c>
      <c r="B14" s="564"/>
      <c r="C14" s="564"/>
      <c r="D14" s="564"/>
      <c r="E14" s="564"/>
      <c r="F14" s="602" t="n">
        <v>11397.7216495</v>
      </c>
      <c r="G14" s="564"/>
      <c r="H14" s="567" t="n">
        <v>2133.57683614742</v>
      </c>
      <c r="I14" s="564"/>
      <c r="J14" s="567" t="n">
        <v>0.065245</v>
      </c>
      <c r="K14" s="564"/>
      <c r="L14" s="564"/>
      <c r="M14" s="564"/>
      <c r="N14" s="568"/>
    </row>
    <row r="15" customFormat="false" ht="12" hidden="false" customHeight="true" outlineLevel="0" collapsed="false">
      <c r="A15" s="18" t="s">
        <v>516</v>
      </c>
      <c r="B15" s="564"/>
      <c r="C15" s="564"/>
      <c r="D15" s="564"/>
      <c r="E15" s="564"/>
      <c r="F15" s="602" t="n">
        <v>6380.961</v>
      </c>
      <c r="G15" s="564"/>
      <c r="H15" s="567" t="n">
        <v>1363.7613</v>
      </c>
      <c r="I15" s="564"/>
      <c r="J15" s="567" t="n">
        <v>0.01</v>
      </c>
      <c r="K15" s="564"/>
      <c r="L15" s="564"/>
      <c r="M15" s="564"/>
      <c r="N15" s="568"/>
    </row>
    <row r="16" customFormat="false" ht="12.75" hidden="false" customHeight="true" outlineLevel="0" collapsed="false">
      <c r="A16" s="18" t="s">
        <v>517</v>
      </c>
      <c r="B16" s="564"/>
      <c r="C16" s="564"/>
      <c r="D16" s="564"/>
      <c r="E16" s="80"/>
      <c r="F16" s="567" t="s">
        <v>298</v>
      </c>
      <c r="G16" s="406"/>
      <c r="H16" s="567" t="s">
        <v>298</v>
      </c>
      <c r="I16" s="406"/>
      <c r="J16" s="567" t="n">
        <v>0.0057</v>
      </c>
      <c r="K16" s="564"/>
      <c r="L16" s="564"/>
      <c r="M16" s="564"/>
      <c r="N16" s="568"/>
    </row>
    <row r="17" customFormat="false" ht="12.75" hidden="false" customHeight="true" outlineLevel="0" collapsed="false">
      <c r="A17" s="588" t="s">
        <v>113</v>
      </c>
      <c r="B17" s="563"/>
      <c r="C17" s="563"/>
      <c r="D17" s="563"/>
      <c r="E17" s="583"/>
      <c r="F17" s="573" t="s">
        <v>298</v>
      </c>
      <c r="G17" s="214"/>
      <c r="H17" s="573" t="s">
        <v>298</v>
      </c>
      <c r="I17" s="214"/>
      <c r="J17" s="573" t="n">
        <v>0.0057</v>
      </c>
      <c r="K17" s="563"/>
      <c r="L17" s="563"/>
      <c r="M17" s="563"/>
      <c r="N17" s="474"/>
    </row>
    <row r="18" customFormat="false" ht="13.5" hidden="false" customHeight="true" outlineLevel="0" collapsed="false">
      <c r="A18" s="26" t="s">
        <v>518</v>
      </c>
      <c r="B18" s="557"/>
      <c r="C18" s="557"/>
      <c r="D18" s="557"/>
      <c r="E18" s="556" t="n">
        <v>2575.11870258278</v>
      </c>
      <c r="F18" s="556" t="n">
        <v>204.465454159521</v>
      </c>
      <c r="G18" s="556" t="n">
        <v>1021.31421978951</v>
      </c>
      <c r="H18" s="556" t="n">
        <v>585.310868956158</v>
      </c>
      <c r="I18" s="556" t="n">
        <v>0.971503626976874</v>
      </c>
      <c r="J18" s="556" t="n">
        <v>0.3037876174138</v>
      </c>
      <c r="K18" s="557"/>
      <c r="L18" s="557"/>
      <c r="M18" s="557"/>
      <c r="N18" s="604"/>
    </row>
    <row r="19" customFormat="false" ht="12" hidden="false" customHeight="true" outlineLevel="0" collapsed="false">
      <c r="A19" s="18" t="s">
        <v>519</v>
      </c>
      <c r="B19" s="564"/>
      <c r="C19" s="564"/>
      <c r="D19" s="564"/>
      <c r="E19" s="131" t="n">
        <v>0.08</v>
      </c>
      <c r="F19" s="567" t="n">
        <v>83.613419276</v>
      </c>
      <c r="G19" s="131" t="s">
        <v>390</v>
      </c>
      <c r="H19" s="567" t="s">
        <v>298</v>
      </c>
      <c r="I19" s="144" t="s">
        <v>133</v>
      </c>
      <c r="J19" s="567" t="s">
        <v>133</v>
      </c>
      <c r="K19" s="564"/>
      <c r="L19" s="564"/>
      <c r="M19" s="564"/>
      <c r="N19" s="568"/>
    </row>
    <row r="20" customFormat="false" ht="12" hidden="false" customHeight="true" outlineLevel="0" collapsed="false">
      <c r="A20" s="18" t="s">
        <v>520</v>
      </c>
      <c r="B20" s="564"/>
      <c r="C20" s="564"/>
      <c r="D20" s="564"/>
      <c r="E20" s="131" t="s">
        <v>390</v>
      </c>
      <c r="F20" s="567" t="n">
        <v>12.0063892621982</v>
      </c>
      <c r="G20" s="131" t="s">
        <v>133</v>
      </c>
      <c r="H20" s="567" t="s">
        <v>298</v>
      </c>
      <c r="I20" s="144" t="s">
        <v>133</v>
      </c>
      <c r="J20" s="567" t="s">
        <v>133</v>
      </c>
      <c r="K20" s="564"/>
      <c r="L20" s="564"/>
      <c r="M20" s="564"/>
      <c r="N20" s="568"/>
    </row>
    <row r="21" customFormat="false" ht="12" hidden="false" customHeight="true" outlineLevel="0" collapsed="false">
      <c r="A21" s="18" t="s">
        <v>521</v>
      </c>
      <c r="B21" s="564"/>
      <c r="C21" s="564"/>
      <c r="D21" s="564"/>
      <c r="E21" s="131" t="n">
        <v>43.7043044222083</v>
      </c>
      <c r="F21" s="567" t="n">
        <v>0.218521522111041</v>
      </c>
      <c r="G21" s="131" t="s">
        <v>133</v>
      </c>
      <c r="H21" s="567" t="s">
        <v>298</v>
      </c>
      <c r="I21" s="144" t="s">
        <v>133</v>
      </c>
      <c r="J21" s="567" t="s">
        <v>133</v>
      </c>
      <c r="K21" s="564"/>
      <c r="L21" s="564"/>
      <c r="M21" s="564"/>
      <c r="N21" s="568"/>
    </row>
    <row r="22" customFormat="false" ht="12" hidden="false" customHeight="true" outlineLevel="0" collapsed="false">
      <c r="A22" s="18" t="s">
        <v>522</v>
      </c>
      <c r="B22" s="564"/>
      <c r="C22" s="564"/>
      <c r="D22" s="564"/>
      <c r="E22" s="131" t="n">
        <v>12.459488977094</v>
      </c>
      <c r="F22" s="567" t="n">
        <v>35.9107888265741</v>
      </c>
      <c r="G22" s="131" t="s">
        <v>133</v>
      </c>
      <c r="H22" s="567" t="s">
        <v>298</v>
      </c>
      <c r="I22" s="144" t="s">
        <v>133</v>
      </c>
      <c r="J22" s="567" t="s">
        <v>133</v>
      </c>
      <c r="K22" s="564"/>
      <c r="L22" s="564"/>
      <c r="M22" s="564"/>
      <c r="N22" s="568"/>
    </row>
    <row r="23" customFormat="false" ht="12" hidden="false" customHeight="true" outlineLevel="0" collapsed="false">
      <c r="A23" s="18" t="s">
        <v>523</v>
      </c>
      <c r="B23" s="564"/>
      <c r="C23" s="564"/>
      <c r="D23" s="564"/>
      <c r="E23" s="131" t="s">
        <v>133</v>
      </c>
      <c r="F23" s="567" t="n">
        <v>0.463957799802696</v>
      </c>
      <c r="G23" s="131" t="s">
        <v>133</v>
      </c>
      <c r="H23" s="567" t="s">
        <v>298</v>
      </c>
      <c r="I23" s="144" t="s">
        <v>133</v>
      </c>
      <c r="J23" s="567" t="s">
        <v>133</v>
      </c>
      <c r="K23" s="564"/>
      <c r="L23" s="564"/>
      <c r="M23" s="564"/>
      <c r="N23" s="568"/>
    </row>
    <row r="24" customFormat="false" ht="13.5" hidden="false" customHeight="true" outlineLevel="0" collapsed="false">
      <c r="A24" s="18" t="s">
        <v>524</v>
      </c>
      <c r="B24" s="564"/>
      <c r="C24" s="564"/>
      <c r="D24" s="564"/>
      <c r="E24" s="144" t="s">
        <v>133</v>
      </c>
      <c r="F24" s="567" t="s">
        <v>298</v>
      </c>
      <c r="G24" s="144" t="s">
        <v>133</v>
      </c>
      <c r="H24" s="567" t="s">
        <v>298</v>
      </c>
      <c r="I24" s="144" t="s">
        <v>133</v>
      </c>
      <c r="J24" s="567" t="s">
        <v>133</v>
      </c>
      <c r="K24" s="564"/>
      <c r="L24" s="564"/>
      <c r="M24" s="564"/>
      <c r="N24" s="568"/>
    </row>
    <row r="25" customFormat="false" ht="12" hidden="false" customHeight="true" outlineLevel="0" collapsed="false">
      <c r="A25" s="18" t="s">
        <v>525</v>
      </c>
      <c r="B25" s="564"/>
      <c r="C25" s="564"/>
      <c r="D25" s="564"/>
      <c r="E25" s="131" t="n">
        <v>0.702</v>
      </c>
      <c r="F25" s="567" t="n">
        <v>64.7399762465927</v>
      </c>
      <c r="G25" s="131" t="n">
        <v>0.9525</v>
      </c>
      <c r="H25" s="567" t="n">
        <v>345.034587772756</v>
      </c>
      <c r="I25" s="144" t="n">
        <v>3E-005</v>
      </c>
      <c r="J25" s="567" t="n">
        <v>0.0104272882006321</v>
      </c>
      <c r="K25" s="564"/>
      <c r="L25" s="564"/>
      <c r="M25" s="564"/>
      <c r="N25" s="568"/>
    </row>
    <row r="26" customFormat="false" ht="12" hidden="false" customHeight="true" outlineLevel="0" collapsed="false">
      <c r="A26" s="18" t="s">
        <v>526</v>
      </c>
      <c r="B26" s="564"/>
      <c r="C26" s="564"/>
      <c r="D26" s="564"/>
      <c r="E26" s="564" t="s">
        <v>293</v>
      </c>
      <c r="F26" s="564" t="s">
        <v>387</v>
      </c>
      <c r="G26" s="564" t="s">
        <v>293</v>
      </c>
      <c r="H26" s="564" t="s">
        <v>387</v>
      </c>
      <c r="I26" s="144" t="n">
        <v>0.019034235011302</v>
      </c>
      <c r="J26" s="567" t="n">
        <v>0.109370323717167</v>
      </c>
      <c r="K26" s="564"/>
      <c r="L26" s="564"/>
      <c r="M26" s="564"/>
      <c r="N26" s="568"/>
    </row>
    <row r="27" customFormat="false" ht="12.75" hidden="false" customHeight="true" outlineLevel="0" collapsed="false">
      <c r="A27" s="18" t="s">
        <v>527</v>
      </c>
      <c r="B27" s="564"/>
      <c r="C27" s="564"/>
      <c r="D27" s="564"/>
      <c r="E27" s="567" t="n">
        <v>0.1</v>
      </c>
      <c r="F27" s="567" t="n">
        <v>7.51240122624228</v>
      </c>
      <c r="G27" s="567" t="n">
        <v>73.4712839940216</v>
      </c>
      <c r="H27" s="567" t="n">
        <v>240.276281183403</v>
      </c>
      <c r="I27" s="567" t="n">
        <v>0.26487008726788</v>
      </c>
      <c r="J27" s="567" t="n">
        <v>0.183990005496001</v>
      </c>
      <c r="K27" s="564"/>
      <c r="L27" s="564"/>
      <c r="M27" s="564"/>
      <c r="N27" s="568"/>
    </row>
    <row r="28" customFormat="false" ht="12.75" hidden="false" customHeight="true" outlineLevel="0" collapsed="false">
      <c r="A28" s="588" t="s">
        <v>113</v>
      </c>
      <c r="B28" s="563"/>
      <c r="C28" s="563"/>
      <c r="D28" s="563"/>
      <c r="E28" s="605" t="n">
        <v>0.1</v>
      </c>
      <c r="F28" s="573" t="n">
        <v>7.51240122624228</v>
      </c>
      <c r="G28" s="573" t="n">
        <v>73.4712839940216</v>
      </c>
      <c r="H28" s="573" t="n">
        <v>240.276281183403</v>
      </c>
      <c r="I28" s="573" t="n">
        <v>0.26487008726788</v>
      </c>
      <c r="J28" s="573" t="n">
        <v>0.183990005496001</v>
      </c>
      <c r="K28" s="563"/>
      <c r="L28" s="563"/>
      <c r="M28" s="563"/>
      <c r="N28" s="474"/>
    </row>
    <row r="29" customFormat="false" ht="13.5" hidden="false" customHeight="true" outlineLevel="0" collapsed="false">
      <c r="A29" s="26" t="s">
        <v>528</v>
      </c>
      <c r="B29" s="556" t="n">
        <v>1265.066813095</v>
      </c>
      <c r="C29" s="556" t="n">
        <v>2.25859482261276</v>
      </c>
      <c r="D29" s="576" t="n">
        <v>0.0098685</v>
      </c>
      <c r="E29" s="556" t="s">
        <v>298</v>
      </c>
      <c r="F29" s="556" t="n">
        <v>143.4</v>
      </c>
      <c r="G29" s="556" t="s">
        <v>298</v>
      </c>
      <c r="H29" s="556" t="s">
        <v>387</v>
      </c>
      <c r="I29" s="556" t="s">
        <v>298</v>
      </c>
      <c r="J29" s="556" t="s">
        <v>387</v>
      </c>
      <c r="K29" s="556" t="n">
        <v>0.335306112241285</v>
      </c>
      <c r="L29" s="556" t="n">
        <v>2.45167781144017</v>
      </c>
      <c r="M29" s="556" t="n">
        <v>39.16066232</v>
      </c>
      <c r="N29" s="560" t="n">
        <v>0.0948535</v>
      </c>
    </row>
    <row r="30" customFormat="false" ht="12.75" hidden="false" customHeight="true" outlineLevel="0" collapsed="false">
      <c r="A30" s="134" t="s">
        <v>113</v>
      </c>
      <c r="B30" s="423" t="n">
        <v>1265.066813095</v>
      </c>
      <c r="C30" s="423" t="n">
        <v>2.25859482261276</v>
      </c>
      <c r="D30" s="423" t="n">
        <v>0.0098685</v>
      </c>
      <c r="E30" s="422" t="s">
        <v>133</v>
      </c>
      <c r="F30" s="423" t="n">
        <v>143.4</v>
      </c>
      <c r="G30" s="422" t="s">
        <v>133</v>
      </c>
      <c r="H30" s="422" t="s">
        <v>387</v>
      </c>
      <c r="I30" s="422" t="s">
        <v>133</v>
      </c>
      <c r="J30" s="422" t="s">
        <v>390</v>
      </c>
      <c r="K30" s="423" t="n">
        <v>0.335306112241285</v>
      </c>
      <c r="L30" s="423" t="n">
        <v>2.45167781144017</v>
      </c>
      <c r="M30" s="423" t="n">
        <v>39.16066232</v>
      </c>
      <c r="N30" s="424" t="n">
        <v>0.094853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7"/>
      <c r="L34" s="140"/>
      <c r="M34" s="140"/>
      <c r="N34" s="140"/>
    </row>
    <row r="35" customFormat="false" ht="13.5" hidden="false" customHeight="true" outlineLevel="0" collapsed="false">
      <c r="A35" s="182" t="s">
        <v>529</v>
      </c>
      <c r="B35" s="140"/>
      <c r="C35" s="140"/>
      <c r="D35" s="140"/>
      <c r="E35" s="140"/>
      <c r="F35" s="140"/>
      <c r="G35" s="140"/>
      <c r="H35" s="140"/>
      <c r="I35" s="140"/>
      <c r="J35" s="140"/>
      <c r="K35" s="140"/>
      <c r="L35" s="140"/>
      <c r="M35" s="140"/>
      <c r="N35" s="140"/>
    </row>
    <row r="36" customFormat="false" ht="13.5" hidden="false" customHeight="true" outlineLevel="0" collapsed="false">
      <c r="A36" s="182" t="s">
        <v>53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43</v>
      </c>
      <c r="B38" s="609"/>
      <c r="C38" s="609"/>
      <c r="D38" s="609"/>
      <c r="E38" s="609"/>
      <c r="F38" s="609"/>
      <c r="G38" s="609"/>
      <c r="H38" s="609"/>
      <c r="I38" s="609"/>
      <c r="J38" s="609"/>
      <c r="K38" s="609"/>
      <c r="L38" s="609"/>
      <c r="M38" s="609"/>
      <c r="N38" s="610"/>
    </row>
    <row r="39" customFormat="false" ht="26.25" hidden="false" customHeight="true" outlineLevel="0" collapsed="false">
      <c r="A39" s="611" t="s">
        <v>531</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3" t="s">
        <v>87</v>
      </c>
    </row>
    <row r="2" customFormat="false" ht="17.25" hidden="false" customHeight="true" outlineLevel="0" collapsed="false">
      <c r="A2" s="4" t="s">
        <v>533</v>
      </c>
      <c r="L2" s="113" t="s">
        <v>89</v>
      </c>
    </row>
    <row r="3" customFormat="false" ht="15.75" hidden="false" customHeight="true" outlineLevel="0" collapsed="false">
      <c r="A3" s="4" t="s">
        <v>88</v>
      </c>
      <c r="K3" s="113"/>
      <c r="L3" s="113" t="s">
        <v>90</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70</v>
      </c>
      <c r="B5" s="614" t="s">
        <v>452</v>
      </c>
      <c r="C5" s="614"/>
      <c r="D5" s="390" t="s">
        <v>534</v>
      </c>
      <c r="E5" s="390"/>
      <c r="F5" s="390"/>
      <c r="G5" s="392" t="s">
        <v>157</v>
      </c>
      <c r="H5" s="392"/>
      <c r="I5" s="392"/>
      <c r="J5" s="392"/>
      <c r="K5" s="392"/>
      <c r="L5" s="392"/>
    </row>
    <row r="6" customFormat="false" ht="13.5" hidden="false" customHeight="true" outlineLevel="0" collapsed="false">
      <c r="A6" s="280" t="s">
        <v>373</v>
      </c>
      <c r="B6" s="615" t="s">
        <v>535</v>
      </c>
      <c r="C6" s="615"/>
      <c r="D6" s="616" t="s">
        <v>376</v>
      </c>
      <c r="E6" s="617" t="s">
        <v>411</v>
      </c>
      <c r="F6" s="616" t="s">
        <v>412</v>
      </c>
      <c r="G6" s="616" t="s">
        <v>376</v>
      </c>
      <c r="H6" s="616"/>
      <c r="I6" s="616" t="s">
        <v>411</v>
      </c>
      <c r="J6" s="616"/>
      <c r="K6" s="503" t="s">
        <v>412</v>
      </c>
      <c r="L6" s="503"/>
    </row>
    <row r="7" customFormat="false" ht="14.25" hidden="false" customHeight="true" outlineLevel="0" collapsed="false">
      <c r="A7" s="280"/>
      <c r="B7" s="615"/>
      <c r="C7" s="615"/>
      <c r="D7" s="616"/>
      <c r="E7" s="616"/>
      <c r="F7" s="616"/>
      <c r="G7" s="393" t="s">
        <v>536</v>
      </c>
      <c r="H7" s="618" t="s">
        <v>537</v>
      </c>
      <c r="I7" s="393" t="s">
        <v>536</v>
      </c>
      <c r="J7" s="618" t="s">
        <v>537</v>
      </c>
      <c r="K7" s="393" t="s">
        <v>536</v>
      </c>
      <c r="L7" s="619" t="s">
        <v>537</v>
      </c>
    </row>
    <row r="8" customFormat="false" ht="15" hidden="false" customHeight="true" outlineLevel="0" collapsed="false">
      <c r="A8" s="504"/>
      <c r="B8" s="620" t="s">
        <v>538</v>
      </c>
      <c r="C8" s="289" t="s">
        <v>539</v>
      </c>
      <c r="D8" s="290" t="s">
        <v>540</v>
      </c>
      <c r="E8" s="290"/>
      <c r="F8" s="290"/>
      <c r="G8" s="401" t="s">
        <v>99</v>
      </c>
      <c r="H8" s="401"/>
      <c r="I8" s="401"/>
      <c r="J8" s="401"/>
      <c r="K8" s="401"/>
      <c r="L8" s="401"/>
    </row>
    <row r="9" customFormat="false" ht="12.75" hidden="false" customHeight="true" outlineLevel="0" collapsed="false">
      <c r="A9" s="162" t="s">
        <v>480</v>
      </c>
      <c r="B9" s="621"/>
      <c r="C9" s="622"/>
      <c r="D9" s="623"/>
      <c r="E9" s="623"/>
      <c r="F9" s="624"/>
      <c r="G9" s="625" t="n">
        <v>148928.069754381</v>
      </c>
      <c r="H9" s="625" t="s">
        <v>387</v>
      </c>
      <c r="I9" s="625" t="n">
        <v>1.30008314771996</v>
      </c>
      <c r="J9" s="625" t="s">
        <v>132</v>
      </c>
      <c r="K9" s="626" t="s">
        <v>387</v>
      </c>
      <c r="L9" s="627" t="s">
        <v>132</v>
      </c>
    </row>
    <row r="10" customFormat="false" ht="24" hidden="false" customHeight="true" outlineLevel="0" collapsed="false">
      <c r="A10" s="628" t="s">
        <v>541</v>
      </c>
      <c r="B10" s="629" t="s">
        <v>542</v>
      </c>
      <c r="C10" s="131" t="s">
        <v>297</v>
      </c>
      <c r="D10" s="78" t="s">
        <v>297</v>
      </c>
      <c r="E10" s="564"/>
      <c r="F10" s="564"/>
      <c r="G10" s="630" t="n">
        <v>101564.329081836</v>
      </c>
      <c r="H10" s="131" t="s">
        <v>133</v>
      </c>
      <c r="I10" s="564"/>
      <c r="J10" s="564"/>
      <c r="K10" s="564"/>
      <c r="L10" s="568"/>
    </row>
    <row r="11" customFormat="false" ht="24" hidden="false" customHeight="true" outlineLevel="0" collapsed="false">
      <c r="A11" s="628" t="s">
        <v>482</v>
      </c>
      <c r="B11" s="629" t="s">
        <v>543</v>
      </c>
      <c r="C11" s="131" t="s">
        <v>297</v>
      </c>
      <c r="D11" s="78" t="s">
        <v>297</v>
      </c>
      <c r="E11" s="564"/>
      <c r="F11" s="564"/>
      <c r="G11" s="630" t="n">
        <v>26839.8848763146</v>
      </c>
      <c r="H11" s="131" t="s">
        <v>133</v>
      </c>
      <c r="I11" s="564"/>
      <c r="J11" s="564"/>
      <c r="K11" s="564"/>
      <c r="L11" s="568"/>
    </row>
    <row r="12" customFormat="false" ht="24" hidden="false" customHeight="true" outlineLevel="0" collapsed="false">
      <c r="A12" s="628" t="s">
        <v>544</v>
      </c>
      <c r="B12" s="629" t="s">
        <v>545</v>
      </c>
      <c r="C12" s="131" t="s">
        <v>297</v>
      </c>
      <c r="D12" s="78" t="s">
        <v>297</v>
      </c>
      <c r="E12" s="564"/>
      <c r="F12" s="564"/>
      <c r="G12" s="630" t="n">
        <v>10099.8788820656</v>
      </c>
      <c r="H12" s="131" t="s">
        <v>390</v>
      </c>
      <c r="I12" s="564"/>
      <c r="J12" s="564"/>
      <c r="K12" s="564"/>
      <c r="L12" s="568"/>
    </row>
    <row r="13" customFormat="false" ht="12" hidden="false" customHeight="true" outlineLevel="0" collapsed="false">
      <c r="A13" s="628" t="s">
        <v>546</v>
      </c>
      <c r="B13" s="564"/>
      <c r="C13" s="564"/>
      <c r="D13" s="564"/>
      <c r="E13" s="564"/>
      <c r="F13" s="564"/>
      <c r="G13" s="505" t="n">
        <v>2588.72018572553</v>
      </c>
      <c r="H13" s="505" t="s">
        <v>387</v>
      </c>
      <c r="I13" s="564"/>
      <c r="J13" s="564"/>
      <c r="K13" s="564"/>
      <c r="L13" s="568"/>
    </row>
    <row r="14" customFormat="false" ht="24" hidden="false" customHeight="true" outlineLevel="0" collapsed="false">
      <c r="A14" s="83" t="s">
        <v>547</v>
      </c>
      <c r="B14" s="629" t="s">
        <v>548</v>
      </c>
      <c r="C14" s="131" t="s">
        <v>297</v>
      </c>
      <c r="D14" s="78" t="s">
        <v>297</v>
      </c>
      <c r="E14" s="564"/>
      <c r="F14" s="564"/>
      <c r="G14" s="630" t="n">
        <v>969.002936462131</v>
      </c>
      <c r="H14" s="131" t="s">
        <v>200</v>
      </c>
      <c r="I14" s="564"/>
      <c r="J14" s="564"/>
      <c r="K14" s="564"/>
      <c r="L14" s="568"/>
    </row>
    <row r="15" customFormat="false" ht="24" hidden="false" customHeight="true" outlineLevel="0" collapsed="false">
      <c r="A15" s="83" t="s">
        <v>549</v>
      </c>
      <c r="B15" s="629" t="s">
        <v>550</v>
      </c>
      <c r="C15" s="131" t="s">
        <v>297</v>
      </c>
      <c r="D15" s="78" t="s">
        <v>297</v>
      </c>
      <c r="E15" s="564"/>
      <c r="F15" s="564"/>
      <c r="G15" s="630" t="n">
        <v>1619.7172492634</v>
      </c>
      <c r="H15" s="131" t="s">
        <v>390</v>
      </c>
      <c r="I15" s="564"/>
      <c r="J15" s="564"/>
      <c r="K15" s="564"/>
      <c r="L15" s="568"/>
    </row>
    <row r="16" customFormat="false" ht="24" hidden="false" customHeight="true" outlineLevel="0" collapsed="false">
      <c r="A16" s="628" t="s">
        <v>485</v>
      </c>
      <c r="B16" s="629" t="s">
        <v>551</v>
      </c>
      <c r="C16" s="131" t="s">
        <v>297</v>
      </c>
      <c r="D16" s="78" t="s">
        <v>297</v>
      </c>
      <c r="E16" s="564"/>
      <c r="F16" s="564"/>
      <c r="G16" s="630" t="n">
        <v>0.0426477953230847</v>
      </c>
      <c r="H16" s="131" t="s">
        <v>133</v>
      </c>
      <c r="I16" s="564"/>
      <c r="J16" s="564"/>
      <c r="K16" s="564"/>
      <c r="L16" s="568"/>
    </row>
    <row r="17" customFormat="false" ht="24" hidden="false" customHeight="true" outlineLevel="0" collapsed="false">
      <c r="A17" s="628" t="s">
        <v>486</v>
      </c>
      <c r="B17" s="629" t="s">
        <v>552</v>
      </c>
      <c r="C17" s="131" t="s">
        <v>297</v>
      </c>
      <c r="D17" s="78" t="s">
        <v>297</v>
      </c>
      <c r="E17" s="564" t="s">
        <v>297</v>
      </c>
      <c r="F17" s="564"/>
      <c r="G17" s="630" t="n">
        <v>26.8446581519145</v>
      </c>
      <c r="H17" s="131" t="s">
        <v>133</v>
      </c>
      <c r="I17" s="564" t="n">
        <v>0.0361608</v>
      </c>
      <c r="J17" s="564"/>
      <c r="K17" s="564"/>
      <c r="L17" s="568"/>
    </row>
    <row r="18" customFormat="false" ht="12" hidden="false" customHeight="true" outlineLevel="0" collapsed="false">
      <c r="A18" s="628" t="s">
        <v>553</v>
      </c>
      <c r="B18" s="564"/>
      <c r="C18" s="564"/>
      <c r="D18" s="564"/>
      <c r="E18" s="631"/>
      <c r="F18" s="631"/>
      <c r="G18" s="505" t="n">
        <v>7808.36942249231</v>
      </c>
      <c r="H18" s="505" t="s">
        <v>185</v>
      </c>
      <c r="I18" s="505" t="n">
        <v>1.26392234771996</v>
      </c>
      <c r="J18" s="505" t="s">
        <v>132</v>
      </c>
      <c r="K18" s="505" t="s">
        <v>387</v>
      </c>
      <c r="L18" s="506" t="s">
        <v>132</v>
      </c>
    </row>
    <row r="19" customFormat="false" ht="24" hidden="false" customHeight="true" outlineLevel="0" collapsed="false">
      <c r="A19" s="83" t="s">
        <v>488</v>
      </c>
      <c r="B19" s="632" t="s">
        <v>554</v>
      </c>
      <c r="C19" s="422" t="s">
        <v>297</v>
      </c>
      <c r="D19" s="78" t="s">
        <v>297</v>
      </c>
      <c r="E19" s="631" t="s">
        <v>390</v>
      </c>
      <c r="F19" s="631" t="s">
        <v>390</v>
      </c>
      <c r="G19" s="505" t="n">
        <v>3824.80075922085</v>
      </c>
      <c r="H19" s="505" t="s">
        <v>132</v>
      </c>
      <c r="I19" s="564" t="s">
        <v>390</v>
      </c>
      <c r="J19" s="564" t="s">
        <v>132</v>
      </c>
      <c r="K19" s="564" t="s">
        <v>390</v>
      </c>
      <c r="L19" s="564" t="s">
        <v>132</v>
      </c>
    </row>
    <row r="20" customFormat="false" ht="13.5" hidden="false" customHeight="true" outlineLevel="0" collapsed="false">
      <c r="A20" s="633" t="s">
        <v>113</v>
      </c>
      <c r="B20" s="632" t="s">
        <v>418</v>
      </c>
      <c r="C20" s="422" t="s">
        <v>297</v>
      </c>
      <c r="D20" s="78" t="s">
        <v>297</v>
      </c>
      <c r="E20" s="78" t="s">
        <v>297</v>
      </c>
      <c r="F20" s="78" t="s">
        <v>293</v>
      </c>
      <c r="G20" s="423" t="n">
        <v>3983.56866327146</v>
      </c>
      <c r="H20" s="422" t="s">
        <v>200</v>
      </c>
      <c r="I20" s="423" t="n">
        <v>1.26392234771996</v>
      </c>
      <c r="J20" s="422" t="s">
        <v>132</v>
      </c>
      <c r="K20" s="422" t="s">
        <v>293</v>
      </c>
      <c r="L20" s="522" t="s">
        <v>132</v>
      </c>
    </row>
    <row r="21" customFormat="false" ht="12.75" hidden="false" customHeight="true" outlineLevel="0" collapsed="false">
      <c r="A21" s="634" t="s">
        <v>489</v>
      </c>
      <c r="B21" s="635"/>
      <c r="C21" s="97"/>
      <c r="D21" s="636"/>
      <c r="E21" s="637"/>
      <c r="F21" s="638"/>
      <c r="G21" s="95" t="n">
        <v>45248.4854621783</v>
      </c>
      <c r="H21" s="95" t="s">
        <v>555</v>
      </c>
      <c r="I21" s="95" t="n">
        <v>41.5757876252033</v>
      </c>
      <c r="J21" s="95" t="s">
        <v>555</v>
      </c>
      <c r="K21" s="95" t="n">
        <v>370.946348818208</v>
      </c>
      <c r="L21" s="639" t="s">
        <v>387</v>
      </c>
    </row>
    <row r="22" customFormat="false" ht="24" hidden="false" customHeight="true" outlineLevel="0" collapsed="false">
      <c r="A22" s="628" t="s">
        <v>556</v>
      </c>
      <c r="B22" s="629" t="s">
        <v>557</v>
      </c>
      <c r="C22" s="144" t="s">
        <v>297</v>
      </c>
      <c r="D22" s="78" t="s">
        <v>297</v>
      </c>
      <c r="E22" s="78" t="s">
        <v>297</v>
      </c>
      <c r="F22" s="78" t="s">
        <v>297</v>
      </c>
      <c r="G22" s="144" t="n">
        <v>32983.3127039011</v>
      </c>
      <c r="H22" s="144" t="s">
        <v>132</v>
      </c>
      <c r="I22" s="144" t="n">
        <v>7.6215889302449</v>
      </c>
      <c r="J22" s="455" t="s">
        <v>132</v>
      </c>
      <c r="K22" s="455" t="n">
        <v>0.001082782604898</v>
      </c>
      <c r="L22" s="143" t="s">
        <v>132</v>
      </c>
    </row>
    <row r="23" customFormat="false" ht="24" hidden="false" customHeight="true" outlineLevel="0" collapsed="false">
      <c r="A23" s="628" t="s">
        <v>492</v>
      </c>
      <c r="B23" s="629" t="s">
        <v>558</v>
      </c>
      <c r="C23" s="144" t="s">
        <v>297</v>
      </c>
      <c r="D23" s="406" t="s">
        <v>297</v>
      </c>
      <c r="E23" s="406"/>
      <c r="F23" s="78" t="s">
        <v>297</v>
      </c>
      <c r="G23" s="564" t="n">
        <v>0.055</v>
      </c>
      <c r="H23" s="406"/>
      <c r="I23" s="406"/>
      <c r="J23" s="454"/>
      <c r="K23" s="455" t="n">
        <v>162.279797253953</v>
      </c>
      <c r="L23" s="143" t="s">
        <v>133</v>
      </c>
    </row>
    <row r="24" customFormat="false" ht="24" hidden="false" customHeight="true" outlineLevel="0" collapsed="false">
      <c r="A24" s="628" t="s">
        <v>493</v>
      </c>
      <c r="B24" s="629" t="s">
        <v>559</v>
      </c>
      <c r="C24" s="144" t="s">
        <v>297</v>
      </c>
      <c r="D24" s="640" t="s">
        <v>297</v>
      </c>
      <c r="E24" s="406"/>
      <c r="F24" s="78" t="s">
        <v>297</v>
      </c>
      <c r="G24" s="641" t="n">
        <v>9.67027086008417</v>
      </c>
      <c r="H24" s="642" t="s">
        <v>132</v>
      </c>
      <c r="I24" s="406"/>
      <c r="J24" s="454"/>
      <c r="K24" s="455" t="n">
        <v>193.13676</v>
      </c>
      <c r="L24" s="143" t="s">
        <v>132</v>
      </c>
    </row>
    <row r="25" customFormat="false" ht="24" hidden="false" customHeight="true" outlineLevel="0" collapsed="false">
      <c r="A25" s="628" t="s">
        <v>494</v>
      </c>
      <c r="B25" s="629" t="s">
        <v>560</v>
      </c>
      <c r="C25" s="144" t="s">
        <v>297</v>
      </c>
      <c r="D25" s="78" t="s">
        <v>297</v>
      </c>
      <c r="E25" s="78" t="s">
        <v>297</v>
      </c>
      <c r="F25" s="454"/>
      <c r="G25" s="78" t="n">
        <v>1817.63803558538</v>
      </c>
      <c r="H25" s="78" t="s">
        <v>555</v>
      </c>
      <c r="I25" s="78" t="n">
        <v>0.969809176</v>
      </c>
      <c r="J25" s="78" t="s">
        <v>555</v>
      </c>
      <c r="K25" s="454" t="s">
        <v>306</v>
      </c>
      <c r="L25" s="456"/>
    </row>
    <row r="26" customFormat="false" ht="24" hidden="false" customHeight="true" outlineLevel="0" collapsed="false">
      <c r="A26" s="83" t="s">
        <v>561</v>
      </c>
      <c r="B26" s="629" t="s">
        <v>562</v>
      </c>
      <c r="C26" s="144" t="s">
        <v>297</v>
      </c>
      <c r="D26" s="78" t="s">
        <v>297</v>
      </c>
      <c r="E26" s="78" t="s">
        <v>297</v>
      </c>
      <c r="F26" s="454"/>
      <c r="G26" s="131" t="n">
        <v>50.2375136866694</v>
      </c>
      <c r="H26" s="131" t="s">
        <v>555</v>
      </c>
      <c r="I26" s="131" t="n">
        <v>0.969809176</v>
      </c>
      <c r="J26" s="511" t="s">
        <v>555</v>
      </c>
      <c r="K26" s="454"/>
      <c r="L26" s="456"/>
    </row>
    <row r="27" customFormat="false" ht="24" hidden="false" customHeight="true" outlineLevel="0" collapsed="false">
      <c r="A27" s="83" t="s">
        <v>563</v>
      </c>
      <c r="B27" s="629" t="s">
        <v>564</v>
      </c>
      <c r="C27" s="144" t="s">
        <v>297</v>
      </c>
      <c r="D27" s="78" t="s">
        <v>297</v>
      </c>
      <c r="E27" s="78" t="s">
        <v>133</v>
      </c>
      <c r="F27" s="406"/>
      <c r="G27" s="131" t="n">
        <v>1767.40052189871</v>
      </c>
      <c r="H27" s="131" t="s">
        <v>132</v>
      </c>
      <c r="I27" s="131" t="s">
        <v>133</v>
      </c>
      <c r="J27" s="511" t="s">
        <v>132</v>
      </c>
      <c r="K27" s="454"/>
      <c r="L27" s="456"/>
    </row>
    <row r="28" customFormat="false" ht="12" hidden="false" customHeight="true" outlineLevel="0" collapsed="false">
      <c r="A28" s="628" t="s">
        <v>565</v>
      </c>
      <c r="B28" s="564"/>
      <c r="C28" s="564"/>
      <c r="D28" s="564"/>
      <c r="E28" s="564"/>
      <c r="F28" s="564"/>
      <c r="G28" s="78" t="n">
        <v>10437.8094518317</v>
      </c>
      <c r="H28" s="78" t="s">
        <v>132</v>
      </c>
      <c r="I28" s="78" t="n">
        <v>32.9843895189584</v>
      </c>
      <c r="J28" s="78" t="s">
        <v>132</v>
      </c>
      <c r="K28" s="78" t="n">
        <v>15.5287087816499</v>
      </c>
      <c r="L28" s="130" t="s">
        <v>185</v>
      </c>
    </row>
    <row r="29" customFormat="false" ht="24" hidden="false" customHeight="true" outlineLevel="0" collapsed="false">
      <c r="A29" s="83" t="s">
        <v>496</v>
      </c>
      <c r="B29" s="629" t="s">
        <v>566</v>
      </c>
      <c r="C29" s="643" t="s">
        <v>297</v>
      </c>
      <c r="D29" s="564"/>
      <c r="E29" s="644" t="s">
        <v>297</v>
      </c>
      <c r="F29" s="564"/>
      <c r="G29" s="645"/>
      <c r="H29" s="645"/>
      <c r="I29" s="643" t="n">
        <v>5.12138385661687</v>
      </c>
      <c r="J29" s="643" t="s">
        <v>132</v>
      </c>
      <c r="K29" s="645"/>
      <c r="L29" s="646"/>
    </row>
    <row r="30" customFormat="false" ht="24" hidden="false" customHeight="true" outlineLevel="0" collapsed="false">
      <c r="A30" s="647" t="s">
        <v>497</v>
      </c>
      <c r="B30" s="629" t="s">
        <v>567</v>
      </c>
      <c r="C30" s="643" t="s">
        <v>297</v>
      </c>
      <c r="D30" s="644" t="s">
        <v>297</v>
      </c>
      <c r="E30" s="644" t="s">
        <v>297</v>
      </c>
      <c r="F30" s="644" t="s">
        <v>133</v>
      </c>
      <c r="G30" s="643" t="n">
        <v>7.33855281590608</v>
      </c>
      <c r="H30" s="643" t="s">
        <v>132</v>
      </c>
      <c r="I30" s="643" t="n">
        <v>8.72555692975773</v>
      </c>
      <c r="J30" s="643" t="s">
        <v>132</v>
      </c>
      <c r="K30" s="643" t="s">
        <v>133</v>
      </c>
      <c r="L30" s="648" t="s">
        <v>132</v>
      </c>
    </row>
    <row r="31" customFormat="false" ht="36" hidden="false" customHeight="true" outlineLevel="0" collapsed="false">
      <c r="A31" s="647" t="s">
        <v>498</v>
      </c>
      <c r="B31" s="629" t="s">
        <v>568</v>
      </c>
      <c r="C31" s="643" t="s">
        <v>297</v>
      </c>
      <c r="D31" s="564"/>
      <c r="E31" s="644" t="s">
        <v>297</v>
      </c>
      <c r="F31" s="564"/>
      <c r="G31" s="645"/>
      <c r="H31" s="645"/>
      <c r="I31" s="643" t="n">
        <v>0.605488574</v>
      </c>
      <c r="J31" s="643" t="s">
        <v>132</v>
      </c>
      <c r="K31" s="645"/>
      <c r="L31" s="646"/>
    </row>
    <row r="32" customFormat="false" ht="24" hidden="false" customHeight="true" outlineLevel="0" collapsed="false">
      <c r="A32" s="647" t="s">
        <v>499</v>
      </c>
      <c r="B32" s="629" t="s">
        <v>569</v>
      </c>
      <c r="C32" s="643" t="s">
        <v>297</v>
      </c>
      <c r="D32" s="564"/>
      <c r="E32" s="644" t="s">
        <v>297</v>
      </c>
      <c r="F32" s="564"/>
      <c r="G32" s="645"/>
      <c r="H32" s="645"/>
      <c r="I32" s="643" t="n">
        <v>6.04927110633333</v>
      </c>
      <c r="J32" s="643" t="s">
        <v>132</v>
      </c>
      <c r="K32" s="645"/>
      <c r="L32" s="646"/>
    </row>
    <row r="33" customFormat="false" ht="24" hidden="false" customHeight="true" outlineLevel="0" collapsed="false">
      <c r="A33" s="647" t="s">
        <v>500</v>
      </c>
      <c r="B33" s="629" t="s">
        <v>570</v>
      </c>
      <c r="C33" s="643" t="s">
        <v>297</v>
      </c>
      <c r="D33" s="564"/>
      <c r="E33" s="644" t="s">
        <v>297</v>
      </c>
      <c r="F33" s="564"/>
      <c r="G33" s="645"/>
      <c r="H33" s="645"/>
      <c r="I33" s="643" t="n">
        <v>2.821832</v>
      </c>
      <c r="J33" s="643" t="s">
        <v>132</v>
      </c>
      <c r="K33" s="645"/>
      <c r="L33" s="646"/>
    </row>
    <row r="34" customFormat="false" ht="13.5" hidden="false" customHeight="true" outlineLevel="0" collapsed="false">
      <c r="A34" s="649" t="s">
        <v>113</v>
      </c>
      <c r="B34" s="650" t="s">
        <v>418</v>
      </c>
      <c r="C34" s="422" t="s">
        <v>297</v>
      </c>
      <c r="D34" s="86" t="s">
        <v>297</v>
      </c>
      <c r="E34" s="86" t="s">
        <v>297</v>
      </c>
      <c r="F34" s="86" t="s">
        <v>297</v>
      </c>
      <c r="G34" s="423" t="n">
        <v>10430.4708990158</v>
      </c>
      <c r="H34" s="422" t="s">
        <v>132</v>
      </c>
      <c r="I34" s="423" t="n">
        <v>9.66085705225048</v>
      </c>
      <c r="J34" s="422" t="s">
        <v>132</v>
      </c>
      <c r="K34" s="423" t="n">
        <v>15.5287087816499</v>
      </c>
      <c r="L34" s="522" t="s">
        <v>20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71</v>
      </c>
      <c r="B36" s="490"/>
      <c r="C36" s="490"/>
      <c r="D36" s="490"/>
      <c r="E36" s="490"/>
      <c r="F36" s="490"/>
      <c r="G36" s="490"/>
      <c r="H36" s="490"/>
      <c r="I36" s="490"/>
      <c r="J36" s="490"/>
      <c r="K36" s="490"/>
      <c r="L36" s="490"/>
    </row>
    <row r="37" customFormat="false" ht="12" hidden="false" customHeight="true" outlineLevel="0" collapsed="false">
      <c r="A37" s="273" t="s">
        <v>572</v>
      </c>
    </row>
    <row r="38" customFormat="false" ht="12" hidden="false" customHeight="true" outlineLevel="0" collapsed="false">
      <c r="A38" s="182" t="s">
        <v>573</v>
      </c>
    </row>
    <row r="39" customFormat="false" ht="12" hidden="false" customHeight="true" outlineLevel="0" collapsed="false">
      <c r="A39" s="182" t="s">
        <v>574</v>
      </c>
    </row>
    <row r="40" customFormat="false" ht="12.75" hidden="false" customHeight="true" outlineLevel="0" collapsed="false">
      <c r="A40" s="273" t="s">
        <v>57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6</v>
      </c>
      <c r="L1" s="113" t="s">
        <v>87</v>
      </c>
    </row>
    <row r="2" customFormat="false" ht="17.25" hidden="false" customHeight="true" outlineLevel="0" collapsed="false">
      <c r="A2" s="651" t="s">
        <v>533</v>
      </c>
      <c r="L2" s="113" t="s">
        <v>89</v>
      </c>
    </row>
    <row r="3" customFormat="false" ht="15.75" hidden="false" customHeight="true" outlineLevel="0" collapsed="false">
      <c r="A3" s="651" t="s">
        <v>120</v>
      </c>
      <c r="K3" s="113"/>
      <c r="L3" s="113" t="s">
        <v>90</v>
      </c>
    </row>
    <row r="4" customFormat="false" ht="12.75" hidden="false" customHeight="true" outlineLevel="0" collapsed="false">
      <c r="A4" s="494"/>
      <c r="B4" s="652"/>
      <c r="C4" s="379"/>
      <c r="D4" s="653"/>
      <c r="E4" s="653"/>
      <c r="F4" s="654"/>
      <c r="G4" s="654"/>
      <c r="H4" s="654"/>
      <c r="I4" s="653"/>
      <c r="J4" s="653"/>
      <c r="K4" s="654"/>
      <c r="L4" s="654"/>
    </row>
    <row r="5" customFormat="false" ht="14.25" hidden="false" customHeight="true" outlineLevel="0" collapsed="false">
      <c r="A5" s="153" t="s">
        <v>370</v>
      </c>
      <c r="B5" s="614" t="s">
        <v>452</v>
      </c>
      <c r="C5" s="614"/>
      <c r="D5" s="390" t="s">
        <v>534</v>
      </c>
      <c r="E5" s="390"/>
      <c r="F5" s="390"/>
      <c r="G5" s="392" t="s">
        <v>157</v>
      </c>
      <c r="H5" s="392"/>
      <c r="I5" s="392"/>
      <c r="J5" s="392"/>
      <c r="K5" s="392"/>
      <c r="L5" s="392"/>
    </row>
    <row r="6" customFormat="false" ht="13.5" hidden="false" customHeight="true" outlineLevel="0" collapsed="false">
      <c r="A6" s="280" t="s">
        <v>373</v>
      </c>
      <c r="B6" s="615" t="s">
        <v>535</v>
      </c>
      <c r="C6" s="615"/>
      <c r="D6" s="616" t="s">
        <v>376</v>
      </c>
      <c r="E6" s="617" t="s">
        <v>411</v>
      </c>
      <c r="F6" s="616" t="s">
        <v>412</v>
      </c>
      <c r="G6" s="616" t="s">
        <v>376</v>
      </c>
      <c r="H6" s="616"/>
      <c r="I6" s="616" t="s">
        <v>411</v>
      </c>
      <c r="J6" s="616"/>
      <c r="K6" s="503" t="s">
        <v>412</v>
      </c>
      <c r="L6" s="503"/>
    </row>
    <row r="7" customFormat="false" ht="14.25" hidden="false" customHeight="true" outlineLevel="0" collapsed="false">
      <c r="A7" s="280"/>
      <c r="B7" s="615"/>
      <c r="C7" s="615"/>
      <c r="D7" s="616"/>
      <c r="E7" s="616"/>
      <c r="F7" s="616"/>
      <c r="G7" s="393" t="s">
        <v>536</v>
      </c>
      <c r="H7" s="618" t="s">
        <v>537</v>
      </c>
      <c r="I7" s="393" t="s">
        <v>536</v>
      </c>
      <c r="J7" s="618" t="s">
        <v>537</v>
      </c>
      <c r="K7" s="393" t="s">
        <v>536</v>
      </c>
      <c r="L7" s="619" t="s">
        <v>537</v>
      </c>
    </row>
    <row r="8" customFormat="false" ht="15" hidden="false" customHeight="true" outlineLevel="0" collapsed="false">
      <c r="A8" s="504"/>
      <c r="B8" s="620" t="s">
        <v>538</v>
      </c>
      <c r="C8" s="289" t="s">
        <v>539</v>
      </c>
      <c r="D8" s="290" t="s">
        <v>540</v>
      </c>
      <c r="E8" s="290"/>
      <c r="F8" s="290"/>
      <c r="G8" s="401" t="s">
        <v>99</v>
      </c>
      <c r="H8" s="401"/>
      <c r="I8" s="401"/>
      <c r="J8" s="401"/>
      <c r="K8" s="401"/>
      <c r="L8" s="401"/>
    </row>
    <row r="9" customFormat="false" ht="12.75" hidden="false" customHeight="true" outlineLevel="0" collapsed="false">
      <c r="A9" s="162" t="s">
        <v>577</v>
      </c>
      <c r="B9" s="655"/>
      <c r="C9" s="173"/>
      <c r="D9" s="623"/>
      <c r="E9" s="623"/>
      <c r="F9" s="656"/>
      <c r="G9" s="215" t="n">
        <v>94009.1166570695</v>
      </c>
      <c r="H9" s="215" t="s">
        <v>387</v>
      </c>
      <c r="I9" s="215" t="n">
        <v>22.3940999423472</v>
      </c>
      <c r="J9" s="215" t="s">
        <v>185</v>
      </c>
      <c r="K9" s="215" t="n">
        <v>0.130366188459585</v>
      </c>
      <c r="L9" s="216" t="s">
        <v>132</v>
      </c>
    </row>
    <row r="10" customFormat="false" ht="12" hidden="false" customHeight="true" outlineLevel="0" collapsed="false">
      <c r="A10" s="628" t="s">
        <v>503</v>
      </c>
      <c r="B10" s="657"/>
      <c r="C10" s="658"/>
      <c r="D10" s="659" t="s">
        <v>297</v>
      </c>
      <c r="E10" s="660" t="s">
        <v>297</v>
      </c>
      <c r="F10" s="565" t="s">
        <v>297</v>
      </c>
      <c r="G10" s="78" t="n">
        <v>84964.0515420943</v>
      </c>
      <c r="H10" s="78" t="s">
        <v>185</v>
      </c>
      <c r="I10" s="78" t="n">
        <v>22.2786653423472</v>
      </c>
      <c r="J10" s="78" t="s">
        <v>185</v>
      </c>
      <c r="K10" s="565" t="n">
        <v>0.130366188459585</v>
      </c>
      <c r="L10" s="568"/>
    </row>
    <row r="11" customFormat="false" ht="24" hidden="false" customHeight="true" outlineLevel="0" collapsed="false">
      <c r="A11" s="83" t="s">
        <v>578</v>
      </c>
      <c r="B11" s="661" t="s">
        <v>579</v>
      </c>
      <c r="C11" s="144" t="s">
        <v>297</v>
      </c>
      <c r="D11" s="78" t="s">
        <v>297</v>
      </c>
      <c r="E11" s="660" t="s">
        <v>297</v>
      </c>
      <c r="F11" s="565" t="s">
        <v>297</v>
      </c>
      <c r="G11" s="131" t="n">
        <v>50478.3578402771</v>
      </c>
      <c r="H11" s="144" t="s">
        <v>200</v>
      </c>
      <c r="I11" s="641" t="n">
        <v>0.888392860416</v>
      </c>
      <c r="J11" s="662" t="s">
        <v>200</v>
      </c>
      <c r="K11" s="565" t="n">
        <v>0.0890745</v>
      </c>
      <c r="L11" s="568"/>
    </row>
    <row r="12" customFormat="false" ht="24" hidden="false" customHeight="true" outlineLevel="0" collapsed="false">
      <c r="A12" s="83" t="s">
        <v>580</v>
      </c>
      <c r="B12" s="661" t="s">
        <v>581</v>
      </c>
      <c r="C12" s="144" t="s">
        <v>297</v>
      </c>
      <c r="D12" s="78" t="s">
        <v>297</v>
      </c>
      <c r="E12" s="78" t="s">
        <v>297</v>
      </c>
      <c r="F12" s="565"/>
      <c r="G12" s="131" t="n">
        <v>19429.9719216832</v>
      </c>
      <c r="H12" s="144" t="s">
        <v>132</v>
      </c>
      <c r="I12" s="131" t="n">
        <v>5.53545360367444</v>
      </c>
      <c r="J12" s="455" t="s">
        <v>132</v>
      </c>
      <c r="K12" s="565"/>
      <c r="L12" s="568"/>
    </row>
    <row r="13" customFormat="false" ht="24" hidden="false" customHeight="true" outlineLevel="0" collapsed="false">
      <c r="A13" s="83" t="s">
        <v>582</v>
      </c>
      <c r="B13" s="661" t="s">
        <v>583</v>
      </c>
      <c r="C13" s="144" t="s">
        <v>297</v>
      </c>
      <c r="D13" s="78" t="s">
        <v>297</v>
      </c>
      <c r="E13" s="78" t="s">
        <v>297</v>
      </c>
      <c r="F13" s="565"/>
      <c r="G13" s="131" t="n">
        <v>2135.7228177587</v>
      </c>
      <c r="H13" s="144" t="s">
        <v>200</v>
      </c>
      <c r="I13" s="131" t="n">
        <v>2.921764775</v>
      </c>
      <c r="J13" s="455" t="s">
        <v>200</v>
      </c>
      <c r="K13" s="565"/>
      <c r="L13" s="568"/>
    </row>
    <row r="14" customFormat="false" ht="24" hidden="false" customHeight="true" outlineLevel="0" collapsed="false">
      <c r="A14" s="83" t="s">
        <v>584</v>
      </c>
      <c r="B14" s="661" t="s">
        <v>585</v>
      </c>
      <c r="C14" s="144" t="s">
        <v>297</v>
      </c>
      <c r="D14" s="78" t="s">
        <v>297</v>
      </c>
      <c r="E14" s="78" t="s">
        <v>297</v>
      </c>
      <c r="F14" s="80"/>
      <c r="G14" s="131" t="n">
        <v>5268.64250282856</v>
      </c>
      <c r="H14" s="144" t="s">
        <v>200</v>
      </c>
      <c r="I14" s="131" t="n">
        <v>11.6139965</v>
      </c>
      <c r="J14" s="455" t="s">
        <v>200</v>
      </c>
      <c r="K14" s="565"/>
      <c r="L14" s="568"/>
    </row>
    <row r="15" customFormat="false" ht="12" hidden="false" customHeight="true" outlineLevel="0" collapsed="false">
      <c r="A15" s="663" t="s">
        <v>355</v>
      </c>
      <c r="B15" s="664"/>
      <c r="C15" s="454"/>
      <c r="D15" s="454"/>
      <c r="E15" s="454"/>
      <c r="F15" s="454"/>
      <c r="G15" s="78" t="n">
        <v>7651.35645954668</v>
      </c>
      <c r="H15" s="78" t="s">
        <v>185</v>
      </c>
      <c r="I15" s="78" t="n">
        <v>1.31905760325678</v>
      </c>
      <c r="J15" s="78" t="s">
        <v>185</v>
      </c>
      <c r="K15" s="564" t="n">
        <v>0.0412916884595854</v>
      </c>
      <c r="L15" s="136"/>
    </row>
    <row r="16" customFormat="false" ht="12.75" hidden="false" customHeight="true" outlineLevel="0" collapsed="false">
      <c r="A16" s="649" t="s">
        <v>113</v>
      </c>
      <c r="B16" s="661" t="s">
        <v>418</v>
      </c>
      <c r="C16" s="144" t="s">
        <v>297</v>
      </c>
      <c r="D16" s="78" t="s">
        <v>297</v>
      </c>
      <c r="E16" s="78" t="s">
        <v>297</v>
      </c>
      <c r="F16" s="665" t="s">
        <v>297</v>
      </c>
      <c r="G16" s="131" t="n">
        <v>7651.35645954668</v>
      </c>
      <c r="H16" s="144" t="s">
        <v>200</v>
      </c>
      <c r="I16" s="131" t="n">
        <v>1.31905760325678</v>
      </c>
      <c r="J16" s="144" t="s">
        <v>200</v>
      </c>
      <c r="K16" s="88" t="n">
        <v>0.0412916884595854</v>
      </c>
      <c r="L16" s="136"/>
    </row>
    <row r="17" customFormat="false" ht="36" hidden="false" customHeight="true" outlineLevel="0" collapsed="false">
      <c r="A17" s="628" t="s">
        <v>504</v>
      </c>
      <c r="B17" s="661" t="s">
        <v>586</v>
      </c>
      <c r="C17" s="144" t="s">
        <v>297</v>
      </c>
      <c r="D17" s="78" t="s">
        <v>297</v>
      </c>
      <c r="E17" s="78" t="s">
        <v>297</v>
      </c>
      <c r="F17" s="565"/>
      <c r="G17" s="131" t="n">
        <v>3843.8388511125</v>
      </c>
      <c r="H17" s="144" t="s">
        <v>132</v>
      </c>
      <c r="I17" s="144" t="n">
        <v>0.1154346</v>
      </c>
      <c r="J17" s="455" t="s">
        <v>132</v>
      </c>
      <c r="K17" s="565"/>
      <c r="L17" s="568"/>
    </row>
    <row r="18" customFormat="false" ht="36" hidden="false" customHeight="true" outlineLevel="0" collapsed="false">
      <c r="A18" s="628" t="s">
        <v>505</v>
      </c>
      <c r="B18" s="661" t="s">
        <v>587</v>
      </c>
      <c r="C18" s="144" t="s">
        <v>297</v>
      </c>
      <c r="D18" s="78" t="s">
        <v>297</v>
      </c>
      <c r="E18" s="78" t="s">
        <v>133</v>
      </c>
      <c r="F18" s="565"/>
      <c r="G18" s="131" t="n">
        <v>4624.89848156221</v>
      </c>
      <c r="H18" s="144" t="s">
        <v>132</v>
      </c>
      <c r="I18" s="144" t="s">
        <v>133</v>
      </c>
      <c r="J18" s="455" t="s">
        <v>132</v>
      </c>
      <c r="K18" s="565"/>
      <c r="L18" s="568"/>
    </row>
    <row r="19" customFormat="false" ht="29.25" hidden="false" customHeight="true" outlineLevel="0" collapsed="false">
      <c r="A19" s="666" t="s">
        <v>588</v>
      </c>
      <c r="B19" s="664"/>
      <c r="C19" s="80"/>
      <c r="D19" s="80"/>
      <c r="E19" s="564"/>
      <c r="F19" s="565"/>
      <c r="G19" s="80"/>
      <c r="H19" s="80"/>
      <c r="I19" s="564"/>
      <c r="J19" s="565"/>
      <c r="K19" s="565"/>
      <c r="L19" s="568"/>
    </row>
    <row r="20" customFormat="false" ht="12" hidden="false" customHeight="true" outlineLevel="0" collapsed="false">
      <c r="A20" s="628" t="s">
        <v>589</v>
      </c>
      <c r="B20" s="135"/>
      <c r="C20" s="80"/>
      <c r="D20" s="80"/>
      <c r="E20" s="80"/>
      <c r="F20" s="80"/>
      <c r="G20" s="78" t="n">
        <v>576.327782300466</v>
      </c>
      <c r="H20" s="78" t="s">
        <v>298</v>
      </c>
      <c r="I20" s="78" t="s">
        <v>298</v>
      </c>
      <c r="J20" s="78" t="s">
        <v>132</v>
      </c>
      <c r="K20" s="78" t="s">
        <v>132</v>
      </c>
      <c r="L20" s="130" t="s">
        <v>132</v>
      </c>
    </row>
    <row r="21" customFormat="false" ht="13.5" hidden="false" customHeight="true" outlineLevel="0" collapsed="false">
      <c r="A21" s="667" t="s">
        <v>113</v>
      </c>
      <c r="B21" s="661" t="s">
        <v>418</v>
      </c>
      <c r="C21" s="668" t="s">
        <v>297</v>
      </c>
      <c r="D21" s="86" t="s">
        <v>297</v>
      </c>
      <c r="E21" s="86" t="s">
        <v>133</v>
      </c>
      <c r="F21" s="86" t="s">
        <v>132</v>
      </c>
      <c r="G21" s="423" t="n">
        <v>576.327782300466</v>
      </c>
      <c r="H21" s="422" t="s">
        <v>133</v>
      </c>
      <c r="I21" s="422" t="s">
        <v>133</v>
      </c>
      <c r="J21" s="422" t="s">
        <v>132</v>
      </c>
      <c r="K21" s="422" t="s">
        <v>132</v>
      </c>
      <c r="L21" s="522" t="s">
        <v>132</v>
      </c>
    </row>
    <row r="22" customFormat="false" ht="12" hidden="false" customHeight="true" outlineLevel="0" collapsed="false">
      <c r="A22" s="634" t="s">
        <v>509</v>
      </c>
      <c r="B22" s="669"/>
      <c r="C22" s="669"/>
      <c r="D22" s="669"/>
      <c r="E22" s="669"/>
      <c r="F22" s="669"/>
      <c r="G22" s="95" t="n">
        <v>86.6894451167273</v>
      </c>
      <c r="H22" s="95" t="s">
        <v>387</v>
      </c>
      <c r="I22" s="670" t="n">
        <v>0.243384</v>
      </c>
      <c r="J22" s="669"/>
      <c r="K22" s="670" t="n">
        <v>0.213664</v>
      </c>
      <c r="L22" s="669"/>
      <c r="M22" s="16"/>
    </row>
    <row r="23" customFormat="false" ht="12" hidden="false" customHeight="true" outlineLevel="0" collapsed="false">
      <c r="A23" s="628" t="s">
        <v>510</v>
      </c>
      <c r="B23" s="671"/>
      <c r="C23" s="671"/>
      <c r="D23" s="671"/>
      <c r="E23" s="671"/>
      <c r="F23" s="671"/>
      <c r="G23" s="671" t="s">
        <v>256</v>
      </c>
      <c r="H23" s="671"/>
      <c r="I23" s="672" t="n">
        <v>0.243384</v>
      </c>
      <c r="J23" s="671"/>
      <c r="K23" s="672" t="n">
        <v>0.213664</v>
      </c>
      <c r="L23" s="671"/>
      <c r="M23" s="16"/>
    </row>
    <row r="24" customFormat="false" ht="24.75" hidden="false" customHeight="true" outlineLevel="0" collapsed="false">
      <c r="A24" s="673" t="s">
        <v>590</v>
      </c>
      <c r="B24" s="661" t="s">
        <v>591</v>
      </c>
      <c r="C24" s="462" t="s">
        <v>297</v>
      </c>
      <c r="D24" s="108" t="s">
        <v>297</v>
      </c>
      <c r="E24" s="671"/>
      <c r="F24" s="671"/>
      <c r="G24" s="462" t="n">
        <v>86.6894451167273</v>
      </c>
      <c r="H24" s="462" t="s">
        <v>390</v>
      </c>
      <c r="I24" s="674"/>
      <c r="J24" s="674"/>
      <c r="K24" s="674"/>
      <c r="L24" s="674"/>
      <c r="M24" s="16"/>
    </row>
    <row r="25" customFormat="false" ht="12" hidden="false" customHeight="true" outlineLevel="0" collapsed="false">
      <c r="A25" s="417" t="s">
        <v>592</v>
      </c>
      <c r="B25" s="669"/>
      <c r="C25" s="669"/>
      <c r="D25" s="669"/>
      <c r="E25" s="669"/>
      <c r="F25" s="669"/>
      <c r="G25" s="224" t="n">
        <v>1265.066813095</v>
      </c>
      <c r="H25" s="224" t="s">
        <v>132</v>
      </c>
      <c r="I25" s="224" t="n">
        <v>2.25859482261276</v>
      </c>
      <c r="J25" s="224" t="s">
        <v>132</v>
      </c>
      <c r="K25" s="224" t="n">
        <v>0.0098685</v>
      </c>
      <c r="L25" s="675" t="s">
        <v>132</v>
      </c>
    </row>
    <row r="26" customFormat="false" ht="15.75" hidden="false" customHeight="true" outlineLevel="0" collapsed="false">
      <c r="A26" s="134" t="s">
        <v>113</v>
      </c>
      <c r="B26" s="661" t="s">
        <v>418</v>
      </c>
      <c r="C26" s="422" t="s">
        <v>297</v>
      </c>
      <c r="D26" s="177" t="s">
        <v>297</v>
      </c>
      <c r="E26" s="177" t="s">
        <v>297</v>
      </c>
      <c r="F26" s="177" t="s">
        <v>297</v>
      </c>
      <c r="G26" s="423" t="n">
        <v>1265.066813095</v>
      </c>
      <c r="H26" s="422" t="s">
        <v>132</v>
      </c>
      <c r="I26" s="423" t="n">
        <v>2.25859482261276</v>
      </c>
      <c r="J26" s="422" t="s">
        <v>132</v>
      </c>
      <c r="K26" s="423" t="n">
        <v>0.0098685</v>
      </c>
      <c r="L26" s="42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593</v>
      </c>
      <c r="B28" s="490"/>
      <c r="C28" s="490"/>
      <c r="D28" s="490"/>
      <c r="E28" s="490"/>
      <c r="F28" s="490"/>
      <c r="G28" s="490"/>
      <c r="H28" s="490"/>
      <c r="I28" s="490"/>
      <c r="J28" s="490"/>
      <c r="K28" s="490"/>
      <c r="L28" s="490"/>
    </row>
    <row r="29" customFormat="false" ht="13.5" hidden="false" customHeight="true" outlineLevel="0" collapsed="false">
      <c r="A29" s="273" t="s">
        <v>594</v>
      </c>
      <c r="B29" s="140"/>
      <c r="C29" s="140"/>
      <c r="D29" s="140"/>
      <c r="E29" s="140"/>
      <c r="F29" s="140"/>
      <c r="G29" s="140"/>
      <c r="H29" s="140"/>
      <c r="I29" s="140"/>
      <c r="J29" s="140"/>
      <c r="K29" s="140"/>
      <c r="L29" s="140"/>
    </row>
    <row r="30" customFormat="false" ht="13.5" hidden="false" customHeight="true" outlineLevel="0" collapsed="false">
      <c r="A30" s="182" t="s">
        <v>573</v>
      </c>
      <c r="B30" s="140"/>
      <c r="C30" s="140"/>
      <c r="D30" s="140"/>
      <c r="E30" s="140"/>
      <c r="F30" s="140"/>
      <c r="G30" s="140"/>
      <c r="H30" s="140"/>
      <c r="I30" s="140"/>
      <c r="J30" s="140"/>
      <c r="K30" s="140"/>
      <c r="L30" s="140"/>
    </row>
    <row r="31" customFormat="false" ht="13.5" hidden="false" customHeight="true" outlineLevel="0" collapsed="false">
      <c r="A31" s="182" t="s">
        <v>574</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3</v>
      </c>
      <c r="B33" s="185"/>
      <c r="C33" s="185"/>
      <c r="D33" s="185"/>
      <c r="E33" s="185"/>
      <c r="F33" s="185"/>
      <c r="G33" s="185"/>
      <c r="H33" s="185"/>
      <c r="I33" s="185"/>
      <c r="J33" s="185"/>
      <c r="K33" s="185"/>
      <c r="L33" s="186"/>
    </row>
    <row r="34" customFormat="false" ht="27" hidden="false" customHeight="true" outlineLevel="0" collapsed="false">
      <c r="A34" s="428" t="s">
        <v>595</v>
      </c>
      <c r="B34" s="428"/>
      <c r="C34" s="428"/>
      <c r="D34" s="428"/>
      <c r="E34" s="428"/>
      <c r="F34" s="428"/>
      <c r="G34" s="428"/>
      <c r="H34" s="428"/>
      <c r="I34" s="428"/>
      <c r="J34" s="428"/>
      <c r="K34" s="428"/>
      <c r="L34" s="428"/>
    </row>
    <row r="35" customFormat="false" ht="15.75" hidden="false" customHeight="true" outlineLevel="0" collapsed="false">
      <c r="A35" s="428" t="s">
        <v>596</v>
      </c>
      <c r="B35" s="428"/>
      <c r="C35" s="428"/>
      <c r="D35" s="428"/>
      <c r="E35" s="428"/>
      <c r="F35" s="428"/>
      <c r="G35" s="428"/>
      <c r="H35" s="428"/>
      <c r="I35" s="428"/>
      <c r="J35" s="428"/>
      <c r="K35" s="428"/>
      <c r="L35" s="428"/>
    </row>
    <row r="36" customFormat="false" ht="12" hidden="false" customHeight="true" outlineLevel="0" collapsed="false">
      <c r="A36" s="676" t="s">
        <v>597</v>
      </c>
      <c r="B36" s="677"/>
      <c r="C36" s="677"/>
      <c r="D36" s="677"/>
      <c r="E36" s="677"/>
      <c r="F36" s="677"/>
      <c r="G36" s="677"/>
      <c r="H36" s="677"/>
      <c r="I36" s="677"/>
      <c r="J36" s="677"/>
      <c r="K36" s="677"/>
      <c r="L36" s="678"/>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6" min="16" style="3" width="9.7"/>
    <col collapsed="false" customWidth="true" hidden="false" outlineLevel="0" max="24" min="17" style="3" width="11.7"/>
    <col collapsed="false" customWidth="true" hidden="false" outlineLevel="0" max="25" min="25" style="3" width="9.7"/>
    <col collapsed="false" customWidth="true" hidden="false" outlineLevel="0" max="26" min="26" style="3" width="11.7"/>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98</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3" t="s">
        <v>87</v>
      </c>
    </row>
    <row r="2" customFormat="false" ht="15.75" hidden="false" customHeight="true" outlineLevel="0" collapsed="false">
      <c r="A2" s="651" t="s">
        <v>8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3" t="s">
        <v>8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3"/>
      <c r="AB3" s="113" t="s">
        <v>90</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91</v>
      </c>
      <c r="B5" s="683" t="s">
        <v>599</v>
      </c>
      <c r="C5" s="683" t="s">
        <v>600</v>
      </c>
      <c r="D5" s="683" t="s">
        <v>601</v>
      </c>
      <c r="E5" s="683" t="s">
        <v>602</v>
      </c>
      <c r="F5" s="683" t="s">
        <v>603</v>
      </c>
      <c r="G5" s="683" t="s">
        <v>604</v>
      </c>
      <c r="H5" s="683" t="s">
        <v>605</v>
      </c>
      <c r="I5" s="683" t="s">
        <v>606</v>
      </c>
      <c r="J5" s="683" t="s">
        <v>607</v>
      </c>
      <c r="K5" s="683" t="s">
        <v>608</v>
      </c>
      <c r="L5" s="683" t="s">
        <v>609</v>
      </c>
      <c r="M5" s="683" t="s">
        <v>610</v>
      </c>
      <c r="N5" s="683" t="s">
        <v>611</v>
      </c>
      <c r="O5" s="684" t="s">
        <v>612</v>
      </c>
      <c r="P5" s="683" t="s">
        <v>613</v>
      </c>
      <c r="Q5" s="683" t="s">
        <v>614</v>
      </c>
      <c r="R5" s="683" t="s">
        <v>615</v>
      </c>
      <c r="S5" s="683" t="s">
        <v>616</v>
      </c>
      <c r="T5" s="683" t="s">
        <v>617</v>
      </c>
      <c r="U5" s="683" t="s">
        <v>618</v>
      </c>
      <c r="V5" s="683" t="s">
        <v>619</v>
      </c>
      <c r="W5" s="683" t="s">
        <v>620</v>
      </c>
      <c r="X5" s="684" t="s">
        <v>621</v>
      </c>
      <c r="Y5" s="683" t="s">
        <v>622</v>
      </c>
      <c r="Z5" s="685" t="s">
        <v>473</v>
      </c>
    </row>
    <row r="6" customFormat="false" ht="62.25" hidden="false" customHeight="true" outlineLevel="0" collapsed="false">
      <c r="A6" s="682"/>
      <c r="B6" s="547" t="s">
        <v>623</v>
      </c>
      <c r="C6" s="547"/>
      <c r="D6" s="547"/>
      <c r="E6" s="547"/>
      <c r="F6" s="547"/>
      <c r="G6" s="547"/>
      <c r="H6" s="547"/>
      <c r="I6" s="547"/>
      <c r="J6" s="547"/>
      <c r="K6" s="547"/>
      <c r="L6" s="547"/>
      <c r="M6" s="547"/>
      <c r="N6" s="547"/>
      <c r="O6" s="686" t="s">
        <v>624</v>
      </c>
      <c r="P6" s="686" t="s">
        <v>624</v>
      </c>
      <c r="Q6" s="547" t="s">
        <v>623</v>
      </c>
      <c r="R6" s="547"/>
      <c r="S6" s="547"/>
      <c r="T6" s="547"/>
      <c r="U6" s="547"/>
      <c r="V6" s="547"/>
      <c r="W6" s="547"/>
      <c r="X6" s="686" t="s">
        <v>624</v>
      </c>
      <c r="Y6" s="686" t="s">
        <v>624</v>
      </c>
      <c r="Z6" s="548" t="s">
        <v>623</v>
      </c>
    </row>
    <row r="7" customFormat="false" ht="26.25" hidden="false" customHeight="true" outlineLevel="0" collapsed="false">
      <c r="A7" s="687" t="s">
        <v>625</v>
      </c>
      <c r="B7" s="688" t="n">
        <v>1811.56638227686</v>
      </c>
      <c r="C7" s="688" t="n">
        <v>8.7683232748031</v>
      </c>
      <c r="D7" s="689" t="s">
        <v>387</v>
      </c>
      <c r="E7" s="688" t="n">
        <v>0.356890615232843</v>
      </c>
      <c r="F7" s="688" t="n">
        <v>17.3543452084813</v>
      </c>
      <c r="G7" s="689" t="s">
        <v>387</v>
      </c>
      <c r="H7" s="688" t="n">
        <v>110.245049754352</v>
      </c>
      <c r="I7" s="688" t="n">
        <v>0.398604361883937</v>
      </c>
      <c r="J7" s="689" t="s">
        <v>387</v>
      </c>
      <c r="K7" s="688" t="n">
        <v>508.020404437127</v>
      </c>
      <c r="L7" s="688" t="n">
        <v>0.2604479756597</v>
      </c>
      <c r="M7" s="689" t="s">
        <v>387</v>
      </c>
      <c r="N7" s="689" t="s">
        <v>387</v>
      </c>
      <c r="O7" s="688" t="n">
        <v>4561.95189122624</v>
      </c>
      <c r="P7" s="167"/>
      <c r="Q7" s="688" t="n">
        <v>2312.12559008294</v>
      </c>
      <c r="R7" s="688" t="n">
        <v>455.060569562162</v>
      </c>
      <c r="S7" s="688" t="n">
        <v>24.5174368892693</v>
      </c>
      <c r="T7" s="688" t="n">
        <v>28.668</v>
      </c>
      <c r="U7" s="688" t="n">
        <v>8.44375873793688</v>
      </c>
      <c r="V7" s="688" t="n">
        <v>42.854</v>
      </c>
      <c r="W7" s="688" t="n">
        <v>55.6984</v>
      </c>
      <c r="X7" s="688" t="n">
        <v>58.2986620642635</v>
      </c>
      <c r="Y7" s="167"/>
      <c r="Z7" s="690" t="n">
        <v>457.2181174138</v>
      </c>
    </row>
    <row r="8" customFormat="false" ht="12.75" hidden="false" customHeight="true" outlineLevel="0" collapsed="false">
      <c r="A8" s="687" t="s">
        <v>626</v>
      </c>
      <c r="B8" s="691" t="s">
        <v>133</v>
      </c>
      <c r="C8" s="691" t="s">
        <v>133</v>
      </c>
      <c r="D8" s="691" t="s">
        <v>133</v>
      </c>
      <c r="E8" s="691" t="s">
        <v>133</v>
      </c>
      <c r="F8" s="691" t="s">
        <v>133</v>
      </c>
      <c r="G8" s="691" t="s">
        <v>133</v>
      </c>
      <c r="H8" s="691" t="s">
        <v>133</v>
      </c>
      <c r="I8" s="691" t="s">
        <v>133</v>
      </c>
      <c r="J8" s="691" t="s">
        <v>133</v>
      </c>
      <c r="K8" s="691" t="s">
        <v>133</v>
      </c>
      <c r="L8" s="691" t="s">
        <v>133</v>
      </c>
      <c r="M8" s="691" t="s">
        <v>133</v>
      </c>
      <c r="N8" s="691" t="s">
        <v>133</v>
      </c>
      <c r="O8" s="691" t="s">
        <v>133</v>
      </c>
      <c r="P8" s="691"/>
      <c r="Q8" s="692" t="n">
        <v>2109.61933307449</v>
      </c>
      <c r="R8" s="693" t="n">
        <v>288.894509427436</v>
      </c>
      <c r="S8" s="213" t="s">
        <v>298</v>
      </c>
      <c r="T8" s="422" t="s">
        <v>298</v>
      </c>
      <c r="U8" s="422" t="s">
        <v>298</v>
      </c>
      <c r="V8" s="422" t="s">
        <v>298</v>
      </c>
      <c r="W8" s="422" t="s">
        <v>298</v>
      </c>
      <c r="X8" s="422" t="s">
        <v>298</v>
      </c>
      <c r="Y8" s="694"/>
      <c r="Z8" s="596" t="n">
        <v>72.4855</v>
      </c>
    </row>
    <row r="9" customFormat="false" ht="12.75" hidden="false" customHeight="true" outlineLevel="0" collapsed="false">
      <c r="A9" s="603" t="s">
        <v>627</v>
      </c>
      <c r="B9" s="695"/>
      <c r="C9" s="695"/>
      <c r="D9" s="695"/>
      <c r="E9" s="695"/>
      <c r="F9" s="695"/>
      <c r="G9" s="695"/>
      <c r="H9" s="695"/>
      <c r="I9" s="695"/>
      <c r="J9" s="695"/>
      <c r="K9" s="695"/>
      <c r="L9" s="695"/>
      <c r="M9" s="695"/>
      <c r="N9" s="695"/>
      <c r="O9" s="695"/>
      <c r="P9" s="695"/>
      <c r="Q9" s="567" t="n">
        <v>2109.61933307449</v>
      </c>
      <c r="R9" s="567" t="n">
        <v>288.894509427436</v>
      </c>
      <c r="S9" s="213" t="s">
        <v>133</v>
      </c>
      <c r="T9" s="422" t="s">
        <v>133</v>
      </c>
      <c r="U9" s="422" t="s">
        <v>133</v>
      </c>
      <c r="V9" s="422" t="s">
        <v>133</v>
      </c>
      <c r="W9" s="422" t="s">
        <v>133</v>
      </c>
      <c r="X9" s="422" t="s">
        <v>133</v>
      </c>
      <c r="Y9" s="695"/>
      <c r="Z9" s="176"/>
    </row>
    <row r="10" customFormat="false" ht="13.5" hidden="false" customHeight="true" outlineLevel="0" collapsed="false">
      <c r="A10" s="603" t="s">
        <v>628</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570" t="n">
        <v>1.1</v>
      </c>
    </row>
    <row r="11" customFormat="false" ht="14.25" hidden="false" customHeight="true" outlineLevel="0" collapsed="false">
      <c r="A11" s="696" t="s">
        <v>629</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699" t="n">
        <v>53.56</v>
      </c>
    </row>
    <row r="12" customFormat="false" ht="13.5" hidden="false" customHeight="true" outlineLevel="0" collapsed="false">
      <c r="A12" s="700" t="s">
        <v>630</v>
      </c>
      <c r="B12" s="688" t="n">
        <v>1806.196</v>
      </c>
      <c r="C12" s="688" t="n">
        <v>8.7683232748031</v>
      </c>
      <c r="D12" s="689" t="s">
        <v>298</v>
      </c>
      <c r="E12" s="689" t="s">
        <v>298</v>
      </c>
      <c r="F12" s="688" t="n">
        <v>17.3543452084813</v>
      </c>
      <c r="G12" s="689" t="s">
        <v>298</v>
      </c>
      <c r="H12" s="688" t="n">
        <v>9.53916717118216</v>
      </c>
      <c r="I12" s="688" t="n">
        <v>0.000847171515040294</v>
      </c>
      <c r="J12" s="689" t="s">
        <v>298</v>
      </c>
      <c r="K12" s="688" t="n">
        <v>508.020404437127</v>
      </c>
      <c r="L12" s="689" t="s">
        <v>490</v>
      </c>
      <c r="M12" s="689" t="s">
        <v>298</v>
      </c>
      <c r="N12" s="689" t="s">
        <v>298</v>
      </c>
      <c r="O12" s="688" t="n">
        <v>4409.1125</v>
      </c>
      <c r="P12" s="691"/>
      <c r="Q12" s="688" t="n">
        <v>183.681280561142</v>
      </c>
      <c r="R12" s="688" t="n">
        <v>140.887</v>
      </c>
      <c r="S12" s="688" t="n">
        <v>24.436</v>
      </c>
      <c r="T12" s="688" t="n">
        <v>28.668</v>
      </c>
      <c r="U12" s="688" t="n">
        <v>8.44</v>
      </c>
      <c r="V12" s="688" t="n">
        <v>42.854</v>
      </c>
      <c r="W12" s="688" t="n">
        <v>31.052</v>
      </c>
      <c r="X12" s="688" t="n">
        <v>10.9036125</v>
      </c>
      <c r="Y12" s="691"/>
      <c r="Z12" s="701" t="n">
        <v>80.945</v>
      </c>
    </row>
    <row r="13" customFormat="false" ht="12.75" hidden="false" customHeight="true" outlineLevel="0" collapsed="false">
      <c r="A13" s="18" t="s">
        <v>631</v>
      </c>
      <c r="B13" s="688" t="n">
        <v>1806.196</v>
      </c>
      <c r="C13" s="688" t="n">
        <v>0.0183232748030983</v>
      </c>
      <c r="D13" s="689" t="s">
        <v>298</v>
      </c>
      <c r="E13" s="689" t="s">
        <v>298</v>
      </c>
      <c r="F13" s="688" t="n">
        <v>8.60434520848133</v>
      </c>
      <c r="G13" s="689" t="s">
        <v>298</v>
      </c>
      <c r="H13" s="688" t="n">
        <v>0.789167171182165</v>
      </c>
      <c r="I13" s="688" t="n">
        <v>0.000847171515040294</v>
      </c>
      <c r="J13" s="689" t="s">
        <v>298</v>
      </c>
      <c r="K13" s="688" t="n">
        <v>0.0504044371266682</v>
      </c>
      <c r="L13" s="689" t="s">
        <v>298</v>
      </c>
      <c r="M13" s="689" t="s">
        <v>298</v>
      </c>
      <c r="N13" s="689" t="s">
        <v>298</v>
      </c>
      <c r="O13" s="689" t="s">
        <v>298</v>
      </c>
      <c r="P13" s="695"/>
      <c r="Q13" s="688" t="n">
        <v>183.681280561142</v>
      </c>
      <c r="R13" s="688" t="n">
        <v>59.077</v>
      </c>
      <c r="S13" s="688" t="n">
        <v>24.436</v>
      </c>
      <c r="T13" s="688" t="n">
        <v>25.801</v>
      </c>
      <c r="U13" s="689" t="s">
        <v>387</v>
      </c>
      <c r="V13" s="688" t="n">
        <v>4.477</v>
      </c>
      <c r="W13" s="689" t="s">
        <v>387</v>
      </c>
      <c r="X13" s="688" t="n">
        <v>10.9036125</v>
      </c>
      <c r="Y13" s="695"/>
      <c r="Z13" s="701" t="n">
        <v>65.245</v>
      </c>
    </row>
    <row r="14" customFormat="false" ht="12.75" hidden="false" customHeight="true" outlineLevel="0" collapsed="false">
      <c r="A14" s="603" t="s">
        <v>632</v>
      </c>
      <c r="B14" s="688" t="n">
        <v>834.196</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2"/>
    </row>
    <row r="15" customFormat="false" ht="12.75" hidden="false" customHeight="true" outlineLevel="0" collapsed="false">
      <c r="A15" s="603" t="s">
        <v>515</v>
      </c>
      <c r="B15" s="423" t="n">
        <v>972</v>
      </c>
      <c r="C15" s="423" t="n">
        <v>0.0183232748030983</v>
      </c>
      <c r="D15" s="422" t="s">
        <v>298</v>
      </c>
      <c r="E15" s="422" t="s">
        <v>298</v>
      </c>
      <c r="F15" s="423" t="n">
        <v>8.60434520848133</v>
      </c>
      <c r="G15" s="422" t="s">
        <v>298</v>
      </c>
      <c r="H15" s="423" t="n">
        <v>0.789167171182165</v>
      </c>
      <c r="I15" s="423" t="n">
        <v>0.000847171515040294</v>
      </c>
      <c r="J15" s="422" t="s">
        <v>298</v>
      </c>
      <c r="K15" s="423" t="n">
        <v>0.0504044371266682</v>
      </c>
      <c r="L15" s="422" t="s">
        <v>298</v>
      </c>
      <c r="M15" s="422" t="s">
        <v>298</v>
      </c>
      <c r="N15" s="422" t="s">
        <v>298</v>
      </c>
      <c r="O15" s="422" t="s">
        <v>298</v>
      </c>
      <c r="P15" s="695"/>
      <c r="Q15" s="423" t="n">
        <v>183.681280561142</v>
      </c>
      <c r="R15" s="423" t="n">
        <v>59.077</v>
      </c>
      <c r="S15" s="423" t="n">
        <v>24.436</v>
      </c>
      <c r="T15" s="423" t="n">
        <v>25.801</v>
      </c>
      <c r="U15" s="422" t="s">
        <v>387</v>
      </c>
      <c r="V15" s="423" t="n">
        <v>4.477</v>
      </c>
      <c r="W15" s="422" t="s">
        <v>387</v>
      </c>
      <c r="X15" s="423" t="n">
        <v>10.9036125</v>
      </c>
      <c r="Y15" s="695"/>
      <c r="Z15" s="703" t="n">
        <v>65.245</v>
      </c>
    </row>
    <row r="16" customFormat="false" ht="12.75" hidden="false" customHeight="true" outlineLevel="0" collapsed="false">
      <c r="A16" s="18" t="s">
        <v>633</v>
      </c>
      <c r="B16" s="422" t="s">
        <v>298</v>
      </c>
      <c r="C16" s="423" t="n">
        <v>8.75</v>
      </c>
      <c r="D16" s="422" t="s">
        <v>298</v>
      </c>
      <c r="E16" s="422" t="s">
        <v>298</v>
      </c>
      <c r="F16" s="423" t="n">
        <v>8.75</v>
      </c>
      <c r="G16" s="422" t="s">
        <v>298</v>
      </c>
      <c r="H16" s="423" t="n">
        <v>8.75</v>
      </c>
      <c r="I16" s="422" t="s">
        <v>298</v>
      </c>
      <c r="J16" s="422" t="s">
        <v>298</v>
      </c>
      <c r="K16" s="423" t="n">
        <v>507.97</v>
      </c>
      <c r="L16" s="422" t="s">
        <v>490</v>
      </c>
      <c r="M16" s="422" t="s">
        <v>298</v>
      </c>
      <c r="N16" s="422" t="s">
        <v>298</v>
      </c>
      <c r="O16" s="423" t="n">
        <v>4409.1125</v>
      </c>
      <c r="P16" s="695"/>
      <c r="Q16" s="422" t="s">
        <v>298</v>
      </c>
      <c r="R16" s="423" t="n">
        <v>81.81</v>
      </c>
      <c r="S16" s="422" t="s">
        <v>298</v>
      </c>
      <c r="T16" s="423" t="n">
        <v>2.867</v>
      </c>
      <c r="U16" s="423" t="n">
        <v>8.44</v>
      </c>
      <c r="V16" s="423" t="n">
        <v>38.377</v>
      </c>
      <c r="W16" s="423" t="n">
        <v>31.052</v>
      </c>
      <c r="X16" s="422" t="s">
        <v>298</v>
      </c>
      <c r="Y16" s="695"/>
      <c r="Z16" s="703" t="n">
        <v>10</v>
      </c>
    </row>
    <row r="17" customFormat="false" ht="12.75" hidden="false" customHeight="true" outlineLevel="0" collapsed="false">
      <c r="A17" s="18" t="s">
        <v>634</v>
      </c>
      <c r="B17" s="689" t="s">
        <v>298</v>
      </c>
      <c r="C17" s="689" t="s">
        <v>298</v>
      </c>
      <c r="D17" s="689" t="s">
        <v>298</v>
      </c>
      <c r="E17" s="689" t="s">
        <v>298</v>
      </c>
      <c r="F17" s="689" t="s">
        <v>298</v>
      </c>
      <c r="G17" s="689" t="s">
        <v>298</v>
      </c>
      <c r="H17" s="689" t="s">
        <v>298</v>
      </c>
      <c r="I17" s="689" t="s">
        <v>298</v>
      </c>
      <c r="J17" s="689" t="s">
        <v>298</v>
      </c>
      <c r="K17" s="689" t="s">
        <v>298</v>
      </c>
      <c r="L17" s="689" t="s">
        <v>298</v>
      </c>
      <c r="M17" s="689" t="s">
        <v>298</v>
      </c>
      <c r="N17" s="689" t="s">
        <v>298</v>
      </c>
      <c r="O17" s="689" t="s">
        <v>298</v>
      </c>
      <c r="P17" s="695"/>
      <c r="Q17" s="689" t="s">
        <v>298</v>
      </c>
      <c r="R17" s="689" t="s">
        <v>298</v>
      </c>
      <c r="S17" s="689" t="s">
        <v>298</v>
      </c>
      <c r="T17" s="689" t="s">
        <v>298</v>
      </c>
      <c r="U17" s="689" t="s">
        <v>298</v>
      </c>
      <c r="V17" s="689" t="s">
        <v>298</v>
      </c>
      <c r="W17" s="689" t="s">
        <v>298</v>
      </c>
      <c r="X17" s="689" t="s">
        <v>298</v>
      </c>
      <c r="Y17" s="695"/>
      <c r="Z17" s="701" t="n">
        <v>5.7</v>
      </c>
    </row>
    <row r="18" customFormat="false" ht="13.5" hidden="false" customHeight="true" outlineLevel="0" collapsed="false">
      <c r="A18" s="134" t="s">
        <v>113</v>
      </c>
      <c r="B18" s="422" t="s">
        <v>133</v>
      </c>
      <c r="C18" s="422" t="s">
        <v>133</v>
      </c>
      <c r="D18" s="422" t="s">
        <v>133</v>
      </c>
      <c r="E18" s="422" t="s">
        <v>133</v>
      </c>
      <c r="F18" s="422" t="s">
        <v>133</v>
      </c>
      <c r="G18" s="422" t="s">
        <v>133</v>
      </c>
      <c r="H18" s="422" t="s">
        <v>133</v>
      </c>
      <c r="I18" s="422" t="s">
        <v>133</v>
      </c>
      <c r="J18" s="422" t="s">
        <v>133</v>
      </c>
      <c r="K18" s="422" t="s">
        <v>133</v>
      </c>
      <c r="L18" s="422" t="s">
        <v>133</v>
      </c>
      <c r="M18" s="422" t="s">
        <v>133</v>
      </c>
      <c r="N18" s="422" t="s">
        <v>133</v>
      </c>
      <c r="O18" s="422" t="s">
        <v>133</v>
      </c>
      <c r="P18" s="704"/>
      <c r="Q18" s="422" t="s">
        <v>133</v>
      </c>
      <c r="R18" s="422" t="s">
        <v>133</v>
      </c>
      <c r="S18" s="422" t="s">
        <v>133</v>
      </c>
      <c r="T18" s="422" t="s">
        <v>133</v>
      </c>
      <c r="U18" s="422" t="s">
        <v>133</v>
      </c>
      <c r="V18" s="422" t="s">
        <v>133</v>
      </c>
      <c r="W18" s="422" t="s">
        <v>133</v>
      </c>
      <c r="X18" s="422" t="s">
        <v>133</v>
      </c>
      <c r="Y18" s="704"/>
      <c r="Z18" s="424" t="n">
        <v>5.7</v>
      </c>
    </row>
    <row r="19" customFormat="false" ht="13.5" hidden="false" customHeight="true" outlineLevel="0" collapsed="false">
      <c r="A19" s="705" t="s">
        <v>635</v>
      </c>
      <c r="B19" s="706" t="n">
        <v>5.37038227686244</v>
      </c>
      <c r="C19" s="706" t="s">
        <v>387</v>
      </c>
      <c r="D19" s="706" t="s">
        <v>387</v>
      </c>
      <c r="E19" s="706" t="n">
        <v>0.356890615232843</v>
      </c>
      <c r="F19" s="706" t="s">
        <v>387</v>
      </c>
      <c r="G19" s="706" t="s">
        <v>387</v>
      </c>
      <c r="H19" s="706" t="n">
        <v>100.70588258317</v>
      </c>
      <c r="I19" s="706" t="n">
        <v>0.397757190368897</v>
      </c>
      <c r="J19" s="706" t="s">
        <v>387</v>
      </c>
      <c r="K19" s="706" t="s">
        <v>387</v>
      </c>
      <c r="L19" s="706" t="n">
        <v>0.2604479756597</v>
      </c>
      <c r="M19" s="706" t="s">
        <v>387</v>
      </c>
      <c r="N19" s="706" t="s">
        <v>387</v>
      </c>
      <c r="O19" s="706" t="n">
        <v>9.43939122624228</v>
      </c>
      <c r="P19" s="707"/>
      <c r="Q19" s="706" t="n">
        <v>18.8249764473055</v>
      </c>
      <c r="R19" s="706" t="n">
        <v>25.2790601347254</v>
      </c>
      <c r="S19" s="706" t="n">
        <v>0.0814368892693424</v>
      </c>
      <c r="T19" s="706" t="s">
        <v>387</v>
      </c>
      <c r="U19" s="706" t="n">
        <v>0.00375873793688242</v>
      </c>
      <c r="V19" s="706" t="s">
        <v>387</v>
      </c>
      <c r="W19" s="706" t="n">
        <v>24.6464</v>
      </c>
      <c r="X19" s="706" t="n">
        <v>47.3950495642635</v>
      </c>
      <c r="Y19" s="707"/>
      <c r="Z19" s="708" t="n">
        <v>303.7876174138</v>
      </c>
    </row>
    <row r="20" customFormat="false" ht="25.5" hidden="false" customHeight="true" outlineLevel="0" collapsed="false">
      <c r="A20" s="18" t="s">
        <v>636</v>
      </c>
      <c r="B20" s="422" t="s">
        <v>133</v>
      </c>
      <c r="C20" s="422" t="s">
        <v>133</v>
      </c>
      <c r="D20" s="422" t="s">
        <v>133</v>
      </c>
      <c r="E20" s="422" t="s">
        <v>133</v>
      </c>
      <c r="F20" s="422" t="s">
        <v>133</v>
      </c>
      <c r="G20" s="422" t="s">
        <v>133</v>
      </c>
      <c r="H20" s="423" t="n">
        <v>64.30832252</v>
      </c>
      <c r="I20" s="423" t="n">
        <v>0.09</v>
      </c>
      <c r="J20" s="422" t="s">
        <v>133</v>
      </c>
      <c r="K20" s="422" t="s">
        <v>133</v>
      </c>
      <c r="L20" s="422" t="s">
        <v>133</v>
      </c>
      <c r="M20" s="422" t="s">
        <v>133</v>
      </c>
      <c r="N20" s="422" t="s">
        <v>133</v>
      </c>
      <c r="O20" s="422" t="s">
        <v>133</v>
      </c>
      <c r="P20" s="695"/>
      <c r="Q20" s="422" t="s">
        <v>133</v>
      </c>
      <c r="R20" s="422" t="s">
        <v>133</v>
      </c>
      <c r="S20" s="422" t="s">
        <v>133</v>
      </c>
      <c r="T20" s="422" t="s">
        <v>133</v>
      </c>
      <c r="U20" s="422" t="s">
        <v>133</v>
      </c>
      <c r="V20" s="422" t="s">
        <v>133</v>
      </c>
      <c r="W20" s="422" t="s">
        <v>133</v>
      </c>
      <c r="X20" s="422" t="s">
        <v>133</v>
      </c>
      <c r="Y20" s="695"/>
      <c r="Z20" s="703" t="s">
        <v>133</v>
      </c>
    </row>
    <row r="21" customFormat="false" ht="12.75" hidden="false" customHeight="true" outlineLevel="0" collapsed="false">
      <c r="A21" s="18" t="s">
        <v>520</v>
      </c>
      <c r="B21" s="422" t="s">
        <v>133</v>
      </c>
      <c r="C21" s="422" t="s">
        <v>133</v>
      </c>
      <c r="D21" s="422" t="s">
        <v>133</v>
      </c>
      <c r="E21" s="422" t="s">
        <v>133</v>
      </c>
      <c r="F21" s="422" t="s">
        <v>133</v>
      </c>
      <c r="G21" s="422" t="s">
        <v>133</v>
      </c>
      <c r="H21" s="423" t="n">
        <v>9.23004398465358</v>
      </c>
      <c r="I21" s="423" t="n">
        <v>0.0523720153464226</v>
      </c>
      <c r="J21" s="422" t="s">
        <v>133</v>
      </c>
      <c r="K21" s="422" t="s">
        <v>133</v>
      </c>
      <c r="L21" s="422" t="s">
        <v>501</v>
      </c>
      <c r="M21" s="422" t="s">
        <v>133</v>
      </c>
      <c r="N21" s="422" t="s">
        <v>133</v>
      </c>
      <c r="O21" s="422" t="s">
        <v>133</v>
      </c>
      <c r="P21" s="695"/>
      <c r="Q21" s="422" t="s">
        <v>133</v>
      </c>
      <c r="R21" s="422" t="s">
        <v>133</v>
      </c>
      <c r="S21" s="422" t="s">
        <v>133</v>
      </c>
      <c r="T21" s="422" t="s">
        <v>133</v>
      </c>
      <c r="U21" s="422" t="s">
        <v>133</v>
      </c>
      <c r="V21" s="422" t="s">
        <v>133</v>
      </c>
      <c r="W21" s="422" t="s">
        <v>133</v>
      </c>
      <c r="X21" s="422" t="s">
        <v>133</v>
      </c>
      <c r="Y21" s="695"/>
      <c r="Z21" s="703" t="s">
        <v>133</v>
      </c>
    </row>
    <row r="22" customFormat="false" ht="12.75" hidden="false" customHeight="true" outlineLevel="0" collapsed="false">
      <c r="A22" s="18" t="s">
        <v>521</v>
      </c>
      <c r="B22" s="423" t="n">
        <v>0.00175097373486411</v>
      </c>
      <c r="C22" s="422" t="s">
        <v>133</v>
      </c>
      <c r="D22" s="422" t="s">
        <v>133</v>
      </c>
      <c r="E22" s="422" t="s">
        <v>133</v>
      </c>
      <c r="F22" s="422" t="s">
        <v>133</v>
      </c>
      <c r="G22" s="422" t="s">
        <v>133</v>
      </c>
      <c r="H22" s="422" t="s">
        <v>133</v>
      </c>
      <c r="I22" s="422" t="s">
        <v>133</v>
      </c>
      <c r="J22" s="422" t="s">
        <v>133</v>
      </c>
      <c r="K22" s="422" t="s">
        <v>133</v>
      </c>
      <c r="L22" s="423" t="n">
        <v>0.0682879756597004</v>
      </c>
      <c r="M22" s="422" t="s">
        <v>133</v>
      </c>
      <c r="N22" s="422" t="s">
        <v>133</v>
      </c>
      <c r="O22" s="422" t="s">
        <v>133</v>
      </c>
      <c r="P22" s="695"/>
      <c r="Q22" s="422" t="s">
        <v>133</v>
      </c>
      <c r="R22" s="422" t="s">
        <v>133</v>
      </c>
      <c r="S22" s="422" t="s">
        <v>133</v>
      </c>
      <c r="T22" s="422" t="s">
        <v>133</v>
      </c>
      <c r="U22" s="422" t="s">
        <v>133</v>
      </c>
      <c r="V22" s="422" t="s">
        <v>133</v>
      </c>
      <c r="W22" s="422" t="s">
        <v>133</v>
      </c>
      <c r="X22" s="422" t="s">
        <v>133</v>
      </c>
      <c r="Y22" s="695"/>
      <c r="Z22" s="703" t="s">
        <v>133</v>
      </c>
    </row>
    <row r="23" customFormat="false" ht="12.75" hidden="false" customHeight="true" outlineLevel="0" collapsed="false">
      <c r="A23" s="18" t="s">
        <v>637</v>
      </c>
      <c r="B23" s="422" t="s">
        <v>133</v>
      </c>
      <c r="C23" s="422" t="s">
        <v>133</v>
      </c>
      <c r="D23" s="422" t="s">
        <v>133</v>
      </c>
      <c r="E23" s="422" t="s">
        <v>133</v>
      </c>
      <c r="F23" s="422" t="s">
        <v>133</v>
      </c>
      <c r="G23" s="422" t="s">
        <v>133</v>
      </c>
      <c r="H23" s="423" t="n">
        <v>27.1675160785161</v>
      </c>
      <c r="I23" s="423" t="n">
        <v>0.255385175022474</v>
      </c>
      <c r="J23" s="422" t="s">
        <v>133</v>
      </c>
      <c r="K23" s="422" t="s">
        <v>133</v>
      </c>
      <c r="L23" s="423" t="n">
        <v>0.19216</v>
      </c>
      <c r="M23" s="422" t="s">
        <v>133</v>
      </c>
      <c r="N23" s="422" t="s">
        <v>133</v>
      </c>
      <c r="O23" s="422" t="s">
        <v>133</v>
      </c>
      <c r="P23" s="695"/>
      <c r="Q23" s="422" t="s">
        <v>133</v>
      </c>
      <c r="R23" s="422" t="s">
        <v>133</v>
      </c>
      <c r="S23" s="422" t="s">
        <v>133</v>
      </c>
      <c r="T23" s="422" t="s">
        <v>133</v>
      </c>
      <c r="U23" s="422" t="s">
        <v>133</v>
      </c>
      <c r="V23" s="422" t="s">
        <v>133</v>
      </c>
      <c r="W23" s="422" t="s">
        <v>133</v>
      </c>
      <c r="X23" s="422" t="s">
        <v>133</v>
      </c>
      <c r="Y23" s="695"/>
      <c r="Z23" s="703" t="s">
        <v>133</v>
      </c>
    </row>
    <row r="24" customFormat="false" ht="12.75" hidden="false" customHeight="true" outlineLevel="0" collapsed="false">
      <c r="A24" s="18" t="s">
        <v>523</v>
      </c>
      <c r="B24" s="422" t="s">
        <v>133</v>
      </c>
      <c r="C24" s="422" t="s">
        <v>133</v>
      </c>
      <c r="D24" s="422" t="s">
        <v>133</v>
      </c>
      <c r="E24" s="423" t="n">
        <v>0.356890615232843</v>
      </c>
      <c r="F24" s="422" t="s">
        <v>133</v>
      </c>
      <c r="G24" s="422" t="s">
        <v>133</v>
      </c>
      <c r="H24" s="422" t="s">
        <v>133</v>
      </c>
      <c r="I24" s="422" t="s">
        <v>133</v>
      </c>
      <c r="J24" s="422" t="s">
        <v>133</v>
      </c>
      <c r="K24" s="422" t="s">
        <v>133</v>
      </c>
      <c r="L24" s="422" t="s">
        <v>133</v>
      </c>
      <c r="M24" s="422" t="s">
        <v>133</v>
      </c>
      <c r="N24" s="422" t="s">
        <v>133</v>
      </c>
      <c r="O24" s="422" t="s">
        <v>133</v>
      </c>
      <c r="P24" s="695"/>
      <c r="Q24" s="422" t="s">
        <v>133</v>
      </c>
      <c r="R24" s="422" t="s">
        <v>133</v>
      </c>
      <c r="S24" s="422" t="s">
        <v>133</v>
      </c>
      <c r="T24" s="422" t="s">
        <v>133</v>
      </c>
      <c r="U24" s="422" t="s">
        <v>133</v>
      </c>
      <c r="V24" s="422" t="s">
        <v>133</v>
      </c>
      <c r="W24" s="422" t="s">
        <v>133</v>
      </c>
      <c r="X24" s="422" t="s">
        <v>133</v>
      </c>
      <c r="Y24" s="695"/>
      <c r="Z24" s="703" t="s">
        <v>133</v>
      </c>
    </row>
    <row r="25" customFormat="false" ht="12.75" hidden="false" customHeight="true" outlineLevel="0" collapsed="false">
      <c r="A25" s="18" t="s">
        <v>638</v>
      </c>
      <c r="B25" s="422" t="s">
        <v>133</v>
      </c>
      <c r="C25" s="422" t="s">
        <v>133</v>
      </c>
      <c r="D25" s="422" t="s">
        <v>133</v>
      </c>
      <c r="E25" s="422" t="s">
        <v>133</v>
      </c>
      <c r="F25" s="422" t="s">
        <v>133</v>
      </c>
      <c r="G25" s="422" t="s">
        <v>133</v>
      </c>
      <c r="H25" s="422" t="s">
        <v>133</v>
      </c>
      <c r="I25" s="422" t="s">
        <v>133</v>
      </c>
      <c r="J25" s="422" t="s">
        <v>133</v>
      </c>
      <c r="K25" s="422" t="s">
        <v>133</v>
      </c>
      <c r="L25" s="422" t="s">
        <v>133</v>
      </c>
      <c r="M25" s="422" t="s">
        <v>133</v>
      </c>
      <c r="N25" s="422" t="s">
        <v>133</v>
      </c>
      <c r="O25" s="422" t="s">
        <v>133</v>
      </c>
      <c r="P25" s="695"/>
      <c r="Q25" s="422" t="s">
        <v>133</v>
      </c>
      <c r="R25" s="422" t="s">
        <v>133</v>
      </c>
      <c r="S25" s="422" t="s">
        <v>133</v>
      </c>
      <c r="T25" s="422" t="s">
        <v>133</v>
      </c>
      <c r="U25" s="422" t="s">
        <v>133</v>
      </c>
      <c r="V25" s="422" t="s">
        <v>133</v>
      </c>
      <c r="W25" s="422" t="s">
        <v>133</v>
      </c>
      <c r="X25" s="422" t="s">
        <v>133</v>
      </c>
      <c r="Y25" s="695"/>
      <c r="Z25" s="703" t="s">
        <v>133</v>
      </c>
    </row>
    <row r="26" customFormat="false" ht="13.5" hidden="false" customHeight="true" outlineLevel="0" collapsed="false">
      <c r="A26" s="18" t="s">
        <v>525</v>
      </c>
      <c r="B26" s="423" t="n">
        <v>5.36863130312758</v>
      </c>
      <c r="C26" s="422" t="s">
        <v>390</v>
      </c>
      <c r="D26" s="422" t="s">
        <v>390</v>
      </c>
      <c r="E26" s="422" t="s">
        <v>390</v>
      </c>
      <c r="F26" s="422" t="s">
        <v>390</v>
      </c>
      <c r="G26" s="422" t="s">
        <v>390</v>
      </c>
      <c r="H26" s="422" t="s">
        <v>390</v>
      </c>
      <c r="I26" s="422" t="s">
        <v>390</v>
      </c>
      <c r="J26" s="422" t="s">
        <v>390</v>
      </c>
      <c r="K26" s="422" t="s">
        <v>390</v>
      </c>
      <c r="L26" s="422" t="s">
        <v>390</v>
      </c>
      <c r="M26" s="422" t="s">
        <v>390</v>
      </c>
      <c r="N26" s="422" t="s">
        <v>390</v>
      </c>
      <c r="O26" s="423" t="n">
        <v>1.92699</v>
      </c>
      <c r="P26" s="695"/>
      <c r="Q26" s="423" t="n">
        <v>17.5751656493906</v>
      </c>
      <c r="R26" s="423" t="n">
        <v>19.9417874337943</v>
      </c>
      <c r="S26" s="423" t="n">
        <v>0.00268238011561555</v>
      </c>
      <c r="T26" s="422" t="s">
        <v>390</v>
      </c>
      <c r="U26" s="422" t="s">
        <v>390</v>
      </c>
      <c r="V26" s="422" t="s">
        <v>390</v>
      </c>
      <c r="W26" s="422" t="s">
        <v>390</v>
      </c>
      <c r="X26" s="423" t="n">
        <v>47.31279</v>
      </c>
      <c r="Y26" s="695"/>
      <c r="Z26" s="703" t="n">
        <v>10.4272882006321</v>
      </c>
    </row>
    <row r="27" customFormat="false" ht="12.75" hidden="false" customHeight="true" outlineLevel="0" collapsed="false">
      <c r="A27" s="18" t="s">
        <v>526</v>
      </c>
      <c r="B27" s="695" t="s">
        <v>390</v>
      </c>
      <c r="C27" s="695" t="s">
        <v>390</v>
      </c>
      <c r="D27" s="695" t="s">
        <v>390</v>
      </c>
      <c r="E27" s="695" t="s">
        <v>390</v>
      </c>
      <c r="F27" s="695" t="s">
        <v>390</v>
      </c>
      <c r="G27" s="695" t="s">
        <v>390</v>
      </c>
      <c r="H27" s="695" t="s">
        <v>390</v>
      </c>
      <c r="I27" s="695" t="s">
        <v>390</v>
      </c>
      <c r="J27" s="695" t="s">
        <v>390</v>
      </c>
      <c r="K27" s="695" t="s">
        <v>390</v>
      </c>
      <c r="L27" s="695" t="s">
        <v>390</v>
      </c>
      <c r="M27" s="695" t="s">
        <v>390</v>
      </c>
      <c r="N27" s="695" t="s">
        <v>390</v>
      </c>
      <c r="O27" s="695" t="s">
        <v>390</v>
      </c>
      <c r="P27" s="695"/>
      <c r="Q27" s="695" t="s">
        <v>390</v>
      </c>
      <c r="R27" s="695" t="s">
        <v>390</v>
      </c>
      <c r="S27" s="695" t="s">
        <v>390</v>
      </c>
      <c r="T27" s="695" t="s">
        <v>390</v>
      </c>
      <c r="U27" s="695" t="s">
        <v>390</v>
      </c>
      <c r="V27" s="695" t="s">
        <v>390</v>
      </c>
      <c r="W27" s="695" t="s">
        <v>390</v>
      </c>
      <c r="X27" s="695" t="s">
        <v>390</v>
      </c>
      <c r="Y27" s="695"/>
      <c r="Z27" s="703" t="n">
        <v>109.370323717167</v>
      </c>
    </row>
    <row r="28" customFormat="false" ht="12.75" hidden="false" customHeight="true" outlineLevel="0" collapsed="false">
      <c r="A28" s="18" t="s">
        <v>639</v>
      </c>
      <c r="B28" s="689" t="s">
        <v>387</v>
      </c>
      <c r="C28" s="689" t="s">
        <v>387</v>
      </c>
      <c r="D28" s="689" t="s">
        <v>387</v>
      </c>
      <c r="E28" s="689" t="s">
        <v>387</v>
      </c>
      <c r="F28" s="689" t="s">
        <v>387</v>
      </c>
      <c r="G28" s="689" t="s">
        <v>387</v>
      </c>
      <c r="H28" s="689" t="s">
        <v>387</v>
      </c>
      <c r="I28" s="689" t="s">
        <v>387</v>
      </c>
      <c r="J28" s="689" t="s">
        <v>387</v>
      </c>
      <c r="K28" s="689" t="s">
        <v>387</v>
      </c>
      <c r="L28" s="689" t="s">
        <v>387</v>
      </c>
      <c r="M28" s="689" t="s">
        <v>387</v>
      </c>
      <c r="N28" s="689" t="s">
        <v>387</v>
      </c>
      <c r="O28" s="688" t="n">
        <v>7.51240122624228</v>
      </c>
      <c r="P28" s="695"/>
      <c r="Q28" s="688" t="n">
        <v>1.24981079791489</v>
      </c>
      <c r="R28" s="688" t="n">
        <v>5.33727270093105</v>
      </c>
      <c r="S28" s="688" t="n">
        <v>0.0787545091537268</v>
      </c>
      <c r="T28" s="689" t="s">
        <v>387</v>
      </c>
      <c r="U28" s="688" t="n">
        <v>0.00375873793688242</v>
      </c>
      <c r="V28" s="689" t="s">
        <v>387</v>
      </c>
      <c r="W28" s="688" t="n">
        <v>24.6464</v>
      </c>
      <c r="X28" s="688" t="n">
        <v>0.0822595642634855</v>
      </c>
      <c r="Y28" s="695"/>
      <c r="Z28" s="701" t="n">
        <v>183.990005496001</v>
      </c>
    </row>
    <row r="29" customFormat="false" ht="12.75" hidden="false" customHeight="true" outlineLevel="0" collapsed="false">
      <c r="A29" s="134" t="s">
        <v>113</v>
      </c>
      <c r="B29" s="422" t="s">
        <v>293</v>
      </c>
      <c r="C29" s="422" t="s">
        <v>390</v>
      </c>
      <c r="D29" s="422" t="s">
        <v>390</v>
      </c>
      <c r="E29" s="422" t="s">
        <v>390</v>
      </c>
      <c r="F29" s="422" t="s">
        <v>390</v>
      </c>
      <c r="G29" s="422" t="s">
        <v>390</v>
      </c>
      <c r="H29" s="422" t="s">
        <v>390</v>
      </c>
      <c r="I29" s="422" t="s">
        <v>390</v>
      </c>
      <c r="J29" s="422" t="s">
        <v>390</v>
      </c>
      <c r="K29" s="422" t="s">
        <v>390</v>
      </c>
      <c r="L29" s="422" t="s">
        <v>390</v>
      </c>
      <c r="M29" s="422" t="s">
        <v>390</v>
      </c>
      <c r="N29" s="422" t="s">
        <v>390</v>
      </c>
      <c r="O29" s="423" t="n">
        <v>7.51240122624228</v>
      </c>
      <c r="P29" s="704"/>
      <c r="Q29" s="423" t="n">
        <v>1.24981079791489</v>
      </c>
      <c r="R29" s="423" t="n">
        <v>5.33727270093105</v>
      </c>
      <c r="S29" s="423" t="n">
        <v>0.0787545091537268</v>
      </c>
      <c r="T29" s="422" t="s">
        <v>390</v>
      </c>
      <c r="U29" s="423" t="n">
        <v>0.00375873793688242</v>
      </c>
      <c r="V29" s="422" t="s">
        <v>390</v>
      </c>
      <c r="W29" s="423" t="n">
        <v>24.6464</v>
      </c>
      <c r="X29" s="423" t="n">
        <v>0.0822595642634855</v>
      </c>
      <c r="Y29" s="704"/>
      <c r="Z29" s="424" t="n">
        <v>183.990005496001</v>
      </c>
    </row>
    <row r="30" customFormat="false" ht="13.5" hidden="false" customHeight="true" outlineLevel="0" collapsed="false">
      <c r="A30" s="709" t="s">
        <v>640</v>
      </c>
      <c r="B30" s="706" t="s">
        <v>298</v>
      </c>
      <c r="C30" s="706" t="s">
        <v>298</v>
      </c>
      <c r="D30" s="706" t="s">
        <v>298</v>
      </c>
      <c r="E30" s="706" t="s">
        <v>298</v>
      </c>
      <c r="F30" s="706" t="s">
        <v>298</v>
      </c>
      <c r="G30" s="706" t="s">
        <v>298</v>
      </c>
      <c r="H30" s="706" t="s">
        <v>298</v>
      </c>
      <c r="I30" s="706" t="s">
        <v>298</v>
      </c>
      <c r="J30" s="706" t="s">
        <v>298</v>
      </c>
      <c r="K30" s="706" t="s">
        <v>298</v>
      </c>
      <c r="L30" s="706" t="s">
        <v>298</v>
      </c>
      <c r="M30" s="706" t="s">
        <v>298</v>
      </c>
      <c r="N30" s="706" t="s">
        <v>298</v>
      </c>
      <c r="O30" s="706" t="n">
        <v>143.4</v>
      </c>
      <c r="P30" s="707"/>
      <c r="Q30" s="706" t="s">
        <v>298</v>
      </c>
      <c r="R30" s="706" t="s">
        <v>298</v>
      </c>
      <c r="S30" s="706" t="s">
        <v>298</v>
      </c>
      <c r="T30" s="706" t="s">
        <v>298</v>
      </c>
      <c r="U30" s="706" t="s">
        <v>298</v>
      </c>
      <c r="V30" s="706" t="s">
        <v>298</v>
      </c>
      <c r="W30" s="706" t="s">
        <v>298</v>
      </c>
      <c r="X30" s="706" t="s">
        <v>387</v>
      </c>
      <c r="Y30" s="707"/>
      <c r="Z30" s="708" t="s">
        <v>387</v>
      </c>
    </row>
    <row r="31" customFormat="false" ht="12.75" hidden="false" customHeight="true" outlineLevel="0" collapsed="false">
      <c r="A31" s="134" t="s">
        <v>113</v>
      </c>
      <c r="B31" s="422" t="s">
        <v>133</v>
      </c>
      <c r="C31" s="422" t="s">
        <v>133</v>
      </c>
      <c r="D31" s="422" t="s">
        <v>133</v>
      </c>
      <c r="E31" s="422" t="s">
        <v>133</v>
      </c>
      <c r="F31" s="422" t="s">
        <v>133</v>
      </c>
      <c r="G31" s="422" t="s">
        <v>133</v>
      </c>
      <c r="H31" s="422" t="s">
        <v>133</v>
      </c>
      <c r="I31" s="422" t="s">
        <v>133</v>
      </c>
      <c r="J31" s="422" t="s">
        <v>133</v>
      </c>
      <c r="K31" s="422" t="s">
        <v>133</v>
      </c>
      <c r="L31" s="422" t="s">
        <v>133</v>
      </c>
      <c r="M31" s="422" t="s">
        <v>133</v>
      </c>
      <c r="N31" s="422" t="s">
        <v>133</v>
      </c>
      <c r="O31" s="423" t="n">
        <v>143.4</v>
      </c>
      <c r="P31" s="704"/>
      <c r="Q31" s="422" t="s">
        <v>133</v>
      </c>
      <c r="R31" s="422" t="s">
        <v>133</v>
      </c>
      <c r="S31" s="422" t="s">
        <v>133</v>
      </c>
      <c r="T31" s="422" t="s">
        <v>133</v>
      </c>
      <c r="U31" s="422" t="s">
        <v>133</v>
      </c>
      <c r="V31" s="422" t="s">
        <v>133</v>
      </c>
      <c r="W31" s="422" t="s">
        <v>133</v>
      </c>
      <c r="X31" s="422" t="s">
        <v>390</v>
      </c>
      <c r="Y31" s="704"/>
      <c r="Z31" s="522" t="s">
        <v>39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0" t="s">
        <v>641</v>
      </c>
      <c r="B33" s="710"/>
      <c r="C33" s="710"/>
      <c r="D33" s="710"/>
      <c r="E33" s="710"/>
      <c r="F33" s="710"/>
      <c r="G33" s="710"/>
      <c r="H33" s="710"/>
      <c r="I33" s="710"/>
      <c r="J33" s="710"/>
      <c r="K33" s="710"/>
      <c r="L33" s="710"/>
      <c r="M33" s="710"/>
      <c r="N33" s="710"/>
      <c r="O33" s="710"/>
      <c r="P33" s="710"/>
      <c r="Q33" s="710"/>
      <c r="R33" s="710"/>
      <c r="S33" s="680"/>
      <c r="T33" s="680"/>
      <c r="U33" s="680"/>
      <c r="V33" s="680"/>
      <c r="W33" s="680"/>
      <c r="X33" s="680"/>
      <c r="Y33" s="680"/>
      <c r="Z33" s="680"/>
      <c r="AA33" s="680"/>
      <c r="AB33" s="680"/>
    </row>
    <row r="34" customFormat="false" ht="15.75" hidden="false" customHeight="true" outlineLevel="0" collapsed="false">
      <c r="A34" s="612" t="s">
        <v>642</v>
      </c>
      <c r="B34" s="182"/>
      <c r="C34" s="182"/>
      <c r="D34" s="182"/>
      <c r="E34" s="182"/>
      <c r="F34" s="182"/>
      <c r="G34" s="182"/>
      <c r="H34" s="182"/>
      <c r="I34" s="182"/>
      <c r="J34" s="182"/>
      <c r="K34" s="182"/>
      <c r="L34" s="182"/>
      <c r="M34" s="613"/>
      <c r="N34" s="613"/>
      <c r="O34" s="613"/>
      <c r="P34" s="613"/>
      <c r="Q34" s="613"/>
      <c r="R34" s="613"/>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4" min="3" style="3" width="11.7"/>
    <col collapsed="false" customWidth="true" hidden="false" outlineLevel="0" max="5" min="5" style="3" width="9.85"/>
    <col collapsed="false" customWidth="true" hidden="false" outlineLevel="0" max="7" min="6" style="3" width="11.7"/>
    <col collapsed="false" customWidth="true" hidden="false" outlineLevel="0" max="9" min="8" style="3" width="9.85"/>
    <col collapsed="false" customWidth="true" hidden="false" outlineLevel="0" max="11" min="10" style="3" width="11.7"/>
    <col collapsed="false" customWidth="true" hidden="false" outlineLevel="0" max="12" min="12" style="3" width="11.56"/>
    <col collapsed="false" customWidth="true" hidden="false" outlineLevel="0" max="14" min="13" style="3" width="11.7"/>
    <col collapsed="false" customWidth="true" hidden="false" outlineLevel="0" max="15" min="15" style="3" width="9.7"/>
    <col collapsed="false" customWidth="true" hidden="false" outlineLevel="0" max="18" min="16" style="3" width="9.85"/>
    <col collapsed="false" customWidth="true" hidden="false" outlineLevel="0" max="24" min="19" style="3" width="11.7"/>
    <col collapsed="false" customWidth="false" hidden="false" outlineLevel="0" max="257" min="25" style="3" width="7.99"/>
  </cols>
  <sheetData>
    <row r="1" customFormat="false" ht="17.25" hidden="false" customHeight="true" outlineLevel="0" collapsed="false">
      <c r="A1" s="651" t="s">
        <v>598</v>
      </c>
      <c r="AB1" s="113" t="s">
        <v>87</v>
      </c>
    </row>
    <row r="2" customFormat="false" ht="15.75" hidden="false" customHeight="true" outlineLevel="0" collapsed="false">
      <c r="A2" s="651" t="s">
        <v>120</v>
      </c>
      <c r="AB2" s="113" t="s">
        <v>89</v>
      </c>
    </row>
    <row r="3" customFormat="false" ht="15.75" hidden="false" customHeight="true" outlineLevel="0" collapsed="false">
      <c r="A3" s="679"/>
      <c r="AA3" s="113"/>
      <c r="AB3" s="113" t="s">
        <v>90</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43</v>
      </c>
      <c r="B5" s="683" t="s">
        <v>599</v>
      </c>
      <c r="C5" s="683" t="s">
        <v>600</v>
      </c>
      <c r="D5" s="683" t="s">
        <v>601</v>
      </c>
      <c r="E5" s="683" t="s">
        <v>602</v>
      </c>
      <c r="F5" s="683" t="s">
        <v>603</v>
      </c>
      <c r="G5" s="683" t="s">
        <v>604</v>
      </c>
      <c r="H5" s="683" t="s">
        <v>605</v>
      </c>
      <c r="I5" s="683" t="s">
        <v>606</v>
      </c>
      <c r="J5" s="683" t="s">
        <v>607</v>
      </c>
      <c r="K5" s="683" t="s">
        <v>608</v>
      </c>
      <c r="L5" s="683" t="s">
        <v>609</v>
      </c>
      <c r="M5" s="683" t="s">
        <v>610</v>
      </c>
      <c r="N5" s="683" t="s">
        <v>611</v>
      </c>
      <c r="O5" s="684" t="s">
        <v>644</v>
      </c>
      <c r="P5" s="683" t="s">
        <v>613</v>
      </c>
      <c r="Q5" s="683" t="s">
        <v>614</v>
      </c>
      <c r="R5" s="683" t="s">
        <v>615</v>
      </c>
      <c r="S5" s="683" t="s">
        <v>645</v>
      </c>
      <c r="T5" s="683" t="s">
        <v>617</v>
      </c>
      <c r="U5" s="683" t="s">
        <v>618</v>
      </c>
      <c r="V5" s="683" t="s">
        <v>619</v>
      </c>
      <c r="W5" s="683" t="s">
        <v>620</v>
      </c>
      <c r="X5" s="684" t="s">
        <v>646</v>
      </c>
      <c r="Y5" s="683" t="s">
        <v>622</v>
      </c>
      <c r="Z5" s="685" t="s">
        <v>473</v>
      </c>
    </row>
    <row r="6" customFormat="false" ht="47.25" hidden="false" customHeight="true" outlineLevel="0" collapsed="false">
      <c r="A6" s="682"/>
      <c r="B6" s="547" t="s">
        <v>623</v>
      </c>
      <c r="C6" s="547"/>
      <c r="D6" s="547"/>
      <c r="E6" s="547"/>
      <c r="F6" s="547"/>
      <c r="G6" s="547"/>
      <c r="H6" s="547"/>
      <c r="I6" s="547"/>
      <c r="J6" s="547"/>
      <c r="K6" s="547"/>
      <c r="L6" s="547"/>
      <c r="M6" s="547"/>
      <c r="N6" s="547"/>
      <c r="O6" s="686" t="s">
        <v>624</v>
      </c>
      <c r="P6" s="711" t="s">
        <v>624</v>
      </c>
      <c r="Q6" s="712" t="s">
        <v>623</v>
      </c>
      <c r="R6" s="712"/>
      <c r="S6" s="712"/>
      <c r="T6" s="712"/>
      <c r="U6" s="712"/>
      <c r="V6" s="712"/>
      <c r="W6" s="712"/>
      <c r="X6" s="686" t="s">
        <v>624</v>
      </c>
      <c r="Y6" s="686" t="s">
        <v>624</v>
      </c>
      <c r="Z6" s="548" t="s">
        <v>623</v>
      </c>
    </row>
    <row r="7" customFormat="false" ht="27.75" hidden="false" customHeight="true" outlineLevel="0" collapsed="false">
      <c r="A7" s="713" t="s">
        <v>647</v>
      </c>
      <c r="B7" s="689" t="s">
        <v>255</v>
      </c>
      <c r="C7" s="689" t="s">
        <v>255</v>
      </c>
      <c r="D7" s="689" t="s">
        <v>255</v>
      </c>
      <c r="E7" s="689" t="s">
        <v>255</v>
      </c>
      <c r="F7" s="689" t="s">
        <v>255</v>
      </c>
      <c r="G7" s="689" t="s">
        <v>255</v>
      </c>
      <c r="H7" s="689" t="s">
        <v>255</v>
      </c>
      <c r="I7" s="689" t="s">
        <v>255</v>
      </c>
      <c r="J7" s="689" t="s">
        <v>255</v>
      </c>
      <c r="K7" s="689" t="s">
        <v>255</v>
      </c>
      <c r="L7" s="689" t="s">
        <v>255</v>
      </c>
      <c r="M7" s="689" t="s">
        <v>255</v>
      </c>
      <c r="N7" s="689" t="s">
        <v>255</v>
      </c>
      <c r="O7" s="688" t="n">
        <v>2575.11870258278</v>
      </c>
      <c r="P7" s="593"/>
      <c r="Q7" s="689" t="s">
        <v>255</v>
      </c>
      <c r="R7" s="689" t="s">
        <v>255</v>
      </c>
      <c r="S7" s="689" t="s">
        <v>255</v>
      </c>
      <c r="T7" s="689" t="s">
        <v>255</v>
      </c>
      <c r="U7" s="689" t="s">
        <v>255</v>
      </c>
      <c r="V7" s="689" t="s">
        <v>255</v>
      </c>
      <c r="W7" s="689" t="s">
        <v>255</v>
      </c>
      <c r="X7" s="688" t="n">
        <v>1021.31421978951</v>
      </c>
      <c r="Y7" s="593"/>
      <c r="Z7" s="690" t="n">
        <v>971.503626976874</v>
      </c>
    </row>
    <row r="8" customFormat="false" ht="13.5" hidden="false" customHeight="true" outlineLevel="0" collapsed="false">
      <c r="A8" s="714" t="s">
        <v>648</v>
      </c>
      <c r="B8" s="422" t="s">
        <v>255</v>
      </c>
      <c r="C8" s="422" t="s">
        <v>255</v>
      </c>
      <c r="D8" s="422" t="s">
        <v>255</v>
      </c>
      <c r="E8" s="422" t="s">
        <v>255</v>
      </c>
      <c r="F8" s="422" t="s">
        <v>255</v>
      </c>
      <c r="G8" s="422" t="s">
        <v>255</v>
      </c>
      <c r="H8" s="422" t="s">
        <v>255</v>
      </c>
      <c r="I8" s="422" t="s">
        <v>255</v>
      </c>
      <c r="J8" s="422" t="s">
        <v>255</v>
      </c>
      <c r="K8" s="422" t="s">
        <v>255</v>
      </c>
      <c r="L8" s="422" t="s">
        <v>255</v>
      </c>
      <c r="M8" s="422" t="s">
        <v>255</v>
      </c>
      <c r="N8" s="422" t="s">
        <v>255</v>
      </c>
      <c r="O8" s="422" t="s">
        <v>255</v>
      </c>
      <c r="P8" s="695"/>
      <c r="Q8" s="422" t="s">
        <v>255</v>
      </c>
      <c r="R8" s="422" t="s">
        <v>255</v>
      </c>
      <c r="S8" s="422" t="s">
        <v>255</v>
      </c>
      <c r="T8" s="422" t="s">
        <v>255</v>
      </c>
      <c r="U8" s="422" t="s">
        <v>255</v>
      </c>
      <c r="V8" s="422" t="s">
        <v>255</v>
      </c>
      <c r="W8" s="422" t="s">
        <v>255</v>
      </c>
      <c r="X8" s="422" t="s">
        <v>255</v>
      </c>
      <c r="Y8" s="695"/>
      <c r="Z8" s="703" t="s">
        <v>255</v>
      </c>
    </row>
    <row r="9" customFormat="false" ht="12.75" hidden="false" customHeight="true" outlineLevel="0" collapsed="false">
      <c r="A9" s="714" t="s">
        <v>649</v>
      </c>
      <c r="B9" s="689" t="s">
        <v>255</v>
      </c>
      <c r="C9" s="689" t="s">
        <v>255</v>
      </c>
      <c r="D9" s="689" t="s">
        <v>255</v>
      </c>
      <c r="E9" s="689" t="s">
        <v>255</v>
      </c>
      <c r="F9" s="689" t="s">
        <v>255</v>
      </c>
      <c r="G9" s="689" t="s">
        <v>255</v>
      </c>
      <c r="H9" s="689" t="s">
        <v>255</v>
      </c>
      <c r="I9" s="689" t="s">
        <v>255</v>
      </c>
      <c r="J9" s="689" t="s">
        <v>255</v>
      </c>
      <c r="K9" s="689" t="s">
        <v>255</v>
      </c>
      <c r="L9" s="689" t="s">
        <v>255</v>
      </c>
      <c r="M9" s="689" t="s">
        <v>255</v>
      </c>
      <c r="N9" s="689" t="s">
        <v>255</v>
      </c>
      <c r="O9" s="689" t="s">
        <v>255</v>
      </c>
      <c r="P9" s="695"/>
      <c r="Q9" s="689" t="s">
        <v>255</v>
      </c>
      <c r="R9" s="689" t="s">
        <v>255</v>
      </c>
      <c r="S9" s="689" t="s">
        <v>255</v>
      </c>
      <c r="T9" s="689" t="s">
        <v>255</v>
      </c>
      <c r="U9" s="689" t="s">
        <v>255</v>
      </c>
      <c r="V9" s="689" t="s">
        <v>255</v>
      </c>
      <c r="W9" s="689" t="s">
        <v>255</v>
      </c>
      <c r="X9" s="689" t="s">
        <v>255</v>
      </c>
      <c r="Y9" s="695"/>
      <c r="Z9" s="701" t="s">
        <v>255</v>
      </c>
    </row>
    <row r="10" customFormat="false" ht="12.75" hidden="false" customHeight="true" outlineLevel="0" collapsed="false">
      <c r="A10" s="715" t="s">
        <v>650</v>
      </c>
      <c r="B10" s="422" t="s">
        <v>255</v>
      </c>
      <c r="C10" s="422" t="s">
        <v>255</v>
      </c>
      <c r="D10" s="422" t="s">
        <v>255</v>
      </c>
      <c r="E10" s="422" t="s">
        <v>255</v>
      </c>
      <c r="F10" s="422" t="s">
        <v>255</v>
      </c>
      <c r="G10" s="422" t="s">
        <v>255</v>
      </c>
      <c r="H10" s="422" t="s">
        <v>255</v>
      </c>
      <c r="I10" s="422" t="s">
        <v>255</v>
      </c>
      <c r="J10" s="422" t="s">
        <v>255</v>
      </c>
      <c r="K10" s="422" t="s">
        <v>255</v>
      </c>
      <c r="L10" s="422" t="s">
        <v>255</v>
      </c>
      <c r="M10" s="422" t="s">
        <v>255</v>
      </c>
      <c r="N10" s="422" t="s">
        <v>255</v>
      </c>
      <c r="O10" s="422" t="s">
        <v>255</v>
      </c>
      <c r="P10" s="695"/>
      <c r="Q10" s="422" t="s">
        <v>255</v>
      </c>
      <c r="R10" s="422" t="s">
        <v>255</v>
      </c>
      <c r="S10" s="422" t="s">
        <v>255</v>
      </c>
      <c r="T10" s="422" t="s">
        <v>255</v>
      </c>
      <c r="U10" s="422" t="s">
        <v>255</v>
      </c>
      <c r="V10" s="422" t="s">
        <v>255</v>
      </c>
      <c r="W10" s="422" t="s">
        <v>255</v>
      </c>
      <c r="X10" s="422" t="s">
        <v>255</v>
      </c>
      <c r="Y10" s="695"/>
      <c r="Z10" s="703" t="s">
        <v>255</v>
      </c>
    </row>
    <row r="11" customFormat="false" ht="13.5" hidden="false" customHeight="true" outlineLevel="0" collapsed="false">
      <c r="A11" s="715" t="s">
        <v>651</v>
      </c>
      <c r="B11" s="422" t="s">
        <v>255</v>
      </c>
      <c r="C11" s="422" t="s">
        <v>255</v>
      </c>
      <c r="D11" s="422" t="s">
        <v>255</v>
      </c>
      <c r="E11" s="422" t="s">
        <v>255</v>
      </c>
      <c r="F11" s="422" t="s">
        <v>255</v>
      </c>
      <c r="G11" s="422" t="s">
        <v>255</v>
      </c>
      <c r="H11" s="422" t="s">
        <v>255</v>
      </c>
      <c r="I11" s="422" t="s">
        <v>255</v>
      </c>
      <c r="J11" s="422" t="s">
        <v>255</v>
      </c>
      <c r="K11" s="422" t="s">
        <v>255</v>
      </c>
      <c r="L11" s="422" t="s">
        <v>255</v>
      </c>
      <c r="M11" s="422" t="s">
        <v>255</v>
      </c>
      <c r="N11" s="422" t="s">
        <v>255</v>
      </c>
      <c r="O11" s="422" t="s">
        <v>255</v>
      </c>
      <c r="P11" s="695"/>
      <c r="Q11" s="422" t="s">
        <v>255</v>
      </c>
      <c r="R11" s="422" t="s">
        <v>255</v>
      </c>
      <c r="S11" s="422" t="s">
        <v>255</v>
      </c>
      <c r="T11" s="422" t="s">
        <v>255</v>
      </c>
      <c r="U11" s="422" t="s">
        <v>255</v>
      </c>
      <c r="V11" s="422" t="s">
        <v>255</v>
      </c>
      <c r="W11" s="422" t="s">
        <v>255</v>
      </c>
      <c r="X11" s="422" t="s">
        <v>255</v>
      </c>
      <c r="Y11" s="695"/>
      <c r="Z11" s="703" t="s">
        <v>255</v>
      </c>
    </row>
    <row r="12" customFormat="false" ht="12.75" hidden="false" customHeight="true" outlineLevel="0" collapsed="false">
      <c r="A12" s="714" t="s">
        <v>652</v>
      </c>
      <c r="B12" s="689" t="s">
        <v>255</v>
      </c>
      <c r="C12" s="689" t="s">
        <v>255</v>
      </c>
      <c r="D12" s="689" t="s">
        <v>255</v>
      </c>
      <c r="E12" s="689" t="s">
        <v>255</v>
      </c>
      <c r="F12" s="689" t="s">
        <v>255</v>
      </c>
      <c r="G12" s="689" t="s">
        <v>255</v>
      </c>
      <c r="H12" s="689" t="s">
        <v>255</v>
      </c>
      <c r="I12" s="689" t="s">
        <v>255</v>
      </c>
      <c r="J12" s="689" t="s">
        <v>255</v>
      </c>
      <c r="K12" s="689" t="s">
        <v>255</v>
      </c>
      <c r="L12" s="689" t="s">
        <v>255</v>
      </c>
      <c r="M12" s="689" t="s">
        <v>255</v>
      </c>
      <c r="N12" s="689" t="s">
        <v>255</v>
      </c>
      <c r="O12" s="689" t="s">
        <v>255</v>
      </c>
      <c r="P12" s="695"/>
      <c r="Q12" s="689" t="s">
        <v>255</v>
      </c>
      <c r="R12" s="689" t="s">
        <v>255</v>
      </c>
      <c r="S12" s="689" t="s">
        <v>255</v>
      </c>
      <c r="T12" s="689" t="s">
        <v>255</v>
      </c>
      <c r="U12" s="689" t="s">
        <v>255</v>
      </c>
      <c r="V12" s="689" t="s">
        <v>255</v>
      </c>
      <c r="W12" s="689" t="s">
        <v>255</v>
      </c>
      <c r="X12" s="689" t="s">
        <v>255</v>
      </c>
      <c r="Y12" s="695"/>
      <c r="Z12" s="701" t="s">
        <v>255</v>
      </c>
    </row>
    <row r="13" customFormat="false" ht="12.75" hidden="false" customHeight="true" outlineLevel="0" collapsed="false">
      <c r="A13" s="715" t="s">
        <v>650</v>
      </c>
      <c r="B13" s="422" t="s">
        <v>255</v>
      </c>
      <c r="C13" s="422" t="s">
        <v>255</v>
      </c>
      <c r="D13" s="422" t="s">
        <v>255</v>
      </c>
      <c r="E13" s="422" t="s">
        <v>255</v>
      </c>
      <c r="F13" s="422" t="s">
        <v>255</v>
      </c>
      <c r="G13" s="422" t="s">
        <v>255</v>
      </c>
      <c r="H13" s="422" t="s">
        <v>255</v>
      </c>
      <c r="I13" s="422" t="s">
        <v>255</v>
      </c>
      <c r="J13" s="422" t="s">
        <v>255</v>
      </c>
      <c r="K13" s="422" t="s">
        <v>255</v>
      </c>
      <c r="L13" s="422" t="s">
        <v>255</v>
      </c>
      <c r="M13" s="422" t="s">
        <v>255</v>
      </c>
      <c r="N13" s="422" t="s">
        <v>255</v>
      </c>
      <c r="O13" s="422" t="s">
        <v>255</v>
      </c>
      <c r="P13" s="695"/>
      <c r="Q13" s="422" t="s">
        <v>255</v>
      </c>
      <c r="R13" s="422" t="s">
        <v>255</v>
      </c>
      <c r="S13" s="422" t="s">
        <v>255</v>
      </c>
      <c r="T13" s="422" t="s">
        <v>255</v>
      </c>
      <c r="U13" s="422" t="s">
        <v>255</v>
      </c>
      <c r="V13" s="422" t="s">
        <v>255</v>
      </c>
      <c r="W13" s="422" t="s">
        <v>255</v>
      </c>
      <c r="X13" s="422" t="s">
        <v>255</v>
      </c>
      <c r="Y13" s="695"/>
      <c r="Z13" s="703" t="s">
        <v>255</v>
      </c>
    </row>
    <row r="14" customFormat="false" ht="13.5" hidden="false" customHeight="true" outlineLevel="0" collapsed="false">
      <c r="A14" s="715" t="s">
        <v>651</v>
      </c>
      <c r="B14" s="422" t="s">
        <v>255</v>
      </c>
      <c r="C14" s="422" t="s">
        <v>255</v>
      </c>
      <c r="D14" s="422" t="s">
        <v>255</v>
      </c>
      <c r="E14" s="422" t="s">
        <v>255</v>
      </c>
      <c r="F14" s="422" t="s">
        <v>255</v>
      </c>
      <c r="G14" s="422" t="s">
        <v>255</v>
      </c>
      <c r="H14" s="422" t="s">
        <v>255</v>
      </c>
      <c r="I14" s="422" t="s">
        <v>255</v>
      </c>
      <c r="J14" s="422" t="s">
        <v>255</v>
      </c>
      <c r="K14" s="422" t="s">
        <v>255</v>
      </c>
      <c r="L14" s="422" t="s">
        <v>255</v>
      </c>
      <c r="M14" s="422" t="s">
        <v>255</v>
      </c>
      <c r="N14" s="422" t="s">
        <v>255</v>
      </c>
      <c r="O14" s="422" t="s">
        <v>255</v>
      </c>
      <c r="P14" s="695"/>
      <c r="Q14" s="422" t="s">
        <v>255</v>
      </c>
      <c r="R14" s="422" t="s">
        <v>255</v>
      </c>
      <c r="S14" s="422" t="s">
        <v>255</v>
      </c>
      <c r="T14" s="422" t="s">
        <v>255</v>
      </c>
      <c r="U14" s="422" t="s">
        <v>255</v>
      </c>
      <c r="V14" s="422" t="s">
        <v>255</v>
      </c>
      <c r="W14" s="422" t="s">
        <v>255</v>
      </c>
      <c r="X14" s="422" t="s">
        <v>255</v>
      </c>
      <c r="Y14" s="695"/>
      <c r="Z14" s="703" t="s">
        <v>255</v>
      </c>
    </row>
    <row r="15" customFormat="false" ht="13.5" hidden="false" customHeight="true" outlineLevel="0" collapsed="false">
      <c r="A15" s="716" t="s">
        <v>653</v>
      </c>
      <c r="B15" s="717" t="s">
        <v>255</v>
      </c>
      <c r="C15" s="717" t="s">
        <v>255</v>
      </c>
      <c r="D15" s="717" t="s">
        <v>255</v>
      </c>
      <c r="E15" s="717" t="s">
        <v>255</v>
      </c>
      <c r="F15" s="717" t="s">
        <v>255</v>
      </c>
      <c r="G15" s="717" t="s">
        <v>255</v>
      </c>
      <c r="H15" s="717" t="s">
        <v>255</v>
      </c>
      <c r="I15" s="717" t="s">
        <v>255</v>
      </c>
      <c r="J15" s="717" t="s">
        <v>255</v>
      </c>
      <c r="K15" s="717" t="s">
        <v>255</v>
      </c>
      <c r="L15" s="717" t="s">
        <v>255</v>
      </c>
      <c r="M15" s="717" t="s">
        <v>255</v>
      </c>
      <c r="N15" s="717" t="s">
        <v>255</v>
      </c>
      <c r="O15" s="717" t="s">
        <v>255</v>
      </c>
      <c r="P15" s="698"/>
      <c r="Q15" s="717" t="s">
        <v>255</v>
      </c>
      <c r="R15" s="717" t="s">
        <v>255</v>
      </c>
      <c r="S15" s="717" t="s">
        <v>255</v>
      </c>
      <c r="T15" s="717" t="s">
        <v>255</v>
      </c>
      <c r="U15" s="717" t="s">
        <v>255</v>
      </c>
      <c r="V15" s="717" t="s">
        <v>255</v>
      </c>
      <c r="W15" s="717" t="s">
        <v>255</v>
      </c>
      <c r="X15" s="717" t="s">
        <v>255</v>
      </c>
      <c r="Y15" s="698"/>
      <c r="Z15" s="718" t="s">
        <v>255</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54</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655</v>
      </c>
      <c r="B18" s="688" t="n">
        <v>21195.3266726393</v>
      </c>
      <c r="C18" s="688" t="n">
        <v>5.69941012862201</v>
      </c>
      <c r="D18" s="689" t="s">
        <v>387</v>
      </c>
      <c r="E18" s="688" t="n">
        <v>0.463957799802696</v>
      </c>
      <c r="F18" s="688" t="n">
        <v>48.5921665837477</v>
      </c>
      <c r="G18" s="689" t="s">
        <v>387</v>
      </c>
      <c r="H18" s="688" t="n">
        <v>143.318564680657</v>
      </c>
      <c r="I18" s="688" t="n">
        <v>0.0558046106637512</v>
      </c>
      <c r="J18" s="689" t="s">
        <v>387</v>
      </c>
      <c r="K18" s="688" t="n">
        <v>1930.47753686108</v>
      </c>
      <c r="L18" s="688" t="n">
        <v>0.755299129413131</v>
      </c>
      <c r="M18" s="689" t="s">
        <v>387</v>
      </c>
      <c r="N18" s="689" t="s">
        <v>387</v>
      </c>
      <c r="O18" s="688" t="n">
        <v>4561.95189122624</v>
      </c>
      <c r="P18" s="688" t="n">
        <v>27886.6413036595</v>
      </c>
      <c r="Q18" s="688" t="n">
        <v>15028.8163355391</v>
      </c>
      <c r="R18" s="688" t="n">
        <v>4186.55723997189</v>
      </c>
      <c r="S18" s="688" t="n">
        <v>171.622058224885</v>
      </c>
      <c r="T18" s="688" t="n">
        <v>200.676</v>
      </c>
      <c r="U18" s="688" t="n">
        <v>73.4607010200509</v>
      </c>
      <c r="V18" s="688" t="n">
        <v>321.405</v>
      </c>
      <c r="W18" s="688" t="n">
        <v>412.16816</v>
      </c>
      <c r="X18" s="688" t="n">
        <v>58.2986620642635</v>
      </c>
      <c r="Y18" s="688" t="n">
        <v>20453.0041568202</v>
      </c>
      <c r="Z18" s="701" t="n">
        <v>10927.5130061898</v>
      </c>
    </row>
    <row r="19" customFormat="false" ht="12.75" hidden="false" customHeight="true" outlineLevel="0" collapsed="false">
      <c r="A19" s="725" t="s">
        <v>656</v>
      </c>
      <c r="B19" s="695" t="s">
        <v>133</v>
      </c>
      <c r="C19" s="695" t="s">
        <v>133</v>
      </c>
      <c r="D19" s="695" t="s">
        <v>133</v>
      </c>
      <c r="E19" s="695" t="s">
        <v>133</v>
      </c>
      <c r="F19" s="695" t="s">
        <v>133</v>
      </c>
      <c r="G19" s="695" t="s">
        <v>133</v>
      </c>
      <c r="H19" s="695" t="s">
        <v>133</v>
      </c>
      <c r="I19" s="695" t="s">
        <v>133</v>
      </c>
      <c r="J19" s="695" t="s">
        <v>133</v>
      </c>
      <c r="K19" s="695" t="s">
        <v>133</v>
      </c>
      <c r="L19" s="695" t="s">
        <v>133</v>
      </c>
      <c r="M19" s="695" t="s">
        <v>133</v>
      </c>
      <c r="N19" s="695" t="s">
        <v>133</v>
      </c>
      <c r="O19" s="695" t="s">
        <v>133</v>
      </c>
      <c r="P19" s="695"/>
      <c r="Q19" s="688" t="n">
        <v>13712.5256649842</v>
      </c>
      <c r="R19" s="688" t="n">
        <v>2657.82948673241</v>
      </c>
      <c r="S19" s="422" t="s">
        <v>298</v>
      </c>
      <c r="T19" s="422" t="s">
        <v>298</v>
      </c>
      <c r="U19" s="422" t="s">
        <v>298</v>
      </c>
      <c r="V19" s="422" t="s">
        <v>298</v>
      </c>
      <c r="W19" s="422" t="s">
        <v>298</v>
      </c>
      <c r="X19" s="422" t="s">
        <v>298</v>
      </c>
      <c r="Y19" s="688" t="n">
        <v>16370.3551517166</v>
      </c>
      <c r="Z19" s="701" t="n">
        <v>1732.40345</v>
      </c>
    </row>
    <row r="20" customFormat="false" ht="13.5" hidden="false" customHeight="true" outlineLevel="0" collapsed="false">
      <c r="A20" s="726" t="s">
        <v>657</v>
      </c>
      <c r="B20" s="688" t="n">
        <v>21132.4932</v>
      </c>
      <c r="C20" s="688" t="n">
        <v>5.69941012862201</v>
      </c>
      <c r="D20" s="689" t="s">
        <v>298</v>
      </c>
      <c r="E20" s="689" t="s">
        <v>298</v>
      </c>
      <c r="F20" s="688" t="n">
        <v>48.5921665837477</v>
      </c>
      <c r="G20" s="689" t="s">
        <v>298</v>
      </c>
      <c r="H20" s="688" t="n">
        <v>12.4009173225368</v>
      </c>
      <c r="I20" s="688" t="n">
        <v>0.000118604012105641</v>
      </c>
      <c r="J20" s="689" t="s">
        <v>298</v>
      </c>
      <c r="K20" s="688" t="n">
        <v>1930.47753686108</v>
      </c>
      <c r="L20" s="689" t="s">
        <v>490</v>
      </c>
      <c r="M20" s="689" t="s">
        <v>298</v>
      </c>
      <c r="N20" s="689" t="s">
        <v>298</v>
      </c>
      <c r="O20" s="688" t="n">
        <v>4409.1125</v>
      </c>
      <c r="P20" s="688" t="n">
        <v>27538.7758495</v>
      </c>
      <c r="Q20" s="688" t="n">
        <v>1193.92832364742</v>
      </c>
      <c r="R20" s="688" t="n">
        <v>1296.1604</v>
      </c>
      <c r="S20" s="688" t="n">
        <v>171.052</v>
      </c>
      <c r="T20" s="688" t="n">
        <v>200.676</v>
      </c>
      <c r="U20" s="688" t="n">
        <v>73.428</v>
      </c>
      <c r="V20" s="688" t="n">
        <v>321.405</v>
      </c>
      <c r="W20" s="688" t="n">
        <v>229.7848</v>
      </c>
      <c r="X20" s="688" t="n">
        <v>10.9036125</v>
      </c>
      <c r="Y20" s="688" t="n">
        <v>3497.33813614742</v>
      </c>
      <c r="Z20" s="701" t="n">
        <v>1934.5855</v>
      </c>
    </row>
    <row r="21" customFormat="false" ht="13.5" hidden="false" customHeight="true" outlineLevel="0" collapsed="false">
      <c r="A21" s="726" t="s">
        <v>658</v>
      </c>
      <c r="B21" s="688" t="n">
        <v>62.8334726392906</v>
      </c>
      <c r="C21" s="689" t="s">
        <v>387</v>
      </c>
      <c r="D21" s="689" t="s">
        <v>387</v>
      </c>
      <c r="E21" s="688" t="n">
        <v>0.463957799802696</v>
      </c>
      <c r="F21" s="689" t="s">
        <v>387</v>
      </c>
      <c r="G21" s="689" t="s">
        <v>387</v>
      </c>
      <c r="H21" s="688" t="n">
        <v>130.917647358121</v>
      </c>
      <c r="I21" s="688" t="n">
        <v>0.0556860066516456</v>
      </c>
      <c r="J21" s="689" t="s">
        <v>387</v>
      </c>
      <c r="K21" s="689" t="s">
        <v>387</v>
      </c>
      <c r="L21" s="688" t="n">
        <v>0.755299129413131</v>
      </c>
      <c r="M21" s="689" t="s">
        <v>387</v>
      </c>
      <c r="N21" s="689" t="s">
        <v>387</v>
      </c>
      <c r="O21" s="688" t="n">
        <v>9.43939122624228</v>
      </c>
      <c r="P21" s="688" t="n">
        <v>204.465454159521</v>
      </c>
      <c r="Q21" s="688" t="n">
        <v>122.362346907485</v>
      </c>
      <c r="R21" s="688" t="n">
        <v>232.567353239473</v>
      </c>
      <c r="S21" s="688" t="n">
        <v>0.570058224885397</v>
      </c>
      <c r="T21" s="689" t="s">
        <v>387</v>
      </c>
      <c r="U21" s="688" t="n">
        <v>0.032701020050877</v>
      </c>
      <c r="V21" s="689" t="s">
        <v>387</v>
      </c>
      <c r="W21" s="688" t="n">
        <v>182.38336</v>
      </c>
      <c r="X21" s="688" t="n">
        <v>47.3950495642635</v>
      </c>
      <c r="Y21" s="688" t="n">
        <v>585.310868956158</v>
      </c>
      <c r="Z21" s="701" t="n">
        <v>7260.52405618982</v>
      </c>
    </row>
    <row r="22" customFormat="false" ht="13.5" hidden="false" customHeight="true" outlineLevel="0" collapsed="false">
      <c r="A22" s="727" t="s">
        <v>659</v>
      </c>
      <c r="B22" s="689" t="s">
        <v>298</v>
      </c>
      <c r="C22" s="689" t="s">
        <v>298</v>
      </c>
      <c r="D22" s="689" t="s">
        <v>298</v>
      </c>
      <c r="E22" s="689" t="s">
        <v>298</v>
      </c>
      <c r="F22" s="689" t="s">
        <v>298</v>
      </c>
      <c r="G22" s="689" t="s">
        <v>298</v>
      </c>
      <c r="H22" s="689" t="s">
        <v>298</v>
      </c>
      <c r="I22" s="689" t="s">
        <v>298</v>
      </c>
      <c r="J22" s="689" t="s">
        <v>298</v>
      </c>
      <c r="K22" s="689" t="s">
        <v>298</v>
      </c>
      <c r="L22" s="689" t="s">
        <v>298</v>
      </c>
      <c r="M22" s="689" t="s">
        <v>298</v>
      </c>
      <c r="N22" s="689" t="s">
        <v>298</v>
      </c>
      <c r="O22" s="688" t="n">
        <v>143.4</v>
      </c>
      <c r="P22" s="688" t="n">
        <v>143.4</v>
      </c>
      <c r="Q22" s="689" t="s">
        <v>298</v>
      </c>
      <c r="R22" s="689" t="s">
        <v>298</v>
      </c>
      <c r="S22" s="689" t="s">
        <v>298</v>
      </c>
      <c r="T22" s="689" t="s">
        <v>298</v>
      </c>
      <c r="U22" s="689" t="s">
        <v>298</v>
      </c>
      <c r="V22" s="689" t="s">
        <v>298</v>
      </c>
      <c r="W22" s="689" t="s">
        <v>298</v>
      </c>
      <c r="X22" s="689" t="s">
        <v>387</v>
      </c>
      <c r="Y22" s="689" t="s">
        <v>387</v>
      </c>
      <c r="Z22" s="701" t="s">
        <v>387</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60</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661</v>
      </c>
      <c r="B25" s="688" t="n">
        <v>62.8334726392906</v>
      </c>
      <c r="C25" s="689" t="s">
        <v>387</v>
      </c>
      <c r="D25" s="689" t="s">
        <v>387</v>
      </c>
      <c r="E25" s="688" t="n">
        <v>0.463957799802696</v>
      </c>
      <c r="F25" s="689" t="s">
        <v>387</v>
      </c>
      <c r="G25" s="689" t="s">
        <v>387</v>
      </c>
      <c r="H25" s="688" t="n">
        <v>130.917647358121</v>
      </c>
      <c r="I25" s="688" t="n">
        <v>0.0556860066516456</v>
      </c>
      <c r="J25" s="689" t="s">
        <v>387</v>
      </c>
      <c r="K25" s="689" t="s">
        <v>387</v>
      </c>
      <c r="L25" s="688" t="n">
        <v>0.755299129413131</v>
      </c>
      <c r="M25" s="689" t="s">
        <v>387</v>
      </c>
      <c r="N25" s="689" t="s">
        <v>387</v>
      </c>
      <c r="O25" s="688" t="n">
        <v>9.43939122624228</v>
      </c>
      <c r="P25" s="688" t="n">
        <v>204.465454159521</v>
      </c>
      <c r="Q25" s="688" t="n">
        <v>122.362346907485</v>
      </c>
      <c r="R25" s="688" t="n">
        <v>232.567353239473</v>
      </c>
      <c r="S25" s="688" t="n">
        <v>0.570058224885397</v>
      </c>
      <c r="T25" s="689" t="s">
        <v>387</v>
      </c>
      <c r="U25" s="688" t="n">
        <v>0.032701020050877</v>
      </c>
      <c r="V25" s="689" t="s">
        <v>387</v>
      </c>
      <c r="W25" s="688" t="n">
        <v>182.38336</v>
      </c>
      <c r="X25" s="688" t="n">
        <v>47.3950495642635</v>
      </c>
      <c r="Y25" s="688" t="n">
        <v>585.310868956158</v>
      </c>
      <c r="Z25" s="701" t="n">
        <v>7260.52405618982</v>
      </c>
    </row>
    <row r="26" customFormat="false" ht="13.5" hidden="false" customHeight="true" outlineLevel="0" collapsed="false">
      <c r="A26" s="732" t="s">
        <v>662</v>
      </c>
      <c r="B26" s="689" t="s">
        <v>255</v>
      </c>
      <c r="C26" s="689" t="s">
        <v>255</v>
      </c>
      <c r="D26" s="689" t="s">
        <v>255</v>
      </c>
      <c r="E26" s="689" t="s">
        <v>255</v>
      </c>
      <c r="F26" s="689" t="s">
        <v>255</v>
      </c>
      <c r="G26" s="689" t="s">
        <v>255</v>
      </c>
      <c r="H26" s="689" t="s">
        <v>255</v>
      </c>
      <c r="I26" s="689" t="s">
        <v>255</v>
      </c>
      <c r="J26" s="689" t="s">
        <v>255</v>
      </c>
      <c r="K26" s="689" t="s">
        <v>255</v>
      </c>
      <c r="L26" s="689" t="s">
        <v>255</v>
      </c>
      <c r="M26" s="689" t="s">
        <v>255</v>
      </c>
      <c r="N26" s="689" t="s">
        <v>255</v>
      </c>
      <c r="O26" s="688" t="n">
        <v>2575.11870258278</v>
      </c>
      <c r="P26" s="688" t="n">
        <v>2575.11870258278</v>
      </c>
      <c r="Q26" s="689" t="s">
        <v>255</v>
      </c>
      <c r="R26" s="689" t="s">
        <v>255</v>
      </c>
      <c r="S26" s="689" t="s">
        <v>255</v>
      </c>
      <c r="T26" s="689" t="s">
        <v>255</v>
      </c>
      <c r="U26" s="689" t="s">
        <v>255</v>
      </c>
      <c r="V26" s="689" t="s">
        <v>255</v>
      </c>
      <c r="W26" s="689" t="s">
        <v>255</v>
      </c>
      <c r="X26" s="688" t="n">
        <v>1021.31421978951</v>
      </c>
      <c r="Y26" s="688" t="n">
        <v>1021.31421978951</v>
      </c>
      <c r="Z26" s="701" t="n">
        <v>23218.9366847473</v>
      </c>
    </row>
    <row r="27" customFormat="false" ht="13.5" hidden="false" customHeight="true" outlineLevel="0" collapsed="false">
      <c r="A27" s="733" t="s">
        <v>663</v>
      </c>
      <c r="B27" s="734" t="s">
        <v>255</v>
      </c>
      <c r="C27" s="734" t="s">
        <v>387</v>
      </c>
      <c r="D27" s="734" t="s">
        <v>387</v>
      </c>
      <c r="E27" s="734" t="s">
        <v>255</v>
      </c>
      <c r="F27" s="734" t="s">
        <v>387</v>
      </c>
      <c r="G27" s="734" t="s">
        <v>387</v>
      </c>
      <c r="H27" s="734" t="s">
        <v>255</v>
      </c>
      <c r="I27" s="734" t="s">
        <v>255</v>
      </c>
      <c r="J27" s="734" t="s">
        <v>387</v>
      </c>
      <c r="K27" s="734" t="s">
        <v>387</v>
      </c>
      <c r="L27" s="734" t="s">
        <v>255</v>
      </c>
      <c r="M27" s="734" t="s">
        <v>387</v>
      </c>
      <c r="N27" s="734" t="s">
        <v>387</v>
      </c>
      <c r="O27" s="734" t="n">
        <v>272.805591045293</v>
      </c>
      <c r="P27" s="734" t="n">
        <v>12.5943950442294</v>
      </c>
      <c r="Q27" s="734" t="s">
        <v>255</v>
      </c>
      <c r="R27" s="734" t="s">
        <v>255</v>
      </c>
      <c r="S27" s="734" t="s">
        <v>255</v>
      </c>
      <c r="T27" s="734" t="s">
        <v>387</v>
      </c>
      <c r="U27" s="734" t="s">
        <v>255</v>
      </c>
      <c r="V27" s="734" t="s">
        <v>387</v>
      </c>
      <c r="W27" s="734" t="s">
        <v>255</v>
      </c>
      <c r="X27" s="734" t="n">
        <v>21.5489640622635</v>
      </c>
      <c r="Y27" s="734" t="n">
        <v>1.74490902861742</v>
      </c>
      <c r="Z27" s="735" t="n">
        <v>3.19796980287565</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6" t="s">
        <v>664</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65</v>
      </c>
      <c r="B30" s="737"/>
      <c r="C30" s="737"/>
      <c r="D30" s="737"/>
      <c r="E30" s="737"/>
      <c r="F30" s="737"/>
      <c r="G30" s="737"/>
      <c r="H30" s="737"/>
      <c r="I30" s="737"/>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66</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8" t="s">
        <v>667</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68</v>
      </c>
      <c r="B33" s="737"/>
      <c r="C33" s="737"/>
      <c r="D33" s="737"/>
      <c r="E33" s="737"/>
      <c r="F33" s="737"/>
      <c r="G33" s="737"/>
      <c r="H33" s="737"/>
      <c r="I33" s="737"/>
      <c r="J33" s="737"/>
      <c r="K33" s="737"/>
      <c r="L33" s="737"/>
      <c r="M33" s="737"/>
      <c r="N33" s="737"/>
      <c r="O33" s="737"/>
      <c r="P33" s="737"/>
      <c r="Q33" s="737"/>
      <c r="R33" s="737"/>
      <c r="S33" s="737"/>
      <c r="T33" s="737"/>
      <c r="U33" s="737"/>
      <c r="V33" s="737"/>
      <c r="W33" s="737"/>
      <c r="X33" s="182"/>
      <c r="Y33" s="182"/>
      <c r="Z33" s="182"/>
      <c r="AA33" s="182"/>
      <c r="AB33" s="182"/>
    </row>
    <row r="34" customFormat="false" ht="13.5" hidden="false" customHeight="true" outlineLevel="0" collapsed="false">
      <c r="A34" s="740" t="s">
        <v>669</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0" t="s">
        <v>670</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39" t="s">
        <v>671</v>
      </c>
      <c r="B36" s="737"/>
      <c r="C36" s="737"/>
      <c r="D36" s="737"/>
      <c r="E36" s="737"/>
      <c r="F36" s="737"/>
      <c r="G36" s="737"/>
      <c r="H36" s="737"/>
      <c r="I36" s="737"/>
      <c r="J36" s="737"/>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7"/>
      <c r="B37" s="737"/>
      <c r="C37" s="737"/>
      <c r="D37" s="737"/>
      <c r="E37" s="737"/>
      <c r="F37" s="737"/>
      <c r="G37" s="737"/>
      <c r="H37" s="737"/>
      <c r="I37" s="737"/>
      <c r="J37" s="737"/>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1" t="s">
        <v>672</v>
      </c>
      <c r="B38" s="741"/>
      <c r="C38" s="741"/>
      <c r="D38" s="741"/>
      <c r="E38" s="741"/>
      <c r="F38" s="741"/>
      <c r="G38" s="741"/>
      <c r="H38" s="741"/>
      <c r="I38" s="741"/>
      <c r="J38" s="741"/>
      <c r="K38" s="741"/>
      <c r="L38" s="741"/>
      <c r="M38" s="741"/>
      <c r="N38" s="741"/>
      <c r="O38" s="741"/>
      <c r="P38" s="741"/>
      <c r="Q38" s="741"/>
      <c r="R38" s="741"/>
      <c r="S38" s="741"/>
      <c r="T38" s="741"/>
      <c r="U38" s="741"/>
      <c r="V38" s="741"/>
      <c r="W38" s="741"/>
      <c r="X38" s="741"/>
      <c r="Y38" s="741"/>
      <c r="Z38" s="741"/>
      <c r="AA38" s="741"/>
      <c r="AB38" s="741"/>
    </row>
    <row r="39" customFormat="false" ht="21" hidden="false" customHeight="true" outlineLevel="0" collapsed="false">
      <c r="A39" s="741"/>
      <c r="B39" s="741"/>
      <c r="C39" s="741"/>
      <c r="D39" s="741"/>
      <c r="E39" s="741"/>
      <c r="F39" s="741"/>
      <c r="G39" s="741"/>
      <c r="H39" s="741"/>
      <c r="I39" s="741"/>
      <c r="J39" s="741"/>
      <c r="K39" s="741"/>
      <c r="L39" s="741"/>
      <c r="M39" s="741"/>
      <c r="N39" s="741"/>
      <c r="O39" s="741"/>
      <c r="P39" s="741"/>
      <c r="Q39" s="741"/>
      <c r="R39" s="741"/>
      <c r="S39" s="741"/>
      <c r="T39" s="741"/>
      <c r="U39" s="741"/>
      <c r="V39" s="741"/>
      <c r="W39" s="741"/>
      <c r="X39" s="741"/>
      <c r="Y39" s="741"/>
      <c r="Z39" s="741"/>
      <c r="AA39" s="741"/>
      <c r="AB39" s="741"/>
    </row>
    <row r="40" customFormat="false" ht="8.25" hidden="false" customHeight="true" outlineLevel="0" collapsed="false">
      <c r="A40" s="679"/>
      <c r="B40" s="742"/>
      <c r="C40" s="742"/>
      <c r="D40" s="742"/>
      <c r="E40" s="742"/>
      <c r="F40" s="742"/>
      <c r="G40" s="742"/>
      <c r="H40" s="742"/>
      <c r="I40" s="742"/>
      <c r="J40" s="742"/>
      <c r="K40" s="742"/>
      <c r="L40" s="742"/>
      <c r="M40" s="742"/>
      <c r="N40" s="742"/>
      <c r="O40" s="742"/>
      <c r="P40" s="742"/>
      <c r="Q40" s="742"/>
      <c r="R40" s="742"/>
      <c r="S40" s="742"/>
      <c r="T40" s="742"/>
      <c r="U40" s="742"/>
      <c r="V40" s="742"/>
      <c r="W40" s="742"/>
      <c r="X40" s="742"/>
      <c r="Y40" s="742"/>
      <c r="Z40" s="742"/>
      <c r="AA40" s="742"/>
      <c r="AB40" s="742"/>
    </row>
    <row r="41" customFormat="false" ht="12.75" hidden="false" customHeight="true" outlineLevel="0" collapsed="false">
      <c r="A41" s="608" t="s">
        <v>443</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3"/>
    </row>
    <row r="42" customFormat="false" ht="12.75" hidden="false" customHeight="true" outlineLevel="0" collapsed="false">
      <c r="A42" s="744" t="s">
        <v>595</v>
      </c>
      <c r="B42" s="744"/>
      <c r="C42" s="744"/>
      <c r="D42" s="744"/>
      <c r="E42" s="744"/>
      <c r="F42" s="744"/>
      <c r="G42" s="744"/>
      <c r="H42" s="744"/>
      <c r="I42" s="744"/>
      <c r="J42" s="744"/>
      <c r="K42" s="744"/>
      <c r="L42" s="744"/>
      <c r="M42" s="744"/>
      <c r="N42" s="744"/>
      <c r="O42" s="744"/>
      <c r="P42" s="744"/>
      <c r="Q42" s="744"/>
      <c r="R42" s="744"/>
      <c r="S42" s="744"/>
      <c r="T42" s="744"/>
      <c r="U42" s="744"/>
      <c r="V42" s="744"/>
      <c r="W42" s="744"/>
      <c r="X42" s="744"/>
      <c r="Y42" s="744"/>
      <c r="Z42" s="744"/>
      <c r="AA42" s="744"/>
      <c r="AB42" s="744"/>
    </row>
    <row r="43" customFormat="false" ht="13.5" hidden="false" customHeight="true" outlineLevel="0" collapsed="false">
      <c r="A43" s="745" t="s">
        <v>673</v>
      </c>
      <c r="B43" s="746"/>
      <c r="C43" s="746"/>
      <c r="D43" s="746"/>
      <c r="E43" s="746"/>
      <c r="F43" s="746"/>
      <c r="G43" s="746"/>
      <c r="H43" s="746"/>
      <c r="I43" s="746"/>
      <c r="J43" s="746"/>
      <c r="K43" s="746"/>
      <c r="L43" s="746"/>
      <c r="M43" s="746"/>
      <c r="N43" s="746"/>
      <c r="O43" s="746"/>
      <c r="P43" s="746"/>
      <c r="Q43" s="746"/>
      <c r="R43" s="746"/>
      <c r="S43" s="746"/>
      <c r="T43" s="746"/>
      <c r="U43" s="746"/>
      <c r="V43" s="746"/>
      <c r="W43" s="746"/>
      <c r="X43" s="746"/>
      <c r="Y43" s="746"/>
      <c r="Z43" s="746"/>
      <c r="AA43" s="746"/>
      <c r="AB43" s="74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4114016.39197467</v>
      </c>
      <c r="C7" s="12" t="n">
        <v>7366.7906274139</v>
      </c>
      <c r="D7" s="12" t="n">
        <v>112.944324513396</v>
      </c>
      <c r="E7" s="12" t="n">
        <v>15351.0277394094</v>
      </c>
      <c r="F7" s="12" t="n">
        <v>52917.8073942767</v>
      </c>
      <c r="G7" s="12" t="n">
        <v>9594.4842246049</v>
      </c>
      <c r="H7" s="13" t="n">
        <v>21426.6790505028</v>
      </c>
    </row>
    <row r="8" customFormat="false" ht="12.75" hidden="false" customHeight="true" outlineLevel="0" collapsed="false">
      <c r="A8" s="14" t="s">
        <v>101</v>
      </c>
      <c r="B8" s="15" t="n">
        <v>4092094.30798551</v>
      </c>
      <c r="C8" s="15" t="n">
        <v>1197.68712810419</v>
      </c>
      <c r="D8" s="15" t="n">
        <v>112.617196819029</v>
      </c>
      <c r="E8" s="15" t="n">
        <v>15308.7612737503</v>
      </c>
      <c r="F8" s="15" t="n">
        <v>52790.3269765184</v>
      </c>
      <c r="G8" s="15" t="n">
        <v>8161.58404090265</v>
      </c>
      <c r="H8" s="15" t="n">
        <v>21042.941664713</v>
      </c>
      <c r="I8" s="16"/>
    </row>
    <row r="9" customFormat="false" ht="12" hidden="false" customHeight="true" outlineLevel="0" collapsed="false">
      <c r="A9" s="17" t="s">
        <v>102</v>
      </c>
      <c r="B9" s="15" t="n">
        <v>1657732.87867463</v>
      </c>
      <c r="C9" s="15" t="n">
        <v>55.955816314683</v>
      </c>
      <c r="D9" s="15" t="n">
        <v>35.2972820038094</v>
      </c>
      <c r="E9" s="15" t="n">
        <v>3847.73197302138</v>
      </c>
      <c r="F9" s="15" t="n">
        <v>813.801439644295</v>
      </c>
      <c r="G9" s="15" t="n">
        <v>84.7321057612144</v>
      </c>
      <c r="H9" s="15" t="n">
        <v>13901.4156230556</v>
      </c>
      <c r="I9" s="16"/>
    </row>
    <row r="10" customFormat="false" ht="12" hidden="false" customHeight="true" outlineLevel="0" collapsed="false">
      <c r="A10" s="18" t="s">
        <v>103</v>
      </c>
      <c r="B10" s="19" t="n">
        <v>1425978.67403611</v>
      </c>
      <c r="C10" s="19" t="n">
        <v>29.7625418566169</v>
      </c>
      <c r="D10" s="19" t="n">
        <v>29.2687807736172</v>
      </c>
      <c r="E10" s="20" t="n">
        <v>3418.4744574135</v>
      </c>
      <c r="F10" s="20" t="n">
        <v>621.096541792248</v>
      </c>
      <c r="G10" s="20" t="n">
        <v>61.3448434365133</v>
      </c>
      <c r="H10" s="21" t="n">
        <v>12258.5838276162</v>
      </c>
    </row>
    <row r="11" customFormat="false" ht="12" hidden="false" customHeight="true" outlineLevel="0" collapsed="false">
      <c r="A11" s="18" t="s">
        <v>104</v>
      </c>
      <c r="B11" s="19" t="n">
        <v>116764.790680811</v>
      </c>
      <c r="C11" s="19" t="n">
        <v>3.3353181475794</v>
      </c>
      <c r="D11" s="19" t="n">
        <v>2.48367975635823</v>
      </c>
      <c r="E11" s="20" t="n">
        <v>224.124204534539</v>
      </c>
      <c r="F11" s="20" t="n">
        <v>56.6653676661009</v>
      </c>
      <c r="G11" s="20" t="n">
        <v>6.09699994212267</v>
      </c>
      <c r="H11" s="21" t="n">
        <v>943.142211186595</v>
      </c>
    </row>
    <row r="12" customFormat="false" ht="12.75" hidden="false" customHeight="true" outlineLevel="0" collapsed="false">
      <c r="A12" s="22" t="s">
        <v>105</v>
      </c>
      <c r="B12" s="23" t="n">
        <v>114989.413957707</v>
      </c>
      <c r="C12" s="23" t="n">
        <v>22.8579563104867</v>
      </c>
      <c r="D12" s="23" t="n">
        <v>3.54482147383392</v>
      </c>
      <c r="E12" s="24" t="n">
        <v>205.133311073341</v>
      </c>
      <c r="F12" s="24" t="n">
        <v>136.039530185946</v>
      </c>
      <c r="G12" s="24" t="n">
        <v>17.2902623825785</v>
      </c>
      <c r="H12" s="25" t="n">
        <v>699.689584252829</v>
      </c>
    </row>
    <row r="13" customFormat="false" ht="12" hidden="false" customHeight="true" outlineLevel="0" collapsed="false">
      <c r="A13" s="26" t="s">
        <v>106</v>
      </c>
      <c r="B13" s="15" t="n">
        <v>851988.564893694</v>
      </c>
      <c r="C13" s="15" t="n">
        <v>77.9198136587089</v>
      </c>
      <c r="D13" s="15" t="n">
        <v>24.6204282993265</v>
      </c>
      <c r="E13" s="15" t="n">
        <v>2171.1260171335</v>
      </c>
      <c r="F13" s="15" t="n">
        <v>3565.90429393015</v>
      </c>
      <c r="G13" s="15" t="n">
        <v>186.765642597769</v>
      </c>
      <c r="H13" s="15" t="n">
        <v>3945.91530374875</v>
      </c>
      <c r="I13" s="16"/>
    </row>
    <row r="14" customFormat="false" ht="12" hidden="false" customHeight="true" outlineLevel="0" collapsed="false">
      <c r="A14" s="18" t="s">
        <v>107</v>
      </c>
      <c r="B14" s="19" t="n">
        <v>189219.153423697</v>
      </c>
      <c r="C14" s="19" t="n">
        <v>28.7283225346209</v>
      </c>
      <c r="D14" s="19" t="n">
        <v>2.16659065296079</v>
      </c>
      <c r="E14" s="20" t="n">
        <v>197.897025159179</v>
      </c>
      <c r="F14" s="20" t="n">
        <v>1967.86128178039</v>
      </c>
      <c r="G14" s="20" t="n">
        <v>9.38842401904576</v>
      </c>
      <c r="H14" s="21" t="n">
        <v>224.053930587553</v>
      </c>
    </row>
    <row r="15" customFormat="false" ht="12" hidden="false" customHeight="true" outlineLevel="0" collapsed="false">
      <c r="A15" s="18" t="s">
        <v>108</v>
      </c>
      <c r="B15" s="19" t="n">
        <v>14372.651679269</v>
      </c>
      <c r="C15" s="19" t="n">
        <v>0.712158193675814</v>
      </c>
      <c r="D15" s="19" t="n">
        <v>0.275303780892376</v>
      </c>
      <c r="E15" s="20" t="n">
        <v>20.3409105687934</v>
      </c>
      <c r="F15" s="20" t="n">
        <v>45.7858777314795</v>
      </c>
      <c r="G15" s="20" t="n">
        <v>1.78007989355324</v>
      </c>
      <c r="H15" s="21" t="n">
        <v>144.889455026325</v>
      </c>
    </row>
    <row r="16" customFormat="false" ht="12" hidden="false" customHeight="true" outlineLevel="0" collapsed="false">
      <c r="A16" s="18" t="s">
        <v>109</v>
      </c>
      <c r="B16" s="19" t="n">
        <v>132362.505669256</v>
      </c>
      <c r="C16" s="19" t="n">
        <v>8.61073301592649</v>
      </c>
      <c r="D16" s="19" t="n">
        <v>2.00037624711555</v>
      </c>
      <c r="E16" s="20" t="n">
        <v>200.524484296031</v>
      </c>
      <c r="F16" s="20" t="n">
        <v>63.1864736863642</v>
      </c>
      <c r="G16" s="20" t="n">
        <v>11.4107468229468</v>
      </c>
      <c r="H16" s="21" t="n">
        <v>359.112952844043</v>
      </c>
    </row>
    <row r="17" customFormat="false" ht="12" hidden="false" customHeight="true" outlineLevel="0" collapsed="false">
      <c r="A17" s="18" t="s">
        <v>110</v>
      </c>
      <c r="B17" s="19" t="n">
        <v>35984.5645585669</v>
      </c>
      <c r="C17" s="19" t="n">
        <v>5.75930853695974</v>
      </c>
      <c r="D17" s="19" t="n">
        <v>1.61762689001939</v>
      </c>
      <c r="E17" s="20" t="n">
        <v>81.2771078157201</v>
      </c>
      <c r="F17" s="20" t="n">
        <v>64.2368493188094</v>
      </c>
      <c r="G17" s="20" t="n">
        <v>10.4965221808038</v>
      </c>
      <c r="H17" s="21" t="n">
        <v>198.489416691534</v>
      </c>
    </row>
    <row r="18" customFormat="false" ht="12" hidden="false" customHeight="true" outlineLevel="0" collapsed="false">
      <c r="A18" s="18" t="s">
        <v>111</v>
      </c>
      <c r="B18" s="19" t="n">
        <v>52833.8699402919</v>
      </c>
      <c r="C18" s="19" t="n">
        <v>3.75762202013549</v>
      </c>
      <c r="D18" s="19" t="n">
        <v>1.03210804943142</v>
      </c>
      <c r="E18" s="20" t="n">
        <v>74.6817288420273</v>
      </c>
      <c r="F18" s="20" t="n">
        <v>45.6350990088185</v>
      </c>
      <c r="G18" s="20" t="n">
        <v>4.61442298854572</v>
      </c>
      <c r="H18" s="21" t="n">
        <v>224.98086458311</v>
      </c>
    </row>
    <row r="19" customFormat="false" ht="12.75" hidden="false" customHeight="true" outlineLevel="0" collapsed="false">
      <c r="A19" s="18" t="s">
        <v>112</v>
      </c>
      <c r="B19" s="19" t="n">
        <v>427215.819622613</v>
      </c>
      <c r="C19" s="19" t="n">
        <v>30.3516693573904</v>
      </c>
      <c r="D19" s="19" t="n">
        <v>17.5284226789069</v>
      </c>
      <c r="E19" s="19" t="n">
        <v>1596.40476045174</v>
      </c>
      <c r="F19" s="19" t="n">
        <v>1379.19871240429</v>
      </c>
      <c r="G19" s="19" t="n">
        <v>149.075446692873</v>
      </c>
      <c r="H19" s="27" t="n">
        <v>2794.38868401619</v>
      </c>
    </row>
    <row r="20" customFormat="false" ht="12.75" hidden="false" customHeight="true" outlineLevel="0" collapsed="false">
      <c r="A20" s="18" t="s">
        <v>113</v>
      </c>
      <c r="B20" s="19" t="n">
        <v>427215.819622613</v>
      </c>
      <c r="C20" s="19" t="n">
        <v>30.3516693573904</v>
      </c>
      <c r="D20" s="19" t="n">
        <v>17.5284226789069</v>
      </c>
      <c r="E20" s="19" t="n">
        <v>1596.40476045174</v>
      </c>
      <c r="F20" s="19" t="n">
        <v>1379.19871240429</v>
      </c>
      <c r="G20" s="19" t="n">
        <v>149.075446692873</v>
      </c>
      <c r="H20" s="27" t="n">
        <v>2794.38868401619</v>
      </c>
    </row>
    <row r="21" customFormat="false" ht="12" hidden="false" customHeight="true" outlineLevel="0" collapsed="false">
      <c r="A21" s="26" t="s">
        <v>114</v>
      </c>
      <c r="B21" s="15" t="n">
        <v>762007.810327769</v>
      </c>
      <c r="C21" s="15" t="n">
        <v>244.058217411959</v>
      </c>
      <c r="D21" s="15" t="n">
        <v>26.5139443086791</v>
      </c>
      <c r="E21" s="15" t="n">
        <v>7694.29215482206</v>
      </c>
      <c r="F21" s="15" t="n">
        <v>36536.8695010444</v>
      </c>
      <c r="G21" s="15" t="n">
        <v>6219.62939340224</v>
      </c>
      <c r="H21" s="15" t="n">
        <v>815.984158267148</v>
      </c>
      <c r="I21" s="16"/>
    </row>
    <row r="22" customFormat="false" ht="12" hidden="false" customHeight="true" outlineLevel="0" collapsed="false">
      <c r="A22" s="18" t="s">
        <v>115</v>
      </c>
      <c r="B22" s="28" t="n">
        <v>13950.6829160689</v>
      </c>
      <c r="C22" s="28" t="n">
        <v>0.627571023683248</v>
      </c>
      <c r="D22" s="28" t="n">
        <v>0.495144513330516</v>
      </c>
      <c r="E22" s="20" t="n">
        <v>54.6597790966393</v>
      </c>
      <c r="F22" s="20" t="n">
        <v>103.837772905855</v>
      </c>
      <c r="G22" s="20" t="n">
        <v>9.7012628880553</v>
      </c>
      <c r="H22" s="21" t="n">
        <v>4.48119255004095</v>
      </c>
    </row>
    <row r="23" customFormat="false" ht="12" hidden="false" customHeight="true" outlineLevel="0" collapsed="false">
      <c r="A23" s="18" t="s">
        <v>116</v>
      </c>
      <c r="B23" s="28" t="n">
        <v>706371.993833276</v>
      </c>
      <c r="C23" s="28" t="n">
        <v>237.581441166411</v>
      </c>
      <c r="D23" s="28" t="n">
        <v>22.0748281910715</v>
      </c>
      <c r="E23" s="20" t="n">
        <v>7036.37025780537</v>
      </c>
      <c r="F23" s="20" t="n">
        <v>35806.2090943948</v>
      </c>
      <c r="G23" s="20" t="n">
        <v>5980.54010603164</v>
      </c>
      <c r="H23" s="21" t="n">
        <v>596.666628659975</v>
      </c>
    </row>
    <row r="24" customFormat="false" ht="12" hidden="false" customHeight="true" outlineLevel="0" collapsed="false">
      <c r="A24" s="18" t="s">
        <v>117</v>
      </c>
      <c r="B24" s="28" t="n">
        <v>13302.8567962709</v>
      </c>
      <c r="C24" s="28" t="n">
        <v>0.923488886184797</v>
      </c>
      <c r="D24" s="28" t="n">
        <v>1.71297569997611</v>
      </c>
      <c r="E24" s="20" t="n">
        <v>186.537077802079</v>
      </c>
      <c r="F24" s="20" t="n">
        <v>68.6561752876519</v>
      </c>
      <c r="G24" s="20" t="n">
        <v>21.2769018136617</v>
      </c>
      <c r="H24" s="21" t="n">
        <v>21.1346269663072</v>
      </c>
    </row>
    <row r="25" customFormat="false" ht="12" hidden="false" customHeight="true" outlineLevel="0" collapsed="false">
      <c r="A25" s="18" t="s">
        <v>118</v>
      </c>
      <c r="B25" s="28" t="n">
        <v>17557.8294714492</v>
      </c>
      <c r="C25" s="28" t="n">
        <v>2.81577188528822</v>
      </c>
      <c r="D25" s="28" t="n">
        <v>0.918788457521469</v>
      </c>
      <c r="E25" s="20" t="n">
        <v>316.308190535474</v>
      </c>
      <c r="F25" s="20" t="n">
        <v>418.302414824393</v>
      </c>
      <c r="G25" s="20" t="n">
        <v>176.620717189841</v>
      </c>
      <c r="H25" s="21" t="n">
        <v>187.67949627647</v>
      </c>
    </row>
    <row r="26" customFormat="false" ht="12" hidden="false" customHeight="true" outlineLevel="0" collapsed="false">
      <c r="A26" s="22" t="s">
        <v>119</v>
      </c>
      <c r="B26" s="23" t="n">
        <v>10824.4473107038</v>
      </c>
      <c r="C26" s="23" t="n">
        <v>2.10994445039172</v>
      </c>
      <c r="D26" s="23" t="n">
        <v>1.3122074467795</v>
      </c>
      <c r="E26" s="23" t="n">
        <v>100.416849582496</v>
      </c>
      <c r="F26" s="23" t="n">
        <v>139.86404363169</v>
      </c>
      <c r="G26" s="23" t="n">
        <v>31.4904054790348</v>
      </c>
      <c r="H26" s="29" t="n">
        <v>6.02221381435445</v>
      </c>
    </row>
    <row r="27" customFormat="false" ht="12" hidden="false" customHeight="true" outlineLevel="0" collapsed="false">
      <c r="A27" s="22" t="s">
        <v>113</v>
      </c>
      <c r="B27" s="23" t="n">
        <v>10824.4473107038</v>
      </c>
      <c r="C27" s="23" t="n">
        <v>2.10994445039172</v>
      </c>
      <c r="D27" s="23" t="n">
        <v>1.3122074467795</v>
      </c>
      <c r="E27" s="23" t="n">
        <v>100.416849582496</v>
      </c>
      <c r="F27" s="23" t="n">
        <v>139.86404363169</v>
      </c>
      <c r="G27" s="23" t="n">
        <v>31.4904054790348</v>
      </c>
      <c r="H27" s="30" t="n">
        <v>6.0222138143544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4</v>
      </c>
      <c r="L1" s="113" t="s">
        <v>87</v>
      </c>
    </row>
    <row r="2" customFormat="false" ht="15.75" hidden="false" customHeight="true" outlineLevel="0" collapsed="false">
      <c r="A2" s="651" t="s">
        <v>675</v>
      </c>
      <c r="L2" s="113" t="s">
        <v>89</v>
      </c>
    </row>
    <row r="3" customFormat="false" ht="15.75" hidden="false" customHeight="true" outlineLevel="0" collapsed="false">
      <c r="A3" s="651" t="s">
        <v>219</v>
      </c>
      <c r="K3" s="113"/>
      <c r="L3" s="113" t="s">
        <v>90</v>
      </c>
    </row>
    <row r="4" customFormat="false" ht="12.75" hidden="false" customHeight="true" outlineLevel="0" collapsed="false">
      <c r="A4" s="612"/>
      <c r="B4" s="612"/>
      <c r="C4" s="612"/>
      <c r="L4" s="140"/>
    </row>
    <row r="5" customFormat="false" ht="32.25" hidden="false" customHeight="true" outlineLevel="0" collapsed="false">
      <c r="A5" s="748" t="s">
        <v>91</v>
      </c>
      <c r="B5" s="614" t="s">
        <v>371</v>
      </c>
      <c r="C5" s="614"/>
      <c r="D5" s="391" t="s">
        <v>676</v>
      </c>
      <c r="E5" s="391"/>
      <c r="F5" s="391"/>
      <c r="G5" s="749" t="s">
        <v>157</v>
      </c>
      <c r="H5" s="749"/>
      <c r="I5" s="749"/>
      <c r="J5" s="749"/>
      <c r="K5" s="749"/>
      <c r="L5" s="749"/>
    </row>
    <row r="6" customFormat="false" ht="13.5" hidden="false" customHeight="true" outlineLevel="0" collapsed="false">
      <c r="A6" s="750"/>
      <c r="B6" s="614"/>
      <c r="C6" s="614"/>
      <c r="D6" s="617" t="s">
        <v>614</v>
      </c>
      <c r="E6" s="617" t="s">
        <v>615</v>
      </c>
      <c r="F6" s="751" t="s">
        <v>473</v>
      </c>
      <c r="G6" s="393" t="s">
        <v>614</v>
      </c>
      <c r="H6" s="393"/>
      <c r="I6" s="393" t="s">
        <v>615</v>
      </c>
      <c r="J6" s="393"/>
      <c r="K6" s="752" t="s">
        <v>473</v>
      </c>
      <c r="L6" s="752"/>
    </row>
    <row r="7" customFormat="false" ht="14.25" hidden="false" customHeight="true" outlineLevel="0" collapsed="false">
      <c r="A7" s="750"/>
      <c r="B7" s="614"/>
      <c r="C7" s="614"/>
      <c r="D7" s="617"/>
      <c r="E7" s="617"/>
      <c r="F7" s="751"/>
      <c r="G7" s="393" t="s">
        <v>536</v>
      </c>
      <c r="H7" s="618" t="s">
        <v>537</v>
      </c>
      <c r="I7" s="393" t="s">
        <v>536</v>
      </c>
      <c r="J7" s="618" t="s">
        <v>537</v>
      </c>
      <c r="K7" s="393" t="s">
        <v>536</v>
      </c>
      <c r="L7" s="619" t="s">
        <v>537</v>
      </c>
    </row>
    <row r="8" customFormat="false" ht="15" hidden="false" customHeight="true" outlineLevel="0" collapsed="false">
      <c r="A8" s="753"/>
      <c r="B8" s="754" t="s">
        <v>538</v>
      </c>
      <c r="C8" s="400" t="s">
        <v>677</v>
      </c>
      <c r="D8" s="282" t="s">
        <v>678</v>
      </c>
      <c r="E8" s="282"/>
      <c r="F8" s="282"/>
      <c r="G8" s="755" t="s">
        <v>679</v>
      </c>
      <c r="H8" s="755"/>
      <c r="I8" s="755"/>
      <c r="J8" s="755"/>
      <c r="K8" s="755"/>
      <c r="L8" s="755"/>
    </row>
    <row r="9" customFormat="false" ht="14.25" hidden="false" customHeight="true" outlineLevel="0" collapsed="false">
      <c r="A9" s="756" t="s">
        <v>680</v>
      </c>
      <c r="B9" s="757"/>
      <c r="C9" s="758"/>
      <c r="D9" s="758"/>
      <c r="E9" s="758"/>
      <c r="F9" s="758"/>
      <c r="G9" s="759" t="n">
        <v>2109.61933307449</v>
      </c>
      <c r="H9" s="760" t="s">
        <v>298</v>
      </c>
      <c r="I9" s="759" t="n">
        <v>288.894509427436</v>
      </c>
      <c r="J9" s="760" t="s">
        <v>298</v>
      </c>
      <c r="K9" s="759" t="n">
        <v>72.4855</v>
      </c>
      <c r="L9" s="761" t="s">
        <v>387</v>
      </c>
    </row>
    <row r="10" customFormat="false" ht="36" hidden="false" customHeight="true" outlineLevel="0" collapsed="false">
      <c r="A10" s="762" t="s">
        <v>681</v>
      </c>
      <c r="B10" s="650" t="s">
        <v>587</v>
      </c>
      <c r="C10" s="422" t="s">
        <v>297</v>
      </c>
      <c r="D10" s="177" t="s">
        <v>297</v>
      </c>
      <c r="E10" s="177" t="s">
        <v>297</v>
      </c>
      <c r="F10" s="214"/>
      <c r="G10" s="423" t="n">
        <v>2109.61933307449</v>
      </c>
      <c r="H10" s="422" t="s">
        <v>133</v>
      </c>
      <c r="I10" s="423" t="n">
        <v>288.894509427436</v>
      </c>
      <c r="J10" s="422" t="s">
        <v>133</v>
      </c>
      <c r="K10" s="406"/>
      <c r="L10" s="763"/>
    </row>
    <row r="11" customFormat="false" ht="13.5" hidden="false" customHeight="true" outlineLevel="0" collapsed="false">
      <c r="A11" s="764" t="s">
        <v>682</v>
      </c>
      <c r="B11" s="671"/>
      <c r="C11" s="671"/>
      <c r="D11" s="671"/>
      <c r="E11" s="671"/>
      <c r="F11" s="671"/>
      <c r="G11" s="671"/>
      <c r="H11" s="671"/>
      <c r="I11" s="671"/>
      <c r="J11" s="671"/>
      <c r="K11" s="156" t="n">
        <v>54.66</v>
      </c>
      <c r="L11" s="765" t="s">
        <v>387</v>
      </c>
    </row>
    <row r="12" customFormat="false" ht="36" hidden="false" customHeight="true" outlineLevel="0" collapsed="false">
      <c r="A12" s="766" t="s">
        <v>683</v>
      </c>
      <c r="B12" s="650" t="s">
        <v>684</v>
      </c>
      <c r="C12" s="422" t="s">
        <v>297</v>
      </c>
      <c r="D12" s="671"/>
      <c r="E12" s="671"/>
      <c r="F12" s="177" t="s">
        <v>297</v>
      </c>
      <c r="G12" s="671"/>
      <c r="H12" s="671"/>
      <c r="I12" s="671"/>
      <c r="J12" s="671"/>
      <c r="K12" s="423" t="n">
        <v>1.1</v>
      </c>
      <c r="L12" s="522" t="s">
        <v>133</v>
      </c>
    </row>
    <row r="13" customFormat="false" ht="36.75" hidden="false" customHeight="true" outlineLevel="0" collapsed="false">
      <c r="A13" s="767" t="s">
        <v>685</v>
      </c>
      <c r="B13" s="650" t="s">
        <v>686</v>
      </c>
      <c r="C13" s="422" t="s">
        <v>297</v>
      </c>
      <c r="D13" s="671"/>
      <c r="E13" s="671"/>
      <c r="F13" s="768" t="s">
        <v>297</v>
      </c>
      <c r="G13" s="671"/>
      <c r="H13" s="671"/>
      <c r="I13" s="671"/>
      <c r="J13" s="671"/>
      <c r="K13" s="769" t="n">
        <v>53.56</v>
      </c>
      <c r="L13" s="770" t="s">
        <v>39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1" t="s">
        <v>687</v>
      </c>
      <c r="B15" s="772"/>
      <c r="C15" s="772"/>
      <c r="D15" s="772"/>
      <c r="E15" s="772"/>
      <c r="F15" s="772"/>
      <c r="G15" s="772"/>
      <c r="H15" s="772"/>
      <c r="I15" s="772"/>
      <c r="J15" s="772"/>
      <c r="K15" s="772"/>
      <c r="L15" s="772"/>
    </row>
    <row r="16" customFormat="false" ht="18" hidden="false" customHeight="true" outlineLevel="0" collapsed="false">
      <c r="A16" s="773" t="s">
        <v>688</v>
      </c>
    </row>
    <row r="17" customFormat="false" ht="18" hidden="false" customHeight="true" outlineLevel="0" collapsed="false">
      <c r="A17" s="774" t="s">
        <v>689</v>
      </c>
    </row>
    <row r="18" customFormat="false" ht="18" hidden="false" customHeight="true" outlineLevel="0" collapsed="false">
      <c r="A18" s="774" t="s">
        <v>690</v>
      </c>
    </row>
    <row r="19" customFormat="false" ht="12.75" hidden="false" customHeight="true" outlineLevel="0" collapsed="false"/>
    <row r="20" customFormat="false" ht="12" hidden="false" customHeight="true" outlineLevel="0" collapsed="false">
      <c r="A20" s="114" t="s">
        <v>443</v>
      </c>
      <c r="B20" s="185"/>
      <c r="C20" s="185"/>
      <c r="D20" s="185"/>
      <c r="E20" s="185"/>
      <c r="F20" s="185"/>
      <c r="G20" s="185"/>
      <c r="H20" s="185"/>
      <c r="I20" s="185"/>
      <c r="J20" s="185"/>
      <c r="K20" s="185"/>
      <c r="L20" s="186"/>
    </row>
    <row r="21" customFormat="false" ht="12" hidden="false" customHeight="true" outlineLevel="0" collapsed="false">
      <c r="A21" s="428" t="s">
        <v>595</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1" t="s">
        <v>691</v>
      </c>
      <c r="B23" s="775"/>
      <c r="C23" s="775"/>
      <c r="D23" s="775"/>
      <c r="E23" s="775"/>
      <c r="F23" s="775"/>
      <c r="G23" s="775"/>
      <c r="H23" s="775"/>
      <c r="I23" s="775"/>
      <c r="J23" s="775"/>
      <c r="K23" s="775"/>
      <c r="L23" s="776"/>
    </row>
    <row r="24" customFormat="false" ht="12.75" hidden="false" customHeight="true" outlineLevel="0" collapsed="false">
      <c r="A24" s="491" t="s">
        <v>692</v>
      </c>
      <c r="B24" s="775"/>
      <c r="C24" s="775"/>
      <c r="D24" s="775"/>
      <c r="E24" s="775"/>
      <c r="F24" s="775"/>
      <c r="G24" s="775"/>
      <c r="H24" s="775"/>
      <c r="I24" s="775"/>
      <c r="J24" s="775"/>
      <c r="K24" s="775"/>
      <c r="L24" s="776"/>
    </row>
    <row r="25" customFormat="false" ht="13.5" hidden="false" customHeight="true" outlineLevel="0" collapsed="false">
      <c r="A25" s="188" t="s">
        <v>69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4</v>
      </c>
      <c r="B1" s="651"/>
      <c r="C1" s="651"/>
      <c r="H1" s="113" t="s">
        <v>87</v>
      </c>
    </row>
    <row r="2" customFormat="false" ht="17.25" hidden="false" customHeight="true" outlineLevel="0" collapsed="false">
      <c r="A2" s="651" t="s">
        <v>695</v>
      </c>
      <c r="B2" s="651"/>
      <c r="C2" s="651"/>
      <c r="H2" s="113" t="s">
        <v>89</v>
      </c>
    </row>
    <row r="3" customFormat="false" ht="15.75" hidden="false" customHeight="true" outlineLevel="0" collapsed="false">
      <c r="A3" s="651" t="s">
        <v>219</v>
      </c>
      <c r="B3" s="651"/>
      <c r="C3" s="651"/>
      <c r="H3" s="113" t="s">
        <v>90</v>
      </c>
    </row>
    <row r="4" customFormat="false" ht="13.5" hidden="false" customHeight="true" outlineLevel="0" collapsed="false"/>
    <row r="5" customFormat="false" ht="24" hidden="false" customHeight="true" outlineLevel="0" collapsed="false">
      <c r="A5" s="777" t="s">
        <v>91</v>
      </c>
      <c r="B5" s="777"/>
      <c r="C5" s="777"/>
      <c r="D5" s="390" t="s">
        <v>371</v>
      </c>
      <c r="E5" s="390"/>
      <c r="F5" s="391" t="s">
        <v>676</v>
      </c>
      <c r="G5" s="497" t="s">
        <v>157</v>
      </c>
      <c r="H5" s="497"/>
    </row>
    <row r="6" customFormat="false" ht="14.25" hidden="false" customHeight="true" outlineLevel="0" collapsed="false">
      <c r="A6" s="777"/>
      <c r="B6" s="777"/>
      <c r="C6" s="777"/>
      <c r="D6" s="390"/>
      <c r="E6" s="390"/>
      <c r="F6" s="391"/>
      <c r="G6" s="393" t="s">
        <v>536</v>
      </c>
      <c r="H6" s="619" t="s">
        <v>537</v>
      </c>
    </row>
    <row r="7" customFormat="false" ht="15" hidden="false" customHeight="true" outlineLevel="0" collapsed="false">
      <c r="A7" s="777"/>
      <c r="B7" s="777"/>
      <c r="C7" s="777"/>
      <c r="D7" s="754" t="s">
        <v>538</v>
      </c>
      <c r="E7" s="400" t="s">
        <v>677</v>
      </c>
      <c r="F7" s="778" t="s">
        <v>678</v>
      </c>
      <c r="G7" s="779" t="s">
        <v>679</v>
      </c>
      <c r="H7" s="779"/>
    </row>
    <row r="8" customFormat="false" ht="14.25" hidden="false" customHeight="true" outlineLevel="0" collapsed="false">
      <c r="A8" s="780" t="s">
        <v>696</v>
      </c>
      <c r="B8" s="781"/>
      <c r="C8" s="781"/>
      <c r="D8" s="782"/>
      <c r="E8" s="758"/>
      <c r="F8" s="758"/>
      <c r="G8" s="758"/>
      <c r="H8" s="783"/>
    </row>
    <row r="9" customFormat="false" ht="12" hidden="false" customHeight="true" outlineLevel="0" collapsed="false">
      <c r="A9" s="784"/>
      <c r="B9" s="785" t="s">
        <v>631</v>
      </c>
      <c r="C9" s="786"/>
      <c r="D9" s="787"/>
      <c r="E9" s="214"/>
      <c r="F9" s="214"/>
      <c r="G9" s="214"/>
      <c r="H9" s="763"/>
    </row>
    <row r="10" customFormat="false" ht="12" hidden="false" customHeight="true" outlineLevel="0" collapsed="false">
      <c r="A10" s="788"/>
      <c r="B10" s="789" t="s">
        <v>632</v>
      </c>
      <c r="C10" s="790"/>
      <c r="D10" s="791"/>
      <c r="E10" s="792"/>
      <c r="F10" s="148"/>
      <c r="G10" s="230"/>
      <c r="H10" s="793"/>
    </row>
    <row r="11" customFormat="false" ht="24" hidden="false" customHeight="false" outlineLevel="0" collapsed="false">
      <c r="A11" s="794"/>
      <c r="B11" s="795" t="s">
        <v>599</v>
      </c>
      <c r="C11" s="796"/>
      <c r="D11" s="797" t="s">
        <v>697</v>
      </c>
      <c r="E11" s="343" t="s">
        <v>501</v>
      </c>
      <c r="F11" s="78" t="s">
        <v>501</v>
      </c>
      <c r="G11" s="239" t="n">
        <v>834.196</v>
      </c>
      <c r="H11" s="798" t="s">
        <v>555</v>
      </c>
    </row>
    <row r="12" customFormat="false" ht="12" hidden="false" customHeight="true" outlineLevel="0" collapsed="false">
      <c r="A12" s="788"/>
      <c r="B12" s="789" t="s">
        <v>698</v>
      </c>
      <c r="C12" s="799"/>
      <c r="D12" s="800"/>
      <c r="E12" s="406"/>
      <c r="F12" s="406"/>
      <c r="G12" s="406"/>
      <c r="H12" s="456"/>
    </row>
    <row r="13" customFormat="false" ht="12.75" hidden="false" customHeight="true" outlineLevel="0" collapsed="false">
      <c r="A13" s="801" t="s">
        <v>113</v>
      </c>
      <c r="B13" s="802"/>
      <c r="C13" s="803"/>
      <c r="D13" s="804"/>
      <c r="E13" s="804"/>
      <c r="F13" s="804"/>
      <c r="G13" s="805"/>
      <c r="H13" s="804"/>
    </row>
    <row r="14" customFormat="false" ht="12.75" hidden="false" customHeight="true" outlineLevel="0" collapsed="false">
      <c r="A14" s="806"/>
      <c r="B14" s="807" t="s">
        <v>699</v>
      </c>
      <c r="C14" s="807"/>
      <c r="D14" s="808"/>
      <c r="E14" s="97"/>
      <c r="F14" s="97"/>
      <c r="G14" s="97"/>
      <c r="H14" s="809"/>
    </row>
    <row r="15" customFormat="false" ht="12" hidden="false" customHeight="true" outlineLevel="0" collapsed="false">
      <c r="A15" s="810"/>
      <c r="B15" s="811" t="s">
        <v>700</v>
      </c>
      <c r="C15" s="812"/>
      <c r="D15" s="804"/>
      <c r="E15" s="804"/>
      <c r="F15" s="804"/>
      <c r="G15" s="644" t="n">
        <v>6380961</v>
      </c>
      <c r="H15" s="646"/>
    </row>
    <row r="16" customFormat="false" ht="12" hidden="false" customHeight="true" outlineLevel="0" collapsed="false">
      <c r="A16" s="810"/>
      <c r="B16" s="813" t="s">
        <v>599</v>
      </c>
      <c r="C16" s="812"/>
      <c r="D16" s="804"/>
      <c r="E16" s="804"/>
      <c r="F16" s="804"/>
      <c r="G16" s="644" t="s">
        <v>298</v>
      </c>
      <c r="H16" s="646"/>
    </row>
    <row r="17" customFormat="false" ht="12" hidden="false" customHeight="true" outlineLevel="0" collapsed="false">
      <c r="A17" s="810"/>
      <c r="B17" s="813" t="s">
        <v>600</v>
      </c>
      <c r="C17" s="812"/>
      <c r="D17" s="804"/>
      <c r="E17" s="804"/>
      <c r="F17" s="804"/>
      <c r="G17" s="644" t="n">
        <v>8.75</v>
      </c>
      <c r="H17" s="646"/>
    </row>
    <row r="18" customFormat="false" ht="12" hidden="false" customHeight="true" outlineLevel="0" collapsed="false">
      <c r="A18" s="810"/>
      <c r="B18" s="813" t="s">
        <v>601</v>
      </c>
      <c r="C18" s="812"/>
      <c r="D18" s="804"/>
      <c r="E18" s="804"/>
      <c r="F18" s="804"/>
      <c r="G18" s="644" t="s">
        <v>298</v>
      </c>
      <c r="H18" s="646"/>
    </row>
    <row r="19" customFormat="false" ht="12" hidden="false" customHeight="true" outlineLevel="0" collapsed="false">
      <c r="A19" s="810"/>
      <c r="B19" s="813" t="s">
        <v>701</v>
      </c>
      <c r="C19" s="812"/>
      <c r="D19" s="804"/>
      <c r="E19" s="804"/>
      <c r="F19" s="804"/>
      <c r="G19" s="644" t="s">
        <v>298</v>
      </c>
      <c r="H19" s="646"/>
    </row>
    <row r="20" customFormat="false" ht="12" hidden="false" customHeight="true" outlineLevel="0" collapsed="false">
      <c r="A20" s="810"/>
      <c r="B20" s="813" t="s">
        <v>603</v>
      </c>
      <c r="C20" s="812"/>
      <c r="D20" s="804"/>
      <c r="E20" s="804"/>
      <c r="F20" s="804"/>
      <c r="G20" s="644" t="n">
        <v>8.75</v>
      </c>
      <c r="H20" s="646"/>
    </row>
    <row r="21" customFormat="false" ht="12" hidden="false" customHeight="true" outlineLevel="0" collapsed="false">
      <c r="A21" s="810"/>
      <c r="B21" s="813" t="s">
        <v>604</v>
      </c>
      <c r="C21" s="812"/>
      <c r="D21" s="804"/>
      <c r="E21" s="804"/>
      <c r="F21" s="804"/>
      <c r="G21" s="644" t="s">
        <v>298</v>
      </c>
      <c r="H21" s="646"/>
    </row>
    <row r="22" customFormat="false" ht="12" hidden="false" customHeight="true" outlineLevel="0" collapsed="false">
      <c r="A22" s="810"/>
      <c r="B22" s="813" t="s">
        <v>605</v>
      </c>
      <c r="C22" s="812"/>
      <c r="D22" s="804"/>
      <c r="E22" s="804"/>
      <c r="F22" s="804"/>
      <c r="G22" s="644" t="n">
        <v>8.75</v>
      </c>
      <c r="H22" s="646"/>
    </row>
    <row r="23" customFormat="false" ht="12" hidden="false" customHeight="true" outlineLevel="0" collapsed="false">
      <c r="A23" s="810"/>
      <c r="B23" s="813" t="s">
        <v>606</v>
      </c>
      <c r="C23" s="812"/>
      <c r="D23" s="804"/>
      <c r="E23" s="804"/>
      <c r="F23" s="804"/>
      <c r="G23" s="644" t="s">
        <v>298</v>
      </c>
      <c r="H23" s="646"/>
    </row>
    <row r="24" customFormat="false" ht="12" hidden="false" customHeight="true" outlineLevel="0" collapsed="false">
      <c r="A24" s="810"/>
      <c r="B24" s="813" t="s">
        <v>607</v>
      </c>
      <c r="C24" s="812"/>
      <c r="D24" s="804"/>
      <c r="E24" s="804"/>
      <c r="F24" s="804"/>
      <c r="G24" s="644" t="s">
        <v>298</v>
      </c>
      <c r="H24" s="646"/>
    </row>
    <row r="25" customFormat="false" ht="12" hidden="false" customHeight="true" outlineLevel="0" collapsed="false">
      <c r="A25" s="810"/>
      <c r="B25" s="813" t="s">
        <v>608</v>
      </c>
      <c r="C25" s="812"/>
      <c r="D25" s="804"/>
      <c r="E25" s="804"/>
      <c r="F25" s="804"/>
      <c r="G25" s="644" t="n">
        <v>507.97</v>
      </c>
      <c r="H25" s="646"/>
    </row>
    <row r="26" customFormat="false" ht="12" hidden="false" customHeight="true" outlineLevel="0" collapsed="false">
      <c r="A26" s="810"/>
      <c r="B26" s="813" t="s">
        <v>609</v>
      </c>
      <c r="C26" s="812"/>
      <c r="D26" s="804"/>
      <c r="E26" s="804"/>
      <c r="F26" s="804"/>
      <c r="G26" s="644" t="s">
        <v>490</v>
      </c>
      <c r="H26" s="646"/>
    </row>
    <row r="27" customFormat="false" ht="12" hidden="false" customHeight="true" outlineLevel="0" collapsed="false">
      <c r="A27" s="810"/>
      <c r="B27" s="813" t="s">
        <v>610</v>
      </c>
      <c r="C27" s="812"/>
      <c r="D27" s="804"/>
      <c r="E27" s="804"/>
      <c r="F27" s="804"/>
      <c r="G27" s="644" t="s">
        <v>298</v>
      </c>
      <c r="H27" s="646"/>
    </row>
    <row r="28" customFormat="false" ht="12.75" hidden="false" customHeight="true" outlineLevel="0" collapsed="false">
      <c r="A28" s="810"/>
      <c r="B28" s="813" t="s">
        <v>611</v>
      </c>
      <c r="C28" s="812"/>
      <c r="D28" s="804"/>
      <c r="E28" s="804"/>
      <c r="F28" s="804"/>
      <c r="G28" s="644" t="s">
        <v>298</v>
      </c>
      <c r="H28" s="646"/>
    </row>
    <row r="29" customFormat="false" ht="12" hidden="false" customHeight="true" outlineLevel="0" collapsed="false">
      <c r="A29" s="810"/>
      <c r="B29" s="813" t="s">
        <v>702</v>
      </c>
      <c r="C29" s="812"/>
      <c r="D29" s="804"/>
      <c r="E29" s="804"/>
      <c r="F29" s="804"/>
      <c r="G29" s="644" t="n">
        <v>4409112.5</v>
      </c>
      <c r="H29" s="646"/>
    </row>
    <row r="30" customFormat="false" ht="12" hidden="false" customHeight="true" outlineLevel="0" collapsed="false">
      <c r="A30" s="810"/>
      <c r="B30" s="811" t="s">
        <v>703</v>
      </c>
      <c r="C30" s="812"/>
      <c r="D30" s="804"/>
      <c r="E30" s="804"/>
      <c r="F30" s="804"/>
      <c r="G30" s="644" t="n">
        <v>1363761.3</v>
      </c>
      <c r="H30" s="646"/>
    </row>
    <row r="31" customFormat="false" ht="12" hidden="false" customHeight="true" outlineLevel="0" collapsed="false">
      <c r="A31" s="810"/>
      <c r="B31" s="813" t="s">
        <v>704</v>
      </c>
      <c r="C31" s="812"/>
      <c r="D31" s="804"/>
      <c r="E31" s="804"/>
      <c r="F31" s="804"/>
      <c r="G31" s="644" t="s">
        <v>298</v>
      </c>
      <c r="H31" s="646"/>
    </row>
    <row r="32" customFormat="false" ht="12" hidden="false" customHeight="true" outlineLevel="0" collapsed="false">
      <c r="A32" s="810"/>
      <c r="B32" s="813" t="s">
        <v>705</v>
      </c>
      <c r="C32" s="812"/>
      <c r="D32" s="804"/>
      <c r="E32" s="804"/>
      <c r="F32" s="804"/>
      <c r="G32" s="644" t="n">
        <v>81.81</v>
      </c>
      <c r="H32" s="646"/>
    </row>
    <row r="33" customFormat="false" ht="12" hidden="false" customHeight="true" outlineLevel="0" collapsed="false">
      <c r="A33" s="810"/>
      <c r="B33" s="813" t="s">
        <v>706</v>
      </c>
      <c r="C33" s="812"/>
      <c r="D33" s="804"/>
      <c r="E33" s="804"/>
      <c r="F33" s="804"/>
      <c r="G33" s="644" t="s">
        <v>298</v>
      </c>
      <c r="H33" s="646"/>
    </row>
    <row r="34" customFormat="false" ht="12" hidden="false" customHeight="true" outlineLevel="0" collapsed="false">
      <c r="A34" s="810"/>
      <c r="B34" s="813" t="s">
        <v>707</v>
      </c>
      <c r="C34" s="812"/>
      <c r="D34" s="804"/>
      <c r="E34" s="804"/>
      <c r="F34" s="804"/>
      <c r="G34" s="644" t="n">
        <v>2.867</v>
      </c>
      <c r="H34" s="646"/>
    </row>
    <row r="35" customFormat="false" ht="12" hidden="false" customHeight="true" outlineLevel="0" collapsed="false">
      <c r="A35" s="810"/>
      <c r="B35" s="813" t="s">
        <v>708</v>
      </c>
      <c r="C35" s="812"/>
      <c r="D35" s="804"/>
      <c r="E35" s="804"/>
      <c r="F35" s="804"/>
      <c r="G35" s="644" t="n">
        <v>8.44</v>
      </c>
      <c r="H35" s="646"/>
    </row>
    <row r="36" customFormat="false" ht="12" hidden="false" customHeight="true" outlineLevel="0" collapsed="false">
      <c r="A36" s="810"/>
      <c r="B36" s="813" t="s">
        <v>709</v>
      </c>
      <c r="C36" s="812"/>
      <c r="D36" s="804"/>
      <c r="E36" s="804"/>
      <c r="F36" s="804"/>
      <c r="G36" s="644" t="n">
        <v>38.377</v>
      </c>
      <c r="H36" s="646"/>
    </row>
    <row r="37" customFormat="false" ht="12" hidden="false" customHeight="true" outlineLevel="0" collapsed="false">
      <c r="A37" s="810"/>
      <c r="B37" s="813" t="s">
        <v>710</v>
      </c>
      <c r="C37" s="812"/>
      <c r="D37" s="804"/>
      <c r="E37" s="804"/>
      <c r="F37" s="804"/>
      <c r="G37" s="644" t="n">
        <v>31.052</v>
      </c>
      <c r="H37" s="646"/>
    </row>
    <row r="38" customFormat="false" ht="12" hidden="false" customHeight="true" outlineLevel="0" collapsed="false">
      <c r="A38" s="810"/>
      <c r="B38" s="813" t="s">
        <v>711</v>
      </c>
      <c r="C38" s="812"/>
      <c r="D38" s="804"/>
      <c r="E38" s="804"/>
      <c r="F38" s="804"/>
      <c r="G38" s="644" t="s">
        <v>298</v>
      </c>
      <c r="H38" s="646"/>
    </row>
    <row r="39" customFormat="false" ht="12" hidden="false" customHeight="true" outlineLevel="0" collapsed="false">
      <c r="A39" s="810"/>
      <c r="B39" s="811" t="s">
        <v>712</v>
      </c>
      <c r="C39" s="812"/>
      <c r="D39" s="804"/>
      <c r="E39" s="804"/>
      <c r="F39" s="804"/>
      <c r="G39" s="644" t="n">
        <v>10</v>
      </c>
      <c r="H39" s="646"/>
    </row>
    <row r="40" customFormat="false" ht="12" hidden="false" customHeight="true" outlineLevel="0" collapsed="false">
      <c r="A40" s="801"/>
      <c r="B40" s="814" t="s">
        <v>113</v>
      </c>
      <c r="C40" s="815"/>
      <c r="D40" s="804"/>
      <c r="E40" s="804"/>
      <c r="F40" s="804"/>
      <c r="G40" s="804"/>
      <c r="H40" s="646"/>
    </row>
    <row r="41" customFormat="false" ht="12.75" hidden="false" customHeight="true" outlineLevel="0" collapsed="false">
      <c r="A41" s="801"/>
      <c r="B41" s="816" t="s">
        <v>700</v>
      </c>
      <c r="C41" s="815"/>
      <c r="D41" s="804"/>
      <c r="E41" s="804"/>
      <c r="F41" s="804"/>
      <c r="G41" s="817" t="n">
        <v>6380961</v>
      </c>
      <c r="H41" s="646"/>
    </row>
    <row r="42" customFormat="false" ht="12" hidden="false" customHeight="true" outlineLevel="0" collapsed="false">
      <c r="A42" s="801"/>
      <c r="B42" s="818" t="s">
        <v>599</v>
      </c>
      <c r="C42" s="815"/>
      <c r="D42" s="804"/>
      <c r="E42" s="804"/>
      <c r="F42" s="804"/>
      <c r="G42" s="817" t="s">
        <v>133</v>
      </c>
      <c r="H42" s="646"/>
    </row>
    <row r="43" customFormat="false" ht="12" hidden="false" customHeight="true" outlineLevel="0" collapsed="false">
      <c r="A43" s="801"/>
      <c r="B43" s="818" t="s">
        <v>600</v>
      </c>
      <c r="C43" s="815"/>
      <c r="D43" s="804"/>
      <c r="E43" s="804"/>
      <c r="F43" s="804"/>
      <c r="G43" s="817" t="n">
        <v>8.75</v>
      </c>
      <c r="H43" s="646"/>
    </row>
    <row r="44" customFormat="false" ht="12" hidden="false" customHeight="true" outlineLevel="0" collapsed="false">
      <c r="A44" s="801"/>
      <c r="B44" s="818" t="s">
        <v>601</v>
      </c>
      <c r="C44" s="815"/>
      <c r="D44" s="804"/>
      <c r="E44" s="804"/>
      <c r="F44" s="804"/>
      <c r="G44" s="817" t="s">
        <v>133</v>
      </c>
      <c r="H44" s="646"/>
    </row>
    <row r="45" customFormat="false" ht="12" hidden="false" customHeight="true" outlineLevel="0" collapsed="false">
      <c r="A45" s="801"/>
      <c r="B45" s="818" t="s">
        <v>701</v>
      </c>
      <c r="C45" s="815"/>
      <c r="D45" s="804"/>
      <c r="E45" s="804"/>
      <c r="F45" s="804"/>
      <c r="G45" s="817" t="s">
        <v>133</v>
      </c>
      <c r="H45" s="646"/>
    </row>
    <row r="46" customFormat="false" ht="12" hidden="false" customHeight="true" outlineLevel="0" collapsed="false">
      <c r="A46" s="801"/>
      <c r="B46" s="818" t="s">
        <v>603</v>
      </c>
      <c r="C46" s="815"/>
      <c r="D46" s="804"/>
      <c r="E46" s="804"/>
      <c r="F46" s="804"/>
      <c r="G46" s="817" t="n">
        <v>8.75</v>
      </c>
      <c r="H46" s="646"/>
    </row>
    <row r="47" customFormat="false" ht="12" hidden="false" customHeight="true" outlineLevel="0" collapsed="false">
      <c r="A47" s="801"/>
      <c r="B47" s="818" t="s">
        <v>604</v>
      </c>
      <c r="C47" s="815"/>
      <c r="D47" s="804"/>
      <c r="E47" s="804"/>
      <c r="F47" s="804"/>
      <c r="G47" s="817" t="s">
        <v>133</v>
      </c>
      <c r="H47" s="646"/>
    </row>
    <row r="48" customFormat="false" ht="12" hidden="false" customHeight="true" outlineLevel="0" collapsed="false">
      <c r="A48" s="801"/>
      <c r="B48" s="818" t="s">
        <v>605</v>
      </c>
      <c r="C48" s="815"/>
      <c r="D48" s="804"/>
      <c r="E48" s="804"/>
      <c r="F48" s="804"/>
      <c r="G48" s="817" t="n">
        <v>8.75</v>
      </c>
      <c r="H48" s="646"/>
    </row>
    <row r="49" customFormat="false" ht="12" hidden="false" customHeight="true" outlineLevel="0" collapsed="false">
      <c r="A49" s="801"/>
      <c r="B49" s="818" t="s">
        <v>606</v>
      </c>
      <c r="C49" s="815"/>
      <c r="D49" s="804"/>
      <c r="E49" s="804"/>
      <c r="F49" s="804"/>
      <c r="G49" s="817" t="s">
        <v>133</v>
      </c>
      <c r="H49" s="646"/>
    </row>
    <row r="50" customFormat="false" ht="12" hidden="false" customHeight="true" outlineLevel="0" collapsed="false">
      <c r="A50" s="801"/>
      <c r="B50" s="818" t="s">
        <v>607</v>
      </c>
      <c r="C50" s="815"/>
      <c r="D50" s="804"/>
      <c r="E50" s="804"/>
      <c r="F50" s="804"/>
      <c r="G50" s="817" t="s">
        <v>133</v>
      </c>
      <c r="H50" s="646"/>
    </row>
    <row r="51" customFormat="false" ht="12" hidden="false" customHeight="true" outlineLevel="0" collapsed="false">
      <c r="A51" s="801"/>
      <c r="B51" s="818" t="s">
        <v>608</v>
      </c>
      <c r="C51" s="815"/>
      <c r="D51" s="804"/>
      <c r="E51" s="804"/>
      <c r="F51" s="804"/>
      <c r="G51" s="817" t="n">
        <v>507.97</v>
      </c>
      <c r="H51" s="646"/>
    </row>
    <row r="52" customFormat="false" ht="12" hidden="false" customHeight="true" outlineLevel="0" collapsed="false">
      <c r="A52" s="801"/>
      <c r="B52" s="818" t="s">
        <v>609</v>
      </c>
      <c r="C52" s="815"/>
      <c r="D52" s="804"/>
      <c r="E52" s="804"/>
      <c r="F52" s="804"/>
      <c r="G52" s="817" t="s">
        <v>501</v>
      </c>
      <c r="H52" s="646"/>
    </row>
    <row r="53" customFormat="false" ht="12" hidden="false" customHeight="true" outlineLevel="0" collapsed="false">
      <c r="A53" s="801"/>
      <c r="B53" s="818" t="s">
        <v>610</v>
      </c>
      <c r="C53" s="815"/>
      <c r="D53" s="804"/>
      <c r="E53" s="804"/>
      <c r="F53" s="804"/>
      <c r="G53" s="817" t="s">
        <v>133</v>
      </c>
      <c r="H53" s="646"/>
    </row>
    <row r="54" customFormat="false" ht="12" hidden="false" customHeight="true" outlineLevel="0" collapsed="false">
      <c r="A54" s="801"/>
      <c r="B54" s="818" t="s">
        <v>611</v>
      </c>
      <c r="C54" s="815"/>
      <c r="D54" s="804"/>
      <c r="E54" s="804"/>
      <c r="F54" s="804"/>
      <c r="G54" s="817" t="s">
        <v>133</v>
      </c>
      <c r="H54" s="646"/>
    </row>
    <row r="55" customFormat="false" ht="12.75" hidden="false" customHeight="true" outlineLevel="0" collapsed="false">
      <c r="A55" s="801"/>
      <c r="B55" s="818" t="s">
        <v>702</v>
      </c>
      <c r="C55" s="815"/>
      <c r="D55" s="804"/>
      <c r="E55" s="804"/>
      <c r="F55" s="804"/>
      <c r="G55" s="817" t="n">
        <v>4409112.5</v>
      </c>
      <c r="H55" s="646"/>
    </row>
    <row r="56" customFormat="false" ht="12" hidden="false" customHeight="true" outlineLevel="0" collapsed="false">
      <c r="A56" s="801"/>
      <c r="B56" s="816" t="s">
        <v>703</v>
      </c>
      <c r="C56" s="815"/>
      <c r="D56" s="804"/>
      <c r="E56" s="804"/>
      <c r="F56" s="804"/>
      <c r="G56" s="817" t="n">
        <v>1363761.3</v>
      </c>
      <c r="H56" s="646"/>
    </row>
    <row r="57" customFormat="false" ht="12" hidden="false" customHeight="true" outlineLevel="0" collapsed="false">
      <c r="A57" s="801"/>
      <c r="B57" s="818" t="s">
        <v>704</v>
      </c>
      <c r="C57" s="815"/>
      <c r="D57" s="804"/>
      <c r="E57" s="804"/>
      <c r="F57" s="804"/>
      <c r="G57" s="817" t="s">
        <v>133</v>
      </c>
      <c r="H57" s="646"/>
    </row>
    <row r="58" customFormat="false" ht="12" hidden="false" customHeight="true" outlineLevel="0" collapsed="false">
      <c r="A58" s="801"/>
      <c r="B58" s="818" t="s">
        <v>705</v>
      </c>
      <c r="C58" s="815"/>
      <c r="D58" s="804"/>
      <c r="E58" s="804"/>
      <c r="F58" s="804"/>
      <c r="G58" s="817" t="n">
        <v>81.81</v>
      </c>
      <c r="H58" s="646"/>
    </row>
    <row r="59" customFormat="false" ht="12" hidden="false" customHeight="true" outlineLevel="0" collapsed="false">
      <c r="A59" s="801"/>
      <c r="B59" s="818" t="s">
        <v>706</v>
      </c>
      <c r="C59" s="815"/>
      <c r="D59" s="804"/>
      <c r="E59" s="804"/>
      <c r="F59" s="804"/>
      <c r="G59" s="817" t="s">
        <v>133</v>
      </c>
      <c r="H59" s="646"/>
    </row>
    <row r="60" customFormat="false" ht="12" hidden="false" customHeight="true" outlineLevel="0" collapsed="false">
      <c r="A60" s="801"/>
      <c r="B60" s="818" t="s">
        <v>707</v>
      </c>
      <c r="C60" s="815"/>
      <c r="D60" s="804"/>
      <c r="E60" s="804"/>
      <c r="F60" s="804"/>
      <c r="G60" s="817" t="n">
        <v>2.867</v>
      </c>
      <c r="H60" s="646"/>
    </row>
    <row r="61" customFormat="false" ht="12" hidden="false" customHeight="true" outlineLevel="0" collapsed="false">
      <c r="A61" s="801"/>
      <c r="B61" s="818" t="s">
        <v>708</v>
      </c>
      <c r="C61" s="815"/>
      <c r="D61" s="804"/>
      <c r="E61" s="804"/>
      <c r="F61" s="804"/>
      <c r="G61" s="817" t="n">
        <v>8.44</v>
      </c>
      <c r="H61" s="646"/>
    </row>
    <row r="62" customFormat="false" ht="12" hidden="false" customHeight="true" outlineLevel="0" collapsed="false">
      <c r="A62" s="801"/>
      <c r="B62" s="818" t="s">
        <v>709</v>
      </c>
      <c r="C62" s="815"/>
      <c r="D62" s="804"/>
      <c r="E62" s="804"/>
      <c r="F62" s="804"/>
      <c r="G62" s="817" t="n">
        <v>38.377</v>
      </c>
      <c r="H62" s="646"/>
    </row>
    <row r="63" customFormat="false" ht="12" hidden="false" customHeight="true" outlineLevel="0" collapsed="false">
      <c r="A63" s="801"/>
      <c r="B63" s="818" t="s">
        <v>710</v>
      </c>
      <c r="C63" s="815"/>
      <c r="D63" s="804"/>
      <c r="E63" s="804"/>
      <c r="F63" s="804"/>
      <c r="G63" s="817" t="n">
        <v>31.052</v>
      </c>
      <c r="H63" s="646"/>
    </row>
    <row r="64" customFormat="false" ht="12" hidden="false" customHeight="true" outlineLevel="0" collapsed="false">
      <c r="A64" s="801"/>
      <c r="B64" s="818" t="s">
        <v>711</v>
      </c>
      <c r="C64" s="815"/>
      <c r="D64" s="804"/>
      <c r="E64" s="804"/>
      <c r="F64" s="804"/>
      <c r="G64" s="817" t="s">
        <v>133</v>
      </c>
      <c r="H64" s="646"/>
    </row>
    <row r="65" customFormat="false" ht="12" hidden="false" customHeight="true" outlineLevel="0" collapsed="false">
      <c r="A65" s="801"/>
      <c r="B65" s="816" t="s">
        <v>712</v>
      </c>
      <c r="C65" s="815"/>
      <c r="D65" s="804"/>
      <c r="E65" s="804"/>
      <c r="F65" s="804"/>
      <c r="G65" s="817" t="n">
        <v>10</v>
      </c>
      <c r="H65" s="646"/>
    </row>
    <row r="66" customFormat="false" ht="12.75" hidden="false" customHeight="true" outlineLevel="0" collapsed="false">
      <c r="A66" s="806"/>
      <c r="B66" s="807" t="s">
        <v>713</v>
      </c>
      <c r="C66" s="807"/>
      <c r="D66" s="819"/>
      <c r="E66" s="820"/>
      <c r="F66" s="820"/>
      <c r="G66" s="820"/>
      <c r="H66" s="821"/>
    </row>
    <row r="67" customFormat="false" ht="13.5" hidden="false" customHeight="true" outlineLevel="0" collapsed="false">
      <c r="A67" s="822"/>
      <c r="B67" s="823" t="s">
        <v>700</v>
      </c>
      <c r="C67" s="824"/>
      <c r="D67" s="804"/>
      <c r="E67" s="804"/>
      <c r="F67" s="804"/>
      <c r="G67" s="644" t="s">
        <v>298</v>
      </c>
      <c r="H67" s="646"/>
    </row>
    <row r="68" customFormat="false" ht="12.75" hidden="false" customHeight="true" outlineLevel="0" collapsed="false">
      <c r="A68" s="822"/>
      <c r="B68" s="825" t="s">
        <v>599</v>
      </c>
      <c r="C68" s="824"/>
      <c r="D68" s="804"/>
      <c r="E68" s="804"/>
      <c r="F68" s="804"/>
      <c r="G68" s="644" t="s">
        <v>298</v>
      </c>
      <c r="H68" s="646"/>
    </row>
    <row r="69" customFormat="false" ht="12.75" hidden="false" customHeight="true" outlineLevel="0" collapsed="false">
      <c r="A69" s="822"/>
      <c r="B69" s="825" t="s">
        <v>600</v>
      </c>
      <c r="C69" s="824"/>
      <c r="D69" s="804"/>
      <c r="E69" s="804"/>
      <c r="F69" s="804"/>
      <c r="G69" s="644" t="s">
        <v>298</v>
      </c>
      <c r="H69" s="646"/>
    </row>
    <row r="70" customFormat="false" ht="12.75" hidden="false" customHeight="true" outlineLevel="0" collapsed="false">
      <c r="A70" s="822"/>
      <c r="B70" s="825" t="s">
        <v>601</v>
      </c>
      <c r="C70" s="824"/>
      <c r="D70" s="804"/>
      <c r="E70" s="804"/>
      <c r="F70" s="804"/>
      <c r="G70" s="644" t="s">
        <v>298</v>
      </c>
      <c r="H70" s="646"/>
    </row>
    <row r="71" customFormat="false" ht="12.75" hidden="false" customHeight="true" outlineLevel="0" collapsed="false">
      <c r="A71" s="822"/>
      <c r="B71" s="825" t="s">
        <v>701</v>
      </c>
      <c r="C71" s="824"/>
      <c r="D71" s="804"/>
      <c r="E71" s="804"/>
      <c r="F71" s="804"/>
      <c r="G71" s="644" t="s">
        <v>298</v>
      </c>
      <c r="H71" s="646"/>
    </row>
    <row r="72" customFormat="false" ht="12.75" hidden="false" customHeight="true" outlineLevel="0" collapsed="false">
      <c r="A72" s="822"/>
      <c r="B72" s="825" t="s">
        <v>603</v>
      </c>
      <c r="C72" s="824"/>
      <c r="D72" s="804"/>
      <c r="E72" s="804"/>
      <c r="F72" s="804"/>
      <c r="G72" s="644" t="s">
        <v>298</v>
      </c>
      <c r="H72" s="646"/>
    </row>
    <row r="73" customFormat="false" ht="12.75" hidden="false" customHeight="true" outlineLevel="0" collapsed="false">
      <c r="A73" s="822"/>
      <c r="B73" s="825" t="s">
        <v>604</v>
      </c>
      <c r="C73" s="824"/>
      <c r="D73" s="804"/>
      <c r="E73" s="804"/>
      <c r="F73" s="804"/>
      <c r="G73" s="644" t="s">
        <v>298</v>
      </c>
      <c r="H73" s="646"/>
    </row>
    <row r="74" customFormat="false" ht="12" hidden="false" customHeight="true" outlineLevel="0" collapsed="false">
      <c r="A74" s="822"/>
      <c r="B74" s="825" t="s">
        <v>605</v>
      </c>
      <c r="C74" s="824"/>
      <c r="D74" s="804"/>
      <c r="E74" s="804"/>
      <c r="F74" s="804"/>
      <c r="G74" s="644" t="s">
        <v>298</v>
      </c>
      <c r="H74" s="646"/>
    </row>
    <row r="75" customFormat="false" ht="12" hidden="false" customHeight="true" outlineLevel="0" collapsed="false">
      <c r="A75" s="822"/>
      <c r="B75" s="825" t="s">
        <v>606</v>
      </c>
      <c r="C75" s="824"/>
      <c r="D75" s="804"/>
      <c r="E75" s="804"/>
      <c r="F75" s="804"/>
      <c r="G75" s="644" t="s">
        <v>298</v>
      </c>
      <c r="H75" s="646"/>
    </row>
    <row r="76" customFormat="false" ht="12" hidden="false" customHeight="true" outlineLevel="0" collapsed="false">
      <c r="A76" s="822"/>
      <c r="B76" s="825" t="s">
        <v>607</v>
      </c>
      <c r="C76" s="824"/>
      <c r="D76" s="804"/>
      <c r="E76" s="804"/>
      <c r="F76" s="804"/>
      <c r="G76" s="644" t="s">
        <v>298</v>
      </c>
      <c r="H76" s="646"/>
    </row>
    <row r="77" customFormat="false" ht="12" hidden="false" customHeight="true" outlineLevel="0" collapsed="false">
      <c r="A77" s="822"/>
      <c r="B77" s="825" t="s">
        <v>608</v>
      </c>
      <c r="C77" s="824"/>
      <c r="D77" s="804"/>
      <c r="E77" s="804"/>
      <c r="F77" s="804"/>
      <c r="G77" s="644" t="s">
        <v>298</v>
      </c>
      <c r="H77" s="646"/>
    </row>
    <row r="78" customFormat="false" ht="12" hidden="false" customHeight="true" outlineLevel="0" collapsed="false">
      <c r="A78" s="822"/>
      <c r="B78" s="825" t="s">
        <v>609</v>
      </c>
      <c r="C78" s="824"/>
      <c r="D78" s="804"/>
      <c r="E78" s="804"/>
      <c r="F78" s="804"/>
      <c r="G78" s="644" t="s">
        <v>298</v>
      </c>
      <c r="H78" s="646"/>
    </row>
    <row r="79" customFormat="false" ht="12" hidden="false" customHeight="true" outlineLevel="0" collapsed="false">
      <c r="A79" s="822"/>
      <c r="B79" s="825" t="s">
        <v>610</v>
      </c>
      <c r="C79" s="824"/>
      <c r="D79" s="804"/>
      <c r="E79" s="804"/>
      <c r="F79" s="804"/>
      <c r="G79" s="644" t="s">
        <v>298</v>
      </c>
      <c r="H79" s="646"/>
    </row>
    <row r="80" customFormat="false" ht="12" hidden="false" customHeight="true" outlineLevel="0" collapsed="false">
      <c r="A80" s="822"/>
      <c r="B80" s="825" t="s">
        <v>611</v>
      </c>
      <c r="C80" s="824"/>
      <c r="D80" s="804"/>
      <c r="E80" s="804"/>
      <c r="F80" s="804"/>
      <c r="G80" s="644" t="s">
        <v>298</v>
      </c>
      <c r="H80" s="646"/>
    </row>
    <row r="81" customFormat="false" ht="12" hidden="false" customHeight="true" outlineLevel="0" collapsed="false">
      <c r="A81" s="822"/>
      <c r="B81" s="825" t="s">
        <v>702</v>
      </c>
      <c r="C81" s="824"/>
      <c r="D81" s="804"/>
      <c r="E81" s="804"/>
      <c r="F81" s="804"/>
      <c r="G81" s="644" t="s">
        <v>298</v>
      </c>
      <c r="H81" s="646"/>
    </row>
    <row r="82" customFormat="false" ht="12" hidden="false" customHeight="true" outlineLevel="0" collapsed="false">
      <c r="A82" s="822"/>
      <c r="B82" s="823" t="s">
        <v>703</v>
      </c>
      <c r="C82" s="824"/>
      <c r="D82" s="804"/>
      <c r="E82" s="804"/>
      <c r="F82" s="804"/>
      <c r="G82" s="644" t="s">
        <v>298</v>
      </c>
      <c r="H82" s="646"/>
    </row>
    <row r="83" customFormat="false" ht="12" hidden="false" customHeight="true" outlineLevel="0" collapsed="false">
      <c r="A83" s="822"/>
      <c r="B83" s="825" t="s">
        <v>704</v>
      </c>
      <c r="C83" s="824"/>
      <c r="D83" s="804"/>
      <c r="E83" s="804"/>
      <c r="F83" s="804"/>
      <c r="G83" s="644" t="s">
        <v>298</v>
      </c>
      <c r="H83" s="646"/>
    </row>
    <row r="84" customFormat="false" ht="12" hidden="false" customHeight="true" outlineLevel="0" collapsed="false">
      <c r="A84" s="822"/>
      <c r="B84" s="825" t="s">
        <v>705</v>
      </c>
      <c r="C84" s="824"/>
      <c r="D84" s="804"/>
      <c r="E84" s="804"/>
      <c r="F84" s="804"/>
      <c r="G84" s="644" t="s">
        <v>298</v>
      </c>
      <c r="H84" s="646"/>
    </row>
    <row r="85" customFormat="false" ht="12" hidden="false" customHeight="true" outlineLevel="0" collapsed="false">
      <c r="A85" s="822"/>
      <c r="B85" s="825" t="s">
        <v>706</v>
      </c>
      <c r="C85" s="824"/>
      <c r="D85" s="804"/>
      <c r="E85" s="804"/>
      <c r="F85" s="804"/>
      <c r="G85" s="644" t="s">
        <v>298</v>
      </c>
      <c r="H85" s="646"/>
    </row>
    <row r="86" customFormat="false" ht="12" hidden="false" customHeight="true" outlineLevel="0" collapsed="false">
      <c r="A86" s="822"/>
      <c r="B86" s="825" t="s">
        <v>707</v>
      </c>
      <c r="C86" s="824"/>
      <c r="D86" s="804"/>
      <c r="E86" s="804"/>
      <c r="F86" s="804"/>
      <c r="G86" s="644" t="s">
        <v>298</v>
      </c>
      <c r="H86" s="646"/>
    </row>
    <row r="87" customFormat="false" ht="12" hidden="false" customHeight="true" outlineLevel="0" collapsed="false">
      <c r="A87" s="822"/>
      <c r="B87" s="825" t="s">
        <v>708</v>
      </c>
      <c r="C87" s="824"/>
      <c r="D87" s="804"/>
      <c r="E87" s="804"/>
      <c r="F87" s="804"/>
      <c r="G87" s="644" t="s">
        <v>298</v>
      </c>
      <c r="H87" s="646"/>
    </row>
    <row r="88" customFormat="false" ht="12" hidden="false" customHeight="true" outlineLevel="0" collapsed="false">
      <c r="A88" s="822"/>
      <c r="B88" s="825" t="s">
        <v>709</v>
      </c>
      <c r="C88" s="824"/>
      <c r="D88" s="804"/>
      <c r="E88" s="804"/>
      <c r="F88" s="804"/>
      <c r="G88" s="644" t="s">
        <v>298</v>
      </c>
      <c r="H88" s="646"/>
    </row>
    <row r="89" customFormat="false" ht="12" hidden="false" customHeight="true" outlineLevel="0" collapsed="false">
      <c r="A89" s="822"/>
      <c r="B89" s="825" t="s">
        <v>710</v>
      </c>
      <c r="C89" s="824"/>
      <c r="D89" s="804"/>
      <c r="E89" s="804"/>
      <c r="F89" s="804"/>
      <c r="G89" s="644" t="s">
        <v>298</v>
      </c>
      <c r="H89" s="646"/>
    </row>
    <row r="90" customFormat="false" ht="12" hidden="false" customHeight="true" outlineLevel="0" collapsed="false">
      <c r="A90" s="822"/>
      <c r="B90" s="825" t="s">
        <v>711</v>
      </c>
      <c r="C90" s="824"/>
      <c r="D90" s="804"/>
      <c r="E90" s="804"/>
      <c r="F90" s="804"/>
      <c r="G90" s="644" t="s">
        <v>298</v>
      </c>
      <c r="H90" s="646"/>
    </row>
    <row r="91" customFormat="false" ht="12" hidden="false" customHeight="true" outlineLevel="0" collapsed="false">
      <c r="A91" s="822"/>
      <c r="B91" s="823" t="s">
        <v>712</v>
      </c>
      <c r="C91" s="824"/>
      <c r="D91" s="804"/>
      <c r="E91" s="804"/>
      <c r="F91" s="804"/>
      <c r="G91" s="644" t="n">
        <v>5.7</v>
      </c>
      <c r="H91" s="646"/>
    </row>
    <row r="92" customFormat="false" ht="12.75" hidden="false" customHeight="true" outlineLevel="0" collapsed="false">
      <c r="A92" s="826"/>
      <c r="B92" s="827" t="s">
        <v>113</v>
      </c>
      <c r="C92" s="827"/>
      <c r="D92" s="804"/>
      <c r="E92" s="804"/>
      <c r="F92" s="804"/>
      <c r="G92" s="804"/>
      <c r="H92" s="646"/>
    </row>
    <row r="93" customFormat="false" ht="12.75" hidden="false" customHeight="true" outlineLevel="0" collapsed="false">
      <c r="A93" s="826"/>
      <c r="B93" s="828" t="s">
        <v>700</v>
      </c>
      <c r="C93" s="827"/>
      <c r="D93" s="804"/>
      <c r="E93" s="804"/>
      <c r="F93" s="804"/>
      <c r="G93" s="829" t="s">
        <v>298</v>
      </c>
      <c r="H93" s="804"/>
    </row>
    <row r="94" customFormat="false" ht="13.5" hidden="false" customHeight="true" outlineLevel="0" collapsed="false">
      <c r="A94" s="826"/>
      <c r="B94" s="830" t="s">
        <v>599</v>
      </c>
      <c r="C94" s="827"/>
      <c r="D94" s="804"/>
      <c r="E94" s="804"/>
      <c r="F94" s="804"/>
      <c r="G94" s="829" t="s">
        <v>133</v>
      </c>
      <c r="H94" s="804"/>
    </row>
    <row r="95" customFormat="false" ht="12.75" hidden="false" customHeight="true" outlineLevel="0" collapsed="false">
      <c r="A95" s="826"/>
      <c r="B95" s="830" t="s">
        <v>600</v>
      </c>
      <c r="C95" s="827"/>
      <c r="D95" s="804"/>
      <c r="E95" s="804"/>
      <c r="F95" s="804"/>
      <c r="G95" s="829" t="s">
        <v>133</v>
      </c>
      <c r="H95" s="804"/>
    </row>
    <row r="96" customFormat="false" ht="12.75" hidden="false" customHeight="true" outlineLevel="0" collapsed="false">
      <c r="A96" s="826"/>
      <c r="B96" s="830" t="s">
        <v>601</v>
      </c>
      <c r="C96" s="827"/>
      <c r="D96" s="804"/>
      <c r="E96" s="804"/>
      <c r="F96" s="804"/>
      <c r="G96" s="829" t="s">
        <v>133</v>
      </c>
      <c r="H96" s="804"/>
    </row>
    <row r="97" customFormat="false" ht="12.75" hidden="false" customHeight="true" outlineLevel="0" collapsed="false">
      <c r="A97" s="826"/>
      <c r="B97" s="830" t="s">
        <v>701</v>
      </c>
      <c r="C97" s="827"/>
      <c r="D97" s="804"/>
      <c r="E97" s="804"/>
      <c r="F97" s="804"/>
      <c r="G97" s="829" t="s">
        <v>133</v>
      </c>
      <c r="H97" s="804"/>
    </row>
    <row r="98" customFormat="false" ht="12.75" hidden="false" customHeight="true" outlineLevel="0" collapsed="false">
      <c r="A98" s="826"/>
      <c r="B98" s="830" t="s">
        <v>603</v>
      </c>
      <c r="C98" s="827"/>
      <c r="D98" s="804"/>
      <c r="E98" s="804"/>
      <c r="F98" s="804"/>
      <c r="G98" s="829" t="s">
        <v>133</v>
      </c>
      <c r="H98" s="804"/>
    </row>
    <row r="99" customFormat="false" ht="12.75" hidden="false" customHeight="true" outlineLevel="0" collapsed="false">
      <c r="A99" s="826"/>
      <c r="B99" s="830" t="s">
        <v>604</v>
      </c>
      <c r="C99" s="827"/>
      <c r="D99" s="804"/>
      <c r="E99" s="804"/>
      <c r="F99" s="804"/>
      <c r="G99" s="829" t="s">
        <v>133</v>
      </c>
      <c r="H99" s="804"/>
    </row>
    <row r="100" customFormat="false" ht="12.75" hidden="false" customHeight="true" outlineLevel="0" collapsed="false">
      <c r="A100" s="826"/>
      <c r="B100" s="830" t="s">
        <v>605</v>
      </c>
      <c r="C100" s="827"/>
      <c r="D100" s="804"/>
      <c r="E100" s="804"/>
      <c r="F100" s="804"/>
      <c r="G100" s="829" t="s">
        <v>133</v>
      </c>
      <c r="H100" s="804"/>
    </row>
    <row r="101" customFormat="false" ht="12" hidden="false" customHeight="true" outlineLevel="0" collapsed="false">
      <c r="A101" s="826"/>
      <c r="B101" s="830" t="s">
        <v>606</v>
      </c>
      <c r="C101" s="827"/>
      <c r="D101" s="804"/>
      <c r="E101" s="804"/>
      <c r="F101" s="804"/>
      <c r="G101" s="829" t="s">
        <v>133</v>
      </c>
      <c r="H101" s="804"/>
    </row>
    <row r="102" customFormat="false" ht="12" hidden="false" customHeight="true" outlineLevel="0" collapsed="false">
      <c r="A102" s="826"/>
      <c r="B102" s="830" t="s">
        <v>607</v>
      </c>
      <c r="C102" s="827"/>
      <c r="D102" s="804"/>
      <c r="E102" s="804"/>
      <c r="F102" s="804"/>
      <c r="G102" s="829" t="s">
        <v>133</v>
      </c>
      <c r="H102" s="804"/>
    </row>
    <row r="103" customFormat="false" ht="12" hidden="false" customHeight="true" outlineLevel="0" collapsed="false">
      <c r="A103" s="826"/>
      <c r="B103" s="830" t="s">
        <v>608</v>
      </c>
      <c r="C103" s="827"/>
      <c r="D103" s="804"/>
      <c r="E103" s="804"/>
      <c r="F103" s="804"/>
      <c r="G103" s="829" t="s">
        <v>133</v>
      </c>
      <c r="H103" s="804"/>
    </row>
    <row r="104" customFormat="false" ht="12" hidden="false" customHeight="true" outlineLevel="0" collapsed="false">
      <c r="A104" s="826"/>
      <c r="B104" s="830" t="s">
        <v>609</v>
      </c>
      <c r="C104" s="827"/>
      <c r="D104" s="804"/>
      <c r="E104" s="804"/>
      <c r="F104" s="804"/>
      <c r="G104" s="829" t="s">
        <v>133</v>
      </c>
      <c r="H104" s="804"/>
    </row>
    <row r="105" customFormat="false" ht="12" hidden="false" customHeight="true" outlineLevel="0" collapsed="false">
      <c r="A105" s="826"/>
      <c r="B105" s="830" t="s">
        <v>610</v>
      </c>
      <c r="C105" s="827"/>
      <c r="D105" s="804"/>
      <c r="E105" s="804"/>
      <c r="F105" s="804"/>
      <c r="G105" s="829" t="s">
        <v>133</v>
      </c>
      <c r="H105" s="804"/>
    </row>
    <row r="106" customFormat="false" ht="12" hidden="false" customHeight="true" outlineLevel="0" collapsed="false">
      <c r="A106" s="826"/>
      <c r="B106" s="830" t="s">
        <v>611</v>
      </c>
      <c r="C106" s="827"/>
      <c r="D106" s="804"/>
      <c r="E106" s="804"/>
      <c r="F106" s="804"/>
      <c r="G106" s="829" t="s">
        <v>133</v>
      </c>
      <c r="H106" s="804"/>
    </row>
    <row r="107" customFormat="false" ht="12" hidden="false" customHeight="true" outlineLevel="0" collapsed="false">
      <c r="A107" s="826"/>
      <c r="B107" s="830" t="s">
        <v>702</v>
      </c>
      <c r="C107" s="827"/>
      <c r="D107" s="804"/>
      <c r="E107" s="804"/>
      <c r="F107" s="804"/>
      <c r="G107" s="829" t="s">
        <v>133</v>
      </c>
      <c r="H107" s="804"/>
    </row>
    <row r="108" customFormat="false" ht="12" hidden="false" customHeight="true" outlineLevel="0" collapsed="false">
      <c r="A108" s="826"/>
      <c r="B108" s="828" t="s">
        <v>703</v>
      </c>
      <c r="C108" s="827"/>
      <c r="D108" s="804"/>
      <c r="E108" s="804"/>
      <c r="F108" s="804"/>
      <c r="G108" s="829" t="s">
        <v>298</v>
      </c>
      <c r="H108" s="804"/>
    </row>
    <row r="109" customFormat="false" ht="12" hidden="false" customHeight="true" outlineLevel="0" collapsed="false">
      <c r="A109" s="826"/>
      <c r="B109" s="830" t="s">
        <v>704</v>
      </c>
      <c r="C109" s="827"/>
      <c r="D109" s="804"/>
      <c r="E109" s="804"/>
      <c r="F109" s="804"/>
      <c r="G109" s="829" t="s">
        <v>133</v>
      </c>
      <c r="H109" s="804"/>
    </row>
    <row r="110" customFormat="false" ht="12" hidden="false" customHeight="true" outlineLevel="0" collapsed="false">
      <c r="A110" s="826"/>
      <c r="B110" s="830" t="s">
        <v>705</v>
      </c>
      <c r="C110" s="827"/>
      <c r="D110" s="804"/>
      <c r="E110" s="804"/>
      <c r="F110" s="804"/>
      <c r="G110" s="829" t="s">
        <v>133</v>
      </c>
      <c r="H110" s="804"/>
    </row>
    <row r="111" customFormat="false" ht="12" hidden="false" customHeight="true" outlineLevel="0" collapsed="false">
      <c r="A111" s="826"/>
      <c r="B111" s="830" t="s">
        <v>706</v>
      </c>
      <c r="C111" s="827"/>
      <c r="D111" s="804"/>
      <c r="E111" s="804"/>
      <c r="F111" s="804"/>
      <c r="G111" s="829" t="s">
        <v>133</v>
      </c>
      <c r="H111" s="804"/>
    </row>
    <row r="112" customFormat="false" ht="12" hidden="false" customHeight="true" outlineLevel="0" collapsed="false">
      <c r="A112" s="826"/>
      <c r="B112" s="830" t="s">
        <v>707</v>
      </c>
      <c r="C112" s="827"/>
      <c r="D112" s="804"/>
      <c r="E112" s="804"/>
      <c r="F112" s="804"/>
      <c r="G112" s="829" t="s">
        <v>133</v>
      </c>
      <c r="H112" s="804"/>
    </row>
    <row r="113" customFormat="false" ht="12" hidden="false" customHeight="true" outlineLevel="0" collapsed="false">
      <c r="A113" s="826"/>
      <c r="B113" s="830" t="s">
        <v>708</v>
      </c>
      <c r="C113" s="827"/>
      <c r="D113" s="804"/>
      <c r="E113" s="804"/>
      <c r="F113" s="804"/>
      <c r="G113" s="829" t="s">
        <v>133</v>
      </c>
      <c r="H113" s="804"/>
    </row>
    <row r="114" customFormat="false" ht="12" hidden="false" customHeight="true" outlineLevel="0" collapsed="false">
      <c r="A114" s="826"/>
      <c r="B114" s="830" t="s">
        <v>709</v>
      </c>
      <c r="C114" s="827"/>
      <c r="D114" s="804"/>
      <c r="E114" s="804"/>
      <c r="F114" s="804"/>
      <c r="G114" s="829" t="s">
        <v>133</v>
      </c>
      <c r="H114" s="804"/>
    </row>
    <row r="115" customFormat="false" ht="12" hidden="false" customHeight="true" outlineLevel="0" collapsed="false">
      <c r="A115" s="826"/>
      <c r="B115" s="830" t="s">
        <v>710</v>
      </c>
      <c r="C115" s="827"/>
      <c r="D115" s="804"/>
      <c r="E115" s="804"/>
      <c r="F115" s="804"/>
      <c r="G115" s="829" t="s">
        <v>133</v>
      </c>
      <c r="H115" s="804"/>
    </row>
    <row r="116" customFormat="false" ht="12" hidden="false" customHeight="true" outlineLevel="0" collapsed="false">
      <c r="A116" s="826"/>
      <c r="B116" s="830" t="s">
        <v>711</v>
      </c>
      <c r="C116" s="827"/>
      <c r="D116" s="804"/>
      <c r="E116" s="804"/>
      <c r="F116" s="804"/>
      <c r="G116" s="829" t="s">
        <v>133</v>
      </c>
      <c r="H116" s="804"/>
    </row>
    <row r="117" customFormat="false" ht="12" hidden="false" customHeight="true" outlineLevel="0" collapsed="false">
      <c r="A117" s="826"/>
      <c r="B117" s="828" t="s">
        <v>712</v>
      </c>
      <c r="C117" s="827"/>
      <c r="D117" s="804"/>
      <c r="E117" s="804"/>
      <c r="F117" s="804"/>
      <c r="G117" s="831" t="n">
        <v>5.7</v>
      </c>
      <c r="H117" s="80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4</v>
      </c>
    </row>
    <row r="120" customFormat="false" ht="12.75" hidden="false" customHeight="true" outlineLevel="0" collapsed="false">
      <c r="A120" s="273" t="s">
        <v>715</v>
      </c>
    </row>
    <row r="121" customFormat="false" ht="13.5" hidden="false" customHeight="true" outlineLevel="0" collapsed="false">
      <c r="A121" s="832" t="s">
        <v>716</v>
      </c>
    </row>
    <row r="122" customFormat="false" ht="12.75" hidden="false" customHeight="true" outlineLevel="0" collapsed="false">
      <c r="A122" s="182" t="s">
        <v>574</v>
      </c>
    </row>
    <row r="123" customFormat="false" ht="12.75" hidden="false" customHeight="true" outlineLevel="0" collapsed="false"/>
    <row r="124" customFormat="false" ht="12.75" hidden="false" customHeight="true" outlineLevel="0" collapsed="false">
      <c r="A124" s="114" t="s">
        <v>443</v>
      </c>
      <c r="B124" s="833"/>
      <c r="C124" s="833"/>
      <c r="D124" s="834"/>
      <c r="E124" s="834"/>
      <c r="F124" s="834"/>
      <c r="G124" s="834"/>
      <c r="H124" s="835"/>
    </row>
    <row r="125" customFormat="false" ht="12.75" hidden="false" customHeight="true" outlineLevel="0" collapsed="false">
      <c r="A125" s="187" t="s">
        <v>595</v>
      </c>
      <c r="B125" s="187"/>
      <c r="C125" s="187"/>
      <c r="D125" s="187"/>
      <c r="E125" s="187"/>
      <c r="F125" s="187"/>
      <c r="G125" s="187"/>
      <c r="H125" s="187"/>
    </row>
    <row r="126" customFormat="false" ht="12.75" hidden="false" customHeight="true" outlineLevel="0" collapsed="false">
      <c r="A126" s="387" t="s">
        <v>691</v>
      </c>
      <c r="B126" s="387"/>
      <c r="C126" s="387"/>
      <c r="D126" s="387"/>
      <c r="E126" s="387"/>
      <c r="F126" s="387"/>
      <c r="G126" s="387"/>
      <c r="H126" s="387"/>
    </row>
    <row r="127" customFormat="false" ht="12.75" hidden="false" customHeight="true" outlineLevel="0" collapsed="false">
      <c r="A127" s="387" t="s">
        <v>71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3</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8</v>
      </c>
      <c r="J1" s="113" t="s">
        <v>87</v>
      </c>
    </row>
    <row r="2" customFormat="false" ht="15.75" hidden="false" customHeight="true" outlineLevel="0" collapsed="false">
      <c r="A2" s="651" t="s">
        <v>719</v>
      </c>
      <c r="J2" s="113" t="s">
        <v>89</v>
      </c>
    </row>
    <row r="3" customFormat="false" ht="15.75" hidden="false" customHeight="true" outlineLevel="0" collapsed="false">
      <c r="A3" s="651" t="s">
        <v>88</v>
      </c>
      <c r="J3" s="113" t="s">
        <v>90</v>
      </c>
    </row>
    <row r="4" customFormat="false" ht="12.75" hidden="false" customHeight="true" outlineLevel="0" collapsed="false">
      <c r="A4" s="612"/>
      <c r="J4" s="140"/>
    </row>
    <row r="5" customFormat="false" ht="12" hidden="false" customHeight="true" outlineLevel="0" collapsed="false">
      <c r="A5" s="153" t="s">
        <v>720</v>
      </c>
      <c r="B5" s="431" t="s">
        <v>452</v>
      </c>
      <c r="C5" s="431"/>
      <c r="D5" s="431"/>
      <c r="E5" s="614" t="s">
        <v>721</v>
      </c>
      <c r="F5" s="614"/>
      <c r="G5" s="614"/>
      <c r="H5" s="392" t="s">
        <v>157</v>
      </c>
      <c r="I5" s="392"/>
      <c r="J5" s="392"/>
    </row>
    <row r="6" customFormat="false" ht="12" hidden="false" customHeight="true" outlineLevel="0" collapsed="false">
      <c r="A6" s="280" t="s">
        <v>455</v>
      </c>
      <c r="B6" s="836" t="s">
        <v>722</v>
      </c>
      <c r="C6" s="836"/>
      <c r="D6" s="836"/>
      <c r="E6" s="393" t="s">
        <v>723</v>
      </c>
      <c r="F6" s="393" t="s">
        <v>724</v>
      </c>
      <c r="G6" s="837" t="s">
        <v>725</v>
      </c>
      <c r="H6" s="393" t="s">
        <v>726</v>
      </c>
      <c r="I6" s="393" t="s">
        <v>727</v>
      </c>
      <c r="J6" s="838" t="s">
        <v>728</v>
      </c>
    </row>
    <row r="7" customFormat="false" ht="39.75" hidden="false" customHeight="true" outlineLevel="0" collapsed="false">
      <c r="A7" s="280"/>
      <c r="B7" s="393" t="s">
        <v>729</v>
      </c>
      <c r="C7" s="393" t="s">
        <v>730</v>
      </c>
      <c r="D7" s="839" t="s">
        <v>731</v>
      </c>
      <c r="E7" s="393"/>
      <c r="F7" s="393"/>
      <c r="G7" s="837"/>
      <c r="H7" s="393"/>
      <c r="I7" s="393"/>
      <c r="J7" s="838"/>
    </row>
    <row r="8" customFormat="false" ht="12.75" hidden="false" customHeight="true" outlineLevel="0" collapsed="false">
      <c r="A8" s="840"/>
      <c r="B8" s="400" t="s">
        <v>677</v>
      </c>
      <c r="C8" s="400"/>
      <c r="D8" s="400"/>
      <c r="E8" s="74" t="s">
        <v>732</v>
      </c>
      <c r="F8" s="74"/>
      <c r="G8" s="74"/>
      <c r="H8" s="76" t="s">
        <v>679</v>
      </c>
      <c r="I8" s="76"/>
      <c r="J8" s="76"/>
    </row>
    <row r="9" customFormat="false" ht="15" hidden="false" customHeight="true" outlineLevel="0" collapsed="false">
      <c r="A9" s="841" t="s">
        <v>733</v>
      </c>
      <c r="B9" s="403"/>
      <c r="C9" s="403"/>
      <c r="D9" s="403"/>
      <c r="E9" s="403"/>
      <c r="F9" s="403"/>
      <c r="G9" s="403"/>
      <c r="H9" s="403"/>
      <c r="I9" s="80"/>
      <c r="J9" s="136"/>
    </row>
    <row r="10" customFormat="false" ht="12" hidden="false" customHeight="true" outlineLevel="0" collapsed="false">
      <c r="A10" s="842" t="s">
        <v>734</v>
      </c>
      <c r="B10" s="80"/>
      <c r="C10" s="80"/>
      <c r="D10" s="80"/>
      <c r="E10" s="80"/>
      <c r="F10" s="80"/>
      <c r="G10" s="80"/>
      <c r="H10" s="80"/>
      <c r="I10" s="80"/>
      <c r="J10" s="136"/>
    </row>
    <row r="11" customFormat="false" ht="25.5" hidden="false" customHeight="true" outlineLevel="0" collapsed="false">
      <c r="A11" s="843" t="s">
        <v>735</v>
      </c>
      <c r="B11" s="80"/>
      <c r="C11" s="80"/>
      <c r="D11" s="80"/>
      <c r="E11" s="80"/>
      <c r="F11" s="80"/>
      <c r="G11" s="80"/>
      <c r="H11" s="80"/>
      <c r="I11" s="80"/>
      <c r="J11" s="136"/>
    </row>
    <row r="12" customFormat="false" ht="12" hidden="false" customHeight="true" outlineLevel="0" collapsed="false">
      <c r="A12" s="788" t="s">
        <v>736</v>
      </c>
      <c r="B12" s="80"/>
      <c r="C12" s="80"/>
      <c r="D12" s="80"/>
      <c r="E12" s="80"/>
      <c r="F12" s="80"/>
      <c r="G12" s="80"/>
      <c r="H12" s="80"/>
      <c r="I12" s="80"/>
      <c r="J12" s="136"/>
    </row>
    <row r="13" customFormat="false" ht="12" hidden="false" customHeight="true" outlineLevel="0" collapsed="false">
      <c r="A13" s="788" t="s">
        <v>737</v>
      </c>
      <c r="B13" s="80"/>
      <c r="C13" s="80"/>
      <c r="D13" s="80"/>
      <c r="E13" s="80"/>
      <c r="F13" s="80"/>
      <c r="G13" s="80"/>
      <c r="H13" s="80"/>
      <c r="I13" s="80"/>
      <c r="J13" s="136"/>
    </row>
    <row r="14" customFormat="false" ht="12" hidden="false" customHeight="true" outlineLevel="0" collapsed="false">
      <c r="A14" s="788" t="s">
        <v>738</v>
      </c>
      <c r="B14" s="80"/>
      <c r="C14" s="80"/>
      <c r="D14" s="80"/>
      <c r="E14" s="80"/>
      <c r="F14" s="80"/>
      <c r="G14" s="80"/>
      <c r="H14" s="80"/>
      <c r="I14" s="80"/>
      <c r="J14" s="136"/>
    </row>
    <row r="15" customFormat="false" ht="12" hidden="false" customHeight="true" outlineLevel="0" collapsed="false">
      <c r="A15" s="788" t="s">
        <v>739</v>
      </c>
      <c r="B15" s="80"/>
      <c r="C15" s="80"/>
      <c r="D15" s="80"/>
      <c r="E15" s="80"/>
      <c r="F15" s="80"/>
      <c r="G15" s="80"/>
      <c r="H15" s="80"/>
      <c r="I15" s="80"/>
      <c r="J15" s="136"/>
    </row>
    <row r="16" customFormat="false" ht="12" hidden="false" customHeight="true" outlineLevel="0" collapsed="false">
      <c r="A16" s="788" t="s">
        <v>740</v>
      </c>
      <c r="B16" s="80"/>
      <c r="C16" s="80"/>
      <c r="D16" s="80"/>
      <c r="E16" s="80"/>
      <c r="F16" s="80"/>
      <c r="G16" s="80"/>
      <c r="H16" s="80"/>
      <c r="I16" s="80"/>
      <c r="J16" s="136"/>
    </row>
    <row r="17" customFormat="false" ht="14.25" hidden="false" customHeight="true" outlineLevel="0" collapsed="false">
      <c r="A17" s="844" t="s">
        <v>741</v>
      </c>
      <c r="B17" s="97"/>
      <c r="C17" s="97"/>
      <c r="D17" s="97"/>
      <c r="E17" s="97"/>
      <c r="F17" s="97"/>
      <c r="G17" s="97"/>
      <c r="H17" s="97"/>
      <c r="I17" s="97"/>
      <c r="J17" s="731"/>
    </row>
    <row r="18" customFormat="false" ht="12" hidden="false" customHeight="true" outlineLevel="0" collapsed="false">
      <c r="A18" s="788" t="s">
        <v>742</v>
      </c>
      <c r="B18" s="80"/>
      <c r="C18" s="80"/>
      <c r="D18" s="80"/>
      <c r="E18" s="80"/>
      <c r="F18" s="80"/>
      <c r="G18" s="80"/>
      <c r="H18" s="80"/>
      <c r="I18" s="80"/>
      <c r="J18" s="136"/>
    </row>
    <row r="19" customFormat="false" ht="12" hidden="false" customHeight="true" outlineLevel="0" collapsed="false">
      <c r="A19" s="788" t="s">
        <v>743</v>
      </c>
      <c r="B19" s="80"/>
      <c r="C19" s="80"/>
      <c r="D19" s="80"/>
      <c r="E19" s="80"/>
      <c r="F19" s="80"/>
      <c r="G19" s="80"/>
      <c r="H19" s="80"/>
      <c r="I19" s="80"/>
      <c r="J19" s="136"/>
    </row>
    <row r="20" customFormat="false" ht="12" hidden="false" customHeight="true" outlineLevel="0" collapsed="false">
      <c r="A20" s="31"/>
      <c r="B20" s="31"/>
      <c r="C20" s="31"/>
      <c r="D20" s="31"/>
      <c r="E20" s="31"/>
      <c r="F20" s="31"/>
      <c r="G20" s="31"/>
      <c r="H20" s="31"/>
      <c r="I20" s="31"/>
      <c r="J20" s="31"/>
    </row>
    <row r="21" customFormat="false" ht="12.75" hidden="false" customHeight="true" outlineLevel="0" collapsed="false">
      <c r="A21" s="182" t="s">
        <v>744</v>
      </c>
      <c r="B21" s="719"/>
      <c r="C21" s="719"/>
      <c r="D21" s="719"/>
      <c r="E21" s="719"/>
      <c r="F21" s="719"/>
      <c r="G21" s="719"/>
      <c r="H21" s="719"/>
      <c r="I21" s="719"/>
      <c r="J21" s="719"/>
    </row>
    <row r="22" customFormat="false" ht="42.75" hidden="false" customHeight="true" outlineLevel="0" collapsed="false">
      <c r="A22" s="589" t="s">
        <v>745</v>
      </c>
      <c r="B22" s="589"/>
      <c r="C22" s="589"/>
      <c r="D22" s="589"/>
      <c r="E22" s="589"/>
      <c r="F22" s="589"/>
      <c r="G22" s="589"/>
      <c r="H22" s="589"/>
      <c r="I22" s="589"/>
      <c r="J22" s="589"/>
    </row>
    <row r="23" customFormat="false" ht="12.75" hidden="false" customHeight="true" outlineLevel="0" collapsed="false">
      <c r="A23" s="845" t="s">
        <v>746</v>
      </c>
      <c r="B23" s="719"/>
      <c r="C23" s="719"/>
      <c r="D23" s="719"/>
      <c r="E23" s="719"/>
      <c r="F23" s="719"/>
      <c r="G23" s="719"/>
      <c r="H23" s="719"/>
      <c r="I23" s="719"/>
      <c r="J23" s="719"/>
    </row>
    <row r="24" customFormat="false" ht="12.75" hidden="false" customHeight="true" outlineLevel="0" collapsed="false">
      <c r="A24" s="845" t="s">
        <v>747</v>
      </c>
      <c r="B24" s="719"/>
      <c r="C24" s="719"/>
      <c r="D24" s="719"/>
      <c r="E24" s="719"/>
      <c r="F24" s="719"/>
      <c r="G24" s="719"/>
      <c r="H24" s="719"/>
      <c r="I24" s="719"/>
      <c r="J24" s="719"/>
    </row>
    <row r="25" customFormat="false" ht="12.75" hidden="false" customHeight="true" outlineLevel="0" collapsed="false">
      <c r="A25" s="845" t="s">
        <v>748</v>
      </c>
      <c r="B25" s="719"/>
      <c r="C25" s="719"/>
      <c r="D25" s="719"/>
      <c r="E25" s="719"/>
      <c r="F25" s="719"/>
      <c r="G25" s="719"/>
      <c r="H25" s="719"/>
      <c r="I25" s="719"/>
      <c r="J25" s="719"/>
    </row>
    <row r="26" customFormat="false" ht="12.75" hidden="false" customHeight="true" outlineLevel="0" collapsed="false">
      <c r="A26" s="845" t="s">
        <v>749</v>
      </c>
      <c r="B26" s="719"/>
      <c r="C26" s="719"/>
      <c r="D26" s="719"/>
      <c r="E26" s="719"/>
      <c r="F26" s="719"/>
      <c r="G26" s="719"/>
      <c r="H26" s="719"/>
      <c r="I26" s="719"/>
      <c r="J26" s="719"/>
    </row>
    <row r="27" customFormat="false" ht="12.75" hidden="false" customHeight="true" outlineLevel="0" collapsed="false">
      <c r="A27" s="845" t="s">
        <v>750</v>
      </c>
      <c r="B27" s="719"/>
      <c r="C27" s="719"/>
      <c r="D27" s="719"/>
      <c r="E27" s="719"/>
      <c r="F27" s="719"/>
      <c r="G27" s="719"/>
      <c r="H27" s="719"/>
      <c r="I27" s="719"/>
      <c r="J27" s="719"/>
    </row>
    <row r="28" customFormat="false" ht="12.75" hidden="false" customHeight="true" outlineLevel="0" collapsed="false">
      <c r="A28" s="140" t="s">
        <v>751</v>
      </c>
      <c r="B28" s="719"/>
      <c r="C28" s="719"/>
      <c r="D28" s="719"/>
      <c r="E28" s="719"/>
      <c r="F28" s="719"/>
      <c r="G28" s="719"/>
      <c r="H28" s="719"/>
      <c r="I28" s="719"/>
      <c r="J2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22:J22"/>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18</v>
      </c>
      <c r="J1" s="113" t="s">
        <v>87</v>
      </c>
    </row>
    <row r="2" customFormat="false" ht="16.5" hidden="false" customHeight="true" outlineLevel="0" collapsed="false">
      <c r="A2" s="651" t="s">
        <v>719</v>
      </c>
      <c r="J2" s="113" t="s">
        <v>89</v>
      </c>
    </row>
    <row r="3" customFormat="false" ht="16.5" hidden="false" customHeight="true" outlineLevel="0" collapsed="false">
      <c r="A3" s="651" t="s">
        <v>120</v>
      </c>
      <c r="J3" s="113" t="s">
        <v>90</v>
      </c>
    </row>
    <row r="4" customFormat="false" ht="12.75" hidden="false" customHeight="true" outlineLevel="0" collapsed="false">
      <c r="A4" s="612"/>
      <c r="J4" s="140"/>
    </row>
    <row r="5" customFormat="false" ht="12" hidden="false" customHeight="true" outlineLevel="0" collapsed="false">
      <c r="A5" s="153" t="s">
        <v>451</v>
      </c>
      <c r="B5" s="431" t="s">
        <v>452</v>
      </c>
      <c r="C5" s="431"/>
      <c r="D5" s="431"/>
      <c r="E5" s="614" t="s">
        <v>721</v>
      </c>
      <c r="F5" s="614"/>
      <c r="G5" s="614"/>
      <c r="H5" s="392" t="s">
        <v>157</v>
      </c>
      <c r="I5" s="392"/>
      <c r="J5" s="392"/>
    </row>
    <row r="6" customFormat="false" ht="12" hidden="false" customHeight="true" outlineLevel="0" collapsed="false">
      <c r="A6" s="280" t="s">
        <v>455</v>
      </c>
      <c r="B6" s="836" t="s">
        <v>722</v>
      </c>
      <c r="C6" s="836"/>
      <c r="D6" s="836"/>
      <c r="E6" s="393" t="s">
        <v>723</v>
      </c>
      <c r="F6" s="393" t="s">
        <v>724</v>
      </c>
      <c r="G6" s="837" t="s">
        <v>725</v>
      </c>
      <c r="H6" s="393" t="s">
        <v>726</v>
      </c>
      <c r="I6" s="393" t="s">
        <v>727</v>
      </c>
      <c r="J6" s="838" t="s">
        <v>728</v>
      </c>
    </row>
    <row r="7" customFormat="false" ht="39" hidden="false" customHeight="true" outlineLevel="0" collapsed="false">
      <c r="A7" s="280"/>
      <c r="B7" s="393" t="s">
        <v>729</v>
      </c>
      <c r="C7" s="393" t="s">
        <v>730</v>
      </c>
      <c r="D7" s="839" t="s">
        <v>731</v>
      </c>
      <c r="E7" s="393"/>
      <c r="F7" s="393"/>
      <c r="G7" s="837"/>
      <c r="H7" s="393"/>
      <c r="I7" s="393"/>
      <c r="J7" s="838"/>
    </row>
    <row r="8" customFormat="false" ht="12.75" hidden="false" customHeight="true" outlineLevel="0" collapsed="false">
      <c r="A8" s="840"/>
      <c r="B8" s="400" t="s">
        <v>677</v>
      </c>
      <c r="C8" s="400"/>
      <c r="D8" s="400"/>
      <c r="E8" s="74" t="s">
        <v>732</v>
      </c>
      <c r="F8" s="74"/>
      <c r="G8" s="74"/>
      <c r="H8" s="76" t="s">
        <v>679</v>
      </c>
      <c r="I8" s="76"/>
      <c r="J8" s="76"/>
    </row>
    <row r="9" customFormat="false" ht="27" hidden="false" customHeight="true" outlineLevel="0" collapsed="false">
      <c r="A9" s="846" t="s">
        <v>752</v>
      </c>
      <c r="B9" s="80"/>
      <c r="C9" s="80"/>
      <c r="D9" s="80"/>
      <c r="E9" s="80"/>
      <c r="F9" s="80"/>
      <c r="G9" s="80"/>
      <c r="H9" s="80"/>
      <c r="I9" s="80"/>
      <c r="J9" s="80"/>
    </row>
    <row r="10" customFormat="false" ht="14.25" hidden="false" customHeight="true" outlineLevel="0" collapsed="false">
      <c r="A10" s="847" t="s">
        <v>753</v>
      </c>
      <c r="B10" s="97"/>
      <c r="C10" s="97"/>
      <c r="D10" s="97"/>
      <c r="E10" s="97"/>
      <c r="F10" s="97"/>
      <c r="G10" s="97"/>
      <c r="H10" s="97"/>
      <c r="I10" s="97"/>
      <c r="J10" s="731"/>
    </row>
    <row r="11" customFormat="false" ht="12" hidden="false" customHeight="true" outlineLevel="0" collapsed="false">
      <c r="A11" s="788" t="s">
        <v>754</v>
      </c>
      <c r="B11" s="80"/>
      <c r="C11" s="80"/>
      <c r="D11" s="80"/>
      <c r="E11" s="80"/>
      <c r="F11" s="80"/>
      <c r="G11" s="80"/>
      <c r="H11" s="80"/>
      <c r="I11" s="80"/>
      <c r="J11" s="136"/>
    </row>
    <row r="12" customFormat="false" ht="12" hidden="false" customHeight="true" outlineLevel="0" collapsed="false">
      <c r="A12" s="788" t="s">
        <v>755</v>
      </c>
      <c r="B12" s="80"/>
      <c r="C12" s="80"/>
      <c r="D12" s="80"/>
      <c r="E12" s="80"/>
      <c r="F12" s="80"/>
      <c r="G12" s="80"/>
      <c r="H12" s="80"/>
      <c r="I12" s="80"/>
      <c r="J12" s="136"/>
    </row>
    <row r="13" customFormat="false" ht="14.25" hidden="false" customHeight="true" outlineLevel="0" collapsed="false">
      <c r="A13" s="847" t="s">
        <v>756</v>
      </c>
      <c r="B13" s="97"/>
      <c r="C13" s="97"/>
      <c r="D13" s="97"/>
      <c r="E13" s="97"/>
      <c r="F13" s="97"/>
      <c r="G13" s="97"/>
      <c r="H13" s="97"/>
      <c r="I13" s="97"/>
      <c r="J13" s="848"/>
    </row>
    <row r="14" customFormat="false" ht="13.5" hidden="false" customHeight="true" outlineLevel="0" collapsed="false">
      <c r="A14" s="849" t="s">
        <v>757</v>
      </c>
      <c r="B14" s="97"/>
      <c r="C14" s="97"/>
      <c r="D14" s="97"/>
      <c r="E14" s="97"/>
      <c r="F14" s="97"/>
      <c r="G14" s="97"/>
      <c r="H14" s="97"/>
      <c r="I14" s="97"/>
      <c r="J14" s="848"/>
    </row>
    <row r="15" customFormat="false" ht="13.5" hidden="false" customHeight="true" outlineLevel="0" collapsed="false">
      <c r="A15" s="847" t="s">
        <v>758</v>
      </c>
      <c r="B15" s="97"/>
      <c r="C15" s="97"/>
      <c r="D15" s="97"/>
      <c r="E15" s="97"/>
      <c r="F15" s="97"/>
      <c r="G15" s="97"/>
      <c r="H15" s="97"/>
      <c r="I15" s="97"/>
      <c r="J15" s="848"/>
    </row>
    <row r="16" customFormat="false" ht="14.25" hidden="false" customHeight="true" outlineLevel="0" collapsed="false">
      <c r="A16" s="847" t="s">
        <v>759</v>
      </c>
      <c r="B16" s="97"/>
      <c r="C16" s="97"/>
      <c r="D16" s="97"/>
      <c r="E16" s="97"/>
      <c r="F16" s="97"/>
      <c r="G16" s="97"/>
      <c r="H16" s="97"/>
      <c r="I16" s="97"/>
      <c r="J16" s="848"/>
    </row>
    <row r="17" customFormat="false" ht="13.5" hidden="false" customHeight="true" outlineLevel="0" collapsed="false">
      <c r="A17" s="847" t="s">
        <v>760</v>
      </c>
      <c r="B17" s="97"/>
      <c r="C17" s="97"/>
      <c r="D17" s="97"/>
      <c r="E17" s="97"/>
      <c r="F17" s="97"/>
      <c r="G17" s="97"/>
      <c r="H17" s="97"/>
      <c r="I17" s="97"/>
      <c r="J17" s="848"/>
    </row>
    <row r="18" customFormat="false" ht="12.75" hidden="false" customHeight="true" outlineLevel="0" collapsed="false">
      <c r="A18" s="134" t="s">
        <v>113</v>
      </c>
      <c r="B18" s="850"/>
      <c r="C18" s="850"/>
      <c r="D18" s="850"/>
      <c r="E18" s="850"/>
      <c r="F18" s="850"/>
      <c r="G18" s="850"/>
      <c r="H18" s="850"/>
      <c r="I18" s="850"/>
      <c r="J18" s="851"/>
    </row>
    <row r="19" customFormat="false" ht="18" hidden="false" customHeight="true" outlineLevel="0" collapsed="false">
      <c r="A19" s="31"/>
      <c r="B19" s="31"/>
      <c r="C19" s="31"/>
      <c r="D19" s="31"/>
      <c r="E19" s="31"/>
      <c r="F19" s="31"/>
      <c r="G19" s="31"/>
      <c r="H19" s="31"/>
      <c r="I19" s="31"/>
      <c r="J19" s="31"/>
    </row>
    <row r="20" customFormat="false" ht="13.5" hidden="false" customHeight="true" outlineLevel="0" collapsed="false">
      <c r="A20" s="182" t="s">
        <v>761</v>
      </c>
      <c r="B20" s="179"/>
      <c r="C20" s="179"/>
      <c r="D20" s="179"/>
      <c r="E20" s="179"/>
      <c r="F20" s="179"/>
      <c r="G20" s="179"/>
      <c r="H20" s="179"/>
      <c r="I20" s="179"/>
      <c r="J20" s="179"/>
    </row>
    <row r="21" customFormat="false" ht="15.75" hidden="false" customHeight="true" outlineLevel="0" collapsed="false">
      <c r="A21" s="182" t="s">
        <v>762</v>
      </c>
      <c r="B21" s="179"/>
      <c r="C21" s="179"/>
      <c r="D21" s="179"/>
      <c r="E21" s="179"/>
      <c r="F21" s="179"/>
      <c r="G21" s="179"/>
      <c r="H21" s="179"/>
      <c r="I21" s="179"/>
      <c r="J21" s="179"/>
    </row>
    <row r="22" customFormat="false" ht="12" hidden="false" customHeight="true" outlineLevel="0" collapsed="false">
      <c r="A22" s="179"/>
      <c r="B22" s="772"/>
      <c r="C22" s="772"/>
      <c r="D22" s="772"/>
      <c r="E22" s="772"/>
      <c r="F22" s="772"/>
      <c r="G22" s="772"/>
      <c r="H22" s="772"/>
      <c r="I22" s="772"/>
      <c r="J22" s="772"/>
    </row>
    <row r="23" customFormat="false" ht="12" hidden="false" customHeight="true" outlineLevel="0" collapsed="false">
      <c r="A23" s="114" t="s">
        <v>399</v>
      </c>
      <c r="B23" s="185"/>
      <c r="C23" s="185"/>
      <c r="D23" s="185"/>
      <c r="E23" s="185"/>
      <c r="F23" s="185"/>
      <c r="G23" s="185"/>
      <c r="H23" s="185"/>
      <c r="I23" s="185"/>
      <c r="J23" s="186"/>
    </row>
    <row r="24" customFormat="false" ht="12" hidden="false" customHeight="true" outlineLevel="0" collapsed="false">
      <c r="A24" s="852" t="s">
        <v>763</v>
      </c>
      <c r="B24" s="852"/>
      <c r="C24" s="852"/>
      <c r="D24" s="852"/>
      <c r="E24" s="852"/>
      <c r="F24" s="852"/>
      <c r="G24" s="852"/>
      <c r="H24" s="852"/>
      <c r="I24" s="852"/>
      <c r="J24" s="852"/>
    </row>
    <row r="25" customFormat="false" ht="12" hidden="false" customHeight="true" outlineLevel="0" collapsed="false">
      <c r="A25" s="852"/>
      <c r="B25" s="852"/>
      <c r="C25" s="852"/>
      <c r="D25" s="852"/>
      <c r="E25" s="852"/>
      <c r="F25" s="852"/>
      <c r="G25" s="852"/>
      <c r="H25" s="852"/>
      <c r="I25" s="852"/>
      <c r="J25" s="852"/>
    </row>
    <row r="26" customFormat="false" ht="12.75" hidden="false" customHeight="true" outlineLevel="0" collapsed="false">
      <c r="A26" s="853" t="s">
        <v>691</v>
      </c>
      <c r="B26" s="854"/>
      <c r="C26" s="854"/>
      <c r="D26" s="854"/>
      <c r="E26" s="854"/>
      <c r="F26" s="854"/>
      <c r="G26" s="854"/>
      <c r="H26" s="854"/>
      <c r="I26" s="854"/>
      <c r="J26" s="855"/>
    </row>
    <row r="27" customFormat="false" ht="27" hidden="false" customHeight="true" outlineLevel="0" collapsed="false">
      <c r="A27" s="856" t="s">
        <v>764</v>
      </c>
      <c r="B27" s="856"/>
      <c r="C27" s="856"/>
      <c r="D27" s="856"/>
      <c r="E27" s="856"/>
      <c r="F27" s="856"/>
      <c r="G27" s="856"/>
      <c r="H27" s="856"/>
      <c r="I27" s="856"/>
      <c r="J27" s="856"/>
    </row>
    <row r="28" customFormat="false" ht="12" hidden="false" customHeight="true" outlineLevel="0" collapsed="false">
      <c r="A28" s="857" t="s">
        <v>765</v>
      </c>
      <c r="B28" s="857"/>
      <c r="C28" s="857"/>
      <c r="D28" s="857"/>
      <c r="E28" s="857"/>
      <c r="F28" s="857"/>
      <c r="G28" s="857"/>
      <c r="H28" s="857"/>
      <c r="I28" s="857"/>
      <c r="J28" s="857"/>
    </row>
    <row r="29" customFormat="false" ht="12" hidden="false" customHeight="true" outlineLevel="0" collapsed="false">
      <c r="A29" s="31"/>
      <c r="B29" s="31"/>
      <c r="C29" s="31"/>
      <c r="D29" s="31"/>
      <c r="E29" s="31"/>
      <c r="F29" s="31"/>
      <c r="G29" s="31"/>
      <c r="H29" s="31"/>
      <c r="I29" s="31"/>
      <c r="J29" s="31"/>
    </row>
    <row r="36" customFormat="false" ht="12" hidden="false" customHeight="true" outlineLevel="0" collapsed="false">
      <c r="K36" s="275"/>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4:J25"/>
    <mergeCell ref="A27:J27"/>
    <mergeCell ref="A28:J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6</v>
      </c>
      <c r="D1" s="113" t="s">
        <v>87</v>
      </c>
    </row>
    <row r="2" customFormat="false" ht="15.75" hidden="false" customHeight="true" outlineLevel="0" collapsed="false">
      <c r="A2" s="651" t="s">
        <v>219</v>
      </c>
      <c r="D2" s="113" t="s">
        <v>89</v>
      </c>
    </row>
    <row r="3" customFormat="false" ht="12" hidden="false" customHeight="true" outlineLevel="0" collapsed="false">
      <c r="A3" s="612"/>
      <c r="D3" s="113" t="s">
        <v>90</v>
      </c>
    </row>
    <row r="4" customFormat="false" ht="12.75" hidden="false" customHeight="true" outlineLevel="0" collapsed="false">
      <c r="A4" s="612"/>
      <c r="D4" s="858"/>
    </row>
    <row r="5" customFormat="false" ht="13.5" hidden="false" customHeight="true" outlineLevel="0" collapsed="false">
      <c r="A5" s="539" t="s">
        <v>91</v>
      </c>
      <c r="B5" s="540" t="s">
        <v>376</v>
      </c>
      <c r="C5" s="540" t="s">
        <v>412</v>
      </c>
      <c r="D5" s="859" t="s">
        <v>97</v>
      </c>
    </row>
    <row r="6" customFormat="false" ht="12.75" hidden="false" customHeight="true" outlineLevel="0" collapsed="false">
      <c r="A6" s="860"/>
      <c r="B6" s="861" t="s">
        <v>99</v>
      </c>
      <c r="C6" s="861"/>
      <c r="D6" s="861"/>
    </row>
    <row r="7" customFormat="false" ht="13.5" hidden="false" customHeight="true" outlineLevel="0" collapsed="false">
      <c r="A7" s="862" t="s">
        <v>767</v>
      </c>
      <c r="B7" s="551" t="n">
        <v>11606.3744165813</v>
      </c>
      <c r="C7" s="551" t="n">
        <v>17.4088887458291</v>
      </c>
      <c r="D7" s="863" t="n">
        <v>5079.91641047108</v>
      </c>
    </row>
    <row r="8" customFormat="false" ht="12" hidden="false" customHeight="true" outlineLevel="0" collapsed="false">
      <c r="A8" s="864" t="s">
        <v>768</v>
      </c>
      <c r="B8" s="449" t="n">
        <v>5063.3240211832</v>
      </c>
      <c r="C8" s="865"/>
      <c r="D8" s="566" t="n">
        <v>2017.59171088674</v>
      </c>
    </row>
    <row r="9" customFormat="false" ht="12" hidden="false" customHeight="true" outlineLevel="0" collapsed="false">
      <c r="A9" s="864" t="s">
        <v>769</v>
      </c>
      <c r="B9" s="449" t="n">
        <v>2035.82935695915</v>
      </c>
      <c r="C9" s="449" t="s">
        <v>133</v>
      </c>
      <c r="D9" s="566" t="n">
        <v>860.5411468867</v>
      </c>
    </row>
    <row r="10" customFormat="false" ht="12" hidden="false" customHeight="true" outlineLevel="0" collapsed="false">
      <c r="A10" s="864" t="s">
        <v>770</v>
      </c>
      <c r="B10" s="866" t="n">
        <v>557.572733770777</v>
      </c>
      <c r="C10" s="579"/>
      <c r="D10" s="566" t="n">
        <v>435.093695193065</v>
      </c>
    </row>
    <row r="11" customFormat="false" ht="12" hidden="false" customHeight="true" outlineLevel="0" collapsed="false">
      <c r="A11" s="864" t="s">
        <v>771</v>
      </c>
      <c r="B11" s="595" t="n">
        <v>3949.64830466816</v>
      </c>
      <c r="C11" s="595" t="n">
        <v>17.4088887458291</v>
      </c>
      <c r="D11" s="570" t="n">
        <v>1766.68985750458</v>
      </c>
    </row>
    <row r="12" customFormat="false" ht="13.5" hidden="false" customHeight="true" outlineLevel="0" collapsed="false">
      <c r="A12" s="867" t="s">
        <v>772</v>
      </c>
      <c r="B12" s="865"/>
      <c r="C12" s="449" t="n">
        <v>15.6377246091959</v>
      </c>
      <c r="D12" s="868"/>
    </row>
    <row r="13" customFormat="false" ht="13.5" hidden="false" customHeight="true" outlineLevel="0" collapsed="false">
      <c r="A13" s="867" t="s">
        <v>773</v>
      </c>
      <c r="B13" s="865"/>
      <c r="C13" s="449" t="s">
        <v>293</v>
      </c>
      <c r="D13" s="868"/>
    </row>
    <row r="14" customFormat="false" ht="13.5" hidden="false" customHeight="true" outlineLevel="0" collapsed="false">
      <c r="A14" s="867" t="s">
        <v>774</v>
      </c>
      <c r="B14" s="865"/>
      <c r="C14" s="449" t="n">
        <v>1.01077494155327</v>
      </c>
      <c r="D14" s="868"/>
    </row>
    <row r="15" customFormat="false" ht="13.5" hidden="false" customHeight="true" outlineLevel="0" collapsed="false">
      <c r="A15" s="867" t="s">
        <v>775</v>
      </c>
      <c r="B15" s="865"/>
      <c r="C15" s="449" t="n">
        <v>0.5449416</v>
      </c>
      <c r="D15" s="868"/>
    </row>
    <row r="16" customFormat="false" ht="12.75" hidden="false" customHeight="true" outlineLevel="0" collapsed="false">
      <c r="A16" s="869" t="s">
        <v>776</v>
      </c>
      <c r="B16" s="870" t="n">
        <v>3949.64830466816</v>
      </c>
      <c r="C16" s="870" t="n">
        <v>0.21544759508</v>
      </c>
      <c r="D16" s="871" t="n">
        <v>1766.68985750458</v>
      </c>
    </row>
    <row r="17" customFormat="false" ht="12.75" hidden="false" customHeight="true" outlineLevel="0" collapsed="false">
      <c r="A17" s="134" t="s">
        <v>113</v>
      </c>
      <c r="B17" s="423" t="n">
        <v>3949.64830466816</v>
      </c>
      <c r="C17" s="423" t="n">
        <v>0.21544759508</v>
      </c>
      <c r="D17" s="424" t="n">
        <v>1766.68985750458</v>
      </c>
    </row>
    <row r="18" customFormat="false" ht="10.5" hidden="false" customHeight="true" outlineLevel="0" collapsed="false">
      <c r="A18" s="728"/>
      <c r="B18" s="31"/>
      <c r="C18" s="31"/>
      <c r="D18" s="31"/>
    </row>
    <row r="19" customFormat="false" ht="12.75" hidden="false" customHeight="true" outlineLevel="0" collapsed="false">
      <c r="A19" s="872" t="s">
        <v>777</v>
      </c>
      <c r="B19" s="873"/>
      <c r="C19" s="873"/>
      <c r="D19" s="873"/>
    </row>
    <row r="20" customFormat="false" ht="15" hidden="false" customHeight="true" outlineLevel="0" collapsed="false">
      <c r="A20" s="874" t="s">
        <v>778</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08" t="s">
        <v>779</v>
      </c>
      <c r="B22" s="609"/>
      <c r="C22" s="609"/>
      <c r="D22" s="610"/>
    </row>
    <row r="23" customFormat="false" ht="24.75" hidden="false" customHeight="true" outlineLevel="0" collapsed="false">
      <c r="A23" s="877" t="s">
        <v>780</v>
      </c>
      <c r="B23" s="877"/>
      <c r="C23" s="877"/>
      <c r="D23" s="877"/>
    </row>
    <row r="24" customFormat="false" ht="27.75" hidden="false" customHeight="true" outlineLevel="0" collapsed="false">
      <c r="A24" s="878" t="s">
        <v>781</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2</v>
      </c>
      <c r="E1" s="113" t="s">
        <v>87</v>
      </c>
    </row>
    <row r="2" customFormat="false" ht="15.75" hidden="false" customHeight="true" outlineLevel="0" collapsed="false">
      <c r="A2" s="651" t="s">
        <v>219</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2</v>
      </c>
      <c r="C5" s="390"/>
      <c r="D5" s="497" t="s">
        <v>783</v>
      </c>
      <c r="E5" s="497"/>
    </row>
    <row r="6" customFormat="false" ht="13.5" hidden="false" customHeight="true" outlineLevel="0" collapsed="false">
      <c r="A6" s="280"/>
      <c r="B6" s="879" t="s">
        <v>784</v>
      </c>
      <c r="C6" s="880" t="s">
        <v>539</v>
      </c>
      <c r="D6" s="283" t="s">
        <v>785</v>
      </c>
      <c r="E6" s="284" t="s">
        <v>786</v>
      </c>
    </row>
    <row r="7" customFormat="false" ht="12.75" hidden="false" customHeight="true" outlineLevel="0" collapsed="false">
      <c r="A7" s="504"/>
      <c r="B7" s="879"/>
      <c r="C7" s="880"/>
      <c r="D7" s="880" t="s">
        <v>540</v>
      </c>
      <c r="E7" s="291" t="s">
        <v>540</v>
      </c>
    </row>
    <row r="8" customFormat="false" ht="13.5" hidden="false" customHeight="true" outlineLevel="0" collapsed="false">
      <c r="A8" s="162" t="s">
        <v>768</v>
      </c>
      <c r="B8" s="650" t="s">
        <v>787</v>
      </c>
      <c r="C8" s="422" t="s">
        <v>297</v>
      </c>
      <c r="D8" s="177" t="s">
        <v>297</v>
      </c>
      <c r="E8" s="47"/>
    </row>
    <row r="9" customFormat="false" ht="24" hidden="false" customHeight="true" outlineLevel="0" collapsed="false">
      <c r="A9" s="77" t="s">
        <v>769</v>
      </c>
      <c r="B9" s="650" t="s">
        <v>788</v>
      </c>
      <c r="C9" s="422" t="s">
        <v>297</v>
      </c>
      <c r="D9" s="177" t="s">
        <v>297</v>
      </c>
      <c r="E9" s="881" t="s">
        <v>133</v>
      </c>
    </row>
    <row r="10" customFormat="false" ht="24" hidden="false" customHeight="true" outlineLevel="0" collapsed="false">
      <c r="A10" s="77" t="s">
        <v>770</v>
      </c>
      <c r="B10" s="650" t="s">
        <v>789</v>
      </c>
      <c r="C10" s="422" t="s">
        <v>297</v>
      </c>
      <c r="D10" s="177" t="s">
        <v>297</v>
      </c>
      <c r="E10" s="47"/>
    </row>
    <row r="11" customFormat="false" ht="12" hidden="false" customHeight="true" outlineLevel="0" collapsed="false">
      <c r="A11" s="77" t="s">
        <v>771</v>
      </c>
      <c r="B11" s="882"/>
      <c r="C11" s="80"/>
      <c r="D11" s="80"/>
      <c r="E11" s="47"/>
    </row>
    <row r="12" customFormat="false" ht="24" hidden="false" customHeight="true" outlineLevel="0" collapsed="false">
      <c r="A12" s="883" t="s">
        <v>772</v>
      </c>
      <c r="B12" s="650" t="s">
        <v>790</v>
      </c>
      <c r="C12" s="422" t="s">
        <v>297</v>
      </c>
      <c r="D12" s="173"/>
      <c r="E12" s="881" t="s">
        <v>297</v>
      </c>
    </row>
    <row r="13" customFormat="false" ht="24" hidden="false" customHeight="true" outlineLevel="0" collapsed="false">
      <c r="A13" s="883" t="s">
        <v>773</v>
      </c>
      <c r="B13" s="650" t="s">
        <v>791</v>
      </c>
      <c r="C13" s="422" t="s">
        <v>293</v>
      </c>
      <c r="D13" s="173"/>
      <c r="E13" s="881" t="s">
        <v>293</v>
      </c>
    </row>
    <row r="14" customFormat="false" ht="24" hidden="false" customHeight="true" outlineLevel="0" collapsed="false">
      <c r="A14" s="883" t="s">
        <v>774</v>
      </c>
      <c r="B14" s="650" t="s">
        <v>792</v>
      </c>
      <c r="C14" s="422" t="s">
        <v>297</v>
      </c>
      <c r="D14" s="173"/>
      <c r="E14" s="881" t="s">
        <v>297</v>
      </c>
    </row>
    <row r="15" customFormat="false" ht="24" hidden="false" customHeight="true" outlineLevel="0" collapsed="false">
      <c r="A15" s="883" t="s">
        <v>775</v>
      </c>
      <c r="B15" s="650" t="s">
        <v>793</v>
      </c>
      <c r="C15" s="422" t="s">
        <v>297</v>
      </c>
      <c r="D15" s="173"/>
      <c r="E15" s="881" t="s">
        <v>297</v>
      </c>
    </row>
    <row r="16" customFormat="false" ht="12.75" hidden="false" customHeight="true" outlineLevel="0" collapsed="false">
      <c r="A16" s="884" t="s">
        <v>794</v>
      </c>
      <c r="B16" s="885"/>
      <c r="C16" s="173"/>
      <c r="D16" s="173"/>
      <c r="E16" s="47"/>
    </row>
    <row r="17" customFormat="false" ht="13.5" hidden="false" customHeight="true" outlineLevel="0" collapsed="false">
      <c r="A17" s="134" t="s">
        <v>113</v>
      </c>
      <c r="B17" s="650" t="s">
        <v>418</v>
      </c>
      <c r="C17" s="422" t="s">
        <v>297</v>
      </c>
      <c r="D17" s="177" t="s">
        <v>297</v>
      </c>
      <c r="E17" s="881" t="s">
        <v>297</v>
      </c>
    </row>
    <row r="18" customFormat="false" ht="13.5" hidden="false" customHeight="true" outlineLevel="0" collapsed="false">
      <c r="A18" s="728"/>
      <c r="B18" s="31"/>
      <c r="C18" s="31"/>
      <c r="D18" s="31"/>
      <c r="E18" s="31"/>
    </row>
    <row r="19" customFormat="false" ht="12.75" hidden="false" customHeight="true" outlineLevel="0" collapsed="false">
      <c r="A19" s="886" t="s">
        <v>795</v>
      </c>
      <c r="B19" s="887"/>
      <c r="C19" s="887"/>
      <c r="D19" s="772"/>
      <c r="E19" s="772"/>
    </row>
    <row r="20" customFormat="false" ht="18" hidden="false" customHeight="true" outlineLevel="0" collapsed="false">
      <c r="A20" s="886" t="s">
        <v>796</v>
      </c>
      <c r="B20" s="887"/>
      <c r="C20" s="887"/>
      <c r="D20" s="887"/>
      <c r="E20" s="887"/>
    </row>
    <row r="21" customFormat="false" ht="18" hidden="false" customHeight="true" outlineLevel="0" collapsed="false">
      <c r="A21" s="719"/>
    </row>
    <row r="22" customFormat="false" ht="12" hidden="false" customHeight="true" outlineLevel="0" collapsed="false">
      <c r="A22" s="888" t="s">
        <v>779</v>
      </c>
      <c r="B22" s="185"/>
      <c r="C22" s="185"/>
      <c r="D22" s="185"/>
      <c r="E22" s="186"/>
    </row>
    <row r="23" customFormat="false" ht="26.25" hidden="false" customHeight="true" outlineLevel="0" collapsed="false">
      <c r="A23" s="188" t="s">
        <v>797</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8</v>
      </c>
      <c r="F1" s="113" t="s">
        <v>87</v>
      </c>
    </row>
    <row r="2" customFormat="false" ht="15.75" hidden="false" customHeight="true" outlineLevel="0" collapsed="false">
      <c r="A2" s="651" t="s">
        <v>88</v>
      </c>
      <c r="F2" s="113" t="s">
        <v>89</v>
      </c>
    </row>
    <row r="3" customFormat="false" ht="12.75" hidden="false" customHeight="true" outlineLevel="0" collapsed="false">
      <c r="F3" s="113" t="s">
        <v>90</v>
      </c>
    </row>
    <row r="4" customFormat="false" ht="13.5" hidden="false" customHeight="true" outlineLevel="0" collapsed="false">
      <c r="F4" s="889"/>
    </row>
    <row r="5" customFormat="false" ht="13.5" hidden="false" customHeight="true" outlineLevel="0" collapsed="false">
      <c r="A5" s="6" t="s">
        <v>370</v>
      </c>
      <c r="B5" s="541" t="s">
        <v>411</v>
      </c>
      <c r="C5" s="541" t="s">
        <v>412</v>
      </c>
      <c r="D5" s="541" t="s">
        <v>474</v>
      </c>
      <c r="E5" s="541" t="s">
        <v>96</v>
      </c>
      <c r="F5" s="859" t="s">
        <v>97</v>
      </c>
    </row>
    <row r="6" customFormat="false" ht="12.75" hidden="false" customHeight="true" outlineLevel="0" collapsed="false">
      <c r="A6" s="9" t="s">
        <v>373</v>
      </c>
      <c r="B6" s="861" t="s">
        <v>99</v>
      </c>
      <c r="C6" s="861"/>
      <c r="D6" s="861"/>
      <c r="E6" s="861"/>
      <c r="F6" s="861"/>
    </row>
    <row r="7" customFormat="false" ht="13.5" hidden="false" customHeight="true" outlineLevel="0" collapsed="false">
      <c r="A7" s="890" t="s">
        <v>799</v>
      </c>
      <c r="B7" s="891" t="n">
        <v>11840.5287063135</v>
      </c>
      <c r="C7" s="551" t="n">
        <v>1113.05187451155</v>
      </c>
      <c r="D7" s="551" t="n">
        <v>200.570225650641</v>
      </c>
      <c r="E7" s="551" t="n">
        <v>897.150974227431</v>
      </c>
      <c r="F7" s="863" t="n">
        <v>244.384625840531</v>
      </c>
    </row>
    <row r="8" customFormat="false" ht="12" hidden="false" customHeight="true" outlineLevel="0" collapsed="false">
      <c r="A8" s="54" t="s">
        <v>800</v>
      </c>
      <c r="B8" s="556" t="n">
        <v>9045.74407740556</v>
      </c>
      <c r="C8" s="691"/>
      <c r="D8" s="691"/>
      <c r="E8" s="691"/>
      <c r="F8" s="47"/>
    </row>
    <row r="9" customFormat="false" ht="13.5" hidden="false" customHeight="true" outlineLevel="0" collapsed="false">
      <c r="A9" s="867" t="s">
        <v>801</v>
      </c>
      <c r="B9" s="562" t="n">
        <v>7417.15408829235</v>
      </c>
      <c r="C9" s="695"/>
      <c r="D9" s="695"/>
      <c r="E9" s="695"/>
      <c r="F9" s="47"/>
    </row>
    <row r="10" customFormat="false" ht="12" hidden="false" customHeight="true" outlineLevel="0" collapsed="false">
      <c r="A10" s="892" t="s">
        <v>802</v>
      </c>
      <c r="B10" s="173"/>
      <c r="C10" s="695"/>
      <c r="D10" s="695"/>
      <c r="E10" s="695"/>
      <c r="F10" s="47"/>
    </row>
    <row r="11" customFormat="false" ht="12" hidden="false" customHeight="true" outlineLevel="0" collapsed="false">
      <c r="A11" s="603" t="s">
        <v>803</v>
      </c>
      <c r="B11" s="144" t="n">
        <v>3755.1344706002</v>
      </c>
      <c r="C11" s="695"/>
      <c r="D11" s="695"/>
      <c r="E11" s="695"/>
      <c r="F11" s="47"/>
    </row>
    <row r="12" customFormat="false" ht="12" hidden="false" customHeight="true" outlineLevel="0" collapsed="false">
      <c r="A12" s="603" t="s">
        <v>804</v>
      </c>
      <c r="B12" s="144" t="n">
        <v>3662.01961769215</v>
      </c>
      <c r="C12" s="695"/>
      <c r="D12" s="695"/>
      <c r="E12" s="695"/>
      <c r="F12" s="47"/>
    </row>
    <row r="13" customFormat="false" ht="12" hidden="false" customHeight="true" outlineLevel="0" collapsed="false">
      <c r="A13" s="892" t="s">
        <v>805</v>
      </c>
      <c r="B13" s="173"/>
      <c r="C13" s="695"/>
      <c r="D13" s="695"/>
      <c r="E13" s="695"/>
      <c r="F13" s="47"/>
    </row>
    <row r="14" customFormat="false" ht="12" hidden="false" customHeight="true" outlineLevel="0" collapsed="false">
      <c r="A14" s="603" t="s">
        <v>806</v>
      </c>
      <c r="B14" s="144"/>
      <c r="C14" s="695"/>
      <c r="D14" s="695"/>
      <c r="E14" s="695"/>
      <c r="F14" s="47"/>
    </row>
    <row r="15" customFormat="false" ht="12" hidden="false" customHeight="true" outlineLevel="0" collapsed="false">
      <c r="A15" s="603" t="s">
        <v>807</v>
      </c>
      <c r="B15" s="144"/>
      <c r="C15" s="695"/>
      <c r="D15" s="695"/>
      <c r="E15" s="695"/>
      <c r="F15" s="47"/>
    </row>
    <row r="16" customFormat="false" ht="12" hidden="false" customHeight="true" outlineLevel="0" collapsed="false">
      <c r="A16" s="603" t="s">
        <v>808</v>
      </c>
      <c r="B16" s="144"/>
      <c r="C16" s="695"/>
      <c r="D16" s="695"/>
      <c r="E16" s="695"/>
      <c r="F16" s="47"/>
    </row>
    <row r="17" customFormat="false" ht="12" hidden="false" customHeight="true" outlineLevel="0" collapsed="false">
      <c r="A17" s="18" t="s">
        <v>809</v>
      </c>
      <c r="B17" s="144" t="n">
        <v>13.2065713380995</v>
      </c>
      <c r="C17" s="695"/>
      <c r="D17" s="695"/>
      <c r="E17" s="695"/>
      <c r="F17" s="47"/>
    </row>
    <row r="18" customFormat="false" ht="12" hidden="false" customHeight="true" outlineLevel="0" collapsed="false">
      <c r="A18" s="18" t="s">
        <v>810</v>
      </c>
      <c r="B18" s="144" t="n">
        <v>1150.73162501302</v>
      </c>
      <c r="C18" s="695"/>
      <c r="D18" s="695"/>
      <c r="E18" s="695"/>
      <c r="F18" s="47"/>
    </row>
    <row r="19" customFormat="false" ht="12" hidden="false" customHeight="true" outlineLevel="0" collapsed="false">
      <c r="A19" s="18" t="s">
        <v>811</v>
      </c>
      <c r="B19" s="144" t="n">
        <v>94.8300246174109</v>
      </c>
      <c r="C19" s="695"/>
      <c r="D19" s="695"/>
      <c r="E19" s="695"/>
      <c r="F19" s="47"/>
    </row>
    <row r="20" customFormat="false" ht="12" hidden="false" customHeight="true" outlineLevel="0" collapsed="false">
      <c r="A20" s="18" t="s">
        <v>812</v>
      </c>
      <c r="B20" s="144" t="s">
        <v>272</v>
      </c>
      <c r="C20" s="695"/>
      <c r="D20" s="695"/>
      <c r="E20" s="695"/>
      <c r="F20" s="47"/>
    </row>
    <row r="21" customFormat="false" ht="12" hidden="false" customHeight="true" outlineLevel="0" collapsed="false">
      <c r="A21" s="18" t="s">
        <v>813</v>
      </c>
      <c r="B21" s="144" t="n">
        <v>96.9017225989369</v>
      </c>
      <c r="C21" s="695"/>
      <c r="D21" s="695"/>
      <c r="E21" s="695"/>
      <c r="F21" s="47"/>
    </row>
    <row r="22" customFormat="false" ht="12" hidden="false" customHeight="true" outlineLevel="0" collapsed="false">
      <c r="A22" s="18" t="s">
        <v>814</v>
      </c>
      <c r="B22" s="144" t="n">
        <v>10.8354276938365</v>
      </c>
      <c r="C22" s="695"/>
      <c r="D22" s="695"/>
      <c r="E22" s="695"/>
      <c r="F22" s="47"/>
    </row>
    <row r="23" customFormat="false" ht="12" hidden="false" customHeight="true" outlineLevel="0" collapsed="false">
      <c r="A23" s="18" t="s">
        <v>815</v>
      </c>
      <c r="B23" s="144" t="n">
        <v>210.243303359147</v>
      </c>
      <c r="C23" s="695"/>
      <c r="D23" s="695"/>
      <c r="E23" s="695"/>
      <c r="F23" s="47"/>
    </row>
    <row r="24" customFormat="false" ht="12" hidden="false" customHeight="true" outlineLevel="0" collapsed="false">
      <c r="A24" s="18" t="s">
        <v>816</v>
      </c>
      <c r="B24" s="144" t="n">
        <v>2.07814270052204</v>
      </c>
      <c r="C24" s="695"/>
      <c r="D24" s="695"/>
      <c r="E24" s="695"/>
      <c r="F24" s="47"/>
    </row>
    <row r="25" customFormat="false" ht="12.75" hidden="false" customHeight="true" outlineLevel="0" collapsed="false">
      <c r="A25" s="18" t="s">
        <v>817</v>
      </c>
      <c r="B25" s="595" t="n">
        <v>49.7631717922339</v>
      </c>
      <c r="C25" s="695"/>
      <c r="D25" s="695"/>
      <c r="E25" s="695"/>
      <c r="F25" s="47"/>
    </row>
    <row r="26" customFormat="false" ht="12.75" hidden="false" customHeight="true" outlineLevel="0" collapsed="false">
      <c r="A26" s="134" t="s">
        <v>113</v>
      </c>
      <c r="B26" s="423" t="n">
        <v>49.7631717922339</v>
      </c>
      <c r="C26" s="893"/>
      <c r="D26" s="893"/>
      <c r="E26" s="893"/>
      <c r="F26" s="47"/>
    </row>
    <row r="27" customFormat="false" ht="12" hidden="false" customHeight="true" outlineLevel="0" collapsed="false">
      <c r="A27" s="26" t="s">
        <v>818</v>
      </c>
      <c r="B27" s="556" t="n">
        <v>2634.56141384082</v>
      </c>
      <c r="C27" s="556" t="n">
        <v>131.077013457939</v>
      </c>
      <c r="D27" s="419"/>
      <c r="E27" s="419"/>
      <c r="F27" s="560" t="n">
        <v>2.694589006</v>
      </c>
    </row>
    <row r="28" customFormat="false" ht="13.5" hidden="false" customHeight="true" outlineLevel="0" collapsed="false">
      <c r="A28" s="867" t="s">
        <v>801</v>
      </c>
      <c r="B28" s="562" t="n">
        <v>1130.74007603499</v>
      </c>
      <c r="C28" s="671"/>
      <c r="D28" s="671"/>
      <c r="E28" s="671"/>
      <c r="F28" s="47"/>
    </row>
    <row r="29" customFormat="false" ht="12" hidden="false" customHeight="true" outlineLevel="0" collapsed="false">
      <c r="A29" s="894" t="s">
        <v>802</v>
      </c>
      <c r="B29" s="173"/>
      <c r="C29" s="671"/>
      <c r="D29" s="671"/>
      <c r="E29" s="671"/>
      <c r="F29" s="47"/>
    </row>
    <row r="30" customFormat="false" ht="12" hidden="false" customHeight="true" outlineLevel="0" collapsed="false">
      <c r="A30" s="603" t="s">
        <v>803</v>
      </c>
      <c r="B30" s="144" t="n">
        <v>631.110638870305</v>
      </c>
      <c r="C30" s="671"/>
      <c r="D30" s="671"/>
      <c r="E30" s="671"/>
      <c r="F30" s="47"/>
    </row>
    <row r="31" customFormat="false" ht="12" hidden="false" customHeight="true" outlineLevel="0" collapsed="false">
      <c r="A31" s="603" t="s">
        <v>804</v>
      </c>
      <c r="B31" s="144" t="n">
        <v>499.62943716468</v>
      </c>
      <c r="C31" s="671"/>
      <c r="D31" s="671"/>
      <c r="E31" s="671"/>
      <c r="F31" s="47"/>
    </row>
    <row r="32" customFormat="false" ht="12" hidden="false" customHeight="true" outlineLevel="0" collapsed="false">
      <c r="A32" s="894" t="s">
        <v>805</v>
      </c>
      <c r="B32" s="173"/>
      <c r="C32" s="671"/>
      <c r="D32" s="671"/>
      <c r="E32" s="671"/>
      <c r="F32" s="47"/>
    </row>
    <row r="33" customFormat="false" ht="12" hidden="false" customHeight="true" outlineLevel="0" collapsed="false">
      <c r="A33" s="603" t="s">
        <v>806</v>
      </c>
      <c r="B33" s="144"/>
      <c r="C33" s="671"/>
      <c r="D33" s="671"/>
      <c r="E33" s="671"/>
      <c r="F33" s="47"/>
    </row>
    <row r="34" customFormat="false" ht="12" hidden="false" customHeight="true" outlineLevel="0" collapsed="false">
      <c r="A34" s="603" t="s">
        <v>807</v>
      </c>
      <c r="B34" s="144"/>
      <c r="C34" s="671"/>
      <c r="D34" s="671"/>
      <c r="E34" s="671"/>
      <c r="F34" s="47"/>
    </row>
    <row r="35" customFormat="false" ht="12" hidden="false" customHeight="true" outlineLevel="0" collapsed="false">
      <c r="A35" s="603" t="s">
        <v>808</v>
      </c>
      <c r="B35" s="144"/>
      <c r="C35" s="671"/>
      <c r="D35" s="671"/>
      <c r="E35" s="671"/>
      <c r="F35" s="47"/>
    </row>
    <row r="36" customFormat="false" ht="12" hidden="false" customHeight="true" outlineLevel="0" collapsed="false">
      <c r="A36" s="18" t="s">
        <v>809</v>
      </c>
      <c r="B36" s="144" t="n">
        <v>1.45307736265363</v>
      </c>
      <c r="C36" s="671"/>
      <c r="D36" s="671"/>
      <c r="E36" s="671"/>
      <c r="F36" s="47"/>
    </row>
    <row r="37" customFormat="false" ht="12" hidden="false" customHeight="true" outlineLevel="0" collapsed="false">
      <c r="A37" s="18" t="s">
        <v>810</v>
      </c>
      <c r="B37" s="144" t="n">
        <v>29.1548959950297</v>
      </c>
      <c r="C37" s="671"/>
      <c r="D37" s="671"/>
      <c r="E37" s="671"/>
      <c r="F37" s="47"/>
    </row>
    <row r="38" customFormat="false" ht="12" hidden="false" customHeight="true" outlineLevel="0" collapsed="false">
      <c r="A38" s="18" t="s">
        <v>811</v>
      </c>
      <c r="B38" s="144" t="n">
        <v>2.78695590346913</v>
      </c>
      <c r="C38" s="671"/>
      <c r="D38" s="671"/>
      <c r="E38" s="671"/>
      <c r="F38" s="47"/>
    </row>
    <row r="39" customFormat="false" ht="12" hidden="false" customHeight="true" outlineLevel="0" collapsed="false">
      <c r="A39" s="18" t="s">
        <v>812</v>
      </c>
      <c r="B39" s="144" t="s">
        <v>272</v>
      </c>
      <c r="C39" s="671"/>
      <c r="D39" s="671"/>
      <c r="E39" s="671"/>
      <c r="F39" s="47"/>
    </row>
    <row r="40" customFormat="false" ht="12" hidden="false" customHeight="true" outlineLevel="0" collapsed="false">
      <c r="A40" s="18" t="s">
        <v>813</v>
      </c>
      <c r="B40" s="144" t="n">
        <v>8.5430468067268</v>
      </c>
      <c r="C40" s="671"/>
      <c r="D40" s="671"/>
      <c r="E40" s="671"/>
      <c r="F40" s="47"/>
    </row>
    <row r="41" customFormat="false" ht="12" hidden="false" customHeight="true" outlineLevel="0" collapsed="false">
      <c r="A41" s="18" t="s">
        <v>819</v>
      </c>
      <c r="B41" s="144" t="n">
        <v>1.11203604177205</v>
      </c>
      <c r="C41" s="671"/>
      <c r="D41" s="671"/>
      <c r="E41" s="671"/>
      <c r="F41" s="47"/>
    </row>
    <row r="42" customFormat="false" ht="12" hidden="false" customHeight="true" outlineLevel="0" collapsed="false">
      <c r="A42" s="18" t="s">
        <v>815</v>
      </c>
      <c r="B42" s="144" t="n">
        <v>1294.28338529404</v>
      </c>
      <c r="C42" s="671"/>
      <c r="D42" s="671"/>
      <c r="E42" s="671"/>
      <c r="F42" s="47"/>
    </row>
    <row r="43" customFormat="false" ht="12" hidden="false" customHeight="true" outlineLevel="0" collapsed="false">
      <c r="A43" s="18" t="s">
        <v>820</v>
      </c>
      <c r="B43" s="144" t="n">
        <v>155.729360168782</v>
      </c>
      <c r="C43" s="671"/>
      <c r="D43" s="671"/>
      <c r="E43" s="671"/>
      <c r="F43" s="47"/>
    </row>
    <row r="44" customFormat="false" ht="12.75" hidden="false" customHeight="true" outlineLevel="0" collapsed="false">
      <c r="A44" s="895" t="s">
        <v>821</v>
      </c>
      <c r="B44" s="896" t="n">
        <v>10.7585802333548</v>
      </c>
      <c r="C44" s="671"/>
      <c r="D44" s="671"/>
      <c r="E44" s="671"/>
      <c r="F44" s="47"/>
    </row>
    <row r="45" customFormat="false" ht="12.75" hidden="false" customHeight="true" outlineLevel="0" collapsed="false">
      <c r="A45" s="134" t="s">
        <v>113</v>
      </c>
      <c r="B45" s="423" t="n">
        <v>10.7585802333548</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98</v>
      </c>
      <c r="F1" s="113" t="s">
        <v>87</v>
      </c>
    </row>
    <row r="2" customFormat="false" ht="15.75" hidden="false" customHeight="true" outlineLevel="0" collapsed="false">
      <c r="A2" s="651" t="s">
        <v>120</v>
      </c>
      <c r="F2" s="113" t="s">
        <v>89</v>
      </c>
    </row>
    <row r="3" customFormat="false" ht="12.75" hidden="false" customHeight="true" outlineLevel="0" collapsed="false">
      <c r="F3" s="113" t="s">
        <v>90</v>
      </c>
    </row>
    <row r="4" customFormat="false" ht="8.25" hidden="false" customHeight="true" outlineLevel="0" collapsed="false">
      <c r="F4" s="538"/>
    </row>
    <row r="5" customFormat="false" ht="13.5" hidden="false" customHeight="true" outlineLevel="0" collapsed="false">
      <c r="A5" s="897" t="s">
        <v>370</v>
      </c>
      <c r="B5" s="898" t="s">
        <v>411</v>
      </c>
      <c r="C5" s="898" t="s">
        <v>412</v>
      </c>
      <c r="D5" s="898" t="s">
        <v>474</v>
      </c>
      <c r="E5" s="898" t="s">
        <v>96</v>
      </c>
      <c r="F5" s="899" t="s">
        <v>97</v>
      </c>
    </row>
    <row r="6" customFormat="false" ht="12.75" hidden="false" customHeight="true" outlineLevel="0" collapsed="false">
      <c r="A6" s="900" t="s">
        <v>373</v>
      </c>
      <c r="B6" s="861" t="s">
        <v>99</v>
      </c>
      <c r="C6" s="861"/>
      <c r="D6" s="861"/>
      <c r="E6" s="861"/>
      <c r="F6" s="861"/>
    </row>
    <row r="7" customFormat="false" ht="12.75" hidden="false" customHeight="true" outlineLevel="0" collapsed="false">
      <c r="A7" s="901" t="s">
        <v>823</v>
      </c>
      <c r="B7" s="902"/>
      <c r="C7" s="902"/>
      <c r="D7" s="902"/>
      <c r="E7" s="902"/>
      <c r="F7" s="903"/>
    </row>
    <row r="8" customFormat="false" ht="12" hidden="false" customHeight="true" outlineLevel="0" collapsed="false">
      <c r="A8" s="18" t="s">
        <v>824</v>
      </c>
      <c r="B8" s="695"/>
      <c r="C8" s="144" t="n">
        <v>0.141753255478029</v>
      </c>
      <c r="D8" s="695"/>
      <c r="E8" s="695"/>
      <c r="F8" s="522" t="s">
        <v>133</v>
      </c>
    </row>
    <row r="9" customFormat="false" ht="12" hidden="false" customHeight="true" outlineLevel="0" collapsed="false">
      <c r="A9" s="18" t="s">
        <v>825</v>
      </c>
      <c r="B9" s="695"/>
      <c r="C9" s="144" t="n">
        <v>8.05865747323463</v>
      </c>
      <c r="D9" s="695"/>
      <c r="E9" s="695"/>
      <c r="F9" s="424" t="n">
        <v>0.316295045064438</v>
      </c>
    </row>
    <row r="10" customFormat="false" ht="12" hidden="false" customHeight="true" outlineLevel="0" collapsed="false">
      <c r="A10" s="18" t="s">
        <v>826</v>
      </c>
      <c r="B10" s="695"/>
      <c r="C10" s="144" t="n">
        <v>117.057669321589</v>
      </c>
      <c r="D10" s="695"/>
      <c r="E10" s="695"/>
      <c r="F10" s="424" t="n">
        <v>1.51365376093556</v>
      </c>
    </row>
    <row r="11" customFormat="false" ht="12" hidden="false" customHeight="true" outlineLevel="0" collapsed="false">
      <c r="A11" s="904" t="s">
        <v>827</v>
      </c>
      <c r="B11" s="80"/>
      <c r="C11" s="905" t="n">
        <v>5.81893340763724</v>
      </c>
      <c r="D11" s="695"/>
      <c r="E11" s="695"/>
      <c r="F11" s="906" t="n">
        <v>0.8646402</v>
      </c>
    </row>
    <row r="12" customFormat="false" ht="12" hidden="false" customHeight="true" outlineLevel="0" collapsed="false">
      <c r="A12" s="907" t="s">
        <v>828</v>
      </c>
      <c r="B12" s="556" t="n">
        <v>113.785869551598</v>
      </c>
      <c r="C12" s="908"/>
      <c r="D12" s="908"/>
      <c r="E12" s="908"/>
      <c r="F12" s="909" t="s">
        <v>298</v>
      </c>
    </row>
    <row r="13" customFormat="false" ht="12" hidden="false" customHeight="true" outlineLevel="0" collapsed="false">
      <c r="A13" s="18" t="s">
        <v>829</v>
      </c>
      <c r="B13" s="562" t="n">
        <v>113.785869551598</v>
      </c>
      <c r="C13" s="695"/>
      <c r="D13" s="695"/>
      <c r="E13" s="695"/>
      <c r="F13" s="522" t="s">
        <v>133</v>
      </c>
    </row>
    <row r="14" customFormat="false" ht="12" hidden="false" customHeight="true" outlineLevel="0" collapsed="false">
      <c r="A14" s="18" t="s">
        <v>830</v>
      </c>
      <c r="B14" s="567" t="s">
        <v>831</v>
      </c>
      <c r="C14" s="695"/>
      <c r="D14" s="695"/>
      <c r="E14" s="695"/>
      <c r="F14" s="522" t="s">
        <v>132</v>
      </c>
    </row>
    <row r="15" customFormat="false" ht="12" hidden="false" customHeight="true" outlineLevel="0" collapsed="false">
      <c r="A15" s="18" t="s">
        <v>832</v>
      </c>
      <c r="B15" s="567" t="s">
        <v>831</v>
      </c>
      <c r="C15" s="695"/>
      <c r="D15" s="695"/>
      <c r="E15" s="695"/>
      <c r="F15" s="522" t="s">
        <v>132</v>
      </c>
    </row>
    <row r="16" customFormat="false" ht="12.75" hidden="false" customHeight="true" outlineLevel="0" collapsed="false">
      <c r="A16" s="18" t="s">
        <v>833</v>
      </c>
      <c r="B16" s="567" t="s">
        <v>132</v>
      </c>
      <c r="C16" s="695"/>
      <c r="D16" s="695"/>
      <c r="E16" s="695"/>
      <c r="F16" s="570" t="s">
        <v>132</v>
      </c>
    </row>
    <row r="17" customFormat="false" ht="12.75" hidden="false" customHeight="true" outlineLevel="0" collapsed="false">
      <c r="A17" s="134" t="s">
        <v>113</v>
      </c>
      <c r="B17" s="422" t="s">
        <v>132</v>
      </c>
      <c r="C17" s="893"/>
      <c r="D17" s="893"/>
      <c r="E17" s="893"/>
      <c r="F17" s="522" t="s">
        <v>132</v>
      </c>
    </row>
    <row r="18" customFormat="false" ht="14.25" hidden="false" customHeight="true" outlineLevel="0" collapsed="false">
      <c r="A18" s="910" t="s">
        <v>834</v>
      </c>
      <c r="B18" s="556" t="n">
        <v>0.328406208</v>
      </c>
      <c r="C18" s="556" t="n">
        <v>980.930470846521</v>
      </c>
      <c r="D18" s="911"/>
      <c r="E18" s="911"/>
      <c r="F18" s="560" t="n">
        <v>152.275902705645</v>
      </c>
    </row>
    <row r="19" customFormat="false" ht="12" hidden="false" customHeight="true" outlineLevel="0" collapsed="false">
      <c r="A19" s="18" t="s">
        <v>835</v>
      </c>
      <c r="B19" s="144" t="n">
        <v>0.328406208</v>
      </c>
      <c r="C19" s="567" t="n">
        <v>511.568223331005</v>
      </c>
      <c r="D19" s="902"/>
      <c r="E19" s="902"/>
      <c r="F19" s="424" t="n">
        <v>152.112517735645</v>
      </c>
    </row>
    <row r="20" customFormat="false" ht="13.5" hidden="false" customHeight="true" outlineLevel="0" collapsed="false">
      <c r="A20" s="18" t="s">
        <v>836</v>
      </c>
      <c r="B20" s="80" t="s">
        <v>293</v>
      </c>
      <c r="C20" s="567" t="n">
        <v>125.941127677465</v>
      </c>
      <c r="D20" s="902"/>
      <c r="E20" s="902"/>
      <c r="F20" s="522" t="s">
        <v>293</v>
      </c>
    </row>
    <row r="21" customFormat="false" ht="12" hidden="false" customHeight="true" outlineLevel="0" collapsed="false">
      <c r="A21" s="18" t="s">
        <v>837</v>
      </c>
      <c r="B21" s="144" t="s">
        <v>293</v>
      </c>
      <c r="C21" s="567" t="n">
        <v>340.186471107021</v>
      </c>
      <c r="D21" s="902"/>
      <c r="E21" s="902"/>
      <c r="F21" s="522" t="s">
        <v>293</v>
      </c>
    </row>
    <row r="22" customFormat="false" ht="12.75" hidden="false" customHeight="true" outlineLevel="0" collapsed="false">
      <c r="A22" s="18" t="s">
        <v>838</v>
      </c>
      <c r="B22" s="567" t="s">
        <v>298</v>
      </c>
      <c r="C22" s="567" t="n">
        <v>3.23464873102892</v>
      </c>
      <c r="D22" s="902"/>
      <c r="E22" s="902"/>
      <c r="F22" s="570" t="n">
        <v>0.16338497</v>
      </c>
    </row>
    <row r="23" customFormat="false" ht="12.75" hidden="false" customHeight="true" outlineLevel="0" collapsed="false">
      <c r="A23" s="134" t="s">
        <v>113</v>
      </c>
      <c r="B23" s="422" t="s">
        <v>133</v>
      </c>
      <c r="C23" s="423" t="n">
        <v>3.23464873102892</v>
      </c>
      <c r="D23" s="912" t="n">
        <v>14.0364928475</v>
      </c>
      <c r="E23" s="913"/>
      <c r="F23" s="914" t="n">
        <v>0.16338497</v>
      </c>
    </row>
    <row r="24" customFormat="false" ht="12.75" hidden="false" customHeight="true" outlineLevel="0" collapsed="false">
      <c r="A24" s="915" t="s">
        <v>839</v>
      </c>
      <c r="B24" s="916" t="s">
        <v>132</v>
      </c>
      <c r="C24" s="916" t="s">
        <v>132</v>
      </c>
      <c r="D24" s="525" t="s">
        <v>132</v>
      </c>
      <c r="E24" s="525" t="s">
        <v>132</v>
      </c>
      <c r="F24" s="529" t="s">
        <v>132</v>
      </c>
    </row>
    <row r="25" customFormat="false" ht="12" hidden="false" customHeight="true" outlineLevel="0" collapsed="false">
      <c r="A25" s="901" t="s">
        <v>840</v>
      </c>
      <c r="B25" s="556" t="n">
        <v>46.1089393075202</v>
      </c>
      <c r="C25" s="556" t="n">
        <v>1.04439020709117</v>
      </c>
      <c r="D25" s="556" t="n">
        <v>34.6250681789977</v>
      </c>
      <c r="E25" s="556" t="n">
        <v>897.150974227431</v>
      </c>
      <c r="F25" s="560" t="n">
        <v>89.4141341288861</v>
      </c>
    </row>
    <row r="26" customFormat="false" ht="12" hidden="false" customHeight="true" outlineLevel="0" collapsed="false">
      <c r="A26" s="18" t="s">
        <v>841</v>
      </c>
      <c r="B26" s="562" t="n">
        <v>27.893529418147</v>
      </c>
      <c r="C26" s="562" t="n">
        <v>0.579563910044132</v>
      </c>
      <c r="D26" s="234" t="n">
        <v>18.7907094953396</v>
      </c>
      <c r="E26" s="234" t="n">
        <v>528.121280049124</v>
      </c>
      <c r="F26" s="424" t="n">
        <v>38.9890910812207</v>
      </c>
    </row>
    <row r="27" customFormat="false" ht="12" hidden="false" customHeight="true" outlineLevel="0" collapsed="false">
      <c r="A27" s="18" t="s">
        <v>842</v>
      </c>
      <c r="B27" s="567" t="n">
        <v>0.269649922218328</v>
      </c>
      <c r="C27" s="567" t="n">
        <v>0.0186939492739458</v>
      </c>
      <c r="D27" s="144" t="n">
        <v>0.892616028657937</v>
      </c>
      <c r="E27" s="144" t="n">
        <v>7.02404391447272</v>
      </c>
      <c r="F27" s="424" t="n">
        <v>0.266395328</v>
      </c>
    </row>
    <row r="28" customFormat="false" ht="12.75" hidden="false" customHeight="true" outlineLevel="0" collapsed="false">
      <c r="A28" s="18" t="s">
        <v>843</v>
      </c>
      <c r="B28" s="567" t="n">
        <v>3.28592375950716</v>
      </c>
      <c r="C28" s="567" t="n">
        <v>0.14221218004375</v>
      </c>
      <c r="D28" s="144" t="n">
        <v>4.34980859169436</v>
      </c>
      <c r="E28" s="144" t="n">
        <v>61.2773101019787</v>
      </c>
      <c r="F28" s="424" t="n">
        <v>7.70319403</v>
      </c>
    </row>
    <row r="29" customFormat="false" ht="12" hidden="false" customHeight="true" outlineLevel="0" collapsed="false">
      <c r="A29" s="18" t="s">
        <v>844</v>
      </c>
      <c r="B29" s="567" t="s">
        <v>132</v>
      </c>
      <c r="C29" s="567" t="s">
        <v>132</v>
      </c>
      <c r="D29" s="144" t="s">
        <v>132</v>
      </c>
      <c r="E29" s="144" t="s">
        <v>132</v>
      </c>
      <c r="F29" s="522" t="s">
        <v>132</v>
      </c>
    </row>
    <row r="30" customFormat="false" ht="12.75" hidden="false" customHeight="true" outlineLevel="0" collapsed="false">
      <c r="A30" s="18" t="s">
        <v>845</v>
      </c>
      <c r="B30" s="567" t="n">
        <v>14.6598362076477</v>
      </c>
      <c r="C30" s="567" t="n">
        <v>0.303920167729339</v>
      </c>
      <c r="D30" s="567" t="n">
        <v>10.5919340633058</v>
      </c>
      <c r="E30" s="567" t="n">
        <v>300.728340161855</v>
      </c>
      <c r="F30" s="570" t="n">
        <v>42.4554536896654</v>
      </c>
    </row>
    <row r="31" customFormat="false" ht="12.75" hidden="false" customHeight="true" outlineLevel="0" collapsed="false">
      <c r="A31" s="134" t="s">
        <v>113</v>
      </c>
      <c r="B31" s="423" t="n">
        <v>14.6598362076477</v>
      </c>
      <c r="C31" s="423" t="n">
        <v>0.303920167729339</v>
      </c>
      <c r="D31" s="423" t="n">
        <v>10.5919340633058</v>
      </c>
      <c r="E31" s="423" t="n">
        <v>300.728340161855</v>
      </c>
      <c r="F31" s="424" t="n">
        <v>42.4554536896654</v>
      </c>
    </row>
    <row r="32" customFormat="false" ht="12" hidden="false" customHeight="true" outlineLevel="0" collapsed="false">
      <c r="A32" s="917" t="s">
        <v>846</v>
      </c>
      <c r="B32" s="918" t="s">
        <v>132</v>
      </c>
      <c r="C32" s="918" t="s">
        <v>132</v>
      </c>
      <c r="D32" s="918" t="n">
        <v>151.908664624144</v>
      </c>
      <c r="E32" s="918" t="s">
        <v>132</v>
      </c>
      <c r="F32" s="919" t="s">
        <v>298</v>
      </c>
    </row>
    <row r="33" customFormat="false" ht="12.75" hidden="false" customHeight="true" outlineLevel="0" collapsed="false">
      <c r="A33" s="134" t="s">
        <v>113</v>
      </c>
      <c r="B33" s="422" t="s">
        <v>132</v>
      </c>
      <c r="C33" s="422" t="s">
        <v>132</v>
      </c>
      <c r="D33" s="423" t="n">
        <v>151.908664624144</v>
      </c>
      <c r="E33" s="422" t="s">
        <v>132</v>
      </c>
      <c r="F33" s="522" t="s">
        <v>133</v>
      </c>
    </row>
    <row r="34" customFormat="false" ht="8.25" hidden="false" customHeight="true" outlineLevel="0" collapsed="false">
      <c r="A34" s="31"/>
      <c r="B34" s="31"/>
      <c r="C34" s="31"/>
      <c r="D34" s="31"/>
      <c r="E34" s="31"/>
      <c r="F34" s="31"/>
    </row>
    <row r="35" customFormat="false" ht="15.75" hidden="false" customHeight="true" outlineLevel="0" collapsed="false">
      <c r="A35" s="920" t="s">
        <v>847</v>
      </c>
      <c r="B35" s="921"/>
      <c r="C35" s="921"/>
      <c r="D35" s="921"/>
      <c r="E35" s="921"/>
      <c r="F35" s="921"/>
    </row>
    <row r="36" customFormat="false" ht="42" hidden="false" customHeight="true" outlineLevel="0" collapsed="false">
      <c r="A36" s="922" t="s">
        <v>848</v>
      </c>
      <c r="B36" s="922"/>
      <c r="C36" s="922"/>
      <c r="D36" s="922"/>
      <c r="E36" s="922"/>
      <c r="F36" s="922"/>
    </row>
    <row r="37" customFormat="false" ht="29.25" hidden="false" customHeight="true" outlineLevel="0" collapsed="false">
      <c r="A37" s="923" t="s">
        <v>849</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50</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399</v>
      </c>
      <c r="B41" s="929"/>
      <c r="C41" s="929"/>
      <c r="D41" s="929"/>
      <c r="E41" s="929"/>
      <c r="F41" s="930"/>
    </row>
    <row r="42" customFormat="false" ht="27" hidden="false" customHeight="true" outlineLevel="0" collapsed="false">
      <c r="A42" s="931" t="s">
        <v>851</v>
      </c>
      <c r="B42" s="931"/>
      <c r="C42" s="931"/>
      <c r="D42" s="931"/>
      <c r="E42" s="931"/>
      <c r="F42" s="931"/>
    </row>
    <row r="43" customFormat="false" ht="13.5" hidden="false" customHeight="true" outlineLevel="0" collapsed="false">
      <c r="A43" s="932" t="s">
        <v>852</v>
      </c>
      <c r="B43" s="932"/>
      <c r="C43" s="932"/>
      <c r="D43" s="932"/>
      <c r="E43" s="932"/>
      <c r="F43" s="932"/>
    </row>
    <row r="44" customFormat="false" ht="12.75" hidden="false" customHeight="true" outlineLevel="0" collapsed="false">
      <c r="A44" s="933" t="s">
        <v>853</v>
      </c>
      <c r="B44" s="933"/>
      <c r="C44" s="933"/>
      <c r="D44" s="933"/>
      <c r="E44" s="933"/>
      <c r="F44" s="933"/>
    </row>
    <row r="45" customFormat="false" ht="12" hidden="false" customHeight="true" outlineLevel="0" collapsed="false">
      <c r="A45" s="934"/>
      <c r="B45" s="31"/>
      <c r="C45" s="31"/>
      <c r="D45" s="31"/>
      <c r="E45" s="31"/>
      <c r="F45" s="31"/>
      <c r="G45" s="275"/>
    </row>
  </sheetData>
  <sheetProtection sheet="true" password="a57c" objects="true" scenarios="true"/>
  <mergeCells count="7">
    <mergeCell ref="B6:F6"/>
    <mergeCell ref="A36:F36"/>
    <mergeCell ref="A37:F37"/>
    <mergeCell ref="A39:F39"/>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54</v>
      </c>
      <c r="W1" s="113" t="s">
        <v>87</v>
      </c>
    </row>
    <row r="2" customFormat="false" ht="15.75" hidden="false" customHeight="true" outlineLevel="0" collapsed="false">
      <c r="A2" s="651" t="s">
        <v>855</v>
      </c>
      <c r="W2" s="113" t="s">
        <v>89</v>
      </c>
    </row>
    <row r="3" customFormat="false" ht="15.75" hidden="false" customHeight="true" outlineLevel="0" collapsed="false">
      <c r="A3" s="651" t="s">
        <v>219</v>
      </c>
      <c r="W3" s="113" t="s">
        <v>90</v>
      </c>
    </row>
    <row r="4" customFormat="false" ht="12.75" hidden="false" customHeight="true" outlineLevel="0" collapsed="false">
      <c r="A4" s="935"/>
      <c r="B4" s="719"/>
      <c r="C4" s="719"/>
      <c r="D4" s="719"/>
      <c r="E4" s="719"/>
      <c r="F4" s="719"/>
      <c r="G4" s="719"/>
      <c r="H4" s="719"/>
      <c r="I4" s="719"/>
      <c r="J4" s="719"/>
      <c r="K4" s="719"/>
      <c r="L4" s="719"/>
      <c r="M4" s="719"/>
      <c r="N4" s="719"/>
      <c r="O4" s="719"/>
      <c r="P4" s="719"/>
      <c r="Q4" s="719"/>
      <c r="R4" s="719"/>
      <c r="S4" s="719"/>
      <c r="T4" s="719"/>
      <c r="U4" s="719"/>
      <c r="V4" s="719"/>
      <c r="W4" s="936"/>
    </row>
    <row r="5" customFormat="false" ht="13.5" hidden="false" customHeight="true" outlineLevel="0" collapsed="false">
      <c r="A5" s="612"/>
      <c r="B5" s="613"/>
      <c r="C5" s="613"/>
      <c r="D5" s="613"/>
      <c r="E5" s="613"/>
      <c r="F5" s="719"/>
      <c r="G5" s="937" t="s">
        <v>856</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48" t="s">
        <v>91</v>
      </c>
      <c r="B6" s="391" t="s">
        <v>857</v>
      </c>
      <c r="C6" s="391"/>
      <c r="D6" s="391"/>
      <c r="E6" s="938" t="s">
        <v>858</v>
      </c>
      <c r="G6" s="748" t="s">
        <v>859</v>
      </c>
      <c r="H6" s="748"/>
      <c r="I6" s="939" t="s">
        <v>803</v>
      </c>
      <c r="J6" s="939" t="s">
        <v>804</v>
      </c>
      <c r="K6" s="939" t="s">
        <v>806</v>
      </c>
      <c r="L6" s="939" t="s">
        <v>807</v>
      </c>
      <c r="M6" s="939" t="s">
        <v>808</v>
      </c>
      <c r="N6" s="939" t="s">
        <v>860</v>
      </c>
      <c r="O6" s="939" t="s">
        <v>861</v>
      </c>
      <c r="P6" s="939" t="s">
        <v>862</v>
      </c>
      <c r="Q6" s="939" t="s">
        <v>863</v>
      </c>
      <c r="R6" s="939" t="s">
        <v>864</v>
      </c>
      <c r="S6" s="939" t="s">
        <v>865</v>
      </c>
      <c r="T6" s="939" t="s">
        <v>866</v>
      </c>
      <c r="U6" s="939" t="s">
        <v>867</v>
      </c>
      <c r="V6" s="940" t="s">
        <v>868</v>
      </c>
      <c r="W6" s="941" t="s">
        <v>113</v>
      </c>
    </row>
    <row r="7" customFormat="false" ht="15" hidden="false" customHeight="true" outlineLevel="0" collapsed="false">
      <c r="A7" s="280"/>
      <c r="B7" s="502" t="s">
        <v>869</v>
      </c>
      <c r="C7" s="398" t="s">
        <v>870</v>
      </c>
      <c r="D7" s="942" t="s">
        <v>871</v>
      </c>
      <c r="E7" s="288" t="s">
        <v>411</v>
      </c>
      <c r="G7" s="748"/>
      <c r="H7" s="748"/>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0" t="s">
        <v>872</v>
      </c>
      <c r="C8" s="289" t="s">
        <v>873</v>
      </c>
      <c r="D8" s="290" t="s">
        <v>316</v>
      </c>
      <c r="E8" s="291" t="s">
        <v>874</v>
      </c>
      <c r="G8" s="945" t="s">
        <v>875</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76</v>
      </c>
      <c r="B9" s="156" t="n">
        <v>119932.567628858</v>
      </c>
      <c r="C9" s="950"/>
      <c r="D9" s="950"/>
      <c r="E9" s="158" t="n">
        <v>61.8443700066972</v>
      </c>
      <c r="G9" s="951" t="s">
        <v>877</v>
      </c>
      <c r="H9" s="952" t="s">
        <v>878</v>
      </c>
      <c r="I9" s="131" t="n">
        <v>585.111413334472</v>
      </c>
      <c r="J9" s="131" t="n">
        <v>376.784379523498</v>
      </c>
      <c r="K9" s="131"/>
      <c r="L9" s="131"/>
      <c r="M9" s="131"/>
      <c r="N9" s="131" t="n">
        <v>486.541230994285</v>
      </c>
      <c r="O9" s="131" t="n">
        <v>47.8477169763176</v>
      </c>
      <c r="P9" s="131" t="n">
        <v>42.1214022715509</v>
      </c>
      <c r="Q9" s="131" t="s">
        <v>132</v>
      </c>
      <c r="R9" s="131" t="n">
        <v>469.716991098923</v>
      </c>
      <c r="S9" s="131" t="n">
        <v>299.930753495836</v>
      </c>
      <c r="T9" s="131" t="n">
        <v>78.1629662944896</v>
      </c>
      <c r="U9" s="131" t="n">
        <v>1.54080079840449</v>
      </c>
      <c r="V9" s="131"/>
      <c r="W9" s="512" t="s">
        <v>297</v>
      </c>
    </row>
    <row r="10" customFormat="false" ht="13.5" hidden="false" customHeight="true" outlineLevel="0" collapsed="false">
      <c r="A10" s="953" t="s">
        <v>802</v>
      </c>
      <c r="B10" s="950"/>
      <c r="C10" s="954"/>
      <c r="D10" s="865"/>
      <c r="E10" s="47"/>
      <c r="G10" s="951" t="s">
        <v>879</v>
      </c>
      <c r="H10" s="955"/>
      <c r="I10" s="956" t="s">
        <v>297</v>
      </c>
      <c r="J10" s="956" t="s">
        <v>297</v>
      </c>
      <c r="K10" s="956"/>
      <c r="L10" s="956"/>
      <c r="M10" s="956"/>
      <c r="N10" s="956" t="s">
        <v>297</v>
      </c>
      <c r="O10" s="956" t="s">
        <v>297</v>
      </c>
      <c r="P10" s="956" t="s">
        <v>297</v>
      </c>
      <c r="Q10" s="956" t="s">
        <v>297</v>
      </c>
      <c r="R10" s="956" t="s">
        <v>297</v>
      </c>
      <c r="S10" s="956" t="s">
        <v>297</v>
      </c>
      <c r="T10" s="956" t="s">
        <v>297</v>
      </c>
      <c r="U10" s="956" t="s">
        <v>297</v>
      </c>
      <c r="V10" s="956"/>
      <c r="W10" s="957" t="s">
        <v>297</v>
      </c>
    </row>
    <row r="11" customFormat="false" ht="13.5" hidden="false" customHeight="true" outlineLevel="0" collapsed="false">
      <c r="A11" s="663" t="s">
        <v>880</v>
      </c>
      <c r="B11" s="423" t="n">
        <v>38988.2279763674</v>
      </c>
      <c r="C11" s="423" t="n">
        <v>241.785215685701</v>
      </c>
      <c r="D11" s="423" t="n">
        <v>6.0314611746148</v>
      </c>
      <c r="E11" s="158" t="n">
        <v>96.3145714874851</v>
      </c>
      <c r="G11" s="951" t="s">
        <v>881</v>
      </c>
      <c r="H11" s="952" t="s">
        <v>882</v>
      </c>
      <c r="I11" s="131" t="n">
        <v>11.7441519018939</v>
      </c>
      <c r="J11" s="131" t="n">
        <v>5.08571926461612</v>
      </c>
      <c r="K11" s="131"/>
      <c r="L11" s="131"/>
      <c r="M11" s="131"/>
      <c r="N11" s="131" t="n">
        <v>3.00690436128526</v>
      </c>
      <c r="O11" s="131" t="n">
        <v>0.346726776890857</v>
      </c>
      <c r="P11" s="131" t="n">
        <v>1.27788343694484</v>
      </c>
      <c r="Q11" s="131" t="s">
        <v>256</v>
      </c>
      <c r="R11" s="131" t="s">
        <v>256</v>
      </c>
      <c r="S11" s="131" t="s">
        <v>256</v>
      </c>
      <c r="T11" s="131" t="s">
        <v>256</v>
      </c>
      <c r="U11" s="131" t="s">
        <v>256</v>
      </c>
      <c r="V11" s="131"/>
      <c r="W11" s="512" t="s">
        <v>297</v>
      </c>
    </row>
    <row r="12" customFormat="false" ht="12" hidden="false" customHeight="true" outlineLevel="0" collapsed="false">
      <c r="A12" s="83" t="s">
        <v>804</v>
      </c>
      <c r="B12" s="423" t="n">
        <v>80944.3396524911</v>
      </c>
      <c r="C12" s="423" t="n">
        <v>122.553858590241</v>
      </c>
      <c r="D12" s="423" t="n">
        <v>5.94207753480904</v>
      </c>
      <c r="E12" s="158" t="n">
        <v>45.2412069011109</v>
      </c>
      <c r="G12" s="951" t="s">
        <v>883</v>
      </c>
      <c r="H12" s="952" t="s">
        <v>884</v>
      </c>
      <c r="I12" s="131" t="s">
        <v>297</v>
      </c>
      <c r="J12" s="131" t="s">
        <v>297</v>
      </c>
      <c r="K12" s="131"/>
      <c r="L12" s="131"/>
      <c r="M12" s="131"/>
      <c r="N12" s="131" t="s">
        <v>297</v>
      </c>
      <c r="O12" s="131" t="s">
        <v>297</v>
      </c>
      <c r="P12" s="131" t="s">
        <v>297</v>
      </c>
      <c r="Q12" s="131" t="s">
        <v>297</v>
      </c>
      <c r="R12" s="131" t="s">
        <v>297</v>
      </c>
      <c r="S12" s="131" t="s">
        <v>297</v>
      </c>
      <c r="T12" s="131" t="s">
        <v>297</v>
      </c>
      <c r="U12" s="131" t="s">
        <v>297</v>
      </c>
      <c r="V12" s="131"/>
      <c r="W12" s="512" t="s">
        <v>297</v>
      </c>
    </row>
    <row r="13" customFormat="false" ht="12" hidden="false" customHeight="true" outlineLevel="0" collapsed="false">
      <c r="A13" s="953" t="s">
        <v>805</v>
      </c>
      <c r="B13" s="958"/>
      <c r="C13" s="959"/>
      <c r="D13" s="960"/>
      <c r="E13" s="47"/>
      <c r="G13" s="951" t="s">
        <v>885</v>
      </c>
      <c r="H13" s="952" t="s">
        <v>316</v>
      </c>
      <c r="I13" s="131" t="n">
        <v>85.4795549691711</v>
      </c>
      <c r="J13" s="131" t="n">
        <v>27.5491277905348</v>
      </c>
      <c r="K13" s="131" t="n">
        <v>0</v>
      </c>
      <c r="L13" s="131" t="n">
        <v>0</v>
      </c>
      <c r="M13" s="131" t="n">
        <v>0</v>
      </c>
      <c r="N13" s="131" t="n">
        <v>88.5856079404467</v>
      </c>
      <c r="O13" s="131" t="n">
        <v>39.933225869821</v>
      </c>
      <c r="P13" s="131" t="n">
        <v>75.8260060306572</v>
      </c>
      <c r="Q13" s="131" t="s">
        <v>256</v>
      </c>
      <c r="R13" s="131" t="s">
        <v>256</v>
      </c>
      <c r="S13" s="131" t="s">
        <v>256</v>
      </c>
      <c r="T13" s="131" t="n">
        <v>65.70210481</v>
      </c>
      <c r="U13" s="131" t="s">
        <v>256</v>
      </c>
      <c r="V13" s="131"/>
      <c r="W13" s="512" t="s">
        <v>297</v>
      </c>
    </row>
    <row r="14" customFormat="false" ht="12" hidden="false" customHeight="true" outlineLevel="0" collapsed="false">
      <c r="A14" s="83" t="s">
        <v>806</v>
      </c>
      <c r="B14" s="422"/>
      <c r="C14" s="422"/>
      <c r="D14" s="422"/>
      <c r="E14" s="881"/>
      <c r="G14" s="961" t="s">
        <v>886</v>
      </c>
      <c r="H14" s="962"/>
      <c r="I14" s="272" t="n">
        <v>68.1516214084346</v>
      </c>
      <c r="J14" s="272" t="n">
        <v>68.5085775444985</v>
      </c>
      <c r="K14" s="963" t="n">
        <v>0</v>
      </c>
      <c r="L14" s="963" t="n">
        <v>0</v>
      </c>
      <c r="M14" s="963" t="n">
        <v>0</v>
      </c>
      <c r="N14" s="963" t="n">
        <v>59.9832509801354</v>
      </c>
      <c r="O14" s="963" t="n">
        <v>61.3760102876809</v>
      </c>
      <c r="P14" s="963" t="n">
        <v>58.0819056548785</v>
      </c>
      <c r="Q14" s="963" t="s">
        <v>256</v>
      </c>
      <c r="R14" s="963" t="n">
        <v>66.0287553746311</v>
      </c>
      <c r="S14" s="963" t="n">
        <v>54.75</v>
      </c>
      <c r="T14" s="963" t="n">
        <v>83.6710819006729</v>
      </c>
      <c r="U14" s="963" t="n">
        <v>81.5559263893164</v>
      </c>
      <c r="V14" s="272"/>
      <c r="W14" s="514" t="s">
        <v>297</v>
      </c>
    </row>
    <row r="15" customFormat="false" ht="12.75" hidden="false" customHeight="true" outlineLevel="0" collapsed="false">
      <c r="A15" s="83" t="s">
        <v>807</v>
      </c>
      <c r="B15" s="422"/>
      <c r="C15" s="422"/>
      <c r="D15" s="422"/>
      <c r="E15" s="881"/>
      <c r="G15" s="964" t="s">
        <v>887</v>
      </c>
      <c r="H15" s="965" t="s">
        <v>316</v>
      </c>
      <c r="I15" s="272"/>
      <c r="J15" s="272"/>
      <c r="K15" s="963"/>
      <c r="L15" s="963"/>
      <c r="M15" s="963"/>
      <c r="N15" s="963"/>
      <c r="O15" s="963"/>
      <c r="P15" s="963"/>
      <c r="Q15" s="963"/>
      <c r="R15" s="963"/>
      <c r="S15" s="963"/>
      <c r="T15" s="963"/>
      <c r="U15" s="963"/>
      <c r="V15" s="272"/>
      <c r="W15" s="514"/>
    </row>
    <row r="16" customFormat="false" ht="13.5" hidden="false" customHeight="true" outlineLevel="0" collapsed="false">
      <c r="A16" s="83" t="s">
        <v>808</v>
      </c>
      <c r="B16" s="422"/>
      <c r="C16" s="422"/>
      <c r="D16" s="422"/>
      <c r="E16" s="881"/>
    </row>
    <row r="17" customFormat="false" ht="13.5" hidden="false" customHeight="true" outlineLevel="0" collapsed="false">
      <c r="A17" s="966" t="s">
        <v>809</v>
      </c>
      <c r="B17" s="423" t="n">
        <v>64690.6935</v>
      </c>
      <c r="C17" s="423" t="n">
        <v>168.274234127289</v>
      </c>
      <c r="D17" s="423" t="n">
        <v>6.1906495315461</v>
      </c>
      <c r="E17" s="158" t="n">
        <v>0.204149478442359</v>
      </c>
      <c r="G17" s="178" t="s">
        <v>888</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6" t="s">
        <v>810</v>
      </c>
      <c r="B18" s="423" t="n">
        <v>12057021.9442811</v>
      </c>
      <c r="C18" s="423" t="n">
        <v>21.7393750614118</v>
      </c>
      <c r="D18" s="423" t="n">
        <v>6.21292078006759</v>
      </c>
      <c r="E18" s="158" t="n">
        <v>0.0954407838296124</v>
      </c>
      <c r="G18" s="178" t="s">
        <v>889</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6" t="s">
        <v>811</v>
      </c>
      <c r="B19" s="423" t="n">
        <v>896318.466020868</v>
      </c>
      <c r="C19" s="423" t="n">
        <v>22.4662585769995</v>
      </c>
      <c r="D19" s="423" t="n">
        <v>4.80059851089072</v>
      </c>
      <c r="E19" s="158" t="n">
        <v>0.10579947665075</v>
      </c>
      <c r="G19" s="178" t="s">
        <v>890</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6" t="s">
        <v>812</v>
      </c>
      <c r="B20" s="422" t="s">
        <v>272</v>
      </c>
      <c r="C20" s="422" t="s">
        <v>256</v>
      </c>
      <c r="D20" s="422" t="s">
        <v>256</v>
      </c>
      <c r="E20" s="881" t="s">
        <v>272</v>
      </c>
    </row>
    <row r="21" customFormat="false" ht="13.5" hidden="false" customHeight="true" outlineLevel="0" collapsed="false">
      <c r="A21" s="966" t="s">
        <v>813</v>
      </c>
      <c r="B21" s="423" t="n">
        <v>673948.630589667</v>
      </c>
      <c r="C21" s="423" t="n">
        <v>147.297483159538</v>
      </c>
      <c r="D21" s="423" t="n">
        <v>2.5</v>
      </c>
      <c r="E21" s="158" t="n">
        <v>0.143782060235293</v>
      </c>
    </row>
    <row r="22" customFormat="false" ht="12" hidden="false" customHeight="true" outlineLevel="0" collapsed="false">
      <c r="A22" s="966" t="s">
        <v>814</v>
      </c>
      <c r="B22" s="423" t="n">
        <v>35976.6921413333</v>
      </c>
      <c r="C22" s="423" t="n">
        <v>64.1922832319428</v>
      </c>
      <c r="D22" s="423" t="n">
        <v>2.5</v>
      </c>
      <c r="E22" s="158" t="n">
        <v>0.301179098158047</v>
      </c>
    </row>
    <row r="23" customFormat="false" ht="12" hidden="false" customHeight="true" outlineLevel="0" collapsed="false">
      <c r="A23" s="966" t="s">
        <v>815</v>
      </c>
      <c r="B23" s="423" t="n">
        <v>3775539.64591533</v>
      </c>
      <c r="C23" s="423" t="n">
        <v>31.5574675873023</v>
      </c>
      <c r="D23" s="423" t="n">
        <v>15.6991435971947</v>
      </c>
      <c r="E23" s="158" t="n">
        <v>0.0556856298904463</v>
      </c>
    </row>
    <row r="24" customFormat="false" ht="14.25" hidden="false" customHeight="true" outlineLevel="0" collapsed="false">
      <c r="A24" s="966" t="s">
        <v>816</v>
      </c>
      <c r="B24" s="423" t="n">
        <v>61008392.2924596</v>
      </c>
      <c r="C24" s="423" t="n">
        <v>1.35320576946653</v>
      </c>
      <c r="D24" s="423" t="n">
        <v>74.5225095335042</v>
      </c>
      <c r="E24" s="158" t="n">
        <v>3.40632267534591E-005</v>
      </c>
    </row>
    <row r="25" customFormat="false" ht="12" hidden="false" customHeight="true" outlineLevel="0" collapsed="false">
      <c r="A25" s="966" t="s">
        <v>891</v>
      </c>
      <c r="B25" s="583"/>
      <c r="C25" s="583"/>
      <c r="D25" s="583"/>
      <c r="E25" s="47"/>
    </row>
    <row r="26" customFormat="false" ht="12.75" hidden="false" customHeight="true" outlineLevel="0" collapsed="false">
      <c r="A26" s="633" t="s">
        <v>113</v>
      </c>
      <c r="B26" s="422" t="s">
        <v>297</v>
      </c>
      <c r="C26" s="422" t="s">
        <v>297</v>
      </c>
      <c r="D26" s="422" t="s">
        <v>297</v>
      </c>
      <c r="E26" s="881" t="s">
        <v>297</v>
      </c>
    </row>
    <row r="27" customFormat="false" ht="6" hidden="false" customHeight="true" outlineLevel="0" collapsed="false">
      <c r="A27" s="31"/>
      <c r="B27" s="31"/>
      <c r="C27" s="31"/>
      <c r="D27" s="31"/>
      <c r="E27" s="31"/>
    </row>
    <row r="28" customFormat="false" ht="45" hidden="false" customHeight="true" outlineLevel="0" collapsed="false">
      <c r="A28" s="967" t="s">
        <v>892</v>
      </c>
      <c r="B28" s="967"/>
      <c r="C28" s="967"/>
      <c r="D28" s="967"/>
      <c r="E28" s="967"/>
    </row>
    <row r="29" customFormat="false" ht="13.5" hidden="false" customHeight="true" outlineLevel="0" collapsed="false">
      <c r="A29" s="182" t="s">
        <v>893</v>
      </c>
      <c r="B29" s="719"/>
      <c r="C29" s="140"/>
      <c r="D29" s="140"/>
      <c r="E29" s="140"/>
    </row>
    <row r="30" customFormat="false" ht="13.5" hidden="false" customHeight="true" outlineLevel="0" collapsed="false">
      <c r="A30" s="273" t="s">
        <v>894</v>
      </c>
      <c r="B30" s="140"/>
      <c r="C30" s="140"/>
      <c r="D30" s="140"/>
      <c r="E30" s="140"/>
    </row>
    <row r="31" customFormat="false" ht="13.5" hidden="false" customHeight="true" outlineLevel="0" collapsed="false">
      <c r="A31" s="273" t="s">
        <v>895</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3</v>
      </c>
      <c r="B33" s="185"/>
      <c r="C33" s="185"/>
      <c r="D33" s="185"/>
      <c r="E33" s="186"/>
    </row>
    <row r="34" customFormat="false" ht="26.25" hidden="false" customHeight="true" outlineLevel="0" collapsed="false">
      <c r="A34" s="187" t="s">
        <v>896</v>
      </c>
      <c r="B34" s="187"/>
      <c r="C34" s="187"/>
      <c r="D34" s="187"/>
      <c r="E34" s="187"/>
    </row>
    <row r="35" customFormat="false" ht="12.75" hidden="false" customHeight="true" outlineLevel="0" collapsed="false">
      <c r="A35" s="187" t="s">
        <v>897</v>
      </c>
      <c r="B35" s="187"/>
      <c r="C35" s="187"/>
      <c r="D35" s="187"/>
      <c r="E35" s="187"/>
    </row>
    <row r="36" customFormat="false" ht="12" hidden="false" customHeight="true" outlineLevel="0" collapsed="false">
      <c r="A36" s="968" t="s">
        <v>898</v>
      </c>
      <c r="B36" s="969"/>
      <c r="C36" s="969"/>
      <c r="D36" s="969"/>
      <c r="E36" s="970"/>
    </row>
    <row r="37" customFormat="false" ht="12" hidden="false" customHeight="true" outlineLevel="0" collapsed="false">
      <c r="A37" s="971" t="s">
        <v>899</v>
      </c>
      <c r="B37" s="971"/>
      <c r="C37" s="971"/>
      <c r="D37" s="971"/>
      <c r="E37" s="971"/>
    </row>
    <row r="38" customFormat="false" ht="12" hidden="false" customHeight="true" outlineLevel="0" collapsed="false">
      <c r="A38" s="972" t="s">
        <v>900</v>
      </c>
      <c r="B38" s="973"/>
      <c r="C38" s="973"/>
      <c r="D38" s="973"/>
      <c r="E38" s="974"/>
    </row>
    <row r="39" customFormat="false" ht="12.75" hidden="false" customHeight="true" outlineLevel="0" collapsed="false">
      <c r="A39" s="933" t="s">
        <v>853</v>
      </c>
      <c r="B39" s="933"/>
      <c r="C39" s="933"/>
      <c r="D39" s="933"/>
      <c r="E39" s="933"/>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01</v>
      </c>
      <c r="I1" s="113" t="s">
        <v>87</v>
      </c>
    </row>
    <row r="2" customFormat="false" ht="17.25" hidden="false" customHeight="true" outlineLevel="0" collapsed="false">
      <c r="A2" s="651" t="s">
        <v>902</v>
      </c>
      <c r="I2" s="113" t="s">
        <v>89</v>
      </c>
    </row>
    <row r="3" customFormat="false" ht="15.75" hidden="false" customHeight="true" outlineLevel="0" collapsed="false">
      <c r="A3" s="651" t="s">
        <v>88</v>
      </c>
      <c r="I3" s="113" t="s">
        <v>90</v>
      </c>
    </row>
    <row r="4" customFormat="false" ht="13.5" hidden="false" customHeight="false" outlineLevel="0" collapsed="false">
      <c r="I4" s="612"/>
    </row>
    <row r="5" customFormat="false" ht="15.75" hidden="false" customHeight="true" outlineLevel="0" collapsed="false">
      <c r="A5" s="975" t="s">
        <v>720</v>
      </c>
      <c r="B5" s="976" t="s">
        <v>857</v>
      </c>
      <c r="C5" s="976"/>
      <c r="D5" s="976"/>
      <c r="E5" s="976"/>
      <c r="F5" s="976"/>
      <c r="G5" s="976"/>
      <c r="H5" s="976"/>
      <c r="I5" s="977" t="s">
        <v>903</v>
      </c>
    </row>
    <row r="6" customFormat="false" ht="15.75" hidden="false" customHeight="true" outlineLevel="0" collapsed="false">
      <c r="A6" s="978" t="s">
        <v>455</v>
      </c>
      <c r="B6" s="979" t="s">
        <v>904</v>
      </c>
      <c r="C6" s="980" t="s">
        <v>905</v>
      </c>
      <c r="D6" s="980"/>
      <c r="E6" s="980"/>
      <c r="F6" s="979" t="s">
        <v>906</v>
      </c>
      <c r="G6" s="979" t="s">
        <v>907</v>
      </c>
      <c r="H6" s="979" t="s">
        <v>908</v>
      </c>
      <c r="I6" s="977"/>
    </row>
    <row r="7" customFormat="false" ht="28.5" hidden="false" customHeight="false" outlineLevel="0" collapsed="false">
      <c r="A7" s="981"/>
      <c r="B7" s="979"/>
      <c r="C7" s="982" t="s">
        <v>909</v>
      </c>
      <c r="D7" s="982" t="s">
        <v>910</v>
      </c>
      <c r="E7" s="982" t="s">
        <v>911</v>
      </c>
      <c r="F7" s="979"/>
      <c r="G7" s="979"/>
      <c r="H7" s="979"/>
      <c r="I7" s="983" t="s">
        <v>912</v>
      </c>
    </row>
    <row r="8" customFormat="false" ht="18.75" hidden="false" customHeight="true" outlineLevel="0" collapsed="false">
      <c r="A8" s="984"/>
      <c r="B8" s="985" t="s">
        <v>872</v>
      </c>
      <c r="C8" s="986" t="s">
        <v>913</v>
      </c>
      <c r="D8" s="986"/>
      <c r="E8" s="986"/>
      <c r="F8" s="987" t="s">
        <v>878</v>
      </c>
      <c r="G8" s="987" t="s">
        <v>914</v>
      </c>
      <c r="H8" s="987" t="s">
        <v>915</v>
      </c>
      <c r="I8" s="988" t="s">
        <v>916</v>
      </c>
    </row>
    <row r="9" customFormat="false" ht="16.5" hidden="false" customHeight="true" outlineLevel="0" collapsed="false">
      <c r="A9" s="989" t="s">
        <v>876</v>
      </c>
      <c r="B9" s="156" t="n">
        <v>119932.567628858</v>
      </c>
      <c r="C9" s="671"/>
      <c r="D9" s="671"/>
      <c r="E9" s="671"/>
      <c r="F9" s="671"/>
      <c r="G9" s="671"/>
      <c r="H9" s="671"/>
      <c r="I9" s="158" t="n">
        <v>9.42813197774734</v>
      </c>
    </row>
    <row r="10" customFormat="false" ht="15.75" hidden="false" customHeight="true" outlineLevel="0" collapsed="false">
      <c r="A10" s="990" t="s">
        <v>802</v>
      </c>
      <c r="B10" s="671"/>
      <c r="C10" s="671"/>
      <c r="D10" s="671"/>
      <c r="E10" s="671"/>
      <c r="F10" s="671"/>
      <c r="G10" s="671"/>
      <c r="H10" s="671"/>
      <c r="I10" s="47"/>
    </row>
    <row r="11" customFormat="false" ht="18" hidden="false" customHeight="true" outlineLevel="0" collapsed="false">
      <c r="A11" s="991" t="s">
        <v>917</v>
      </c>
      <c r="B11" s="992" t="n">
        <v>38988.2279763674</v>
      </c>
      <c r="C11" s="992" t="n">
        <v>81.6640184349394</v>
      </c>
      <c r="D11" s="992" t="n">
        <v>18.2866820687828</v>
      </c>
      <c r="E11" s="992" t="n">
        <v>0.0162356699151265</v>
      </c>
      <c r="F11" s="344" t="n">
        <v>589.880094626172</v>
      </c>
      <c r="G11" s="343" t="n">
        <v>4.22038186663666</v>
      </c>
      <c r="H11" s="344" t="n">
        <v>0.233822994486382</v>
      </c>
      <c r="I11" s="158" t="n">
        <v>16.1872101305258</v>
      </c>
    </row>
    <row r="12" customFormat="false" ht="15.75" hidden="false" customHeight="true" outlineLevel="0" collapsed="false">
      <c r="A12" s="991" t="s">
        <v>804</v>
      </c>
      <c r="B12" s="992" t="n">
        <v>80944.3396524911</v>
      </c>
      <c r="C12" s="992" t="n">
        <v>74.9805749944782</v>
      </c>
      <c r="D12" s="992" t="n">
        <v>24.8584872542729</v>
      </c>
      <c r="E12" s="992" t="n">
        <v>0.160937751248911</v>
      </c>
      <c r="F12" s="344" t="n">
        <v>351.017444480014</v>
      </c>
      <c r="G12" s="343" t="n">
        <v>2.12332521122494</v>
      </c>
      <c r="H12" s="344" t="n">
        <v>0.180370883369876</v>
      </c>
      <c r="I12" s="158" t="n">
        <v>6.17250618523397</v>
      </c>
    </row>
    <row r="13" customFormat="false" ht="13.5" hidden="false" customHeight="true" outlineLevel="0" collapsed="false">
      <c r="A13" s="990" t="s">
        <v>805</v>
      </c>
      <c r="B13" s="993"/>
      <c r="C13" s="994"/>
      <c r="D13" s="994"/>
      <c r="E13" s="994"/>
      <c r="F13" s="995"/>
      <c r="G13" s="996"/>
      <c r="H13" s="995"/>
      <c r="I13" s="47"/>
    </row>
    <row r="14" customFormat="false" ht="15.75" hidden="false" customHeight="true" outlineLevel="0" collapsed="false">
      <c r="A14" s="991" t="s">
        <v>806</v>
      </c>
      <c r="B14" s="997"/>
      <c r="C14" s="997" t="n">
        <v>0</v>
      </c>
      <c r="D14" s="997" t="n">
        <v>0</v>
      </c>
      <c r="E14" s="997" t="n">
        <v>0</v>
      </c>
      <c r="F14" s="998"/>
      <c r="G14" s="20"/>
      <c r="H14" s="998"/>
      <c r="I14" s="881"/>
    </row>
    <row r="15" customFormat="false" ht="15.75" hidden="false" customHeight="true" outlineLevel="0" collapsed="false">
      <c r="A15" s="991" t="s">
        <v>807</v>
      </c>
      <c r="B15" s="997"/>
      <c r="C15" s="997" t="n">
        <v>0</v>
      </c>
      <c r="D15" s="997" t="n">
        <v>0</v>
      </c>
      <c r="E15" s="997" t="n">
        <v>0</v>
      </c>
      <c r="F15" s="998"/>
      <c r="G15" s="20"/>
      <c r="H15" s="998"/>
      <c r="I15" s="881"/>
    </row>
    <row r="16" customFormat="false" ht="15.75" hidden="false" customHeight="true" outlineLevel="0" collapsed="false">
      <c r="A16" s="991" t="s">
        <v>808</v>
      </c>
      <c r="B16" s="997"/>
      <c r="C16" s="997" t="n">
        <v>0</v>
      </c>
      <c r="D16" s="997" t="n">
        <v>0</v>
      </c>
      <c r="E16" s="997" t="n">
        <v>0</v>
      </c>
      <c r="F16" s="998"/>
      <c r="G16" s="20"/>
      <c r="H16" s="998"/>
      <c r="I16" s="881"/>
    </row>
    <row r="17" customFormat="false" ht="15.75" hidden="false" customHeight="true" outlineLevel="0" collapsed="false">
      <c r="A17" s="999" t="s">
        <v>809</v>
      </c>
      <c r="B17" s="997" t="n">
        <v>64690.6935</v>
      </c>
      <c r="C17" s="997" t="n">
        <v>84.7629925359053</v>
      </c>
      <c r="D17" s="997" t="n">
        <v>15.2370074640947</v>
      </c>
      <c r="E17" s="997" t="n">
        <v>0</v>
      </c>
      <c r="F17" s="998" t="n">
        <v>486.489293608566</v>
      </c>
      <c r="G17" s="20" t="n">
        <v>4.95950877364599</v>
      </c>
      <c r="H17" s="998" t="n">
        <v>0.121340565525863</v>
      </c>
      <c r="I17" s="158" t="n">
        <v>0.0224619227903877</v>
      </c>
    </row>
    <row r="18" customFormat="false" ht="15.75" hidden="false" customHeight="true" outlineLevel="0" collapsed="false">
      <c r="A18" s="999" t="s">
        <v>810</v>
      </c>
      <c r="B18" s="997" t="n">
        <v>12057021.9442811</v>
      </c>
      <c r="C18" s="997" t="n">
        <v>73.9068585212868</v>
      </c>
      <c r="D18" s="997" t="n">
        <v>26.0555403319358</v>
      </c>
      <c r="E18" s="997" t="n">
        <v>0.0343650313824198</v>
      </c>
      <c r="F18" s="998" t="n">
        <v>45.3136226907361</v>
      </c>
      <c r="G18" s="20" t="n">
        <v>0.455162375794992</v>
      </c>
      <c r="H18" s="998" t="n">
        <v>0.185617300718048</v>
      </c>
      <c r="I18" s="158" t="n">
        <v>0.00241808434369305</v>
      </c>
    </row>
    <row r="19" customFormat="false" ht="15.75" hidden="false" customHeight="true" outlineLevel="0" collapsed="false">
      <c r="A19" s="999" t="s">
        <v>811</v>
      </c>
      <c r="B19" s="997" t="n">
        <v>896318.466020868</v>
      </c>
      <c r="C19" s="997" t="n">
        <v>26.3871420718375</v>
      </c>
      <c r="D19" s="997" t="n">
        <v>72.9681882597583</v>
      </c>
      <c r="E19" s="997" t="n">
        <v>0.62111443448158</v>
      </c>
      <c r="F19" s="998" t="n">
        <v>41.8742594815371</v>
      </c>
      <c r="G19" s="20" t="n">
        <v>0.397549275516245</v>
      </c>
      <c r="H19" s="998" t="n">
        <v>0.168499943086817</v>
      </c>
      <c r="I19" s="158" t="n">
        <v>0.00310933670243523</v>
      </c>
    </row>
    <row r="20" customFormat="false" ht="17.25" hidden="false" customHeight="true" outlineLevel="0" collapsed="false">
      <c r="A20" s="999" t="s">
        <v>812</v>
      </c>
      <c r="B20" s="997" t="s">
        <v>272</v>
      </c>
      <c r="C20" s="997" t="s">
        <v>272</v>
      </c>
      <c r="D20" s="997" t="s">
        <v>272</v>
      </c>
      <c r="E20" s="997" t="s">
        <v>272</v>
      </c>
      <c r="F20" s="998" t="s">
        <v>132</v>
      </c>
      <c r="G20" s="20" t="s">
        <v>272</v>
      </c>
      <c r="H20" s="998" t="s">
        <v>272</v>
      </c>
      <c r="I20" s="881" t="s">
        <v>272</v>
      </c>
    </row>
    <row r="21" customFormat="false" ht="15.75" hidden="false" customHeight="true" outlineLevel="0" collapsed="false">
      <c r="A21" s="999" t="s">
        <v>813</v>
      </c>
      <c r="B21" s="997" t="n">
        <v>673948.630589667</v>
      </c>
      <c r="C21" s="997" t="n">
        <v>88.178782882964</v>
      </c>
      <c r="D21" s="997" t="n">
        <v>11.7631046538742</v>
      </c>
      <c r="E21" s="997" t="n">
        <v>0.0376735044342565</v>
      </c>
      <c r="F21" s="998" t="n">
        <v>402.172805351987</v>
      </c>
      <c r="G21" s="20" t="n">
        <v>2.51059450242832</v>
      </c>
      <c r="H21" s="998" t="n">
        <v>0.306004699873002</v>
      </c>
      <c r="I21" s="158" t="n">
        <v>0.0126761097492729</v>
      </c>
    </row>
    <row r="22" customFormat="false" ht="15.75" hidden="false" customHeight="true" outlineLevel="0" collapsed="false">
      <c r="A22" s="999" t="s">
        <v>814</v>
      </c>
      <c r="B22" s="997" t="n">
        <v>35976.6921413333</v>
      </c>
      <c r="C22" s="997" t="n">
        <v>62.2226748597981</v>
      </c>
      <c r="D22" s="997" t="n">
        <v>37.7773251402019</v>
      </c>
      <c r="E22" s="997" t="n">
        <v>0</v>
      </c>
      <c r="F22" s="998" t="n">
        <v>296.82607693119</v>
      </c>
      <c r="G22" s="20" t="n">
        <v>1.04851116353762</v>
      </c>
      <c r="H22" s="998" t="n">
        <v>0.327578314686945</v>
      </c>
      <c r="I22" s="158" t="n">
        <v>0.030909902372443</v>
      </c>
    </row>
    <row r="23" customFormat="false" ht="16.5" hidden="false" customHeight="true" outlineLevel="0" collapsed="false">
      <c r="A23" s="999" t="s">
        <v>815</v>
      </c>
      <c r="B23" s="997" t="n">
        <v>3775539.64591533</v>
      </c>
      <c r="C23" s="997" t="n">
        <v>85.474731660089</v>
      </c>
      <c r="D23" s="997" t="n">
        <v>14.3737481889913</v>
      </c>
      <c r="E23" s="997" t="n">
        <v>0.113491038724304</v>
      </c>
      <c r="F23" s="998" t="n">
        <v>75.8717681122022</v>
      </c>
      <c r="G23" s="20" t="n">
        <v>0.368135032494303</v>
      </c>
      <c r="H23" s="998" t="n">
        <v>0.434071280166995</v>
      </c>
      <c r="I23" s="158" t="n">
        <v>0.342807520692916</v>
      </c>
    </row>
    <row r="24" customFormat="false" ht="15.75" hidden="false" customHeight="true" outlineLevel="0" collapsed="false">
      <c r="A24" s="999" t="s">
        <v>816</v>
      </c>
      <c r="B24" s="997" t="n">
        <v>61008392.2924596</v>
      </c>
      <c r="C24" s="997" t="n">
        <v>74.9515579223008</v>
      </c>
      <c r="D24" s="997" t="n">
        <v>24.8467299397272</v>
      </c>
      <c r="E24" s="997" t="n">
        <v>0.104885664074699</v>
      </c>
      <c r="F24" s="998" t="n">
        <v>1.4988100596182</v>
      </c>
      <c r="G24" s="20" t="n">
        <v>0.0709295264712034</v>
      </c>
      <c r="H24" s="998" t="n">
        <v>0.320858288090767</v>
      </c>
      <c r="I24" s="158" t="n">
        <v>0.00255258914908384</v>
      </c>
    </row>
    <row r="25" customFormat="false" ht="15.75" hidden="false" customHeight="true" outlineLevel="0" collapsed="false">
      <c r="A25" s="1000" t="s">
        <v>918</v>
      </c>
      <c r="B25" s="1001"/>
      <c r="C25" s="1001"/>
      <c r="D25" s="1001"/>
      <c r="E25" s="1001"/>
      <c r="F25" s="1001"/>
      <c r="G25" s="1001"/>
      <c r="H25" s="1001"/>
      <c r="I25" s="1002"/>
    </row>
    <row r="26" customFormat="false" ht="13.5" hidden="false" customHeight="true" outlineLevel="0" collapsed="false">
      <c r="A26" s="633" t="s">
        <v>113</v>
      </c>
      <c r="B26" s="422" t="s">
        <v>297</v>
      </c>
      <c r="C26" s="423" t="n">
        <v>0</v>
      </c>
      <c r="D26" s="423" t="n">
        <v>0</v>
      </c>
      <c r="E26" s="423" t="n">
        <v>0</v>
      </c>
      <c r="F26" s="422" t="s">
        <v>297</v>
      </c>
      <c r="G26" s="422" t="s">
        <v>297</v>
      </c>
      <c r="H26" s="422" t="s">
        <v>297</v>
      </c>
      <c r="I26" s="881" t="s">
        <v>29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19</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0</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1</v>
      </c>
      <c r="B32" s="1005"/>
      <c r="C32" s="1005"/>
      <c r="D32" s="1005"/>
      <c r="E32" s="1005"/>
      <c r="F32" s="1005"/>
      <c r="G32" s="1005"/>
      <c r="H32" s="1005"/>
      <c r="I32" s="1005"/>
    </row>
    <row r="33" customFormat="false" ht="13.5" hidden="false" customHeight="true" outlineLevel="0" collapsed="false">
      <c r="A33" s="1006" t="s">
        <v>922</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4" t="s">
        <v>399</v>
      </c>
      <c r="B35" s="185"/>
      <c r="C35" s="185"/>
      <c r="D35" s="185"/>
      <c r="E35" s="185"/>
      <c r="F35" s="185"/>
      <c r="G35" s="185"/>
      <c r="H35" s="185"/>
      <c r="I35" s="186"/>
    </row>
    <row r="36" customFormat="false" ht="26.25" hidden="false" customHeight="true" outlineLevel="0" collapsed="false">
      <c r="A36" s="187" t="s">
        <v>923</v>
      </c>
      <c r="B36" s="187"/>
      <c r="C36" s="187"/>
      <c r="D36" s="187"/>
      <c r="E36" s="187"/>
      <c r="F36" s="187"/>
      <c r="G36" s="187"/>
      <c r="H36" s="187"/>
      <c r="I36" s="187"/>
    </row>
    <row r="37" customFormat="false" ht="12.75" hidden="false" customHeight="true" outlineLevel="0" collapsed="false">
      <c r="A37" s="187" t="s">
        <v>924</v>
      </c>
      <c r="B37" s="187"/>
      <c r="C37" s="187"/>
      <c r="D37" s="187"/>
      <c r="E37" s="187"/>
      <c r="F37" s="187"/>
      <c r="G37" s="187"/>
      <c r="H37" s="187"/>
      <c r="I37" s="187"/>
    </row>
    <row r="38" customFormat="false" ht="13.5" hidden="false" customHeight="true" outlineLevel="0" collapsed="false">
      <c r="A38" s="491" t="s">
        <v>898</v>
      </c>
      <c r="B38" s="775"/>
      <c r="C38" s="775"/>
      <c r="D38" s="775"/>
      <c r="E38" s="775"/>
      <c r="F38" s="775"/>
      <c r="G38" s="775"/>
      <c r="H38" s="775"/>
      <c r="I38" s="776"/>
    </row>
    <row r="39" customFormat="false" ht="12" hidden="false" customHeight="true" outlineLevel="0" collapsed="false">
      <c r="A39" s="1012" t="s">
        <v>925</v>
      </c>
      <c r="B39" s="775"/>
      <c r="C39" s="775"/>
      <c r="D39" s="775"/>
      <c r="E39" s="775"/>
      <c r="F39" s="775"/>
      <c r="G39" s="775"/>
      <c r="H39" s="775"/>
      <c r="I39" s="776"/>
    </row>
    <row r="40" customFormat="false" ht="12" hidden="false" customHeight="true" outlineLevel="0" collapsed="false">
      <c r="A40" s="1013" t="s">
        <v>926</v>
      </c>
      <c r="B40" s="775"/>
      <c r="C40" s="775"/>
      <c r="D40" s="775"/>
      <c r="E40" s="775"/>
      <c r="F40" s="775"/>
      <c r="G40" s="775"/>
      <c r="H40" s="775"/>
      <c r="I40" s="776"/>
    </row>
    <row r="41" customFormat="false" ht="12.75" hidden="false" customHeight="true" outlineLevel="0" collapsed="false">
      <c r="A41" s="972" t="s">
        <v>927</v>
      </c>
      <c r="B41" s="1014"/>
      <c r="C41" s="1014"/>
      <c r="D41" s="1014"/>
      <c r="E41" s="1014"/>
      <c r="F41" s="1014"/>
      <c r="G41" s="1014"/>
      <c r="H41" s="1014"/>
      <c r="I41" s="1015"/>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792904.046161389</v>
      </c>
      <c r="C7" s="37" t="n">
        <v>807.242934188312</v>
      </c>
      <c r="D7" s="37" t="n">
        <v>23.8894501919085</v>
      </c>
      <c r="E7" s="37" t="n">
        <v>1425.7577931995</v>
      </c>
      <c r="F7" s="37" t="n">
        <v>11380.2961427603</v>
      </c>
      <c r="G7" s="37" t="n">
        <v>1450.21393642493</v>
      </c>
      <c r="H7" s="38" t="n">
        <v>2281.3616740234</v>
      </c>
    </row>
    <row r="8" customFormat="false" ht="12" hidden="false" customHeight="true" outlineLevel="0" collapsed="false">
      <c r="A8" s="18" t="s">
        <v>123</v>
      </c>
      <c r="B8" s="19" t="n">
        <v>198786.258686978</v>
      </c>
      <c r="C8" s="19" t="n">
        <v>76.482700669547</v>
      </c>
      <c r="D8" s="19" t="n">
        <v>2.84190246716278</v>
      </c>
      <c r="E8" s="20" t="n">
        <v>200.6864872534</v>
      </c>
      <c r="F8" s="20" t="n">
        <v>1614.48969690634</v>
      </c>
      <c r="G8" s="20" t="n">
        <v>127.502279538196</v>
      </c>
      <c r="H8" s="21" t="n">
        <v>705.64776143857</v>
      </c>
    </row>
    <row r="9" customFormat="false" ht="12" hidden="false" customHeight="true" outlineLevel="0" collapsed="false">
      <c r="A9" s="18" t="s">
        <v>124</v>
      </c>
      <c r="B9" s="19" t="n">
        <v>502116.994935446</v>
      </c>
      <c r="C9" s="19" t="n">
        <v>689.525051207689</v>
      </c>
      <c r="D9" s="19" t="n">
        <v>12.3834472739429</v>
      </c>
      <c r="E9" s="20" t="n">
        <v>468.177089255314</v>
      </c>
      <c r="F9" s="20" t="n">
        <v>8680.18909807897</v>
      </c>
      <c r="G9" s="20" t="n">
        <v>1069.16891048186</v>
      </c>
      <c r="H9" s="21" t="n">
        <v>1335.458423995</v>
      </c>
    </row>
    <row r="10" customFormat="false" ht="12.75" hidden="false" customHeight="true" outlineLevel="0" collapsed="false">
      <c r="A10" s="39" t="s">
        <v>125</v>
      </c>
      <c r="B10" s="40" t="n">
        <v>92000.7925389647</v>
      </c>
      <c r="C10" s="40" t="n">
        <v>41.2351823110765</v>
      </c>
      <c r="D10" s="40" t="n">
        <v>8.66410045080288</v>
      </c>
      <c r="E10" s="41" t="n">
        <v>756.894216690788</v>
      </c>
      <c r="F10" s="41" t="n">
        <v>1085.61734777504</v>
      </c>
      <c r="G10" s="41" t="n">
        <v>253.542746404873</v>
      </c>
      <c r="H10" s="42" t="n">
        <v>240.255488589831</v>
      </c>
    </row>
    <row r="11" customFormat="false" ht="12" hidden="false" customHeight="true" outlineLevel="0" collapsed="false">
      <c r="A11" s="43" t="s">
        <v>126</v>
      </c>
      <c r="B11" s="15" t="n">
        <v>27461.0079280274</v>
      </c>
      <c r="C11" s="15" t="n">
        <v>12.5103465305242</v>
      </c>
      <c r="D11" s="15" t="n">
        <v>2.29609201530549</v>
      </c>
      <c r="E11" s="15" t="n">
        <v>169.853335573851</v>
      </c>
      <c r="F11" s="15" t="n">
        <v>493.455599139172</v>
      </c>
      <c r="G11" s="15" t="n">
        <v>220.242962716492</v>
      </c>
      <c r="H11" s="15" t="n">
        <v>98.2649056180918</v>
      </c>
      <c r="I11" s="16"/>
    </row>
    <row r="12" customFormat="false" ht="12" hidden="false" customHeight="true" outlineLevel="0" collapsed="false">
      <c r="A12" s="18" t="s">
        <v>127</v>
      </c>
      <c r="B12" s="19" t="n">
        <v>12112.8694979112</v>
      </c>
      <c r="C12" s="19" t="n">
        <v>10.5197566493521</v>
      </c>
      <c r="D12" s="19" t="n">
        <v>1.53874926803669</v>
      </c>
      <c r="E12" s="44" t="n">
        <v>14.0277551982157</v>
      </c>
      <c r="F12" s="44" t="n">
        <v>218.593790337621</v>
      </c>
      <c r="G12" s="44" t="n">
        <v>177.962764745621</v>
      </c>
      <c r="H12" s="45" t="n">
        <v>84.4065567088</v>
      </c>
    </row>
    <row r="13" customFormat="false" ht="12" hidden="false" customHeight="true" outlineLevel="0" collapsed="false">
      <c r="A13" s="46" t="s">
        <v>113</v>
      </c>
      <c r="B13" s="19" t="n">
        <v>12112.8694979112</v>
      </c>
      <c r="C13" s="19" t="n">
        <v>10.5197566493521</v>
      </c>
      <c r="D13" s="19" t="n">
        <v>1.53874926803669</v>
      </c>
      <c r="E13" s="20" t="n">
        <v>14.0277551982157</v>
      </c>
      <c r="F13" s="20" t="n">
        <v>218.593790337621</v>
      </c>
      <c r="G13" s="20" t="n">
        <v>177.962764745621</v>
      </c>
      <c r="H13" s="21" t="n">
        <v>84.4065567088</v>
      </c>
    </row>
    <row r="14" customFormat="false" ht="12.75" hidden="false" customHeight="true" outlineLevel="0" collapsed="false">
      <c r="A14" s="18" t="s">
        <v>128</v>
      </c>
      <c r="B14" s="19" t="n">
        <v>15348.1384301162</v>
      </c>
      <c r="C14" s="19" t="n">
        <v>1.99058988117214</v>
      </c>
      <c r="D14" s="19" t="n">
        <v>0.757342747268805</v>
      </c>
      <c r="E14" s="44" t="n">
        <v>155.825580375635</v>
      </c>
      <c r="F14" s="44" t="n">
        <v>274.861808801551</v>
      </c>
      <c r="G14" s="44" t="n">
        <v>42.2801979708712</v>
      </c>
      <c r="H14" s="45" t="n">
        <v>13.8583489092917</v>
      </c>
    </row>
    <row r="15" customFormat="false" ht="12.75" hidden="false" customHeight="true" outlineLevel="0" collapsed="false">
      <c r="A15" s="46" t="s">
        <v>113</v>
      </c>
      <c r="B15" s="19" t="n">
        <v>15348.1384301162</v>
      </c>
      <c r="C15" s="19" t="n">
        <v>1.99058988117214</v>
      </c>
      <c r="D15" s="19" t="n">
        <v>0.757342747268805</v>
      </c>
      <c r="E15" s="20" t="n">
        <v>155.825580375635</v>
      </c>
      <c r="F15" s="20" t="n">
        <v>274.861808801551</v>
      </c>
      <c r="G15" s="20" t="n">
        <v>42.2801979708712</v>
      </c>
      <c r="H15" s="21" t="n">
        <v>13.8583489092917</v>
      </c>
    </row>
    <row r="16" customFormat="false" ht="12.75" hidden="false" customHeight="true" outlineLevel="0" collapsed="false">
      <c r="A16" s="14" t="s">
        <v>129</v>
      </c>
      <c r="B16" s="15" t="n">
        <v>21922.0839891617</v>
      </c>
      <c r="C16" s="15" t="n">
        <v>6169.10349930971</v>
      </c>
      <c r="D16" s="15" t="n">
        <v>0.327127694366869</v>
      </c>
      <c r="E16" s="15" t="n">
        <v>42.2664656591645</v>
      </c>
      <c r="F16" s="15" t="n">
        <v>127.480417758372</v>
      </c>
      <c r="G16" s="15" t="n">
        <v>1432.90018370225</v>
      </c>
      <c r="H16" s="15" t="n">
        <v>383.737385789822</v>
      </c>
      <c r="I16" s="16"/>
    </row>
    <row r="17" customFormat="false" ht="12" hidden="false" customHeight="true" outlineLevel="0" collapsed="false">
      <c r="A17" s="43" t="s">
        <v>130</v>
      </c>
      <c r="B17" s="15" t="n">
        <v>1853.5479315672</v>
      </c>
      <c r="C17" s="15" t="n">
        <v>3490.65711029347</v>
      </c>
      <c r="D17" s="15" t="n">
        <v>0.00695624698626568</v>
      </c>
      <c r="E17" s="15" t="n">
        <v>2.86884303161814</v>
      </c>
      <c r="F17" s="15" t="n">
        <v>48.6245430162893</v>
      </c>
      <c r="G17" s="15" t="n">
        <v>15.923132956413</v>
      </c>
      <c r="H17" s="15" t="n">
        <v>62.5560795313494</v>
      </c>
      <c r="I17" s="16"/>
    </row>
    <row r="18" customFormat="false" ht="12" hidden="false" customHeight="true" outlineLevel="0" collapsed="false">
      <c r="A18" s="18" t="s">
        <v>131</v>
      </c>
      <c r="B18" s="19" t="n">
        <v>570.021888955875</v>
      </c>
      <c r="C18" s="19" t="n">
        <v>3386.85212459337</v>
      </c>
      <c r="D18" s="20" t="s">
        <v>132</v>
      </c>
      <c r="E18" s="20" t="s">
        <v>133</v>
      </c>
      <c r="F18" s="20" t="s">
        <v>133</v>
      </c>
      <c r="G18" s="20" t="n">
        <v>0.4742</v>
      </c>
      <c r="H18" s="47"/>
    </row>
    <row r="19" customFormat="false" ht="12" hidden="false" customHeight="true" outlineLevel="0" collapsed="false">
      <c r="A19" s="18" t="s">
        <v>134</v>
      </c>
      <c r="B19" s="19" t="n">
        <v>1276.71714158752</v>
      </c>
      <c r="C19" s="19" t="n">
        <v>13.2456931746892</v>
      </c>
      <c r="D19" s="20" t="n">
        <v>0.00672493615634568</v>
      </c>
      <c r="E19" s="20" t="n">
        <v>2.86351111313665</v>
      </c>
      <c r="F19" s="20" t="n">
        <v>48.6233864621397</v>
      </c>
      <c r="G19" s="20" t="n">
        <v>15.4487016455831</v>
      </c>
      <c r="H19" s="21" t="n">
        <v>62.5445886244576</v>
      </c>
    </row>
    <row r="20" customFormat="false" ht="12.75" hidden="false" customHeight="true" outlineLevel="0" collapsed="false">
      <c r="A20" s="22" t="s">
        <v>135</v>
      </c>
      <c r="B20" s="19" t="n">
        <v>6.8089010238082</v>
      </c>
      <c r="C20" s="19" t="n">
        <v>90.559292525415</v>
      </c>
      <c r="D20" s="19" t="n">
        <v>0.00023131082992</v>
      </c>
      <c r="E20" s="19" t="n">
        <v>0.00533191848149</v>
      </c>
      <c r="F20" s="19" t="n">
        <v>0.00115655414963</v>
      </c>
      <c r="G20" s="19" t="n">
        <v>0.00023131082992</v>
      </c>
      <c r="H20" s="27" t="n">
        <v>0.01149090689177</v>
      </c>
    </row>
    <row r="21" customFormat="false" ht="12.75" hidden="false" customHeight="true" outlineLevel="0" collapsed="false">
      <c r="A21" s="48" t="s">
        <v>113</v>
      </c>
      <c r="B21" s="19" t="n">
        <v>6.8089010238082</v>
      </c>
      <c r="C21" s="19" t="n">
        <v>90.559292525415</v>
      </c>
      <c r="D21" s="19" t="n">
        <v>0.00023131082992</v>
      </c>
      <c r="E21" s="19" t="n">
        <v>0.00533191848149</v>
      </c>
      <c r="F21" s="19" t="n">
        <v>0.00115655414963</v>
      </c>
      <c r="G21" s="19" t="n">
        <v>0.00023131082992</v>
      </c>
      <c r="H21" s="27" t="n">
        <v>0.01149090689177</v>
      </c>
    </row>
    <row r="22" customFormat="false" ht="12.75" hidden="false" customHeight="true" outlineLevel="0" collapsed="false">
      <c r="A22" s="49" t="s">
        <v>136</v>
      </c>
      <c r="B22" s="15" t="n">
        <v>20068.5360575945</v>
      </c>
      <c r="C22" s="15" t="n">
        <v>2678.44638901624</v>
      </c>
      <c r="D22" s="15" t="n">
        <v>0.320171447380604</v>
      </c>
      <c r="E22" s="15" t="n">
        <v>39.3976226275464</v>
      </c>
      <c r="F22" s="15" t="n">
        <v>78.8558747420828</v>
      </c>
      <c r="G22" s="15" t="n">
        <v>1416.97705074584</v>
      </c>
      <c r="H22" s="15" t="n">
        <v>321.181306258473</v>
      </c>
      <c r="I22" s="16"/>
    </row>
    <row r="23" customFormat="false" ht="12" hidden="false" customHeight="true" outlineLevel="0" collapsed="false">
      <c r="A23" s="18" t="s">
        <v>137</v>
      </c>
      <c r="B23" s="19" t="n">
        <v>8651.62258395076</v>
      </c>
      <c r="C23" s="19" t="n">
        <v>467.369636876661</v>
      </c>
      <c r="D23" s="19" t="n">
        <v>0.0774980973184893</v>
      </c>
      <c r="E23" s="20" t="n">
        <v>25.1149520624294</v>
      </c>
      <c r="F23" s="20" t="n">
        <v>32.7578297732183</v>
      </c>
      <c r="G23" s="20" t="n">
        <v>1264.47355053023</v>
      </c>
      <c r="H23" s="21" t="n">
        <v>224.371265011797</v>
      </c>
    </row>
    <row r="24" customFormat="false" ht="12" hidden="false" customHeight="true" outlineLevel="0" collapsed="false">
      <c r="A24" s="18" t="s">
        <v>138</v>
      </c>
      <c r="B24" s="19" t="n">
        <v>3354.39069743857</v>
      </c>
      <c r="C24" s="19" t="n">
        <v>1911.93317117154</v>
      </c>
      <c r="D24" s="50"/>
      <c r="E24" s="50"/>
      <c r="F24" s="50"/>
      <c r="G24" s="20" t="n">
        <v>103.372519189843</v>
      </c>
      <c r="H24" s="21" t="n">
        <v>44.3603923513633</v>
      </c>
    </row>
    <row r="25" customFormat="false" ht="12" hidden="false" customHeight="true" outlineLevel="0" collapsed="false">
      <c r="A25" s="18" t="s">
        <v>139</v>
      </c>
      <c r="B25" s="19" t="n">
        <v>7280.84716820555</v>
      </c>
      <c r="C25" s="19" t="n">
        <v>269.191355968036</v>
      </c>
      <c r="D25" s="19" t="n">
        <v>0.200349733939478</v>
      </c>
      <c r="E25" s="19" t="n">
        <v>13.991966565117</v>
      </c>
      <c r="F25" s="19" t="n">
        <v>18.6010079688646</v>
      </c>
      <c r="G25" s="19" t="n">
        <v>45.7842076074085</v>
      </c>
      <c r="H25" s="27" t="n">
        <v>40.1271488953132</v>
      </c>
    </row>
    <row r="26" customFormat="false" ht="12" hidden="false" customHeight="true" outlineLevel="0" collapsed="false">
      <c r="A26" s="51" t="s">
        <v>140</v>
      </c>
      <c r="B26" s="19" t="n">
        <v>426.632560787196</v>
      </c>
      <c r="C26" s="19" t="n">
        <v>218.476443567815</v>
      </c>
      <c r="D26" s="50"/>
      <c r="E26" s="50"/>
      <c r="F26" s="50"/>
      <c r="G26" s="20" t="n">
        <v>20.0082639357483</v>
      </c>
      <c r="H26" s="21" t="n">
        <v>0.873027273677778</v>
      </c>
    </row>
    <row r="27" customFormat="false" ht="12" hidden="false" customHeight="true" outlineLevel="0" collapsed="false">
      <c r="A27" s="51" t="s">
        <v>141</v>
      </c>
      <c r="B27" s="19" t="n">
        <v>6854.21460741836</v>
      </c>
      <c r="C27" s="19" t="n">
        <v>50.7149124002214</v>
      </c>
      <c r="D27" s="19" t="n">
        <v>0.200349733939478</v>
      </c>
      <c r="E27" s="20" t="n">
        <v>13.991966565117</v>
      </c>
      <c r="F27" s="20" t="n">
        <v>18.6010079688646</v>
      </c>
      <c r="G27" s="20" t="n">
        <v>25.7759436716602</v>
      </c>
      <c r="H27" s="21" t="n">
        <v>39.2541216216354</v>
      </c>
    </row>
    <row r="28" customFormat="false" ht="12.75" hidden="false" customHeight="true" outlineLevel="0" collapsed="false">
      <c r="A28" s="18" t="s">
        <v>142</v>
      </c>
      <c r="B28" s="19" t="n">
        <v>781.675607999611</v>
      </c>
      <c r="C28" s="19" t="n">
        <v>29.952225</v>
      </c>
      <c r="D28" s="19" t="n">
        <v>0.0358884485724183</v>
      </c>
      <c r="E28" s="19" t="n">
        <v>0.290704</v>
      </c>
      <c r="F28" s="19" t="n">
        <v>27.497037</v>
      </c>
      <c r="G28" s="19" t="n">
        <v>3.34677341835801</v>
      </c>
      <c r="H28" s="27" t="n">
        <v>12.3225</v>
      </c>
    </row>
    <row r="29" customFormat="false" ht="12.75" hidden="false" customHeight="true" outlineLevel="0" collapsed="false">
      <c r="A29" s="48" t="s">
        <v>113</v>
      </c>
      <c r="B29" s="19" t="n">
        <v>781.675607999611</v>
      </c>
      <c r="C29" s="19" t="n">
        <v>29.952225</v>
      </c>
      <c r="D29" s="19" t="n">
        <v>0.0358884485724183</v>
      </c>
      <c r="E29" s="19" t="n">
        <v>0.290704</v>
      </c>
      <c r="F29" s="19" t="n">
        <v>27.497037</v>
      </c>
      <c r="G29" s="19" t="n">
        <v>3.34677341835801</v>
      </c>
      <c r="H29" s="27" t="n">
        <v>12.3225</v>
      </c>
    </row>
    <row r="30" customFormat="false" ht="14.25" hidden="false" customHeight="true" outlineLevel="0" collapsed="false">
      <c r="A30" s="26" t="s">
        <v>143</v>
      </c>
      <c r="B30" s="52"/>
      <c r="C30" s="52"/>
      <c r="D30" s="52"/>
      <c r="E30" s="52"/>
      <c r="F30" s="52"/>
      <c r="G30" s="52"/>
      <c r="H30" s="53"/>
    </row>
    <row r="31" customFormat="false" ht="12" hidden="false" customHeight="true" outlineLevel="0" collapsed="false">
      <c r="A31" s="54" t="s">
        <v>144</v>
      </c>
      <c r="B31" s="19" t="n">
        <v>180957.318598705</v>
      </c>
      <c r="C31" s="19" t="n">
        <v>13.3124783536222</v>
      </c>
      <c r="D31" s="19" t="n">
        <v>6.04734989550731</v>
      </c>
      <c r="E31" s="19" t="n">
        <v>1583.36823560349</v>
      </c>
      <c r="F31" s="19" t="n">
        <v>218.186351772937</v>
      </c>
      <c r="G31" s="19" t="n">
        <v>74.7750357562627</v>
      </c>
      <c r="H31" s="27" t="n">
        <v>1018.68575239366</v>
      </c>
    </row>
    <row r="32" customFormat="false" ht="12" hidden="false" customHeight="true" outlineLevel="0" collapsed="false">
      <c r="A32" s="51" t="s">
        <v>145</v>
      </c>
      <c r="B32" s="19" t="n">
        <v>69113.4156874373</v>
      </c>
      <c r="C32" s="19" t="n">
        <v>1.33904686427185</v>
      </c>
      <c r="D32" s="19" t="n">
        <v>2.12016991872364</v>
      </c>
      <c r="E32" s="20" t="n">
        <v>252.10878237366</v>
      </c>
      <c r="F32" s="20" t="n">
        <v>73.1155706856646</v>
      </c>
      <c r="G32" s="20" t="n">
        <v>22.9598179766634</v>
      </c>
      <c r="H32" s="21" t="n">
        <v>17.0514459100038</v>
      </c>
    </row>
    <row r="33" customFormat="false" ht="12" hidden="false" customHeight="true" outlineLevel="0" collapsed="false">
      <c r="A33" s="51" t="s">
        <v>146</v>
      </c>
      <c r="B33" s="19" t="n">
        <v>111843.902911267</v>
      </c>
      <c r="C33" s="19" t="n">
        <v>11.9734314893503</v>
      </c>
      <c r="D33" s="19" t="n">
        <v>3.92717997678366</v>
      </c>
      <c r="E33" s="20" t="n">
        <v>1331.25945322983</v>
      </c>
      <c r="F33" s="20" t="n">
        <v>145.070781087272</v>
      </c>
      <c r="G33" s="20" t="n">
        <v>51.8152177795993</v>
      </c>
      <c r="H33" s="21" t="n">
        <v>1001.63430648365</v>
      </c>
    </row>
    <row r="34" customFormat="false" ht="12" hidden="false" customHeight="true" outlineLevel="0" collapsed="false">
      <c r="A34" s="54" t="s">
        <v>147</v>
      </c>
      <c r="B34" s="19" t="n">
        <v>1.3492</v>
      </c>
      <c r="C34" s="19" t="n">
        <v>1.48E-006</v>
      </c>
      <c r="D34" s="19" t="n">
        <v>4.79E-007</v>
      </c>
      <c r="E34" s="20" t="n">
        <v>0.000764117</v>
      </c>
      <c r="F34" s="20" t="n">
        <v>0.000201972</v>
      </c>
      <c r="G34" s="20" t="n">
        <v>6.0196E-005</v>
      </c>
      <c r="H34" s="21" t="n">
        <v>5.9808E-005</v>
      </c>
    </row>
    <row r="35" customFormat="false" ht="14.25" hidden="false" customHeight="true" outlineLevel="0" collapsed="false">
      <c r="A35" s="55" t="s">
        <v>148</v>
      </c>
      <c r="B35" s="40" t="n">
        <v>173338.582140525</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0</v>
      </c>
      <c r="B39" s="60"/>
      <c r="C39" s="60"/>
      <c r="D39" s="60"/>
      <c r="E39" s="60"/>
      <c r="F39" s="60"/>
      <c r="G39" s="60"/>
      <c r="H39" s="61"/>
    </row>
    <row r="40" customFormat="false" ht="26.25" hidden="false" customHeight="true" outlineLevel="0" collapsed="false">
      <c r="A40" s="62" t="s">
        <v>15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01</v>
      </c>
      <c r="J1" s="113" t="s">
        <v>87</v>
      </c>
    </row>
    <row r="2" customFormat="false" ht="17.25" hidden="false" customHeight="true" outlineLevel="0" collapsed="false">
      <c r="A2" s="651" t="s">
        <v>902</v>
      </c>
      <c r="J2" s="113" t="s">
        <v>89</v>
      </c>
    </row>
    <row r="3" customFormat="false" ht="15.75" hidden="false" customHeight="true" outlineLevel="0" collapsed="false">
      <c r="A3" s="651" t="s">
        <v>120</v>
      </c>
      <c r="J3" s="113" t="s">
        <v>90</v>
      </c>
    </row>
    <row r="4" customFormat="false" ht="12" hidden="false" customHeight="true" outlineLevel="0" collapsed="false">
      <c r="J4" s="384"/>
    </row>
    <row r="5" customFormat="false" ht="15" hidden="false" customHeight="true" outlineLevel="0" collapsed="false">
      <c r="A5" s="1016" t="s">
        <v>928</v>
      </c>
      <c r="B5" s="1016"/>
      <c r="C5" s="1016"/>
      <c r="D5" s="1016"/>
      <c r="E5" s="1016"/>
      <c r="F5" s="1016"/>
      <c r="G5" s="1016"/>
      <c r="H5" s="1016"/>
      <c r="I5" s="1016"/>
      <c r="J5" s="1016"/>
    </row>
    <row r="6" customFormat="false" ht="12" hidden="false" customHeight="true" outlineLevel="0" collapsed="false">
      <c r="A6" s="1017" t="s">
        <v>929</v>
      </c>
      <c r="B6" s="1018" t="s">
        <v>930</v>
      </c>
      <c r="C6" s="1019" t="s">
        <v>931</v>
      </c>
      <c r="D6" s="1020" t="s">
        <v>932</v>
      </c>
      <c r="E6" s="1020"/>
      <c r="F6" s="1020"/>
      <c r="G6" s="1020"/>
      <c r="H6" s="1020"/>
      <c r="I6" s="1020"/>
      <c r="J6" s="1020"/>
    </row>
    <row r="7" customFormat="false" ht="12.75" hidden="false" customHeight="true" outlineLevel="0" collapsed="false">
      <c r="A7" s="1017"/>
      <c r="B7" s="1018"/>
      <c r="C7" s="1019"/>
      <c r="D7" s="1021" t="s">
        <v>933</v>
      </c>
      <c r="E7" s="1022" t="s">
        <v>934</v>
      </c>
      <c r="F7" s="1022" t="s">
        <v>935</v>
      </c>
      <c r="G7" s="1022" t="s">
        <v>936</v>
      </c>
      <c r="H7" s="1023" t="s">
        <v>937</v>
      </c>
      <c r="I7" s="1024" t="s">
        <v>938</v>
      </c>
      <c r="J7" s="1025" t="s">
        <v>755</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803</v>
      </c>
      <c r="B10" s="1027" t="s">
        <v>939</v>
      </c>
      <c r="C10" s="1028" t="s">
        <v>909</v>
      </c>
      <c r="D10" s="1029" t="n">
        <v>0</v>
      </c>
      <c r="E10" s="1030" t="n">
        <v>23.8173411770921</v>
      </c>
      <c r="F10" s="1030" t="n">
        <v>2.05436984748958</v>
      </c>
      <c r="G10" s="1031" t="n">
        <v>32.9189337962434</v>
      </c>
      <c r="H10" s="1032" t="n">
        <v>0</v>
      </c>
      <c r="I10" s="1033" t="n">
        <v>22.5169698233409</v>
      </c>
      <c r="J10" s="1034" t="n">
        <v>0.662784581552978</v>
      </c>
    </row>
    <row r="11" customFormat="false" ht="12.75" hidden="false" customHeight="false" outlineLevel="0" collapsed="false">
      <c r="A11" s="1026"/>
      <c r="B11" s="1027"/>
      <c r="C11" s="1035" t="s">
        <v>910</v>
      </c>
      <c r="D11" s="1036" t="n">
        <v>0</v>
      </c>
      <c r="E11" s="1037" t="n">
        <v>3.29512230867331</v>
      </c>
      <c r="F11" s="1037" t="n">
        <v>0.314806356890202</v>
      </c>
      <c r="G11" s="144" t="n">
        <v>6.91470487080188</v>
      </c>
      <c r="H11" s="455" t="n">
        <v>0.745738578773668</v>
      </c>
      <c r="I11" s="1038" t="n">
        <v>6.71965421391527</v>
      </c>
      <c r="J11" s="1039" t="n">
        <v>0</v>
      </c>
    </row>
    <row r="12" customFormat="false" ht="13.5" hidden="false" customHeight="false" outlineLevel="0" collapsed="false">
      <c r="A12" s="1026"/>
      <c r="B12" s="1027"/>
      <c r="C12" s="1035" t="s">
        <v>911</v>
      </c>
      <c r="D12" s="1036" t="n">
        <v>0</v>
      </c>
      <c r="E12" s="1037" t="n">
        <v>0.00314855058951943</v>
      </c>
      <c r="F12" s="1037" t="n">
        <v>0</v>
      </c>
      <c r="G12" s="144" t="n">
        <v>0.00535305990117042</v>
      </c>
      <c r="H12" s="455" t="n">
        <v>0</v>
      </c>
      <c r="I12" s="1038" t="n">
        <v>0.0077340594244366</v>
      </c>
      <c r="J12" s="1039" t="n">
        <v>0</v>
      </c>
    </row>
    <row r="13" customFormat="false" ht="12.75" hidden="false" customHeight="false" outlineLevel="0" collapsed="false">
      <c r="A13" s="1026"/>
      <c r="B13" s="1040" t="s">
        <v>940</v>
      </c>
      <c r="C13" s="1028" t="s">
        <v>909</v>
      </c>
      <c r="D13" s="1036" t="s">
        <v>256</v>
      </c>
      <c r="E13" s="1037" t="n">
        <v>23.9511709051352</v>
      </c>
      <c r="F13" s="1037" t="n">
        <v>0.1</v>
      </c>
      <c r="G13" s="144" t="n">
        <v>1.41491699637213</v>
      </c>
      <c r="H13" s="455" t="n">
        <v>1</v>
      </c>
      <c r="I13" s="1038" t="n">
        <v>0.931805858073788</v>
      </c>
      <c r="J13" s="1039" t="n">
        <v>16.4803926940851</v>
      </c>
    </row>
    <row r="14" customFormat="false" ht="12.75" hidden="false" customHeight="false" outlineLevel="0" collapsed="false">
      <c r="A14" s="1026"/>
      <c r="B14" s="1040"/>
      <c r="C14" s="1035" t="s">
        <v>910</v>
      </c>
      <c r="D14" s="1036" t="s">
        <v>256</v>
      </c>
      <c r="E14" s="1037" t="n">
        <v>36.1623920146755</v>
      </c>
      <c r="F14" s="1037" t="s">
        <v>256</v>
      </c>
      <c r="G14" s="144" t="n">
        <v>2.03199413790493</v>
      </c>
      <c r="H14" s="455" t="n">
        <v>1.5</v>
      </c>
      <c r="I14" s="1038" t="n">
        <v>1.5</v>
      </c>
      <c r="J14" s="1039" t="s">
        <v>256</v>
      </c>
    </row>
    <row r="15" customFormat="false" ht="13.5" hidden="false" customHeight="false" outlineLevel="0" collapsed="false">
      <c r="A15" s="1026"/>
      <c r="B15" s="1040"/>
      <c r="C15" s="1035" t="s">
        <v>911</v>
      </c>
      <c r="D15" s="1041" t="s">
        <v>256</v>
      </c>
      <c r="E15" s="272" t="n">
        <v>72</v>
      </c>
      <c r="F15" s="272" t="s">
        <v>256</v>
      </c>
      <c r="G15" s="462" t="n">
        <v>2</v>
      </c>
      <c r="H15" s="464" t="n">
        <v>2</v>
      </c>
      <c r="I15" s="513" t="n">
        <v>2</v>
      </c>
      <c r="J15" s="514" t="s">
        <v>256</v>
      </c>
    </row>
    <row r="16" customFormat="false" ht="12.75" hidden="false" customHeight="true" outlineLevel="0" collapsed="false">
      <c r="A16" s="1026" t="s">
        <v>804</v>
      </c>
      <c r="B16" s="1027" t="s">
        <v>939</v>
      </c>
      <c r="C16" s="1028" t="s">
        <v>909</v>
      </c>
      <c r="D16" s="1029" t="n">
        <v>0</v>
      </c>
      <c r="E16" s="1030" t="n">
        <v>21.7258851400985</v>
      </c>
      <c r="F16" s="1030" t="n">
        <v>1.607901076739</v>
      </c>
      <c r="G16" s="1031" t="n">
        <v>24.7816060055674</v>
      </c>
      <c r="H16" s="1032" t="n">
        <v>0</v>
      </c>
      <c r="I16" s="1033" t="n">
        <v>24.4494670207037</v>
      </c>
      <c r="J16" s="1034" t="n">
        <v>1.5752671361168</v>
      </c>
    </row>
    <row r="17" customFormat="false" ht="12.75" hidden="false" customHeight="false" outlineLevel="0" collapsed="false">
      <c r="A17" s="1026"/>
      <c r="B17" s="1027"/>
      <c r="C17" s="1035" t="s">
        <v>910</v>
      </c>
      <c r="D17" s="1036" t="n">
        <v>0</v>
      </c>
      <c r="E17" s="1037" t="n">
        <v>4.23151389679969</v>
      </c>
      <c r="F17" s="1037" t="n">
        <v>0.0177515871544426</v>
      </c>
      <c r="G17" s="144" t="n">
        <v>8.81289384571837</v>
      </c>
      <c r="H17" s="455" t="n">
        <v>0.565628807604844</v>
      </c>
      <c r="I17" s="1038" t="n">
        <v>10.9848594746115</v>
      </c>
      <c r="J17" s="1039" t="n">
        <v>0.011834391436295</v>
      </c>
    </row>
    <row r="18" customFormat="false" ht="13.5" hidden="false" customHeight="false" outlineLevel="0" collapsed="false">
      <c r="A18" s="1026"/>
      <c r="B18" s="1027"/>
      <c r="C18" s="1035" t="s">
        <v>911</v>
      </c>
      <c r="D18" s="1036" t="n">
        <v>0</v>
      </c>
      <c r="E18" s="1037" t="n">
        <v>0.030971458121014</v>
      </c>
      <c r="F18" s="1037" t="n">
        <v>0</v>
      </c>
      <c r="G18" s="144" t="n">
        <v>0.0568053546241198</v>
      </c>
      <c r="H18" s="455" t="n">
        <v>0</v>
      </c>
      <c r="I18" s="1038" t="n">
        <v>0.0731609385037773</v>
      </c>
      <c r="J18" s="1039" t="n">
        <v>0</v>
      </c>
    </row>
    <row r="19" customFormat="false" ht="12.75" hidden="false" customHeight="false" outlineLevel="0" collapsed="false">
      <c r="A19" s="1026"/>
      <c r="B19" s="1040" t="s">
        <v>940</v>
      </c>
      <c r="C19" s="1028" t="s">
        <v>909</v>
      </c>
      <c r="D19" s="1036" t="s">
        <v>256</v>
      </c>
      <c r="E19" s="1037" t="n">
        <v>23.9076941860321</v>
      </c>
      <c r="F19" s="1037" t="n">
        <v>0.1</v>
      </c>
      <c r="G19" s="144" t="n">
        <v>2.12280773143911</v>
      </c>
      <c r="H19" s="455" t="n">
        <v>1</v>
      </c>
      <c r="I19" s="1038" t="n">
        <v>0.944089567210696</v>
      </c>
      <c r="J19" s="1039" t="n">
        <v>19.6111377498256</v>
      </c>
    </row>
    <row r="20" customFormat="false" ht="12.75" hidden="false" customHeight="false" outlineLevel="0" collapsed="false">
      <c r="A20" s="1026"/>
      <c r="B20" s="1040"/>
      <c r="C20" s="1035" t="s">
        <v>910</v>
      </c>
      <c r="D20" s="1036" t="s">
        <v>256</v>
      </c>
      <c r="E20" s="1037" t="n">
        <v>38.6180076177021</v>
      </c>
      <c r="F20" s="1037" t="s">
        <v>256</v>
      </c>
      <c r="G20" s="144" t="n">
        <v>1.95984646403836</v>
      </c>
      <c r="H20" s="455" t="n">
        <v>1.5</v>
      </c>
      <c r="I20" s="1038" t="n">
        <v>1.5</v>
      </c>
      <c r="J20" s="1039" t="s">
        <v>256</v>
      </c>
    </row>
    <row r="21" customFormat="false" ht="13.5" hidden="false" customHeight="false" outlineLevel="0" collapsed="false">
      <c r="A21" s="1026"/>
      <c r="B21" s="1040"/>
      <c r="C21" s="1035" t="s">
        <v>911</v>
      </c>
      <c r="D21" s="1041" t="s">
        <v>256</v>
      </c>
      <c r="E21" s="272" t="n">
        <v>72</v>
      </c>
      <c r="F21" s="272" t="s">
        <v>256</v>
      </c>
      <c r="G21" s="462" t="n">
        <v>2</v>
      </c>
      <c r="H21" s="464" t="n">
        <v>2</v>
      </c>
      <c r="I21" s="513" t="n">
        <v>2</v>
      </c>
      <c r="J21" s="514" t="s">
        <v>256</v>
      </c>
    </row>
    <row r="22" customFormat="false" ht="12.75" hidden="false" customHeight="true" outlineLevel="0" collapsed="false">
      <c r="A22" s="1026" t="s">
        <v>941</v>
      </c>
      <c r="B22" s="1027" t="s">
        <v>939</v>
      </c>
      <c r="C22" s="1028" t="s">
        <v>909</v>
      </c>
      <c r="D22" s="1029"/>
      <c r="E22" s="1030"/>
      <c r="F22" s="1030"/>
      <c r="G22" s="1031"/>
      <c r="H22" s="1032"/>
      <c r="I22" s="1033"/>
      <c r="J22" s="1034"/>
    </row>
    <row r="23" customFormat="false" ht="12.75" hidden="false" customHeight="false" outlineLevel="0" collapsed="false">
      <c r="A23" s="1026"/>
      <c r="B23" s="1027"/>
      <c r="C23" s="1035" t="s">
        <v>910</v>
      </c>
      <c r="D23" s="1036"/>
      <c r="E23" s="1037"/>
      <c r="F23" s="1037"/>
      <c r="G23" s="144"/>
      <c r="H23" s="455"/>
      <c r="I23" s="1038"/>
      <c r="J23" s="1039"/>
    </row>
    <row r="24" customFormat="false" ht="13.5" hidden="false" customHeight="false" outlineLevel="0" collapsed="false">
      <c r="A24" s="1026"/>
      <c r="B24" s="1027"/>
      <c r="C24" s="1035" t="s">
        <v>911</v>
      </c>
      <c r="D24" s="1036"/>
      <c r="E24" s="1037"/>
      <c r="F24" s="1037"/>
      <c r="G24" s="144"/>
      <c r="H24" s="455"/>
      <c r="I24" s="1038"/>
      <c r="J24" s="1039"/>
    </row>
    <row r="25" customFormat="false" ht="12.75" hidden="false" customHeight="false" outlineLevel="0" collapsed="false">
      <c r="A25" s="1026"/>
      <c r="B25" s="1040" t="s">
        <v>940</v>
      </c>
      <c r="C25" s="1028" t="s">
        <v>909</v>
      </c>
      <c r="D25" s="1036"/>
      <c r="E25" s="1037"/>
      <c r="F25" s="1037"/>
      <c r="G25" s="144"/>
      <c r="H25" s="455"/>
      <c r="I25" s="1038"/>
      <c r="J25" s="1039"/>
    </row>
    <row r="26" customFormat="false" ht="12.75" hidden="false" customHeight="false" outlineLevel="0" collapsed="false">
      <c r="A26" s="1026"/>
      <c r="B26" s="1040"/>
      <c r="C26" s="1035" t="s">
        <v>910</v>
      </c>
      <c r="D26" s="1036"/>
      <c r="E26" s="1037"/>
      <c r="F26" s="1037"/>
      <c r="G26" s="144"/>
      <c r="H26" s="455"/>
      <c r="I26" s="1038"/>
      <c r="J26" s="1039"/>
    </row>
    <row r="27" customFormat="false" ht="13.5" hidden="false" customHeight="false" outlineLevel="0" collapsed="false">
      <c r="A27" s="1026"/>
      <c r="B27" s="1040"/>
      <c r="C27" s="1035" t="s">
        <v>911</v>
      </c>
      <c r="D27" s="1041"/>
      <c r="E27" s="272"/>
      <c r="F27" s="272"/>
      <c r="G27" s="462"/>
      <c r="H27" s="464"/>
      <c r="I27" s="513"/>
      <c r="J27" s="514"/>
    </row>
    <row r="28" customFormat="false" ht="12.75" hidden="false" customHeight="true" outlineLevel="0" collapsed="false">
      <c r="A28" s="1026" t="s">
        <v>807</v>
      </c>
      <c r="B28" s="1027" t="s">
        <v>939</v>
      </c>
      <c r="C28" s="1028" t="s">
        <v>909</v>
      </c>
      <c r="D28" s="1029"/>
      <c r="E28" s="1030"/>
      <c r="F28" s="1030"/>
      <c r="G28" s="1031"/>
      <c r="H28" s="1032"/>
      <c r="I28" s="1033"/>
      <c r="J28" s="1034"/>
    </row>
    <row r="29" customFormat="false" ht="12.75" hidden="false" customHeight="false" outlineLevel="0" collapsed="false">
      <c r="A29" s="1026"/>
      <c r="B29" s="1027"/>
      <c r="C29" s="1035" t="s">
        <v>910</v>
      </c>
      <c r="D29" s="1036"/>
      <c r="E29" s="1037"/>
      <c r="F29" s="1037"/>
      <c r="G29" s="144"/>
      <c r="H29" s="455"/>
      <c r="I29" s="1038"/>
      <c r="J29" s="1039"/>
    </row>
    <row r="30" customFormat="false" ht="13.5" hidden="false" customHeight="false" outlineLevel="0" collapsed="false">
      <c r="A30" s="1026"/>
      <c r="B30" s="1027"/>
      <c r="C30" s="1035" t="s">
        <v>911</v>
      </c>
      <c r="D30" s="1036"/>
      <c r="E30" s="1037"/>
      <c r="F30" s="1037"/>
      <c r="G30" s="144"/>
      <c r="H30" s="455"/>
      <c r="I30" s="1038"/>
      <c r="J30" s="1039"/>
    </row>
    <row r="31" customFormat="false" ht="12.75" hidden="false" customHeight="false" outlineLevel="0" collapsed="false">
      <c r="A31" s="1026"/>
      <c r="B31" s="1040" t="s">
        <v>940</v>
      </c>
      <c r="C31" s="1028" t="s">
        <v>909</v>
      </c>
      <c r="D31" s="1036"/>
      <c r="E31" s="1037"/>
      <c r="F31" s="1037"/>
      <c r="G31" s="144"/>
      <c r="H31" s="455"/>
      <c r="I31" s="1038"/>
      <c r="J31" s="1039"/>
    </row>
    <row r="32" customFormat="false" ht="12.75" hidden="false" customHeight="false" outlineLevel="0" collapsed="false">
      <c r="A32" s="1026"/>
      <c r="B32" s="1040"/>
      <c r="C32" s="1035" t="s">
        <v>910</v>
      </c>
      <c r="D32" s="1036"/>
      <c r="E32" s="1037"/>
      <c r="F32" s="1037"/>
      <c r="G32" s="144"/>
      <c r="H32" s="455"/>
      <c r="I32" s="1038"/>
      <c r="J32" s="1039"/>
    </row>
    <row r="33" customFormat="false" ht="13.5" hidden="false" customHeight="false" outlineLevel="0" collapsed="false">
      <c r="A33" s="1026"/>
      <c r="B33" s="1040"/>
      <c r="C33" s="1035" t="s">
        <v>911</v>
      </c>
      <c r="D33" s="1041"/>
      <c r="E33" s="272"/>
      <c r="F33" s="272"/>
      <c r="G33" s="462"/>
      <c r="H33" s="464"/>
      <c r="I33" s="513"/>
      <c r="J33" s="514"/>
    </row>
    <row r="34" customFormat="false" ht="12.75" hidden="false" customHeight="true" outlineLevel="0" collapsed="false">
      <c r="A34" s="1026" t="s">
        <v>808</v>
      </c>
      <c r="B34" s="1027" t="s">
        <v>939</v>
      </c>
      <c r="C34" s="1028" t="s">
        <v>909</v>
      </c>
      <c r="D34" s="1029"/>
      <c r="E34" s="1030"/>
      <c r="F34" s="1030"/>
      <c r="G34" s="1031"/>
      <c r="H34" s="1032"/>
      <c r="I34" s="1033"/>
      <c r="J34" s="1034"/>
    </row>
    <row r="35" customFormat="false" ht="12.75" hidden="false" customHeight="false" outlineLevel="0" collapsed="false">
      <c r="A35" s="1026"/>
      <c r="B35" s="1027"/>
      <c r="C35" s="1035" t="s">
        <v>910</v>
      </c>
      <c r="D35" s="1036"/>
      <c r="E35" s="1037"/>
      <c r="F35" s="1037"/>
      <c r="G35" s="144"/>
      <c r="H35" s="455"/>
      <c r="I35" s="1038"/>
      <c r="J35" s="1039"/>
    </row>
    <row r="36" customFormat="false" ht="13.5" hidden="false" customHeight="false" outlineLevel="0" collapsed="false">
      <c r="A36" s="1026"/>
      <c r="B36" s="1027"/>
      <c r="C36" s="1035" t="s">
        <v>911</v>
      </c>
      <c r="D36" s="1036"/>
      <c r="E36" s="1037"/>
      <c r="F36" s="1037"/>
      <c r="G36" s="144"/>
      <c r="H36" s="455"/>
      <c r="I36" s="1038"/>
      <c r="J36" s="1039"/>
    </row>
    <row r="37" customFormat="false" ht="12.75" hidden="false" customHeight="false" outlineLevel="0" collapsed="false">
      <c r="A37" s="1026"/>
      <c r="B37" s="1040" t="s">
        <v>940</v>
      </c>
      <c r="C37" s="1028" t="s">
        <v>909</v>
      </c>
      <c r="D37" s="1036"/>
      <c r="E37" s="1037"/>
      <c r="F37" s="1037"/>
      <c r="G37" s="144"/>
      <c r="H37" s="455"/>
      <c r="I37" s="1038"/>
      <c r="J37" s="1039"/>
    </row>
    <row r="38" customFormat="false" ht="12.75" hidden="false" customHeight="false" outlineLevel="0" collapsed="false">
      <c r="A38" s="1026"/>
      <c r="B38" s="1040"/>
      <c r="C38" s="1035" t="s">
        <v>910</v>
      </c>
      <c r="D38" s="1036"/>
      <c r="E38" s="1037"/>
      <c r="F38" s="1037"/>
      <c r="G38" s="144"/>
      <c r="H38" s="455"/>
      <c r="I38" s="1038"/>
      <c r="J38" s="1039"/>
    </row>
    <row r="39" customFormat="false" ht="13.5" hidden="false" customHeight="false" outlineLevel="0" collapsed="false">
      <c r="A39" s="1026"/>
      <c r="B39" s="1040"/>
      <c r="C39" s="1035" t="s">
        <v>911</v>
      </c>
      <c r="D39" s="1041"/>
      <c r="E39" s="272"/>
      <c r="F39" s="272"/>
      <c r="G39" s="462"/>
      <c r="H39" s="464"/>
      <c r="I39" s="513"/>
      <c r="J39" s="514"/>
    </row>
    <row r="40" customFormat="false" ht="12.75" hidden="false" customHeight="true" outlineLevel="0" collapsed="false">
      <c r="A40" s="1026" t="s">
        <v>860</v>
      </c>
      <c r="B40" s="1027" t="s">
        <v>939</v>
      </c>
      <c r="C40" s="1028" t="s">
        <v>909</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910</v>
      </c>
      <c r="D41" s="1036" t="n">
        <v>0</v>
      </c>
      <c r="E41" s="1037" t="n">
        <v>0</v>
      </c>
      <c r="F41" s="1037" t="n">
        <v>0</v>
      </c>
      <c r="G41" s="144" t="n">
        <v>0</v>
      </c>
      <c r="H41" s="455" t="n">
        <v>0</v>
      </c>
      <c r="I41" s="1038" t="n">
        <v>0</v>
      </c>
      <c r="J41" s="1039" t="n">
        <v>0</v>
      </c>
    </row>
    <row r="42" customFormat="false" ht="13.5" hidden="false" customHeight="false" outlineLevel="0" collapsed="false">
      <c r="A42" s="1026"/>
      <c r="B42" s="1027"/>
      <c r="C42" s="1035" t="s">
        <v>911</v>
      </c>
      <c r="D42" s="1036" t="n">
        <v>0</v>
      </c>
      <c r="E42" s="1037" t="n">
        <v>0</v>
      </c>
      <c r="F42" s="1037" t="n">
        <v>0</v>
      </c>
      <c r="G42" s="144" t="n">
        <v>0</v>
      </c>
      <c r="H42" s="455" t="n">
        <v>0</v>
      </c>
      <c r="I42" s="1038" t="n">
        <v>0</v>
      </c>
      <c r="J42" s="1039" t="n">
        <v>0</v>
      </c>
    </row>
    <row r="43" customFormat="false" ht="12.75" hidden="false" customHeight="false" outlineLevel="0" collapsed="false">
      <c r="A43" s="1026"/>
      <c r="B43" s="1040" t="s">
        <v>940</v>
      </c>
      <c r="C43" s="1028" t="s">
        <v>909</v>
      </c>
      <c r="D43" s="1036" t="n">
        <v>0</v>
      </c>
      <c r="E43" s="1037" t="n">
        <v>0</v>
      </c>
      <c r="F43" s="1037" t="n">
        <v>0</v>
      </c>
      <c r="G43" s="144" t="n">
        <v>0</v>
      </c>
      <c r="H43" s="455" t="n">
        <v>0</v>
      </c>
      <c r="I43" s="1038" t="n">
        <v>0</v>
      </c>
      <c r="J43" s="1039" t="n">
        <v>0</v>
      </c>
    </row>
    <row r="44" customFormat="false" ht="12.75" hidden="false" customHeight="false" outlineLevel="0" collapsed="false">
      <c r="A44" s="1026"/>
      <c r="B44" s="1040"/>
      <c r="C44" s="1035" t="s">
        <v>910</v>
      </c>
      <c r="D44" s="1036" t="n">
        <v>0</v>
      </c>
      <c r="E44" s="1037" t="n">
        <v>0</v>
      </c>
      <c r="F44" s="1037" t="n">
        <v>0</v>
      </c>
      <c r="G44" s="144" t="n">
        <v>0</v>
      </c>
      <c r="H44" s="455" t="n">
        <v>0</v>
      </c>
      <c r="I44" s="1038" t="n">
        <v>0</v>
      </c>
      <c r="J44" s="1039" t="n">
        <v>0</v>
      </c>
    </row>
    <row r="45" customFormat="false" ht="13.5" hidden="false" customHeight="false" outlineLevel="0" collapsed="false">
      <c r="A45" s="1026"/>
      <c r="B45" s="1040"/>
      <c r="C45" s="1035" t="s">
        <v>911</v>
      </c>
      <c r="D45" s="1041" t="n">
        <v>0</v>
      </c>
      <c r="E45" s="272" t="n">
        <v>0</v>
      </c>
      <c r="F45" s="272" t="n">
        <v>0</v>
      </c>
      <c r="G45" s="462" t="n">
        <v>0</v>
      </c>
      <c r="H45" s="464" t="n">
        <v>0</v>
      </c>
      <c r="I45" s="513" t="n">
        <v>0</v>
      </c>
      <c r="J45" s="514" t="n">
        <v>0</v>
      </c>
    </row>
    <row r="46" customFormat="false" ht="12.75" hidden="false" customHeight="true" outlineLevel="0" collapsed="false">
      <c r="A46" s="1026" t="s">
        <v>861</v>
      </c>
      <c r="B46" s="1027" t="s">
        <v>939</v>
      </c>
      <c r="C46" s="1028" t="s">
        <v>909</v>
      </c>
      <c r="D46" s="1029" t="n">
        <v>0</v>
      </c>
      <c r="E46" s="1030" t="n">
        <v>0.047985019887534</v>
      </c>
      <c r="F46" s="1030" t="n">
        <v>1.94882754727648</v>
      </c>
      <c r="G46" s="1031" t="n">
        <v>10.5531053587904</v>
      </c>
      <c r="H46" s="1032" t="n">
        <v>0</v>
      </c>
      <c r="I46" s="1033" t="n">
        <v>58.760153979754</v>
      </c>
      <c r="J46" s="1034" t="n">
        <v>0.102807922645083</v>
      </c>
    </row>
    <row r="47" customFormat="false" ht="12.75" hidden="false" customHeight="false" outlineLevel="0" collapsed="false">
      <c r="A47" s="1026"/>
      <c r="B47" s="1027"/>
      <c r="C47" s="1035" t="s">
        <v>910</v>
      </c>
      <c r="D47" s="1036" t="n">
        <v>0</v>
      </c>
      <c r="E47" s="1037" t="n">
        <v>0</v>
      </c>
      <c r="F47" s="1037" t="n">
        <v>0</v>
      </c>
      <c r="G47" s="144" t="n">
        <v>6.7444691518502</v>
      </c>
      <c r="H47" s="455" t="n">
        <v>0</v>
      </c>
      <c r="I47" s="1038" t="n">
        <v>21.5879941443215</v>
      </c>
      <c r="J47" s="1039" t="n">
        <v>0</v>
      </c>
    </row>
    <row r="48" customFormat="false" ht="13.5" hidden="false" customHeight="false" outlineLevel="0" collapsed="false">
      <c r="A48" s="1026"/>
      <c r="B48" s="1027"/>
      <c r="C48" s="1035" t="s">
        <v>911</v>
      </c>
      <c r="D48" s="1036" t="n">
        <v>0</v>
      </c>
      <c r="E48" s="1037" t="n">
        <v>0</v>
      </c>
      <c r="F48" s="1037" t="n">
        <v>0</v>
      </c>
      <c r="G48" s="144" t="n">
        <v>0.00898554764902379</v>
      </c>
      <c r="H48" s="455" t="n">
        <v>0</v>
      </c>
      <c r="I48" s="1038" t="n">
        <v>0.0253951847210942</v>
      </c>
      <c r="J48" s="1039" t="n">
        <v>0</v>
      </c>
    </row>
    <row r="49" customFormat="false" ht="12.75" hidden="false" customHeight="false" outlineLevel="0" collapsed="false">
      <c r="A49" s="1026"/>
      <c r="B49" s="1040" t="s">
        <v>940</v>
      </c>
      <c r="C49" s="1028" t="s">
        <v>909</v>
      </c>
      <c r="D49" s="1036" t="s">
        <v>256</v>
      </c>
      <c r="E49" s="1037" t="n">
        <v>18.6562086270429</v>
      </c>
      <c r="F49" s="1037" t="n">
        <v>0.1</v>
      </c>
      <c r="G49" s="144" t="n">
        <v>1.08676185455109</v>
      </c>
      <c r="H49" s="455" t="n">
        <v>1</v>
      </c>
      <c r="I49" s="1038" t="n">
        <v>0.917912937815877</v>
      </c>
      <c r="J49" s="1039" t="n">
        <v>1</v>
      </c>
    </row>
    <row r="50" customFormat="false" ht="12.75" hidden="false" customHeight="false" outlineLevel="0" collapsed="false">
      <c r="A50" s="1026"/>
      <c r="B50" s="1040"/>
      <c r="C50" s="1035" t="s">
        <v>910</v>
      </c>
      <c r="D50" s="1036" t="s">
        <v>256</v>
      </c>
      <c r="E50" s="1037" t="n">
        <v>1.5</v>
      </c>
      <c r="F50" s="1037" t="s">
        <v>256</v>
      </c>
      <c r="G50" s="144" t="n">
        <v>1.5</v>
      </c>
      <c r="H50" s="455" t="n">
        <v>1.5</v>
      </c>
      <c r="I50" s="1038" t="n">
        <v>1.5</v>
      </c>
      <c r="J50" s="1039" t="s">
        <v>256</v>
      </c>
    </row>
    <row r="51" customFormat="false" ht="13.5" hidden="false" customHeight="false" outlineLevel="0" collapsed="false">
      <c r="A51" s="1026"/>
      <c r="B51" s="1040"/>
      <c r="C51" s="1035" t="s">
        <v>911</v>
      </c>
      <c r="D51" s="1041" t="s">
        <v>256</v>
      </c>
      <c r="E51" s="272" t="n">
        <v>2</v>
      </c>
      <c r="F51" s="272" t="s">
        <v>256</v>
      </c>
      <c r="G51" s="462" t="n">
        <v>2</v>
      </c>
      <c r="H51" s="464" t="n">
        <v>2</v>
      </c>
      <c r="I51" s="513" t="n">
        <v>2</v>
      </c>
      <c r="J51" s="514" t="s">
        <v>256</v>
      </c>
    </row>
    <row r="52" customFormat="false" ht="12.75" hidden="false" customHeight="true" outlineLevel="0" collapsed="false">
      <c r="A52" s="1026" t="s">
        <v>862</v>
      </c>
      <c r="B52" s="1027" t="s">
        <v>939</v>
      </c>
      <c r="C52" s="1028" t="s">
        <v>909</v>
      </c>
      <c r="D52" s="1029" t="n">
        <v>0</v>
      </c>
      <c r="E52" s="1030" t="n">
        <v>0.0143728446906375</v>
      </c>
      <c r="F52" s="1030" t="n">
        <v>0</v>
      </c>
      <c r="G52" s="1031" t="n">
        <v>4.99498433459399</v>
      </c>
      <c r="H52" s="1032" t="n">
        <v>0</v>
      </c>
      <c r="I52" s="1033" t="n">
        <v>19.7453539921694</v>
      </c>
      <c r="J52" s="1034" t="n">
        <v>0.0540599124699122</v>
      </c>
    </row>
    <row r="53" customFormat="false" ht="12.75" hidden="false" customHeight="false" outlineLevel="0" collapsed="false">
      <c r="A53" s="1026"/>
      <c r="B53" s="1027"/>
      <c r="C53" s="1035" t="s">
        <v>910</v>
      </c>
      <c r="D53" s="1036" t="n">
        <v>0</v>
      </c>
      <c r="E53" s="1037" t="n">
        <v>0</v>
      </c>
      <c r="F53" s="1037" t="n">
        <v>0</v>
      </c>
      <c r="G53" s="144" t="n">
        <v>11.1012686804834</v>
      </c>
      <c r="H53" s="455" t="n">
        <v>0</v>
      </c>
      <c r="I53" s="1038" t="n">
        <v>63.1848832238234</v>
      </c>
      <c r="J53" s="1039" t="n">
        <v>0</v>
      </c>
    </row>
    <row r="54" customFormat="false" ht="13.5" hidden="false" customHeight="false" outlineLevel="0" collapsed="false">
      <c r="A54" s="1026"/>
      <c r="B54" s="1027"/>
      <c r="C54" s="1035" t="s">
        <v>911</v>
      </c>
      <c r="D54" s="1036" t="n">
        <v>0</v>
      </c>
      <c r="E54" s="1037" t="n">
        <v>0</v>
      </c>
      <c r="F54" s="1037" t="n">
        <v>0</v>
      </c>
      <c r="G54" s="144" t="n">
        <v>0.555470127053925</v>
      </c>
      <c r="H54" s="455" t="n">
        <v>0</v>
      </c>
      <c r="I54" s="1038" t="n">
        <v>0.0683202931785936</v>
      </c>
      <c r="J54" s="1039" t="n">
        <v>0</v>
      </c>
    </row>
    <row r="55" customFormat="false" ht="12.75" hidden="false" customHeight="false" outlineLevel="0" collapsed="false">
      <c r="A55" s="1026"/>
      <c r="B55" s="1040" t="s">
        <v>940</v>
      </c>
      <c r="C55" s="1028" t="s">
        <v>909</v>
      </c>
      <c r="D55" s="1036" t="s">
        <v>256</v>
      </c>
      <c r="E55" s="1037" t="n">
        <v>13.5528103776757</v>
      </c>
      <c r="F55" s="1037" t="s">
        <v>256</v>
      </c>
      <c r="G55" s="144" t="n">
        <v>1.03715092463092</v>
      </c>
      <c r="H55" s="455" t="n">
        <v>1</v>
      </c>
      <c r="I55" s="1038" t="n">
        <v>1</v>
      </c>
      <c r="J55" s="1039" t="n">
        <v>1</v>
      </c>
    </row>
    <row r="56" customFormat="false" ht="12.75" hidden="false" customHeight="false" outlineLevel="0" collapsed="false">
      <c r="A56" s="1026"/>
      <c r="B56" s="1040"/>
      <c r="C56" s="1035" t="s">
        <v>910</v>
      </c>
      <c r="D56" s="1036" t="s">
        <v>256</v>
      </c>
      <c r="E56" s="1037" t="n">
        <v>1.5</v>
      </c>
      <c r="F56" s="1037" t="s">
        <v>256</v>
      </c>
      <c r="G56" s="144" t="n">
        <v>1.5</v>
      </c>
      <c r="H56" s="455" t="n">
        <v>1.5</v>
      </c>
      <c r="I56" s="1038" t="n">
        <v>1.5</v>
      </c>
      <c r="J56" s="1039" t="s">
        <v>256</v>
      </c>
    </row>
    <row r="57" customFormat="false" ht="13.5" hidden="false" customHeight="false" outlineLevel="0" collapsed="false">
      <c r="A57" s="1026"/>
      <c r="B57" s="1040"/>
      <c r="C57" s="1035" t="s">
        <v>911</v>
      </c>
      <c r="D57" s="1041" t="s">
        <v>256</v>
      </c>
      <c r="E57" s="272" t="n">
        <v>2</v>
      </c>
      <c r="F57" s="272" t="s">
        <v>256</v>
      </c>
      <c r="G57" s="462" t="n">
        <v>2</v>
      </c>
      <c r="H57" s="464" t="n">
        <v>2</v>
      </c>
      <c r="I57" s="513" t="n">
        <v>2</v>
      </c>
      <c r="J57" s="514" t="s">
        <v>256</v>
      </c>
    </row>
    <row r="58" customFormat="false" ht="12.75" hidden="false" customHeight="true" outlineLevel="0" collapsed="false">
      <c r="A58" s="1026" t="s">
        <v>863</v>
      </c>
      <c r="B58" s="1027" t="s">
        <v>939</v>
      </c>
      <c r="C58" s="1028" t="s">
        <v>909</v>
      </c>
      <c r="D58" s="1029" t="s">
        <v>272</v>
      </c>
      <c r="E58" s="1030" t="s">
        <v>272</v>
      </c>
      <c r="F58" s="1030" t="s">
        <v>272</v>
      </c>
      <c r="G58" s="1031" t="s">
        <v>272</v>
      </c>
      <c r="H58" s="1032" t="s">
        <v>272</v>
      </c>
      <c r="I58" s="1033" t="s">
        <v>272</v>
      </c>
      <c r="J58" s="1034" t="s">
        <v>272</v>
      </c>
    </row>
    <row r="59" customFormat="false" ht="12.75" hidden="false" customHeight="false" outlineLevel="0" collapsed="false">
      <c r="A59" s="1026"/>
      <c r="B59" s="1027"/>
      <c r="C59" s="1035" t="s">
        <v>910</v>
      </c>
      <c r="D59" s="1036" t="s">
        <v>272</v>
      </c>
      <c r="E59" s="1037" t="s">
        <v>272</v>
      </c>
      <c r="F59" s="1037" t="s">
        <v>272</v>
      </c>
      <c r="G59" s="144" t="s">
        <v>272</v>
      </c>
      <c r="H59" s="455" t="s">
        <v>272</v>
      </c>
      <c r="I59" s="1038" t="s">
        <v>272</v>
      </c>
      <c r="J59" s="1039" t="s">
        <v>272</v>
      </c>
    </row>
    <row r="60" customFormat="false" ht="13.5" hidden="false" customHeight="false" outlineLevel="0" collapsed="false">
      <c r="A60" s="1026"/>
      <c r="B60" s="1027"/>
      <c r="C60" s="1035" t="s">
        <v>911</v>
      </c>
      <c r="D60" s="1036" t="s">
        <v>272</v>
      </c>
      <c r="E60" s="1037" t="s">
        <v>272</v>
      </c>
      <c r="F60" s="1037" t="s">
        <v>272</v>
      </c>
      <c r="G60" s="144" t="s">
        <v>272</v>
      </c>
      <c r="H60" s="455" t="s">
        <v>272</v>
      </c>
      <c r="I60" s="1038" t="s">
        <v>272</v>
      </c>
      <c r="J60" s="1039" t="s">
        <v>272</v>
      </c>
    </row>
    <row r="61" customFormat="false" ht="12.75" hidden="false" customHeight="false" outlineLevel="0" collapsed="false">
      <c r="A61" s="1026"/>
      <c r="B61" s="1040" t="s">
        <v>940</v>
      </c>
      <c r="C61" s="1028" t="s">
        <v>909</v>
      </c>
      <c r="D61" s="1036" t="s">
        <v>256</v>
      </c>
      <c r="E61" s="1037" t="s">
        <v>256</v>
      </c>
      <c r="F61" s="1037" t="s">
        <v>256</v>
      </c>
      <c r="G61" s="144" t="s">
        <v>256</v>
      </c>
      <c r="H61" s="455" t="s">
        <v>256</v>
      </c>
      <c r="I61" s="1038" t="s">
        <v>256</v>
      </c>
      <c r="J61" s="1039" t="s">
        <v>256</v>
      </c>
    </row>
    <row r="62" customFormat="false" ht="12.75" hidden="false" customHeight="false" outlineLevel="0" collapsed="false">
      <c r="A62" s="1026"/>
      <c r="B62" s="1040"/>
      <c r="C62" s="1035" t="s">
        <v>910</v>
      </c>
      <c r="D62" s="1036" t="s">
        <v>256</v>
      </c>
      <c r="E62" s="1037" t="s">
        <v>256</v>
      </c>
      <c r="F62" s="1037" t="s">
        <v>256</v>
      </c>
      <c r="G62" s="144" t="s">
        <v>256</v>
      </c>
      <c r="H62" s="455" t="s">
        <v>256</v>
      </c>
      <c r="I62" s="1038" t="s">
        <v>256</v>
      </c>
      <c r="J62" s="1039" t="s">
        <v>256</v>
      </c>
    </row>
    <row r="63" customFormat="false" ht="13.5" hidden="false" customHeight="false" outlineLevel="0" collapsed="false">
      <c r="A63" s="1026"/>
      <c r="B63" s="1040"/>
      <c r="C63" s="1035" t="s">
        <v>911</v>
      </c>
      <c r="D63" s="1041" t="s">
        <v>256</v>
      </c>
      <c r="E63" s="272" t="s">
        <v>256</v>
      </c>
      <c r="F63" s="272" t="s">
        <v>256</v>
      </c>
      <c r="G63" s="462" t="s">
        <v>256</v>
      </c>
      <c r="H63" s="464" t="s">
        <v>256</v>
      </c>
      <c r="I63" s="513" t="s">
        <v>256</v>
      </c>
      <c r="J63" s="514" t="s">
        <v>256</v>
      </c>
    </row>
    <row r="64" customFormat="false" ht="12.75" hidden="false" customHeight="true" outlineLevel="0" collapsed="false">
      <c r="A64" s="1026" t="s">
        <v>864</v>
      </c>
      <c r="B64" s="1027" t="s">
        <v>939</v>
      </c>
      <c r="C64" s="1028" t="s">
        <v>909</v>
      </c>
      <c r="D64" s="1029" t="n">
        <v>0</v>
      </c>
      <c r="E64" s="1030" t="n">
        <v>0</v>
      </c>
      <c r="F64" s="1030" t="n">
        <v>0</v>
      </c>
      <c r="G64" s="1031" t="n">
        <v>0</v>
      </c>
      <c r="H64" s="1032" t="n">
        <v>0</v>
      </c>
      <c r="I64" s="1033" t="n">
        <v>0</v>
      </c>
      <c r="J64" s="1034" t="n">
        <v>0</v>
      </c>
    </row>
    <row r="65" customFormat="false" ht="12.75" hidden="false" customHeight="false" outlineLevel="0" collapsed="false">
      <c r="A65" s="1026"/>
      <c r="B65" s="1027"/>
      <c r="C65" s="1035" t="s">
        <v>910</v>
      </c>
      <c r="D65" s="1036" t="n">
        <v>0</v>
      </c>
      <c r="E65" s="1037" t="n">
        <v>0</v>
      </c>
      <c r="F65" s="1037" t="n">
        <v>0</v>
      </c>
      <c r="G65" s="144" t="n">
        <v>0</v>
      </c>
      <c r="H65" s="455" t="n">
        <v>0</v>
      </c>
      <c r="I65" s="1038" t="n">
        <v>0</v>
      </c>
      <c r="J65" s="1039" t="n">
        <v>0</v>
      </c>
    </row>
    <row r="66" customFormat="false" ht="13.5" hidden="false" customHeight="false" outlineLevel="0" collapsed="false">
      <c r="A66" s="1026"/>
      <c r="B66" s="1027"/>
      <c r="C66" s="1035" t="s">
        <v>911</v>
      </c>
      <c r="D66" s="1036" t="n">
        <v>0</v>
      </c>
      <c r="E66" s="1037" t="n">
        <v>0</v>
      </c>
      <c r="F66" s="1037" t="n">
        <v>0</v>
      </c>
      <c r="G66" s="144" t="n">
        <v>0</v>
      </c>
      <c r="H66" s="455" t="n">
        <v>0</v>
      </c>
      <c r="I66" s="1038" t="n">
        <v>0</v>
      </c>
      <c r="J66" s="1039" t="n">
        <v>0</v>
      </c>
    </row>
    <row r="67" customFormat="false" ht="12.75" hidden="false" customHeight="false" outlineLevel="0" collapsed="false">
      <c r="A67" s="1026"/>
      <c r="B67" s="1040" t="s">
        <v>940</v>
      </c>
      <c r="C67" s="1028" t="s">
        <v>909</v>
      </c>
      <c r="D67" s="1036" t="n">
        <v>0</v>
      </c>
      <c r="E67" s="1037" t="n">
        <v>0</v>
      </c>
      <c r="F67" s="1037" t="n">
        <v>0</v>
      </c>
      <c r="G67" s="144" t="n">
        <v>0</v>
      </c>
      <c r="H67" s="455" t="n">
        <v>0</v>
      </c>
      <c r="I67" s="1038" t="n">
        <v>0</v>
      </c>
      <c r="J67" s="1039" t="n">
        <v>0</v>
      </c>
    </row>
    <row r="68" customFormat="false" ht="12.75" hidden="false" customHeight="false" outlineLevel="0" collapsed="false">
      <c r="A68" s="1026"/>
      <c r="B68" s="1040"/>
      <c r="C68" s="1035" t="s">
        <v>910</v>
      </c>
      <c r="D68" s="1036" t="n">
        <v>0</v>
      </c>
      <c r="E68" s="1037" t="n">
        <v>0</v>
      </c>
      <c r="F68" s="1037" t="n">
        <v>0</v>
      </c>
      <c r="G68" s="144" t="n">
        <v>0</v>
      </c>
      <c r="H68" s="455" t="n">
        <v>0</v>
      </c>
      <c r="I68" s="1038" t="n">
        <v>0</v>
      </c>
      <c r="J68" s="1039" t="n">
        <v>0</v>
      </c>
    </row>
    <row r="69" customFormat="false" ht="13.5" hidden="false" customHeight="false" outlineLevel="0" collapsed="false">
      <c r="A69" s="1026"/>
      <c r="B69" s="1040"/>
      <c r="C69" s="1035" t="s">
        <v>911</v>
      </c>
      <c r="D69" s="1041" t="n">
        <v>0</v>
      </c>
      <c r="E69" s="272" t="n">
        <v>0</v>
      </c>
      <c r="F69" s="272" t="n">
        <v>0</v>
      </c>
      <c r="G69" s="462" t="n">
        <v>0</v>
      </c>
      <c r="H69" s="464" t="n">
        <v>0</v>
      </c>
      <c r="I69" s="513" t="n">
        <v>0</v>
      </c>
      <c r="J69" s="514" t="n">
        <v>0</v>
      </c>
    </row>
    <row r="70" customFormat="false" ht="12.75" hidden="false" customHeight="true" outlineLevel="0" collapsed="false">
      <c r="A70" s="1026" t="s">
        <v>942</v>
      </c>
      <c r="B70" s="1027" t="s">
        <v>939</v>
      </c>
      <c r="C70" s="1028" t="s">
        <v>909</v>
      </c>
      <c r="D70" s="1029" t="n">
        <v>0</v>
      </c>
      <c r="E70" s="1030" t="n">
        <v>0</v>
      </c>
      <c r="F70" s="1030" t="n">
        <v>0</v>
      </c>
      <c r="G70" s="1031" t="n">
        <v>0</v>
      </c>
      <c r="H70" s="1032" t="n">
        <v>0</v>
      </c>
      <c r="I70" s="1033" t="n">
        <v>0</v>
      </c>
      <c r="J70" s="1034" t="n">
        <v>0</v>
      </c>
    </row>
    <row r="71" customFormat="false" ht="12.75" hidden="false" customHeight="false" outlineLevel="0" collapsed="false">
      <c r="A71" s="1026"/>
      <c r="B71" s="1027"/>
      <c r="C71" s="1035" t="s">
        <v>910</v>
      </c>
      <c r="D71" s="1036" t="n">
        <v>0</v>
      </c>
      <c r="E71" s="1037" t="n">
        <v>0</v>
      </c>
      <c r="F71" s="1037" t="n">
        <v>0</v>
      </c>
      <c r="G71" s="144" t="n">
        <v>0</v>
      </c>
      <c r="H71" s="455" t="n">
        <v>0</v>
      </c>
      <c r="I71" s="1038" t="n">
        <v>0</v>
      </c>
      <c r="J71" s="1039" t="n">
        <v>0</v>
      </c>
    </row>
    <row r="72" customFormat="false" ht="13.5" hidden="false" customHeight="false" outlineLevel="0" collapsed="false">
      <c r="A72" s="1026"/>
      <c r="B72" s="1027"/>
      <c r="C72" s="1035" t="s">
        <v>911</v>
      </c>
      <c r="D72" s="1036" t="n">
        <v>0</v>
      </c>
      <c r="E72" s="1037" t="n">
        <v>0</v>
      </c>
      <c r="F72" s="1037" t="n">
        <v>0</v>
      </c>
      <c r="G72" s="144" t="n">
        <v>0</v>
      </c>
      <c r="H72" s="455" t="n">
        <v>0</v>
      </c>
      <c r="I72" s="1038" t="n">
        <v>0</v>
      </c>
      <c r="J72" s="1039" t="n">
        <v>0</v>
      </c>
    </row>
    <row r="73" customFormat="false" ht="12.75" hidden="false" customHeight="false" outlineLevel="0" collapsed="false">
      <c r="A73" s="1026"/>
      <c r="B73" s="1040" t="s">
        <v>940</v>
      </c>
      <c r="C73" s="1028" t="s">
        <v>909</v>
      </c>
      <c r="D73" s="1036" t="n">
        <v>0</v>
      </c>
      <c r="E73" s="1037" t="n">
        <v>0</v>
      </c>
      <c r="F73" s="1037" t="n">
        <v>0</v>
      </c>
      <c r="G73" s="144" t="n">
        <v>0</v>
      </c>
      <c r="H73" s="455" t="n">
        <v>0</v>
      </c>
      <c r="I73" s="1038" t="n">
        <v>0</v>
      </c>
      <c r="J73" s="1039" t="n">
        <v>0</v>
      </c>
    </row>
    <row r="74" customFormat="false" ht="12.75" hidden="false" customHeight="false" outlineLevel="0" collapsed="false">
      <c r="A74" s="1026"/>
      <c r="B74" s="1040"/>
      <c r="C74" s="1035" t="s">
        <v>910</v>
      </c>
      <c r="D74" s="1036" t="n">
        <v>0</v>
      </c>
      <c r="E74" s="1037" t="n">
        <v>0</v>
      </c>
      <c r="F74" s="1037" t="n">
        <v>0</v>
      </c>
      <c r="G74" s="144" t="n">
        <v>0</v>
      </c>
      <c r="H74" s="455" t="n">
        <v>0</v>
      </c>
      <c r="I74" s="1038" t="n">
        <v>0</v>
      </c>
      <c r="J74" s="1039" t="n">
        <v>0</v>
      </c>
    </row>
    <row r="75" customFormat="false" ht="13.5" hidden="false" customHeight="false" outlineLevel="0" collapsed="false">
      <c r="A75" s="1026"/>
      <c r="B75" s="1040"/>
      <c r="C75" s="1035" t="s">
        <v>911</v>
      </c>
      <c r="D75" s="1041" t="n">
        <v>0</v>
      </c>
      <c r="E75" s="272" t="n">
        <v>0</v>
      </c>
      <c r="F75" s="272" t="n">
        <v>0</v>
      </c>
      <c r="G75" s="462" t="n">
        <v>0</v>
      </c>
      <c r="H75" s="464" t="n">
        <v>0</v>
      </c>
      <c r="I75" s="513" t="n">
        <v>0</v>
      </c>
      <c r="J75" s="514" t="n">
        <v>0</v>
      </c>
    </row>
    <row r="76" customFormat="false" ht="12.75" hidden="false" customHeight="true" outlineLevel="0" collapsed="false">
      <c r="A76" s="1026" t="s">
        <v>866</v>
      </c>
      <c r="B76" s="1027" t="s">
        <v>939</v>
      </c>
      <c r="C76" s="1028" t="s">
        <v>909</v>
      </c>
      <c r="D76" s="1029" t="n">
        <v>1.3837704907086</v>
      </c>
      <c r="E76" s="1030" t="n">
        <v>45.8754626631473</v>
      </c>
      <c r="F76" s="1030" t="n">
        <v>1.42599129928571</v>
      </c>
      <c r="G76" s="1031" t="n">
        <v>19.8345533981946</v>
      </c>
      <c r="H76" s="1032" t="n">
        <v>0</v>
      </c>
      <c r="I76" s="1033" t="n">
        <v>0.120741747908213</v>
      </c>
      <c r="J76" s="1034" t="n">
        <v>14.0431550780656</v>
      </c>
    </row>
    <row r="77" customFormat="false" ht="12.75" hidden="false" customHeight="false" outlineLevel="0" collapsed="false">
      <c r="A77" s="1026"/>
      <c r="B77" s="1027"/>
      <c r="C77" s="1035" t="s">
        <v>910</v>
      </c>
      <c r="D77" s="1036" t="n">
        <v>3.37183645734016</v>
      </c>
      <c r="E77" s="1037" t="n">
        <v>7.20773046023977</v>
      </c>
      <c r="F77" s="1037" t="n">
        <v>0</v>
      </c>
      <c r="G77" s="144" t="n">
        <v>1.5452257110814</v>
      </c>
      <c r="H77" s="455" t="n">
        <v>0</v>
      </c>
      <c r="I77" s="1038" t="n">
        <v>0.11615340444012</v>
      </c>
      <c r="J77" s="1039" t="n">
        <v>4.92385972924973</v>
      </c>
    </row>
    <row r="78" customFormat="false" ht="13.5" hidden="false" customHeight="false" outlineLevel="0" collapsed="false">
      <c r="A78" s="1026"/>
      <c r="B78" s="1027"/>
      <c r="C78" s="1035" t="s">
        <v>911</v>
      </c>
      <c r="D78" s="1036" t="n">
        <v>0</v>
      </c>
      <c r="E78" s="1037" t="n">
        <v>0.0935231237665306</v>
      </c>
      <c r="F78" s="1037" t="n">
        <v>0</v>
      </c>
      <c r="G78" s="144" t="n">
        <v>0.0185896043424038</v>
      </c>
      <c r="H78" s="455" t="n">
        <v>0</v>
      </c>
      <c r="I78" s="1038" t="n">
        <v>0.00137831061536984</v>
      </c>
      <c r="J78" s="1039" t="n">
        <v>0</v>
      </c>
    </row>
    <row r="79" customFormat="false" ht="12.75" hidden="false" customHeight="false" outlineLevel="0" collapsed="false">
      <c r="A79" s="1026"/>
      <c r="B79" s="1040" t="s">
        <v>940</v>
      </c>
      <c r="C79" s="1028" t="s">
        <v>909</v>
      </c>
      <c r="D79" s="1036" t="n">
        <v>46.5369752063011</v>
      </c>
      <c r="E79" s="1037" t="n">
        <v>20.0738229844909</v>
      </c>
      <c r="F79" s="1037" t="n">
        <v>0.1</v>
      </c>
      <c r="G79" s="144" t="n">
        <v>3.2014302143449</v>
      </c>
      <c r="H79" s="455" t="n">
        <v>1</v>
      </c>
      <c r="I79" s="1038" t="n">
        <v>1</v>
      </c>
      <c r="J79" s="1039" t="n">
        <v>19.5873366010694</v>
      </c>
    </row>
    <row r="80" customFormat="false" ht="12.75" hidden="false" customHeight="false" outlineLevel="0" collapsed="false">
      <c r="A80" s="1026"/>
      <c r="B80" s="1040"/>
      <c r="C80" s="1035" t="s">
        <v>910</v>
      </c>
      <c r="D80" s="1036" t="n">
        <v>58.4622424934445</v>
      </c>
      <c r="E80" s="1037" t="n">
        <v>38.6764662424364</v>
      </c>
      <c r="F80" s="1037" t="s">
        <v>256</v>
      </c>
      <c r="G80" s="144" t="n">
        <v>1.5</v>
      </c>
      <c r="H80" s="455" t="n">
        <v>1.5</v>
      </c>
      <c r="I80" s="1038" t="n">
        <v>1.5</v>
      </c>
      <c r="J80" s="1039" t="s">
        <v>256</v>
      </c>
    </row>
    <row r="81" customFormat="false" ht="13.5" hidden="false" customHeight="false" outlineLevel="0" collapsed="false">
      <c r="A81" s="1026"/>
      <c r="B81" s="1040"/>
      <c r="C81" s="1035" t="s">
        <v>911</v>
      </c>
      <c r="D81" s="1041" t="s">
        <v>256</v>
      </c>
      <c r="E81" s="272" t="n">
        <v>72</v>
      </c>
      <c r="F81" s="272" t="s">
        <v>256</v>
      </c>
      <c r="G81" s="462" t="n">
        <v>2</v>
      </c>
      <c r="H81" s="464" t="n">
        <v>2</v>
      </c>
      <c r="I81" s="513" t="n">
        <v>2</v>
      </c>
      <c r="J81" s="514" t="s">
        <v>256</v>
      </c>
    </row>
    <row r="82" customFormat="false" ht="12.75" hidden="false" customHeight="true" outlineLevel="0" collapsed="false">
      <c r="A82" s="1026" t="s">
        <v>943</v>
      </c>
      <c r="B82" s="1027" t="s">
        <v>939</v>
      </c>
      <c r="C82" s="1028" t="s">
        <v>909</v>
      </c>
      <c r="D82" s="1029" t="n">
        <v>0</v>
      </c>
      <c r="E82" s="1030" t="n">
        <v>11.8578227073522</v>
      </c>
      <c r="F82" s="1030" t="n">
        <v>5.56874728287256</v>
      </c>
      <c r="G82" s="1031" t="n">
        <v>39.2999134416707</v>
      </c>
      <c r="H82" s="1032" t="n">
        <v>0</v>
      </c>
      <c r="I82" s="1033" t="n">
        <v>0.138369505646009</v>
      </c>
      <c r="J82" s="1034" t="n">
        <v>14.6246854572046</v>
      </c>
    </row>
    <row r="83" customFormat="false" ht="12.75" hidden="false" customHeight="false" outlineLevel="0" collapsed="false">
      <c r="A83" s="1026"/>
      <c r="B83" s="1027"/>
      <c r="C83" s="1035" t="s">
        <v>910</v>
      </c>
      <c r="D83" s="1036" t="n">
        <v>0</v>
      </c>
      <c r="E83" s="1037" t="n">
        <v>1.217877012727</v>
      </c>
      <c r="F83" s="1037" t="n">
        <v>0</v>
      </c>
      <c r="G83" s="144" t="n">
        <v>18.9222322147375</v>
      </c>
      <c r="H83" s="455" t="n">
        <v>0</v>
      </c>
      <c r="I83" s="1038" t="n">
        <v>2.31097786596089</v>
      </c>
      <c r="J83" s="1039" t="n">
        <v>4.96550576085473</v>
      </c>
    </row>
    <row r="84" customFormat="false" ht="13.5" hidden="false" customHeight="false" outlineLevel="0" collapsed="false">
      <c r="A84" s="1026"/>
      <c r="B84" s="1027"/>
      <c r="C84" s="1035" t="s">
        <v>911</v>
      </c>
      <c r="D84" s="1036" t="n">
        <v>0</v>
      </c>
      <c r="E84" s="1037" t="n">
        <v>0</v>
      </c>
      <c r="F84" s="1037" t="n">
        <v>0</v>
      </c>
      <c r="G84" s="144" t="n">
        <v>0.102536850387587</v>
      </c>
      <c r="H84" s="455" t="n">
        <v>0</v>
      </c>
      <c r="I84" s="1038" t="n">
        <v>0.00234881368711216</v>
      </c>
      <c r="J84" s="1039" t="n">
        <v>0</v>
      </c>
    </row>
    <row r="85" customFormat="false" ht="12.75" hidden="false" customHeight="false" outlineLevel="0" collapsed="false">
      <c r="A85" s="1026"/>
      <c r="B85" s="1040" t="s">
        <v>940</v>
      </c>
      <c r="C85" s="1028" t="s">
        <v>909</v>
      </c>
      <c r="D85" s="1036" t="s">
        <v>256</v>
      </c>
      <c r="E85" s="1037" t="n">
        <v>16.8623215144968</v>
      </c>
      <c r="F85" s="1037" t="n">
        <v>0.1</v>
      </c>
      <c r="G85" s="144" t="n">
        <v>1.07553374349566</v>
      </c>
      <c r="H85" s="455" t="n">
        <v>1</v>
      </c>
      <c r="I85" s="1038" t="n">
        <v>1.31055045316473</v>
      </c>
      <c r="J85" s="1039" t="n">
        <v>1.99997901837926</v>
      </c>
    </row>
    <row r="86" customFormat="false" ht="12.75" hidden="false" customHeight="false" outlineLevel="0" collapsed="false">
      <c r="A86" s="1026"/>
      <c r="B86" s="1040"/>
      <c r="C86" s="1035" t="s">
        <v>910</v>
      </c>
      <c r="D86" s="1036" t="s">
        <v>256</v>
      </c>
      <c r="E86" s="1037" t="n">
        <v>15.358336925651</v>
      </c>
      <c r="F86" s="1037" t="s">
        <v>256</v>
      </c>
      <c r="G86" s="144" t="n">
        <v>1.5</v>
      </c>
      <c r="H86" s="455" t="n">
        <v>1.5</v>
      </c>
      <c r="I86" s="1038" t="n">
        <v>1.5</v>
      </c>
      <c r="J86" s="1039" t="n">
        <v>1</v>
      </c>
    </row>
    <row r="87" customFormat="false" ht="13.5" hidden="false" customHeight="false" outlineLevel="0" collapsed="false">
      <c r="A87" s="1026"/>
      <c r="B87" s="1040"/>
      <c r="C87" s="1042" t="s">
        <v>911</v>
      </c>
      <c r="D87" s="1043" t="s">
        <v>256</v>
      </c>
      <c r="E87" s="1044" t="n">
        <v>2</v>
      </c>
      <c r="F87" s="1044" t="s">
        <v>256</v>
      </c>
      <c r="G87" s="1045" t="n">
        <v>2</v>
      </c>
      <c r="H87" s="1046" t="n">
        <v>2</v>
      </c>
      <c r="I87" s="1047" t="n">
        <v>2</v>
      </c>
      <c r="J87" s="914" t="s">
        <v>256</v>
      </c>
    </row>
    <row r="88" customFormat="false" ht="12.75" hidden="false" customHeight="true" outlineLevel="0" collapsed="false">
      <c r="A88" s="1048" t="s">
        <v>944</v>
      </c>
      <c r="B88" s="1027" t="s">
        <v>939</v>
      </c>
      <c r="C88" s="1028" t="s">
        <v>909</v>
      </c>
      <c r="D88" s="1029"/>
      <c r="E88" s="1030"/>
      <c r="F88" s="1030"/>
      <c r="G88" s="1031"/>
      <c r="H88" s="1032"/>
      <c r="I88" s="1033"/>
      <c r="J88" s="1034"/>
    </row>
    <row r="89" customFormat="false" ht="12.75" hidden="false" customHeight="false" outlineLevel="0" collapsed="false">
      <c r="A89" s="1048"/>
      <c r="B89" s="1027"/>
      <c r="C89" s="1035" t="s">
        <v>910</v>
      </c>
      <c r="D89" s="1036"/>
      <c r="E89" s="1037"/>
      <c r="F89" s="1037"/>
      <c r="G89" s="144"/>
      <c r="H89" s="455"/>
      <c r="I89" s="1038"/>
      <c r="J89" s="1039"/>
    </row>
    <row r="90" customFormat="false" ht="13.5" hidden="false" customHeight="false" outlineLevel="0" collapsed="false">
      <c r="A90" s="1048"/>
      <c r="B90" s="1027"/>
      <c r="C90" s="1035" t="s">
        <v>911</v>
      </c>
      <c r="D90" s="1036"/>
      <c r="E90" s="1037"/>
      <c r="F90" s="1037"/>
      <c r="G90" s="144"/>
      <c r="H90" s="455"/>
      <c r="I90" s="1038"/>
      <c r="J90" s="1039"/>
    </row>
    <row r="91" customFormat="false" ht="12.75" hidden="false" customHeight="false" outlineLevel="0" collapsed="false">
      <c r="A91" s="1048"/>
      <c r="B91" s="1040" t="s">
        <v>940</v>
      </c>
      <c r="C91" s="1028" t="s">
        <v>909</v>
      </c>
      <c r="D91" s="1036"/>
      <c r="E91" s="1037"/>
      <c r="F91" s="1037"/>
      <c r="G91" s="144"/>
      <c r="H91" s="455"/>
      <c r="I91" s="1038"/>
      <c r="J91" s="1039"/>
    </row>
    <row r="92" customFormat="false" ht="12.75" hidden="false" customHeight="false" outlineLevel="0" collapsed="false">
      <c r="A92" s="1048"/>
      <c r="B92" s="1040"/>
      <c r="C92" s="1035" t="s">
        <v>910</v>
      </c>
      <c r="D92" s="1036"/>
      <c r="E92" s="1037"/>
      <c r="F92" s="1037"/>
      <c r="G92" s="144"/>
      <c r="H92" s="455"/>
      <c r="I92" s="1038"/>
      <c r="J92" s="1039"/>
    </row>
    <row r="93" customFormat="false" ht="13.5" hidden="false" customHeight="false" outlineLevel="0" collapsed="false">
      <c r="A93" s="1048"/>
      <c r="B93" s="1040"/>
      <c r="C93" s="1049" t="s">
        <v>911</v>
      </c>
      <c r="D93" s="1041"/>
      <c r="E93" s="272"/>
      <c r="F93" s="272"/>
      <c r="G93" s="462"/>
      <c r="H93" s="464"/>
      <c r="I93" s="513"/>
      <c r="J93" s="514"/>
    </row>
    <row r="94" customFormat="false" ht="30.75" hidden="false" customHeight="true" outlineLevel="0" collapsed="false">
      <c r="A94" s="1050" t="s">
        <v>945</v>
      </c>
      <c r="B94" s="1050"/>
      <c r="C94" s="1050"/>
      <c r="D94" s="1050"/>
      <c r="E94" s="1050"/>
      <c r="F94" s="1050"/>
      <c r="G94" s="1050"/>
      <c r="H94" s="1050"/>
      <c r="I94" s="1050"/>
      <c r="J94" s="1050"/>
    </row>
    <row r="95" customFormat="false" ht="30.75" hidden="false" customHeight="true" outlineLevel="0" collapsed="false">
      <c r="A95" s="1051" t="s">
        <v>946</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47</v>
      </c>
      <c r="K1" s="113" t="s">
        <v>87</v>
      </c>
    </row>
    <row r="2" customFormat="false" ht="17.25" hidden="false" customHeight="true" outlineLevel="0" collapsed="false">
      <c r="A2" s="651" t="s">
        <v>948</v>
      </c>
      <c r="K2" s="113" t="s">
        <v>89</v>
      </c>
    </row>
    <row r="3" customFormat="false" ht="15.75" hidden="false" customHeight="true" outlineLevel="0" collapsed="false">
      <c r="A3" s="651" t="s">
        <v>219</v>
      </c>
      <c r="K3" s="113" t="s">
        <v>90</v>
      </c>
    </row>
    <row r="4" customFormat="false" ht="13.5" hidden="false" customHeight="true" outlineLevel="0" collapsed="false">
      <c r="A4" s="1052"/>
      <c r="K4" s="927"/>
    </row>
    <row r="5" customFormat="false" ht="14.25" hidden="false" customHeight="true" outlineLevel="0" collapsed="false">
      <c r="A5" s="153" t="s">
        <v>451</v>
      </c>
      <c r="B5" s="1053" t="s">
        <v>949</v>
      </c>
      <c r="C5" s="1053"/>
      <c r="D5" s="1053"/>
      <c r="E5" s="1053"/>
      <c r="F5" s="1053"/>
      <c r="G5" s="1053"/>
      <c r="H5" s="1053"/>
      <c r="I5" s="1053"/>
      <c r="J5" s="1054" t="s">
        <v>783</v>
      </c>
      <c r="K5" s="1054"/>
    </row>
    <row r="6" customFormat="false" ht="24" hidden="false" customHeight="true" outlineLevel="0" collapsed="false">
      <c r="A6" s="1055" t="s">
        <v>455</v>
      </c>
      <c r="B6" s="942" t="s">
        <v>950</v>
      </c>
      <c r="C6" s="1056" t="s">
        <v>951</v>
      </c>
      <c r="D6" s="1057" t="s">
        <v>952</v>
      </c>
      <c r="E6" s="1057"/>
      <c r="F6" s="1057"/>
      <c r="G6" s="1057"/>
      <c r="H6" s="1057"/>
      <c r="I6" s="1057"/>
      <c r="J6" s="1058" t="s">
        <v>953</v>
      </c>
      <c r="K6" s="1058"/>
    </row>
    <row r="7" customFormat="false" ht="14.25" hidden="false" customHeight="true" outlineLevel="0" collapsed="false">
      <c r="A7" s="504"/>
      <c r="B7" s="289" t="s">
        <v>954</v>
      </c>
      <c r="C7" s="879" t="s">
        <v>955</v>
      </c>
      <c r="D7" s="400" t="s">
        <v>933</v>
      </c>
      <c r="E7" s="400" t="s">
        <v>956</v>
      </c>
      <c r="F7" s="400" t="s">
        <v>935</v>
      </c>
      <c r="G7" s="400" t="s">
        <v>957</v>
      </c>
      <c r="H7" s="1059" t="s">
        <v>958</v>
      </c>
      <c r="I7" s="1060" t="s">
        <v>755</v>
      </c>
      <c r="J7" s="1061" t="s">
        <v>959</v>
      </c>
      <c r="K7" s="1061"/>
    </row>
    <row r="8" customFormat="false" ht="13.5" hidden="false" customHeight="true" outlineLevel="0" collapsed="false">
      <c r="A8" s="966" t="s">
        <v>960</v>
      </c>
      <c r="B8" s="156" t="n">
        <v>119932.567628858</v>
      </c>
      <c r="C8" s="1062"/>
      <c r="D8" s="177" t="s">
        <v>272</v>
      </c>
      <c r="E8" s="156" t="n">
        <v>2040005696.75538</v>
      </c>
      <c r="F8" s="156" t="n">
        <v>146566010.136136</v>
      </c>
      <c r="G8" s="156" t="n">
        <v>2789644219.92898</v>
      </c>
      <c r="H8" s="156" t="n">
        <v>2549762182.68252</v>
      </c>
      <c r="I8" s="156" t="n">
        <v>79308836.0142513</v>
      </c>
      <c r="J8" s="1063" t="s">
        <v>933</v>
      </c>
      <c r="K8" s="1064" t="n">
        <v>0.000999999999999989</v>
      </c>
    </row>
    <row r="9" customFormat="false" ht="12" hidden="false" customHeight="true" outlineLevel="0" collapsed="false">
      <c r="A9" s="1065" t="s">
        <v>802</v>
      </c>
      <c r="B9" s="1066"/>
      <c r="C9" s="1067"/>
      <c r="D9" s="1067"/>
      <c r="E9" s="1067"/>
      <c r="F9" s="1067"/>
      <c r="G9" s="1067"/>
      <c r="H9" s="1068"/>
      <c r="I9" s="1069"/>
      <c r="J9" s="1070" t="s">
        <v>956</v>
      </c>
      <c r="K9" s="158" t="n">
        <v>0.00164223664337756</v>
      </c>
    </row>
    <row r="10" customFormat="false" ht="12" hidden="false" customHeight="true" outlineLevel="0" collapsed="false">
      <c r="A10" s="83" t="s">
        <v>803</v>
      </c>
      <c r="B10" s="20" t="n">
        <v>38988.2279763674</v>
      </c>
      <c r="C10" s="20" t="n">
        <v>92.7564375577677</v>
      </c>
      <c r="D10" s="20" t="s">
        <v>272</v>
      </c>
      <c r="E10" s="20" t="n">
        <v>1075775993.89375</v>
      </c>
      <c r="F10" s="20" t="n">
        <v>77409822.1120382</v>
      </c>
      <c r="G10" s="20" t="n">
        <v>1383728007.69145</v>
      </c>
      <c r="H10" s="20" t="n">
        <v>1052432395.36928</v>
      </c>
      <c r="I10" s="21" t="n">
        <v>27062914.7114196</v>
      </c>
      <c r="J10" s="1070" t="s">
        <v>957</v>
      </c>
      <c r="K10" s="158" t="n">
        <v>0.0181468457625582</v>
      </c>
    </row>
    <row r="11" customFormat="false" ht="13.5" hidden="false" customHeight="true" outlineLevel="0" collapsed="false">
      <c r="A11" s="83" t="s">
        <v>804</v>
      </c>
      <c r="B11" s="20" t="n">
        <v>80944.3396524911</v>
      </c>
      <c r="C11" s="20" t="n">
        <v>49.2792680607972</v>
      </c>
      <c r="D11" s="20" t="s">
        <v>272</v>
      </c>
      <c r="E11" s="20" t="n">
        <v>964229702.861628</v>
      </c>
      <c r="F11" s="20" t="n">
        <v>69156188.0240978</v>
      </c>
      <c r="G11" s="20" t="n">
        <v>1405916212.23753</v>
      </c>
      <c r="H11" s="20" t="n">
        <v>1497329787.31324</v>
      </c>
      <c r="I11" s="21" t="n">
        <v>52245921.3028317</v>
      </c>
      <c r="J11" s="1071" t="s">
        <v>961</v>
      </c>
      <c r="K11" s="158" t="n">
        <v>0.00645238463906406</v>
      </c>
    </row>
    <row r="12" customFormat="false" ht="12" hidden="false" customHeight="true" outlineLevel="0" collapsed="false">
      <c r="A12" s="1065" t="s">
        <v>805</v>
      </c>
      <c r="B12" s="1066"/>
      <c r="C12" s="1067"/>
      <c r="D12" s="1067"/>
      <c r="E12" s="1067"/>
      <c r="F12" s="1067"/>
      <c r="G12" s="1067"/>
      <c r="H12" s="1068"/>
      <c r="I12" s="1069"/>
      <c r="K12" s="31"/>
    </row>
    <row r="13" customFormat="false" ht="12" hidden="false" customHeight="true" outlineLevel="0" collapsed="false">
      <c r="A13" s="83" t="s">
        <v>806</v>
      </c>
      <c r="B13" s="20"/>
      <c r="C13" s="20"/>
      <c r="D13" s="20"/>
      <c r="E13" s="20"/>
      <c r="F13" s="20"/>
      <c r="G13" s="20"/>
      <c r="H13" s="20"/>
      <c r="I13" s="21"/>
    </row>
    <row r="14" customFormat="false" ht="12" hidden="false" customHeight="true" outlineLevel="0" collapsed="false">
      <c r="A14" s="83" t="s">
        <v>807</v>
      </c>
      <c r="B14" s="20"/>
      <c r="C14" s="20"/>
      <c r="D14" s="20"/>
      <c r="E14" s="20"/>
      <c r="F14" s="20"/>
      <c r="G14" s="20"/>
      <c r="H14" s="20"/>
      <c r="I14" s="21"/>
    </row>
    <row r="15" customFormat="false" ht="12" hidden="false" customHeight="true" outlineLevel="0" collapsed="false">
      <c r="A15" s="83" t="s">
        <v>808</v>
      </c>
      <c r="B15" s="20"/>
      <c r="C15" s="20"/>
      <c r="D15" s="20"/>
      <c r="E15" s="20"/>
      <c r="F15" s="20"/>
      <c r="G15" s="20"/>
      <c r="H15" s="20"/>
      <c r="I15" s="21"/>
    </row>
    <row r="16" customFormat="false" ht="12" hidden="false" customHeight="true" outlineLevel="0" collapsed="false">
      <c r="A16" s="966" t="s">
        <v>861</v>
      </c>
      <c r="B16" s="20" t="n">
        <v>12057021.9442811</v>
      </c>
      <c r="C16" s="20" t="n">
        <v>8.23997638184102</v>
      </c>
      <c r="D16" s="20" t="s">
        <v>272</v>
      </c>
      <c r="E16" s="20" t="n">
        <v>1018465.75175618</v>
      </c>
      <c r="F16" s="20" t="n">
        <v>10164113.582137</v>
      </c>
      <c r="G16" s="20" t="n">
        <v>233463630.233659</v>
      </c>
      <c r="H16" s="20" t="n">
        <v>930265020.228354</v>
      </c>
      <c r="I16" s="21" t="n">
        <v>2222653.38529315</v>
      </c>
    </row>
    <row r="17" customFormat="false" ht="12" hidden="false" customHeight="true" outlineLevel="0" collapsed="false">
      <c r="A17" s="966" t="s">
        <v>866</v>
      </c>
      <c r="B17" s="20" t="n">
        <v>3775539.64591533</v>
      </c>
      <c r="C17" s="20" t="n">
        <v>11.3557028767723</v>
      </c>
      <c r="D17" s="20" t="n">
        <v>90206617.1223819</v>
      </c>
      <c r="E17" s="20" t="n">
        <v>977297683.699299</v>
      </c>
      <c r="F17" s="20" t="n">
        <v>30110294.9087113</v>
      </c>
      <c r="G17" s="20" t="n">
        <v>428244197.316512</v>
      </c>
      <c r="H17" s="20" t="n">
        <v>5678961.70128044</v>
      </c>
      <c r="I17" s="21" t="n">
        <v>308081281.148319</v>
      </c>
    </row>
    <row r="18" customFormat="false" ht="12" hidden="false" customHeight="true" outlineLevel="0" collapsed="false">
      <c r="A18" s="966" t="s">
        <v>867</v>
      </c>
      <c r="B18" s="20" t="n">
        <v>61008392.2924596</v>
      </c>
      <c r="C18" s="20" t="n">
        <v>0.572900107142203</v>
      </c>
      <c r="D18" s="20" t="s">
        <v>133</v>
      </c>
      <c r="E18" s="20" t="n">
        <v>100232670.563354</v>
      </c>
      <c r="F18" s="20" t="n">
        <v>79257862.9502647</v>
      </c>
      <c r="G18" s="20" t="n">
        <v>502589345.026641</v>
      </c>
      <c r="H18" s="20" t="n">
        <v>22389410.6096523</v>
      </c>
      <c r="I18" s="21" t="n">
        <v>183046414.07054</v>
      </c>
    </row>
    <row r="19" customFormat="false" ht="12" hidden="false" customHeight="true" outlineLevel="0" collapsed="false">
      <c r="A19" s="1072" t="s">
        <v>860</v>
      </c>
      <c r="B19" s="20" t="n">
        <v>64690.6935</v>
      </c>
      <c r="C19" s="20" t="n">
        <v>74.0366457953079</v>
      </c>
      <c r="D19" s="20" t="s">
        <v>133</v>
      </c>
      <c r="E19" s="20" t="n">
        <v>2790239.37201395</v>
      </c>
      <c r="F19" s="20" t="n">
        <v>1736.7</v>
      </c>
      <c r="G19" s="20" t="n">
        <v>7533963.12703605</v>
      </c>
      <c r="H19" s="20" t="n">
        <v>2694503.16095</v>
      </c>
      <c r="I19" s="21" t="n">
        <v>547920.55</v>
      </c>
    </row>
    <row r="20" customFormat="false" ht="12" hidden="false" customHeight="true" outlineLevel="0" collapsed="false">
      <c r="A20" s="1072" t="s">
        <v>862</v>
      </c>
      <c r="B20" s="20" t="n">
        <v>896318.466020868</v>
      </c>
      <c r="C20" s="20" t="n">
        <v>12.2683648265352</v>
      </c>
      <c r="D20" s="20" t="s">
        <v>272</v>
      </c>
      <c r="E20" s="20" t="n">
        <v>26277.7954</v>
      </c>
      <c r="F20" s="20" t="s">
        <v>133</v>
      </c>
      <c r="G20" s="20" t="n">
        <v>36644175.2649</v>
      </c>
      <c r="H20" s="20" t="n">
        <v>141789912.976234</v>
      </c>
      <c r="I20" s="21" t="n">
        <v>133585.220273973</v>
      </c>
    </row>
    <row r="21" customFormat="false" ht="12.75" hidden="false" customHeight="false" outlineLevel="0" collapsed="false">
      <c r="A21" s="1072" t="s">
        <v>863</v>
      </c>
      <c r="B21" s="20" t="s">
        <v>272</v>
      </c>
      <c r="C21" s="20" t="s">
        <v>272</v>
      </c>
      <c r="D21" s="20" t="s">
        <v>132</v>
      </c>
      <c r="E21" s="20" t="s">
        <v>132</v>
      </c>
      <c r="F21" s="20" t="s">
        <v>132</v>
      </c>
      <c r="G21" s="20" t="s">
        <v>132</v>
      </c>
      <c r="H21" s="20" t="s">
        <v>132</v>
      </c>
      <c r="I21" s="21" t="s">
        <v>132</v>
      </c>
    </row>
    <row r="22" customFormat="false" ht="12" hidden="false" customHeight="true" outlineLevel="0" collapsed="false">
      <c r="A22" s="1072" t="s">
        <v>864</v>
      </c>
      <c r="B22" s="20" t="n">
        <v>673948.630589667</v>
      </c>
      <c r="C22" s="20" t="n">
        <v>44.7672687147317</v>
      </c>
      <c r="D22" s="20" t="s">
        <v>133</v>
      </c>
      <c r="E22" s="20" t="n">
        <v>734396.769</v>
      </c>
      <c r="F22" s="20" t="n">
        <v>19782994.62</v>
      </c>
      <c r="G22" s="20" t="n">
        <v>94700635.6643475</v>
      </c>
      <c r="H22" s="20" t="n">
        <v>90996538.6638574</v>
      </c>
      <c r="I22" s="21" t="n">
        <v>548910.984482332</v>
      </c>
    </row>
    <row r="23" customFormat="false" ht="13.5" hidden="false" customHeight="true" outlineLevel="0" collapsed="false">
      <c r="A23" s="1072" t="s">
        <v>865</v>
      </c>
      <c r="B23" s="20" t="n">
        <v>35976.6921413333</v>
      </c>
      <c r="C23" s="20" t="n">
        <v>38.946278015534</v>
      </c>
      <c r="D23" s="20" t="s">
        <v>390</v>
      </c>
      <c r="E23" s="20" t="n">
        <v>609309.923</v>
      </c>
      <c r="F23" s="20" t="n">
        <v>1015516.54</v>
      </c>
      <c r="G23" s="20" t="n">
        <v>12093992.5384023</v>
      </c>
      <c r="H23" s="20" t="n">
        <v>25682642.3562966</v>
      </c>
      <c r="I23" s="21" t="n">
        <v>182.0448</v>
      </c>
    </row>
    <row r="24" customFormat="false" ht="14.25" hidden="false" customHeight="true" outlineLevel="0" collapsed="false">
      <c r="A24" s="1073" t="s">
        <v>962</v>
      </c>
      <c r="B24" s="80"/>
      <c r="C24" s="80"/>
      <c r="D24" s="80"/>
      <c r="E24" s="80"/>
      <c r="F24" s="80"/>
      <c r="G24" s="80"/>
      <c r="H24" s="80"/>
      <c r="I24" s="136"/>
    </row>
    <row r="25" customFormat="false" ht="12" hidden="false" customHeight="true" outlineLevel="0" collapsed="false">
      <c r="A25" s="1074" t="s">
        <v>113</v>
      </c>
      <c r="B25" s="20" t="s">
        <v>297</v>
      </c>
      <c r="C25" s="20" t="s">
        <v>297</v>
      </c>
      <c r="D25" s="997" t="s">
        <v>297</v>
      </c>
      <c r="E25" s="20" t="s">
        <v>297</v>
      </c>
      <c r="F25" s="20" t="s">
        <v>297</v>
      </c>
      <c r="G25" s="20" t="s">
        <v>297</v>
      </c>
      <c r="H25" s="20" t="s">
        <v>297</v>
      </c>
      <c r="I25" s="21" t="s">
        <v>297</v>
      </c>
    </row>
    <row r="26" customFormat="false" ht="14.25" hidden="false" customHeight="true" outlineLevel="0" collapsed="false">
      <c r="A26" s="1075" t="s">
        <v>963</v>
      </c>
      <c r="B26" s="256"/>
      <c r="C26" s="256"/>
      <c r="D26" s="156" t="n">
        <v>90206617.1223819</v>
      </c>
      <c r="E26" s="156" t="n">
        <v>3122714740.6292</v>
      </c>
      <c r="F26" s="156" t="n">
        <v>286898529.437249</v>
      </c>
      <c r="G26" s="156" t="n">
        <v>4104914159.10048</v>
      </c>
      <c r="H26" s="156" t="n">
        <v>3769259172.37914</v>
      </c>
      <c r="I26" s="158" t="n">
        <v>573889783.41796</v>
      </c>
    </row>
    <row r="27" customFormat="false" ht="6.75" hidden="false" customHeight="true" outlineLevel="0" collapsed="false">
      <c r="D27" s="31"/>
      <c r="E27" s="31"/>
      <c r="F27" s="31"/>
      <c r="G27" s="31"/>
      <c r="H27" s="31"/>
      <c r="I27" s="31"/>
    </row>
    <row r="28" customFormat="false" ht="12" hidden="false" customHeight="true" outlineLevel="0" collapsed="false">
      <c r="A28" s="304" t="s">
        <v>964</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6" t="s">
        <v>399</v>
      </c>
      <c r="B30" s="1076"/>
      <c r="C30" s="1076"/>
      <c r="D30" s="1076"/>
      <c r="E30" s="1076"/>
      <c r="F30" s="1076"/>
      <c r="G30" s="1076"/>
      <c r="H30" s="1076"/>
      <c r="I30" s="1076"/>
    </row>
    <row r="31" customFormat="false" ht="31.5" hidden="false" customHeight="true" outlineLevel="0" collapsed="false">
      <c r="A31" s="187" t="s">
        <v>896</v>
      </c>
      <c r="B31" s="187"/>
      <c r="C31" s="187"/>
      <c r="D31" s="187"/>
      <c r="E31" s="187"/>
      <c r="F31" s="187"/>
      <c r="G31" s="187"/>
      <c r="H31" s="187"/>
      <c r="I31" s="187"/>
    </row>
    <row r="32" customFormat="false" ht="12.75" hidden="false" customHeight="true" outlineLevel="0" collapsed="false">
      <c r="A32" s="187" t="s">
        <v>924</v>
      </c>
      <c r="B32" s="187"/>
      <c r="C32" s="187"/>
      <c r="D32" s="187"/>
      <c r="E32" s="187"/>
      <c r="F32" s="187"/>
      <c r="G32" s="187"/>
      <c r="H32" s="187"/>
      <c r="I32" s="187"/>
    </row>
    <row r="33" customFormat="false" ht="12.75" hidden="false" customHeight="true" outlineLevel="0" collapsed="false">
      <c r="A33" s="1077" t="s">
        <v>898</v>
      </c>
      <c r="B33" s="1077"/>
      <c r="C33" s="1077"/>
      <c r="D33" s="1077"/>
      <c r="E33" s="1077"/>
      <c r="F33" s="1077"/>
      <c r="G33" s="1077"/>
      <c r="H33" s="1077"/>
      <c r="I33" s="1077"/>
    </row>
    <row r="34" customFormat="false" ht="12.75" hidden="false" customHeight="true" outlineLevel="0" collapsed="false">
      <c r="A34" s="971" t="s">
        <v>965</v>
      </c>
      <c r="B34" s="971"/>
      <c r="C34" s="971"/>
      <c r="D34" s="971"/>
      <c r="E34" s="971"/>
      <c r="F34" s="971"/>
      <c r="G34" s="971"/>
      <c r="H34" s="971"/>
      <c r="I34" s="971"/>
    </row>
    <row r="35" customFormat="false" ht="12.75" hidden="false" customHeight="true" outlineLevel="0" collapsed="false">
      <c r="A35" s="1078" t="s">
        <v>966</v>
      </c>
      <c r="B35" s="1078"/>
      <c r="C35" s="1078"/>
      <c r="D35" s="1078"/>
      <c r="E35" s="1078"/>
      <c r="F35" s="1078"/>
      <c r="G35" s="1078"/>
      <c r="H35" s="1078"/>
      <c r="I35" s="1078"/>
    </row>
    <row r="36" customFormat="false" ht="12.75" hidden="false" customHeight="true" outlineLevel="0" collapsed="false">
      <c r="A36" s="311"/>
      <c r="B36" s="311"/>
      <c r="C36" s="311"/>
      <c r="D36" s="311"/>
      <c r="E36" s="311"/>
      <c r="F36" s="311"/>
      <c r="G36" s="311"/>
      <c r="H36" s="311"/>
      <c r="I36" s="31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67</v>
      </c>
      <c r="G1" s="113" t="s">
        <v>87</v>
      </c>
    </row>
    <row r="2" customFormat="false" ht="15.75" hidden="false" customHeight="true" outlineLevel="0" collapsed="false">
      <c r="A2" s="651" t="s">
        <v>968</v>
      </c>
      <c r="G2" s="113" t="s">
        <v>89</v>
      </c>
    </row>
    <row r="3" customFormat="false" ht="15.75" hidden="false" customHeight="true" outlineLevel="0" collapsed="false">
      <c r="A3" s="651" t="s">
        <v>219</v>
      </c>
      <c r="G3" s="113" t="s">
        <v>90</v>
      </c>
    </row>
    <row r="4" customFormat="false" ht="12.75" hidden="false" customHeight="true" outlineLevel="0" collapsed="false">
      <c r="G4" s="140"/>
    </row>
    <row r="5" customFormat="false" ht="29.25" hidden="false" customHeight="true" outlineLevel="0" collapsed="false">
      <c r="A5" s="748" t="s">
        <v>969</v>
      </c>
      <c r="B5" s="748"/>
      <c r="C5" s="1079" t="s">
        <v>857</v>
      </c>
      <c r="D5" s="1079"/>
      <c r="E5" s="1079"/>
      <c r="F5" s="1080" t="s">
        <v>970</v>
      </c>
      <c r="G5" s="1081" t="s">
        <v>157</v>
      </c>
    </row>
    <row r="6" customFormat="false" ht="14.25" hidden="false" customHeight="true" outlineLevel="0" collapsed="false">
      <c r="A6" s="396"/>
      <c r="B6" s="432"/>
      <c r="C6" s="282" t="s">
        <v>971</v>
      </c>
      <c r="D6" s="393" t="s">
        <v>972</v>
      </c>
      <c r="E6" s="393"/>
      <c r="F6" s="1082" t="s">
        <v>377</v>
      </c>
      <c r="G6" s="755" t="s">
        <v>377</v>
      </c>
    </row>
    <row r="7" customFormat="false" ht="15" hidden="false" customHeight="true" outlineLevel="0" collapsed="false">
      <c r="A7" s="399"/>
      <c r="B7" s="1083"/>
      <c r="C7" s="1084" t="s">
        <v>973</v>
      </c>
      <c r="D7" s="754" t="s">
        <v>974</v>
      </c>
      <c r="E7" s="400" t="s">
        <v>975</v>
      </c>
      <c r="F7" s="620" t="s">
        <v>976</v>
      </c>
      <c r="G7" s="1085" t="s">
        <v>977</v>
      </c>
    </row>
    <row r="8" customFormat="false" ht="12.75" hidden="false" customHeight="true" outlineLevel="0" collapsed="false">
      <c r="A8" s="842" t="s">
        <v>978</v>
      </c>
      <c r="B8" s="1086"/>
      <c r="C8" s="403"/>
      <c r="D8" s="1087"/>
      <c r="E8" s="1087"/>
      <c r="F8" s="758"/>
      <c r="G8" s="216" t="n">
        <v>113.785869551598</v>
      </c>
    </row>
    <row r="9" customFormat="false" ht="12.75" hidden="false" customHeight="true" outlineLevel="0" collapsed="false">
      <c r="A9" s="788" t="s">
        <v>979</v>
      </c>
      <c r="B9" s="1086"/>
      <c r="C9" s="423" t="n">
        <v>1.750127</v>
      </c>
      <c r="D9" s="422" t="s">
        <v>297</v>
      </c>
      <c r="E9" s="422" t="s">
        <v>256</v>
      </c>
      <c r="F9" s="78" t="n">
        <v>19.3890683361836</v>
      </c>
      <c r="G9" s="1088" t="n">
        <v>33.933332</v>
      </c>
    </row>
    <row r="10" customFormat="false" ht="12.75" hidden="false" customHeight="true" outlineLevel="0" collapsed="false">
      <c r="A10" s="1089" t="s">
        <v>980</v>
      </c>
      <c r="B10" s="1090" t="s">
        <v>981</v>
      </c>
      <c r="C10" s="423" t="n">
        <v>0.142405968</v>
      </c>
      <c r="D10" s="1091" t="s">
        <v>982</v>
      </c>
      <c r="E10" s="423" t="n">
        <v>2.99546977840904</v>
      </c>
      <c r="F10" s="1092" t="n">
        <v>21.0759846923838</v>
      </c>
      <c r="G10" s="512" t="n">
        <v>3.00134600167209</v>
      </c>
    </row>
    <row r="11" customFormat="false" ht="13.5" hidden="false" customHeight="true" outlineLevel="0" collapsed="false">
      <c r="A11" s="1093"/>
      <c r="B11" s="1094" t="s">
        <v>983</v>
      </c>
      <c r="C11" s="423" t="n">
        <v>2.531014032</v>
      </c>
      <c r="D11" s="1091" t="s">
        <v>982</v>
      </c>
      <c r="E11" s="423" t="n">
        <v>2.12273488920452</v>
      </c>
      <c r="F11" s="108" t="n">
        <v>30.3637951343946</v>
      </c>
      <c r="G11" s="514" t="n">
        <v>76.851191549926</v>
      </c>
    </row>
    <row r="12" customFormat="false" ht="12" hidden="false" customHeight="true" outlineLevel="0" collapsed="false">
      <c r="A12" s="841" t="s">
        <v>984</v>
      </c>
      <c r="B12" s="1086"/>
      <c r="C12" s="669"/>
      <c r="D12" s="669"/>
      <c r="E12" s="669"/>
      <c r="F12" s="669"/>
      <c r="G12" s="216" t="s">
        <v>831</v>
      </c>
    </row>
    <row r="13" customFormat="false" ht="12.75" hidden="false" customHeight="true" outlineLevel="0" collapsed="false">
      <c r="A13" s="788" t="s">
        <v>985</v>
      </c>
      <c r="B13" s="1095"/>
      <c r="C13" s="422" t="s">
        <v>272</v>
      </c>
      <c r="D13" s="422" t="s">
        <v>297</v>
      </c>
      <c r="E13" s="422" t="s">
        <v>256</v>
      </c>
      <c r="F13" s="1092" t="s">
        <v>986</v>
      </c>
      <c r="G13" s="512" t="s">
        <v>986</v>
      </c>
    </row>
    <row r="14" customFormat="false" ht="13.5" hidden="false" customHeight="true" outlineLevel="0" collapsed="false">
      <c r="A14" s="767" t="s">
        <v>987</v>
      </c>
      <c r="B14" s="1096"/>
      <c r="C14" s="422" t="s">
        <v>272</v>
      </c>
      <c r="D14" s="422" t="s">
        <v>297</v>
      </c>
      <c r="E14" s="422" t="s">
        <v>256</v>
      </c>
      <c r="F14" s="108" t="s">
        <v>986</v>
      </c>
      <c r="G14" s="514" t="s">
        <v>986</v>
      </c>
    </row>
    <row r="15" customFormat="false" ht="12" hidden="false" customHeight="true" outlineLevel="0" collapsed="false">
      <c r="A15" s="841" t="s">
        <v>988</v>
      </c>
      <c r="B15" s="1086"/>
      <c r="C15" s="669"/>
      <c r="D15" s="669"/>
      <c r="E15" s="669"/>
      <c r="F15" s="669"/>
      <c r="G15" s="216" t="s">
        <v>831</v>
      </c>
    </row>
    <row r="16" customFormat="false" ht="12.75" hidden="false" customHeight="true" outlineLevel="0" collapsed="false">
      <c r="A16" s="788" t="s">
        <v>989</v>
      </c>
      <c r="B16" s="790"/>
      <c r="C16" s="422" t="s">
        <v>272</v>
      </c>
      <c r="D16" s="422" t="s">
        <v>297</v>
      </c>
      <c r="E16" s="422" t="s">
        <v>256</v>
      </c>
      <c r="F16" s="1092" t="s">
        <v>986</v>
      </c>
      <c r="G16" s="512" t="s">
        <v>986</v>
      </c>
    </row>
    <row r="17" customFormat="false" ht="13.5" hidden="false" customHeight="true" outlineLevel="0" collapsed="false">
      <c r="A17" s="767" t="s">
        <v>990</v>
      </c>
      <c r="B17" s="1097"/>
      <c r="C17" s="422" t="s">
        <v>272</v>
      </c>
      <c r="D17" s="422" t="s">
        <v>297</v>
      </c>
      <c r="E17" s="422" t="s">
        <v>256</v>
      </c>
      <c r="F17" s="108" t="s">
        <v>986</v>
      </c>
      <c r="G17" s="514" t="s">
        <v>986</v>
      </c>
    </row>
    <row r="18" customFormat="false" ht="12" hidden="false" customHeight="true" outlineLevel="0" collapsed="false">
      <c r="A18" s="844" t="s">
        <v>991</v>
      </c>
      <c r="B18" s="1098"/>
      <c r="C18" s="669" t="s">
        <v>132</v>
      </c>
      <c r="D18" s="669"/>
      <c r="E18" s="669"/>
      <c r="F18" s="669"/>
      <c r="G18" s="639" t="s">
        <v>132</v>
      </c>
    </row>
    <row r="19" customFormat="false" ht="13.5" hidden="false" customHeight="true" outlineLevel="0" collapsed="false">
      <c r="A19" s="1074" t="s">
        <v>113</v>
      </c>
      <c r="B19" s="1074"/>
      <c r="C19" s="422" t="s">
        <v>132</v>
      </c>
      <c r="D19" s="1091" t="s">
        <v>992</v>
      </c>
      <c r="E19" s="422"/>
      <c r="F19" s="1099" t="s">
        <v>132</v>
      </c>
      <c r="G19" s="522"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100" t="s">
        <v>993</v>
      </c>
      <c r="C21" s="1101" t="s">
        <v>986</v>
      </c>
      <c r="D21" s="669"/>
      <c r="E21" s="669"/>
      <c r="F21" s="669"/>
      <c r="G21" s="1102"/>
    </row>
    <row r="22" customFormat="false" ht="14.25" hidden="false" customHeight="true" outlineLevel="0" collapsed="false">
      <c r="A22" s="1103"/>
      <c r="B22" s="1104" t="s">
        <v>994</v>
      </c>
      <c r="C22" s="1105" t="n">
        <v>4.423547</v>
      </c>
      <c r="D22" s="1106"/>
      <c r="E22" s="1107"/>
      <c r="F22" s="1108"/>
      <c r="G22" s="1109"/>
    </row>
    <row r="24" customFormat="false" ht="27" hidden="false" customHeight="true" outlineLevel="0" collapsed="false">
      <c r="A24" s="303" t="s">
        <v>995</v>
      </c>
      <c r="B24" s="303"/>
      <c r="C24" s="303"/>
      <c r="D24" s="303"/>
      <c r="E24" s="303"/>
      <c r="F24" s="303"/>
      <c r="G24" s="303"/>
    </row>
    <row r="25" customFormat="false" ht="13.5" hidden="false" customHeight="true" outlineLevel="0" collapsed="false">
      <c r="A25" s="301" t="s">
        <v>996</v>
      </c>
      <c r="B25" s="301"/>
      <c r="C25" s="301"/>
      <c r="D25" s="301"/>
      <c r="E25" s="301"/>
      <c r="F25" s="304"/>
      <c r="G25" s="304"/>
    </row>
    <row r="26" customFormat="false" ht="13.5" hidden="false" customHeight="true" outlineLevel="0" collapsed="false">
      <c r="A26" s="301" t="s">
        <v>997</v>
      </c>
      <c r="B26" s="301"/>
      <c r="C26" s="301"/>
      <c r="D26" s="301"/>
      <c r="E26" s="304"/>
      <c r="F26" s="304"/>
      <c r="G26" s="304"/>
    </row>
    <row r="27" customFormat="false" ht="13.5" hidden="false" customHeight="true" outlineLevel="0" collapsed="false">
      <c r="A27" s="1110" t="s">
        <v>998</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9</v>
      </c>
      <c r="B29" s="185"/>
      <c r="C29" s="185"/>
      <c r="D29" s="185"/>
      <c r="E29" s="185"/>
      <c r="F29" s="185"/>
      <c r="G29" s="186"/>
    </row>
    <row r="30" customFormat="false" ht="27" hidden="false" customHeight="true" outlineLevel="0" collapsed="false">
      <c r="A30" s="1111" t="s">
        <v>896</v>
      </c>
      <c r="B30" s="1111"/>
      <c r="C30" s="1111"/>
      <c r="D30" s="1111"/>
      <c r="E30" s="1111"/>
      <c r="F30" s="1111"/>
      <c r="G30" s="1111"/>
    </row>
    <row r="31" customFormat="false" ht="12.75" hidden="false" customHeight="true" outlineLevel="0" collapsed="false">
      <c r="A31" s="1112" t="s">
        <v>999</v>
      </c>
      <c r="B31" s="1112"/>
      <c r="C31" s="1112"/>
      <c r="D31" s="1112"/>
      <c r="E31" s="1112"/>
      <c r="F31" s="1112"/>
      <c r="G31" s="1112"/>
    </row>
    <row r="32" customFormat="false" ht="12" hidden="false" customHeight="true" outlineLevel="0" collapsed="false">
      <c r="A32" s="1113" t="s">
        <v>1000</v>
      </c>
      <c r="B32" s="1114"/>
      <c r="C32" s="1114"/>
      <c r="D32" s="1114"/>
      <c r="E32" s="1114"/>
      <c r="F32" s="1114"/>
      <c r="G32" s="111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01</v>
      </c>
      <c r="E1" s="113" t="s">
        <v>87</v>
      </c>
    </row>
    <row r="2" customFormat="false" ht="18.75" hidden="false" customHeight="true" outlineLevel="0" collapsed="false">
      <c r="A2" s="651" t="s">
        <v>1002</v>
      </c>
      <c r="E2" s="113" t="s">
        <v>89</v>
      </c>
    </row>
    <row r="3" customFormat="false" ht="15.75" hidden="false" customHeight="true" outlineLevel="0" collapsed="false">
      <c r="A3" s="651" t="s">
        <v>88</v>
      </c>
      <c r="E3" s="113" t="s">
        <v>90</v>
      </c>
    </row>
    <row r="4" customFormat="false" ht="12.75" hidden="false" customHeight="true" outlineLevel="0" collapsed="false">
      <c r="A4" s="612"/>
      <c r="E4" s="613"/>
    </row>
    <row r="5" customFormat="false" ht="24" hidden="false" customHeight="true" outlineLevel="0" collapsed="false">
      <c r="A5" s="748" t="s">
        <v>91</v>
      </c>
      <c r="B5" s="391" t="s">
        <v>1003</v>
      </c>
      <c r="C5" s="391"/>
      <c r="D5" s="940" t="s">
        <v>372</v>
      </c>
      <c r="E5" s="1081" t="s">
        <v>157</v>
      </c>
    </row>
    <row r="6" customFormat="false" ht="13.5" hidden="false" customHeight="true" outlineLevel="0" collapsed="false">
      <c r="A6" s="396"/>
      <c r="B6" s="942" t="s">
        <v>784</v>
      </c>
      <c r="C6" s="398" t="s">
        <v>410</v>
      </c>
      <c r="D6" s="942"/>
      <c r="E6" s="1116" t="s">
        <v>94</v>
      </c>
    </row>
    <row r="7" customFormat="false" ht="15.75" hidden="false" customHeight="true" outlineLevel="0" collapsed="false">
      <c r="A7" s="504"/>
      <c r="B7" s="620"/>
      <c r="C7" s="620" t="s">
        <v>1004</v>
      </c>
      <c r="D7" s="1084" t="s">
        <v>1005</v>
      </c>
      <c r="E7" s="1117" t="s">
        <v>99</v>
      </c>
    </row>
    <row r="8" customFormat="false" ht="13.5" hidden="false" customHeight="true" outlineLevel="0" collapsed="false">
      <c r="A8" s="1118" t="s">
        <v>1006</v>
      </c>
      <c r="B8" s="1119" t="s">
        <v>1007</v>
      </c>
      <c r="C8" s="1120"/>
      <c r="D8" s="1120"/>
      <c r="E8" s="1121" t="n">
        <v>511.568223331005</v>
      </c>
    </row>
    <row r="9" customFormat="false" ht="12" hidden="false" customHeight="true" outlineLevel="0" collapsed="false">
      <c r="A9" s="1122" t="s">
        <v>1008</v>
      </c>
      <c r="B9" s="1123" t="s">
        <v>1009</v>
      </c>
      <c r="C9" s="1124" t="n">
        <v>13839256614.9162</v>
      </c>
      <c r="D9" s="156" t="n">
        <v>0.0121796290858341</v>
      </c>
      <c r="E9" s="424" t="n">
        <v>264.875305191073</v>
      </c>
    </row>
    <row r="10" customFormat="false" ht="12" hidden="false" customHeight="true" outlineLevel="0" collapsed="false">
      <c r="A10" s="1125" t="s">
        <v>1010</v>
      </c>
      <c r="B10" s="1126" t="s">
        <v>1011</v>
      </c>
      <c r="C10" s="20" t="n">
        <v>6363047351.57269</v>
      </c>
      <c r="D10" s="156" t="n">
        <v>0.0112602653096888</v>
      </c>
      <c r="E10" s="424" t="n">
        <v>112.592230704219</v>
      </c>
    </row>
    <row r="11" customFormat="false" ht="12" hidden="false" customHeight="true" outlineLevel="0" collapsed="false">
      <c r="A11" s="1125" t="s">
        <v>1012</v>
      </c>
      <c r="B11" s="1127" t="s">
        <v>1013</v>
      </c>
      <c r="C11" s="20" t="n">
        <v>1468923432.16121</v>
      </c>
      <c r="D11" s="156" t="n">
        <v>0.0159485697307545</v>
      </c>
      <c r="E11" s="424" t="n">
        <v>36.8142150940081</v>
      </c>
    </row>
    <row r="12" customFormat="false" ht="12" hidden="false" customHeight="true" outlineLevel="0" collapsed="false">
      <c r="A12" s="1125" t="s">
        <v>1014</v>
      </c>
      <c r="B12" s="1126" t="s">
        <v>1015</v>
      </c>
      <c r="C12" s="20" t="n">
        <v>2981246167.34584</v>
      </c>
      <c r="D12" s="156" t="n">
        <v>0.0127364960450982</v>
      </c>
      <c r="E12" s="424" t="n">
        <v>59.6681328886995</v>
      </c>
    </row>
    <row r="13" customFormat="false" ht="13.5" hidden="false" customHeight="true" outlineLevel="0" collapsed="false">
      <c r="A13" s="1128" t="s">
        <v>1016</v>
      </c>
      <c r="B13" s="1126" t="s">
        <v>1017</v>
      </c>
      <c r="C13" s="20" t="n">
        <v>2990290.91264057</v>
      </c>
      <c r="D13" s="156" t="n">
        <v>7.70420790171434</v>
      </c>
      <c r="E13" s="424" t="n">
        <v>36.2022930935626</v>
      </c>
    </row>
    <row r="14" customFormat="false" ht="12.75" hidden="false" customHeight="true" outlineLevel="0" collapsed="false">
      <c r="A14" s="1129" t="s">
        <v>1018</v>
      </c>
      <c r="B14" s="1130"/>
      <c r="C14" s="1131"/>
      <c r="D14" s="1132"/>
      <c r="E14" s="158" t="n">
        <v>1.41604635944297</v>
      </c>
    </row>
    <row r="15" customFormat="false" ht="13.5" hidden="false" customHeight="true" outlineLevel="0" collapsed="false">
      <c r="A15" s="134" t="s">
        <v>113</v>
      </c>
      <c r="B15" s="1133" t="s">
        <v>416</v>
      </c>
      <c r="C15" s="41"/>
      <c r="D15" s="177"/>
      <c r="E15" s="1134" t="n">
        <v>1.41604635944297</v>
      </c>
    </row>
    <row r="16" customFormat="false" ht="16.5" hidden="false" customHeight="true" outlineLevel="0" collapsed="false">
      <c r="A16" s="1135" t="s">
        <v>1019</v>
      </c>
      <c r="B16" s="1136" t="s">
        <v>1020</v>
      </c>
      <c r="C16" s="1137" t="n">
        <v>3918659702.26524</v>
      </c>
      <c r="D16" s="1138" t="n">
        <v>0.0204519810510165</v>
      </c>
      <c r="E16" s="1134" t="n">
        <v>125.941127677465</v>
      </c>
    </row>
    <row r="17" customFormat="false" ht="12" hidden="false" customHeight="true" outlineLevel="0" collapsed="false">
      <c r="A17" s="1139" t="s">
        <v>1021</v>
      </c>
      <c r="B17" s="1140"/>
      <c r="C17" s="1141"/>
      <c r="D17" s="1142"/>
      <c r="E17" s="158" t="n">
        <v>340.186471107021</v>
      </c>
    </row>
    <row r="18" customFormat="false" ht="12" hidden="false" customHeight="true" outlineLevel="0" collapsed="false">
      <c r="A18" s="1125" t="s">
        <v>1022</v>
      </c>
      <c r="B18" s="1126" t="s">
        <v>1023</v>
      </c>
      <c r="C18" s="20" t="n">
        <v>3720458037.99399</v>
      </c>
      <c r="D18" s="156" t="n">
        <v>0.010347503183098</v>
      </c>
      <c r="E18" s="424" t="n">
        <v>60.4959950429142</v>
      </c>
    </row>
    <row r="19" customFormat="false" ht="24" hidden="false" customHeight="true" outlineLevel="0" collapsed="false">
      <c r="A19" s="1125" t="s">
        <v>1024</v>
      </c>
      <c r="B19" s="1143" t="s">
        <v>1025</v>
      </c>
      <c r="C19" s="20" t="n">
        <v>6840515882.17056</v>
      </c>
      <c r="D19" s="156" t="n">
        <v>0.0260192142623808</v>
      </c>
      <c r="E19" s="424" t="n">
        <v>279.690476064107</v>
      </c>
    </row>
    <row r="20" customFormat="false" ht="14.25" hidden="false" customHeight="true" outlineLevel="0" collapsed="false">
      <c r="A20" s="77" t="s">
        <v>1026</v>
      </c>
      <c r="B20" s="1140"/>
      <c r="C20" s="1144"/>
      <c r="D20" s="1142"/>
      <c r="E20" s="158" t="n">
        <v>3.23464873102892</v>
      </c>
    </row>
    <row r="21" customFormat="false" ht="13.5" hidden="false" customHeight="true" outlineLevel="0" collapsed="false">
      <c r="A21" s="134" t="s">
        <v>113</v>
      </c>
      <c r="B21" s="1091" t="s">
        <v>416</v>
      </c>
      <c r="C21" s="423" t="n">
        <v>0</v>
      </c>
      <c r="D21" s="156" t="n">
        <v>0</v>
      </c>
      <c r="E21" s="424" t="n">
        <v>3.23464873102892</v>
      </c>
    </row>
    <row r="22" customFormat="false" ht="3.75" hidden="false" customHeight="true" outlineLevel="0" collapsed="false">
      <c r="A22" s="31"/>
      <c r="B22" s="31"/>
      <c r="C22" s="31"/>
      <c r="D22" s="31"/>
      <c r="E22" s="31"/>
    </row>
    <row r="23" customFormat="false" ht="4.5" hidden="false" customHeight="true" outlineLevel="0" collapsed="false">
      <c r="A23" s="1145"/>
      <c r="B23" s="1145"/>
      <c r="C23" s="1145"/>
      <c r="D23" s="1145"/>
      <c r="E23" s="1145"/>
    </row>
    <row r="24" customFormat="false" ht="18" hidden="false" customHeight="true" outlineLevel="0" collapsed="false">
      <c r="A24" s="1146" t="s">
        <v>1027</v>
      </c>
      <c r="B24" s="1146"/>
      <c r="C24" s="1146"/>
      <c r="D24" s="1146"/>
      <c r="E24" s="1146"/>
    </row>
    <row r="25" customFormat="false" ht="9" hidden="false" customHeight="true" outlineLevel="0" collapsed="false">
      <c r="A25" s="613"/>
      <c r="B25" s="613"/>
      <c r="C25" s="613"/>
      <c r="D25" s="613"/>
      <c r="E25" s="613"/>
    </row>
    <row r="26" customFormat="false" ht="12" hidden="false" customHeight="true" outlineLevel="0" collapsed="false">
      <c r="A26" s="114" t="s">
        <v>443</v>
      </c>
      <c r="B26" s="185"/>
      <c r="C26" s="185"/>
      <c r="D26" s="185"/>
      <c r="E26" s="186"/>
    </row>
    <row r="27" customFormat="false" ht="28.5" hidden="false" customHeight="true" outlineLevel="0" collapsed="false">
      <c r="A27" s="187" t="s">
        <v>896</v>
      </c>
      <c r="B27" s="187"/>
      <c r="C27" s="187"/>
      <c r="D27" s="187"/>
      <c r="E27" s="187"/>
    </row>
    <row r="28" customFormat="false" ht="12" hidden="false" customHeight="true" outlineLevel="0" collapsed="false">
      <c r="A28" s="491" t="s">
        <v>898</v>
      </c>
      <c r="B28" s="775"/>
      <c r="C28" s="775"/>
      <c r="D28" s="775"/>
      <c r="E28" s="776"/>
    </row>
    <row r="29" customFormat="false" ht="12.75" hidden="false" customHeight="true" outlineLevel="0" collapsed="false">
      <c r="A29" s="1012" t="s">
        <v>1028</v>
      </c>
      <c r="B29" s="775"/>
      <c r="C29" s="775"/>
      <c r="D29" s="775"/>
      <c r="E29" s="776"/>
    </row>
    <row r="30" customFormat="false" ht="13.5" hidden="false" customHeight="true" outlineLevel="0" collapsed="false">
      <c r="A30" s="1012" t="s">
        <v>1029</v>
      </c>
      <c r="B30" s="775"/>
      <c r="C30" s="775"/>
      <c r="D30" s="775"/>
      <c r="E30" s="776"/>
    </row>
    <row r="31" customFormat="false" ht="13.5" hidden="false" customHeight="true" outlineLevel="0" collapsed="false">
      <c r="A31" s="1147" t="s">
        <v>1030</v>
      </c>
      <c r="B31" s="1148"/>
      <c r="C31" s="1148"/>
      <c r="D31" s="1148"/>
      <c r="E31" s="114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01</v>
      </c>
      <c r="C1" s="113" t="s">
        <v>87</v>
      </c>
    </row>
    <row r="2" customFormat="false" ht="18.75" hidden="false" customHeight="true" outlineLevel="0" collapsed="false">
      <c r="A2" s="651" t="s">
        <v>1031</v>
      </c>
      <c r="C2" s="113" t="s">
        <v>89</v>
      </c>
    </row>
    <row r="3" customFormat="false" ht="15.75" hidden="false" customHeight="true" outlineLevel="0" collapsed="false">
      <c r="A3" s="651" t="s">
        <v>120</v>
      </c>
      <c r="C3" s="113" t="s">
        <v>90</v>
      </c>
    </row>
    <row r="4" customFormat="false" ht="12.75" hidden="false" customHeight="true" outlineLevel="0" collapsed="false">
      <c r="A4" s="140"/>
      <c r="C4" s="140"/>
    </row>
    <row r="5" customFormat="false" ht="13.5" hidden="false" customHeight="true" outlineLevel="0" collapsed="false">
      <c r="A5" s="111" t="s">
        <v>450</v>
      </c>
      <c r="B5" s="111"/>
      <c r="C5" s="140"/>
    </row>
    <row r="6" customFormat="false" ht="14.25" hidden="false" customHeight="true" outlineLevel="0" collapsed="false">
      <c r="A6" s="1150" t="s">
        <v>1032</v>
      </c>
      <c r="B6" s="391" t="s">
        <v>784</v>
      </c>
      <c r="C6" s="392" t="s">
        <v>410</v>
      </c>
    </row>
    <row r="7" customFormat="false" ht="13.5" hidden="false" customHeight="true" outlineLevel="0" collapsed="false">
      <c r="A7" s="1151" t="s">
        <v>1033</v>
      </c>
      <c r="B7" s="1143" t="s">
        <v>1034</v>
      </c>
      <c r="C7" s="522" t="s">
        <v>256</v>
      </c>
    </row>
    <row r="8" customFormat="false" ht="13.5" hidden="false" customHeight="true" outlineLevel="0" collapsed="false">
      <c r="A8" s="1151" t="s">
        <v>1035</v>
      </c>
      <c r="B8" s="1143" t="s">
        <v>1036</v>
      </c>
      <c r="C8" s="522" t="s">
        <v>256</v>
      </c>
    </row>
    <row r="9" customFormat="false" ht="15.75" hidden="false" customHeight="true" outlineLevel="0" collapsed="false">
      <c r="A9" s="951" t="s">
        <v>1037</v>
      </c>
      <c r="B9" s="1152" t="s">
        <v>1038</v>
      </c>
      <c r="C9" s="424" t="n">
        <v>0.0765869195709022</v>
      </c>
    </row>
    <row r="10" customFormat="false" ht="13.5" hidden="false" customHeight="true" outlineLevel="0" collapsed="false">
      <c r="A10" s="951" t="s">
        <v>1039</v>
      </c>
      <c r="B10" s="1152" t="s">
        <v>1040</v>
      </c>
      <c r="C10" s="424" t="n">
        <v>0.218868297776602</v>
      </c>
    </row>
    <row r="11" customFormat="false" ht="13.5" hidden="false" customHeight="true" outlineLevel="0" collapsed="false">
      <c r="A11" s="951" t="s">
        <v>1041</v>
      </c>
      <c r="B11" s="1143" t="s">
        <v>1042</v>
      </c>
      <c r="C11" s="424" t="n">
        <v>0.287725924774736</v>
      </c>
    </row>
    <row r="12" customFormat="false" ht="13.5" hidden="false" customHeight="true" outlineLevel="0" collapsed="false">
      <c r="A12" s="951" t="s">
        <v>1043</v>
      </c>
      <c r="B12" s="1143" t="s">
        <v>1044</v>
      </c>
      <c r="C12" s="424" t="n">
        <v>0.270788092784611</v>
      </c>
    </row>
    <row r="13" customFormat="false" ht="13.5" hidden="false" customHeight="true" outlineLevel="0" collapsed="false">
      <c r="A13" s="951" t="s">
        <v>1045</v>
      </c>
      <c r="B13" s="1143" t="s">
        <v>1046</v>
      </c>
      <c r="C13" s="424" t="n">
        <v>0.0293071930315831</v>
      </c>
    </row>
    <row r="14" customFormat="false" ht="13.5" hidden="false" customHeight="true" outlineLevel="0" collapsed="false">
      <c r="A14" s="951" t="s">
        <v>1047</v>
      </c>
      <c r="B14" s="1143" t="s">
        <v>1048</v>
      </c>
      <c r="C14" s="424" t="n">
        <v>0.014726045853562</v>
      </c>
    </row>
    <row r="15" customFormat="false" ht="15.75" hidden="false" customHeight="true" outlineLevel="0" collapsed="false">
      <c r="A15" s="951" t="s">
        <v>1049</v>
      </c>
      <c r="B15" s="1143" t="s">
        <v>1050</v>
      </c>
      <c r="C15" s="424" t="n">
        <v>0.507706750825518</v>
      </c>
    </row>
    <row r="16" customFormat="false" ht="12" hidden="false" customHeight="true" outlineLevel="0" collapsed="false">
      <c r="A16" s="951" t="s">
        <v>1051</v>
      </c>
      <c r="B16" s="951"/>
      <c r="C16" s="1132" t="s">
        <v>256</v>
      </c>
    </row>
    <row r="17" customFormat="false" ht="12" hidden="false" customHeight="true" outlineLevel="0" collapsed="false">
      <c r="A17" s="31"/>
      <c r="B17" s="31"/>
      <c r="C17" s="31"/>
    </row>
    <row r="18" customFormat="false" ht="12" hidden="false" customHeight="true" outlineLevel="0" collapsed="false">
      <c r="A18" s="300" t="s">
        <v>1052</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87</v>
      </c>
    </row>
    <row r="2" customFormat="false" ht="15.75" hidden="false" customHeight="true" outlineLevel="0" collapsed="false">
      <c r="A2" s="4" t="s">
        <v>1054</v>
      </c>
      <c r="J2" s="113" t="s">
        <v>89</v>
      </c>
    </row>
    <row r="3" customFormat="false" ht="15.75" hidden="false" customHeight="true" outlineLevel="0" collapsed="false">
      <c r="A3" s="4" t="s">
        <v>219</v>
      </c>
      <c r="J3" s="113" t="s">
        <v>90</v>
      </c>
    </row>
    <row r="4" customFormat="false" ht="12.75" hidden="false" customHeight="true" outlineLevel="0" collapsed="false">
      <c r="J4" s="140"/>
    </row>
    <row r="5" customFormat="false" ht="24.75" hidden="false" customHeight="true" outlineLevel="0" collapsed="false">
      <c r="A5" s="748" t="s">
        <v>91</v>
      </c>
      <c r="B5" s="391" t="s">
        <v>949</v>
      </c>
      <c r="C5" s="391"/>
      <c r="D5" s="391"/>
      <c r="E5" s="391"/>
      <c r="F5" s="391"/>
      <c r="G5" s="1079" t="s">
        <v>372</v>
      </c>
      <c r="H5" s="1079"/>
      <c r="I5" s="938" t="s">
        <v>157</v>
      </c>
      <c r="J5" s="938"/>
    </row>
    <row r="6" customFormat="false" ht="42.75" hidden="false" customHeight="true" outlineLevel="0" collapsed="false">
      <c r="A6" s="748"/>
      <c r="B6" s="942" t="s">
        <v>1055</v>
      </c>
      <c r="C6" s="282" t="s">
        <v>1056</v>
      </c>
      <c r="D6" s="400" t="s">
        <v>1057</v>
      </c>
      <c r="E6" s="282" t="s">
        <v>1058</v>
      </c>
      <c r="F6" s="400" t="s">
        <v>1059</v>
      </c>
      <c r="G6" s="393" t="s">
        <v>411</v>
      </c>
      <c r="H6" s="837" t="s">
        <v>412</v>
      </c>
      <c r="I6" s="393" t="s">
        <v>411</v>
      </c>
      <c r="J6" s="838" t="s">
        <v>412</v>
      </c>
    </row>
    <row r="7" customFormat="false" ht="12.75" hidden="false" customHeight="true" outlineLevel="0" collapsed="false">
      <c r="A7" s="1153"/>
      <c r="B7" s="879" t="s">
        <v>1060</v>
      </c>
      <c r="C7" s="879" t="s">
        <v>1061</v>
      </c>
      <c r="D7" s="400"/>
      <c r="E7" s="879" t="s">
        <v>1062</v>
      </c>
      <c r="F7" s="400"/>
      <c r="G7" s="620" t="s">
        <v>1063</v>
      </c>
      <c r="H7" s="620"/>
      <c r="I7" s="1085" t="s">
        <v>99</v>
      </c>
      <c r="J7" s="1085"/>
    </row>
    <row r="8" customFormat="false" ht="12.75" hidden="false" customHeight="true" outlineLevel="0" collapsed="false">
      <c r="A8" s="1154" t="s">
        <v>1064</v>
      </c>
      <c r="B8" s="173"/>
      <c r="C8" s="173"/>
      <c r="D8" s="173"/>
      <c r="E8" s="173"/>
      <c r="F8" s="173"/>
      <c r="G8" s="173"/>
      <c r="H8" s="173"/>
      <c r="I8" s="215" t="s">
        <v>132</v>
      </c>
      <c r="J8" s="627"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5" t="s">
        <v>450</v>
      </c>
      <c r="B10" s="140"/>
      <c r="C10" s="140"/>
    </row>
    <row r="11" customFormat="false" ht="12" hidden="false" customHeight="true" outlineLevel="0" collapsed="false">
      <c r="A11" s="1156"/>
      <c r="B11" s="1157" t="s">
        <v>1065</v>
      </c>
      <c r="C11" s="392" t="s">
        <v>1066</v>
      </c>
    </row>
    <row r="12" customFormat="false" ht="12" hidden="false" customHeight="true" outlineLevel="0" collapsed="false">
      <c r="A12" s="1158" t="s">
        <v>1067</v>
      </c>
      <c r="B12" s="131" t="s">
        <v>297</v>
      </c>
      <c r="C12" s="512" t="s">
        <v>297</v>
      </c>
    </row>
    <row r="13" customFormat="false" ht="12" hidden="false" customHeight="true" outlineLevel="0" collapsed="false">
      <c r="A13" s="101" t="s">
        <v>1068</v>
      </c>
      <c r="B13" s="131" t="s">
        <v>297</v>
      </c>
      <c r="C13" s="512" t="s">
        <v>297</v>
      </c>
    </row>
    <row r="14" customFormat="false" ht="12.75" hidden="false" customHeight="true" outlineLevel="0" collapsed="false">
      <c r="A14" s="508" t="s">
        <v>1069</v>
      </c>
      <c r="B14" s="272" t="s">
        <v>297</v>
      </c>
      <c r="C14" s="514" t="s">
        <v>297</v>
      </c>
    </row>
    <row r="16" customFormat="false" ht="12.75" hidden="false" customHeight="true" outlineLevel="0" collapsed="false"/>
    <row r="17" customFormat="false" ht="12" hidden="false" customHeight="true" outlineLevel="0" collapsed="false">
      <c r="A17" s="114" t="s">
        <v>399</v>
      </c>
      <c r="B17" s="185"/>
      <c r="C17" s="185"/>
      <c r="D17" s="185"/>
      <c r="E17" s="185"/>
      <c r="F17" s="185"/>
      <c r="G17" s="185"/>
      <c r="H17" s="185"/>
      <c r="I17" s="185"/>
      <c r="J17" s="186"/>
    </row>
    <row r="18" customFormat="false" ht="24.75" hidden="false" customHeight="true" outlineLevel="0" collapsed="false">
      <c r="A18" s="1159" t="s">
        <v>1070</v>
      </c>
      <c r="B18" s="1159"/>
      <c r="C18" s="1159"/>
      <c r="D18" s="1159"/>
      <c r="E18" s="1159"/>
      <c r="F18" s="1159"/>
      <c r="G18" s="1159"/>
      <c r="H18" s="1159"/>
      <c r="I18" s="1159"/>
      <c r="J18" s="1159"/>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87</v>
      </c>
    </row>
    <row r="2" customFormat="false" ht="15.75" hidden="false" customHeight="true" outlineLevel="0" collapsed="false">
      <c r="A2" s="4" t="s">
        <v>1072</v>
      </c>
      <c r="M2" s="113" t="s">
        <v>89</v>
      </c>
    </row>
    <row r="3" customFormat="false" ht="15.75" hidden="false" customHeight="true" outlineLevel="0" collapsed="false">
      <c r="A3" s="4" t="s">
        <v>219</v>
      </c>
      <c r="M3" s="113" t="s">
        <v>90</v>
      </c>
    </row>
    <row r="4" customFormat="false" ht="12.75" hidden="false" customHeight="true" outlineLevel="0" collapsed="false">
      <c r="M4" s="613"/>
    </row>
    <row r="5" customFormat="false" ht="12.75" hidden="false" customHeight="true" outlineLevel="0" collapsed="false">
      <c r="A5" s="748" t="s">
        <v>451</v>
      </c>
      <c r="B5" s="391" t="s">
        <v>1073</v>
      </c>
      <c r="C5" s="391"/>
      <c r="D5" s="391"/>
      <c r="E5" s="391"/>
      <c r="F5" s="391"/>
      <c r="G5" s="391"/>
      <c r="H5" s="391"/>
      <c r="I5" s="391"/>
      <c r="J5" s="391" t="s">
        <v>372</v>
      </c>
      <c r="K5" s="391"/>
      <c r="L5" s="392" t="s">
        <v>157</v>
      </c>
      <c r="M5" s="392"/>
    </row>
    <row r="6" customFormat="false" ht="36" hidden="false" customHeight="true" outlineLevel="0" collapsed="false">
      <c r="A6" s="1055" t="s">
        <v>455</v>
      </c>
      <c r="B6" s="282" t="s">
        <v>1074</v>
      </c>
      <c r="C6" s="400" t="s">
        <v>1075</v>
      </c>
      <c r="D6" s="400" t="s">
        <v>1076</v>
      </c>
      <c r="E6" s="400" t="s">
        <v>1077</v>
      </c>
      <c r="F6" s="282" t="s">
        <v>1068</v>
      </c>
      <c r="G6" s="282" t="s">
        <v>1078</v>
      </c>
      <c r="H6" s="400" t="s">
        <v>1079</v>
      </c>
      <c r="I6" s="400" t="s">
        <v>1080</v>
      </c>
      <c r="J6" s="393" t="s">
        <v>377</v>
      </c>
      <c r="K6" s="837" t="s">
        <v>786</v>
      </c>
      <c r="L6" s="393" t="s">
        <v>377</v>
      </c>
      <c r="M6" s="838" t="s">
        <v>786</v>
      </c>
    </row>
    <row r="7" customFormat="false" ht="12.75" hidden="false" customHeight="true" outlineLevel="0" collapsed="false">
      <c r="A7" s="504"/>
      <c r="B7" s="879" t="s">
        <v>677</v>
      </c>
      <c r="C7" s="400"/>
      <c r="D7" s="400"/>
      <c r="E7" s="400"/>
      <c r="F7" s="879"/>
      <c r="G7" s="879" t="s">
        <v>1062</v>
      </c>
      <c r="H7" s="400"/>
      <c r="I7" s="400"/>
      <c r="J7" s="400" t="s">
        <v>1063</v>
      </c>
      <c r="K7" s="400"/>
      <c r="L7" s="401" t="s">
        <v>99</v>
      </c>
      <c r="M7" s="401"/>
    </row>
    <row r="8" customFormat="false" ht="12.75" hidden="false" customHeight="true" outlineLevel="0" collapsed="false">
      <c r="A8" s="162" t="s">
        <v>1081</v>
      </c>
      <c r="B8" s="403"/>
      <c r="C8" s="403"/>
      <c r="D8" s="403"/>
      <c r="E8" s="403"/>
      <c r="F8" s="403"/>
      <c r="G8" s="403"/>
      <c r="H8" s="403"/>
      <c r="I8" s="403"/>
      <c r="J8" s="173"/>
      <c r="K8" s="173"/>
      <c r="L8" s="215" t="n">
        <v>27.893529418147</v>
      </c>
      <c r="M8" s="627" t="n">
        <v>0.579563910044132</v>
      </c>
    </row>
    <row r="9" customFormat="false" ht="12" hidden="false" customHeight="true" outlineLevel="0" collapsed="false">
      <c r="A9" s="628" t="s">
        <v>1082</v>
      </c>
      <c r="B9" s="144" t="n">
        <v>53121638.8533333</v>
      </c>
      <c r="C9" s="144" t="n">
        <v>1.12953832584261</v>
      </c>
      <c r="D9" s="144" t="n">
        <v>0.847296230818545</v>
      </c>
      <c r="E9" s="144" t="n">
        <v>0.112686081828305</v>
      </c>
      <c r="F9" s="144" t="n">
        <v>0.9</v>
      </c>
      <c r="G9" s="144" t="n">
        <v>5324.59176775749</v>
      </c>
      <c r="H9" s="144" t="n">
        <v>0.486234847440351</v>
      </c>
      <c r="I9" s="144" t="n">
        <v>0.0118438694210672</v>
      </c>
      <c r="J9" s="78" t="n">
        <v>3.35600978206222</v>
      </c>
      <c r="K9" s="215" t="n">
        <v>0.0649410840897236</v>
      </c>
      <c r="L9" s="455" t="n">
        <v>17.8693820580821</v>
      </c>
      <c r="M9" s="424" t="n">
        <v>0.345784761733389</v>
      </c>
    </row>
    <row r="10" customFormat="false" ht="12" hidden="false" customHeight="true" outlineLevel="0" collapsed="false">
      <c r="A10" s="628" t="s">
        <v>1083</v>
      </c>
      <c r="B10" s="144" t="n">
        <v>31695699.53</v>
      </c>
      <c r="C10" s="144" t="n">
        <v>1.12049850682062</v>
      </c>
      <c r="D10" s="144" t="n">
        <v>0.852286873142881</v>
      </c>
      <c r="E10" s="144" t="n">
        <v>0.0537329005166705</v>
      </c>
      <c r="F10" s="144" t="n">
        <v>0.9</v>
      </c>
      <c r="G10" s="144" t="n">
        <v>1395.67158782171</v>
      </c>
      <c r="H10" s="144" t="n">
        <v>0.453241128356444</v>
      </c>
      <c r="I10" s="144" t="n">
        <v>0.012895069853827</v>
      </c>
      <c r="J10" s="215" t="n">
        <v>3.25709825318385</v>
      </c>
      <c r="K10" s="215" t="n">
        <v>0.062691616942919</v>
      </c>
      <c r="L10" s="144" t="n">
        <v>4.54583949071242</v>
      </c>
      <c r="M10" s="424" t="n">
        <v>0.087496908561834</v>
      </c>
    </row>
    <row r="11" customFormat="false" ht="12" hidden="false" customHeight="true" outlineLevel="0" collapsed="false">
      <c r="A11" s="628" t="s">
        <v>1084</v>
      </c>
      <c r="B11" s="144" t="n">
        <v>19953904.0991875</v>
      </c>
      <c r="C11" s="144" t="n">
        <v>1.00436004901936</v>
      </c>
      <c r="D11" s="144" t="n">
        <v>0.669447682901154</v>
      </c>
      <c r="E11" s="144" t="n">
        <v>0.0843093166250915</v>
      </c>
      <c r="F11" s="144" t="n">
        <v>0.9</v>
      </c>
      <c r="G11" s="144" t="n">
        <v>843.181366241289</v>
      </c>
      <c r="H11" s="144" t="n">
        <v>0.475214344239206</v>
      </c>
      <c r="I11" s="144" t="n">
        <v>0.0157552748709357</v>
      </c>
      <c r="J11" s="215" t="n">
        <v>3.2165743801533</v>
      </c>
      <c r="K11" s="215" t="n">
        <v>0.0879677668996816</v>
      </c>
      <c r="L11" s="144" t="n">
        <v>2.71215558047439</v>
      </c>
      <c r="M11" s="424" t="n">
        <v>0.0741727818796688</v>
      </c>
    </row>
    <row r="12" customFormat="false" ht="12" hidden="false" customHeight="true" outlineLevel="0" collapsed="false">
      <c r="A12" s="628" t="s">
        <v>1085</v>
      </c>
      <c r="B12" s="144" t="n">
        <v>5694284.988</v>
      </c>
      <c r="C12" s="144" t="n">
        <v>1.20270655557853</v>
      </c>
      <c r="D12" s="144" t="n">
        <v>0.859639125768322</v>
      </c>
      <c r="E12" s="144" t="n">
        <v>0.0228566303897065</v>
      </c>
      <c r="F12" s="144" t="n">
        <v>0.9</v>
      </c>
      <c r="G12" s="144" t="n">
        <v>96.1201528303648</v>
      </c>
      <c r="H12" s="144" t="n">
        <v>0.465314907198605</v>
      </c>
      <c r="I12" s="144" t="n">
        <v>0.0136389322463988</v>
      </c>
      <c r="J12" s="215" t="n">
        <v>3.00738150215576</v>
      </c>
      <c r="K12" s="215" t="n">
        <v>0.0728693379655523</v>
      </c>
      <c r="L12" s="144" t="n">
        <v>0.289069969606424</v>
      </c>
      <c r="M12" s="424" t="n">
        <v>0.0070042119018964</v>
      </c>
    </row>
    <row r="13" customFormat="false" ht="12" hidden="false" customHeight="true" outlineLevel="0" collapsed="false">
      <c r="A13" s="628" t="s">
        <v>1086</v>
      </c>
      <c r="B13" s="144" t="n">
        <v>7426815.97266667</v>
      </c>
      <c r="C13" s="144" t="n">
        <v>1.42404424657761</v>
      </c>
      <c r="D13" s="144" t="n">
        <v>0.862890880693111</v>
      </c>
      <c r="E13" s="144" t="n">
        <v>0.0120282807119594</v>
      </c>
      <c r="F13" s="144" t="n">
        <v>0.9</v>
      </c>
      <c r="G13" s="144" t="n">
        <v>116.353840535908</v>
      </c>
      <c r="H13" s="144" t="n">
        <v>0.477807043625532</v>
      </c>
      <c r="I13" s="144" t="n">
        <v>0.0109159054033985</v>
      </c>
      <c r="J13" s="215" t="n">
        <v>2.93625439769132</v>
      </c>
      <c r="K13" s="215" t="n">
        <v>0.0536499314525038</v>
      </c>
      <c r="L13" s="144" t="n">
        <v>0.341644475961833</v>
      </c>
      <c r="M13" s="424" t="n">
        <v>0.006242375568987</v>
      </c>
    </row>
    <row r="14" customFormat="false" ht="12" hidden="false" customHeight="true" outlineLevel="0" collapsed="false">
      <c r="A14" s="628" t="s">
        <v>1087</v>
      </c>
      <c r="B14" s="144" t="n">
        <v>2141831.60333333</v>
      </c>
      <c r="C14" s="144" t="n">
        <v>0.960090999435419</v>
      </c>
      <c r="D14" s="144" t="n">
        <v>0.789738493073345</v>
      </c>
      <c r="E14" s="144" t="n">
        <v>0.398565797431346</v>
      </c>
      <c r="F14" s="144" t="n">
        <v>0.9</v>
      </c>
      <c r="G14" s="144" t="n">
        <v>465.101324657608</v>
      </c>
      <c r="H14" s="144" t="n">
        <v>0.427999547331982</v>
      </c>
      <c r="I14" s="144" t="n">
        <v>0.0165139706758756</v>
      </c>
      <c r="J14" s="215" t="n">
        <v>2.96882430560111</v>
      </c>
      <c r="K14" s="215" t="n">
        <v>0.0829068932272524</v>
      </c>
      <c r="L14" s="144" t="n">
        <v>1.38080411721078</v>
      </c>
      <c r="M14" s="424" t="n">
        <v>0.038560105863242</v>
      </c>
    </row>
    <row r="15" customFormat="false" ht="12" hidden="false" customHeight="true" outlineLevel="0" collapsed="false">
      <c r="A15" s="628" t="s">
        <v>355</v>
      </c>
      <c r="B15" s="80"/>
      <c r="C15" s="80"/>
      <c r="D15" s="80"/>
      <c r="E15" s="80"/>
      <c r="F15" s="80"/>
      <c r="G15" s="80"/>
      <c r="H15" s="80"/>
      <c r="I15" s="454"/>
      <c r="J15" s="80"/>
      <c r="K15" s="80"/>
      <c r="L15" s="78" t="n">
        <v>0.754633726099095</v>
      </c>
      <c r="M15" s="130" t="n">
        <v>0.0203027645351153</v>
      </c>
    </row>
    <row r="16" customFormat="false" ht="12.75" hidden="false" customHeight="true" outlineLevel="0" collapsed="false">
      <c r="A16" s="134" t="s">
        <v>113</v>
      </c>
      <c r="B16" s="422" t="s">
        <v>272</v>
      </c>
      <c r="C16" s="422" t="s">
        <v>256</v>
      </c>
      <c r="D16" s="422" t="s">
        <v>256</v>
      </c>
      <c r="E16" s="422" t="s">
        <v>256</v>
      </c>
      <c r="F16" s="422" t="s">
        <v>256</v>
      </c>
      <c r="G16" s="422" t="s">
        <v>272</v>
      </c>
      <c r="H16" s="422" t="s">
        <v>256</v>
      </c>
      <c r="I16" s="422" t="s">
        <v>256</v>
      </c>
      <c r="J16" s="177" t="s">
        <v>272</v>
      </c>
      <c r="K16" s="177" t="s">
        <v>272</v>
      </c>
      <c r="L16" s="423" t="n">
        <v>0.754633726099095</v>
      </c>
      <c r="M16" s="424" t="n">
        <v>0.0203027645351153</v>
      </c>
    </row>
    <row r="17" customFormat="false" ht="12" hidden="false" customHeight="true" outlineLevel="0" collapsed="false">
      <c r="A17" s="634" t="s">
        <v>1088</v>
      </c>
      <c r="B17" s="97"/>
      <c r="C17" s="97"/>
      <c r="D17" s="97"/>
      <c r="E17" s="97"/>
      <c r="F17" s="97"/>
      <c r="G17" s="97"/>
      <c r="H17" s="97"/>
      <c r="I17" s="1160"/>
      <c r="J17" s="97"/>
      <c r="K17" s="97"/>
      <c r="L17" s="95" t="n">
        <v>0.269649922218328</v>
      </c>
      <c r="M17" s="99" t="n">
        <v>0.0186939492739458</v>
      </c>
    </row>
    <row r="18" customFormat="false" ht="12" hidden="false" customHeight="true" outlineLevel="0" collapsed="false">
      <c r="A18" s="628" t="s">
        <v>1089</v>
      </c>
      <c r="B18" s="144" t="n">
        <v>251131.680666667</v>
      </c>
      <c r="C18" s="144" t="n">
        <v>1.91165416759216</v>
      </c>
      <c r="D18" s="144" t="n">
        <v>0.854186426739806</v>
      </c>
      <c r="E18" s="144" t="n">
        <v>0.106555007299875</v>
      </c>
      <c r="F18" s="144" t="n">
        <v>0.9</v>
      </c>
      <c r="G18" s="144" t="n">
        <v>21.7018872</v>
      </c>
      <c r="H18" s="144" t="n">
        <v>0.504100164891686</v>
      </c>
      <c r="I18" s="455" t="n">
        <v>0.0652035669845315</v>
      </c>
      <c r="J18" s="215" t="n">
        <v>3.15145060126384</v>
      </c>
      <c r="K18" s="215" t="n">
        <v>0.0955374123991507</v>
      </c>
      <c r="L18" s="144" t="n">
        <v>0.068392425465</v>
      </c>
      <c r="M18" s="424" t="n">
        <v>0.00207334214726625</v>
      </c>
    </row>
    <row r="19" customFormat="false" ht="12" hidden="false" customHeight="true" outlineLevel="0" collapsed="false">
      <c r="A19" s="628" t="s">
        <v>1090</v>
      </c>
      <c r="B19" s="144" t="n">
        <v>108237.352666667</v>
      </c>
      <c r="C19" s="144" t="n">
        <v>1.5</v>
      </c>
      <c r="D19" s="144" t="n">
        <v>0.862053216299138</v>
      </c>
      <c r="E19" s="144" t="n">
        <v>0.0794614341054129</v>
      </c>
      <c r="F19" s="144" t="n">
        <v>0.9</v>
      </c>
      <c r="G19" s="144" t="n">
        <v>9.85204227879269</v>
      </c>
      <c r="H19" s="144" t="n">
        <v>0.471497853104968</v>
      </c>
      <c r="I19" s="455" t="n">
        <v>0.107527315918774</v>
      </c>
      <c r="J19" s="215" t="n">
        <v>3.56756179092293</v>
      </c>
      <c r="K19" s="215" t="n">
        <v>0.16119359224178</v>
      </c>
      <c r="L19" s="144" t="n">
        <v>0.0351477695963781</v>
      </c>
      <c r="M19" s="424" t="n">
        <v>0.00158808608583648</v>
      </c>
    </row>
    <row r="20" customFormat="false" ht="12" hidden="false" customHeight="true" outlineLevel="0" collapsed="false">
      <c r="A20" s="628" t="s">
        <v>1091</v>
      </c>
      <c r="B20" s="144" t="n">
        <v>1948704.809</v>
      </c>
      <c r="C20" s="144" t="n">
        <v>1.11188215315786</v>
      </c>
      <c r="D20" s="144" t="n">
        <v>0.537194671042658</v>
      </c>
      <c r="E20" s="144" t="n">
        <v>0.467441061515849</v>
      </c>
      <c r="F20" s="144" t="n">
        <v>0.9</v>
      </c>
      <c r="G20" s="144" t="n">
        <v>58.485104681</v>
      </c>
      <c r="H20" s="144" t="n">
        <v>0.42383135273558</v>
      </c>
      <c r="I20" s="455" t="n">
        <v>0.0301728390906911</v>
      </c>
      <c r="J20" s="215" t="n">
        <v>2.80468425705475</v>
      </c>
      <c r="K20" s="215" t="n">
        <v>0.254524423767186</v>
      </c>
      <c r="L20" s="144" t="n">
        <v>0.164032252371</v>
      </c>
      <c r="M20" s="424" t="n">
        <v>0.0148858875678951</v>
      </c>
    </row>
    <row r="21" customFormat="false" ht="12" hidden="false" customHeight="true" outlineLevel="0" collapsed="false">
      <c r="A21" s="628" t="s">
        <v>355</v>
      </c>
      <c r="B21" s="1161"/>
      <c r="C21" s="1161"/>
      <c r="D21" s="1161"/>
      <c r="E21" s="1161"/>
      <c r="F21" s="1161"/>
      <c r="G21" s="1161"/>
      <c r="H21" s="1161"/>
      <c r="I21" s="1162"/>
      <c r="J21" s="1161"/>
      <c r="K21" s="80"/>
      <c r="L21" s="78" t="n">
        <v>0.00207747478594943</v>
      </c>
      <c r="M21" s="130" t="n">
        <v>0.000146633472947999</v>
      </c>
    </row>
    <row r="22" customFormat="false" ht="12" hidden="false" customHeight="true" outlineLevel="0" collapsed="false">
      <c r="A22" s="634" t="s">
        <v>1092</v>
      </c>
      <c r="B22" s="97"/>
      <c r="C22" s="97"/>
      <c r="D22" s="97"/>
      <c r="E22" s="97"/>
      <c r="F22" s="97"/>
      <c r="G22" s="97"/>
      <c r="H22" s="97"/>
      <c r="I22" s="1160"/>
      <c r="J22" s="97"/>
      <c r="K22" s="97"/>
      <c r="L22" s="1163" t="n">
        <v>3.28592375950716</v>
      </c>
      <c r="M22" s="487" t="n">
        <v>0.14221218004375</v>
      </c>
    </row>
    <row r="23" customFormat="false" ht="12" hidden="false" customHeight="true" outlineLevel="0" collapsed="false">
      <c r="A23" s="628" t="s">
        <v>1093</v>
      </c>
      <c r="B23" s="144" t="n">
        <v>50727211.6933333</v>
      </c>
      <c r="C23" s="144" t="n">
        <v>0.184002090526099</v>
      </c>
      <c r="D23" s="144" t="n">
        <v>0.320515018716672</v>
      </c>
      <c r="E23" s="144" t="n">
        <v>0.253033826435424</v>
      </c>
      <c r="F23" s="144" t="n">
        <v>0.864207573422795</v>
      </c>
      <c r="G23" s="144" t="n">
        <v>1147.52696867986</v>
      </c>
      <c r="H23" s="144" t="n">
        <v>0.427516874233276</v>
      </c>
      <c r="I23" s="455" t="n">
        <v>0.0403075996810744</v>
      </c>
      <c r="J23" s="215" t="n">
        <v>2.82325387190815</v>
      </c>
      <c r="K23" s="215" t="n">
        <v>0.122193311774536</v>
      </c>
      <c r="L23" s="144" t="n">
        <v>3.23975995744443</v>
      </c>
      <c r="M23" s="424" t="n">
        <v>0.140220120653586</v>
      </c>
    </row>
    <row r="24" customFormat="false" ht="12" hidden="false" customHeight="true" outlineLevel="0" collapsed="false">
      <c r="A24" s="628" t="s">
        <v>355</v>
      </c>
      <c r="B24" s="1161"/>
      <c r="C24" s="1161"/>
      <c r="D24" s="1161"/>
      <c r="E24" s="1161"/>
      <c r="F24" s="1161"/>
      <c r="G24" s="1161"/>
      <c r="H24" s="1161"/>
      <c r="I24" s="1162"/>
      <c r="J24" s="1161"/>
      <c r="K24" s="1161"/>
      <c r="L24" s="78" t="n">
        <v>0.0461638020627301</v>
      </c>
      <c r="M24" s="130" t="n">
        <v>0.00199205939016399</v>
      </c>
    </row>
    <row r="25" customFormat="false" ht="12.75" hidden="false" customHeight="true" outlineLevel="0" collapsed="false">
      <c r="A25" s="1164" t="s">
        <v>113</v>
      </c>
      <c r="B25" s="1045" t="s">
        <v>272</v>
      </c>
      <c r="C25" s="1045" t="s">
        <v>256</v>
      </c>
      <c r="D25" s="1045" t="n">
        <v>0</v>
      </c>
      <c r="E25" s="1045" t="s">
        <v>256</v>
      </c>
      <c r="F25" s="1045" t="s">
        <v>256</v>
      </c>
      <c r="G25" s="1045" t="s">
        <v>272</v>
      </c>
      <c r="H25" s="1045" t="s">
        <v>256</v>
      </c>
      <c r="I25" s="1046" t="s">
        <v>256</v>
      </c>
      <c r="J25" s="171" t="s">
        <v>272</v>
      </c>
      <c r="K25" s="171" t="s">
        <v>272</v>
      </c>
      <c r="L25" s="1045" t="n">
        <v>0.0461638020627301</v>
      </c>
      <c r="M25" s="152" t="n">
        <v>0.00199205939016399</v>
      </c>
    </row>
    <row r="26" customFormat="false" ht="12.75" hidden="false" customHeight="true" outlineLevel="0" collapsed="false">
      <c r="A26" s="1165" t="s">
        <v>1094</v>
      </c>
      <c r="B26" s="525" t="n">
        <v>11867660.6123333</v>
      </c>
      <c r="C26" s="525" t="n">
        <v>0.350207626858406</v>
      </c>
      <c r="D26" s="525" t="n">
        <v>0.200201238339686</v>
      </c>
      <c r="E26" s="525" t="s">
        <v>256</v>
      </c>
      <c r="F26" s="525" t="n">
        <v>0.9</v>
      </c>
      <c r="G26" s="525" t="s">
        <v>133</v>
      </c>
      <c r="H26" s="525" t="n">
        <v>0.407261585320463</v>
      </c>
      <c r="I26" s="528" t="n">
        <v>0.0490855938902859</v>
      </c>
      <c r="J26" s="1166" t="s">
        <v>132</v>
      </c>
      <c r="K26" s="1167" t="s">
        <v>132</v>
      </c>
      <c r="L26" s="525" t="s">
        <v>132</v>
      </c>
      <c r="M26" s="529" t="s">
        <v>132</v>
      </c>
    </row>
    <row r="27" customFormat="false" ht="12" hidden="false" customHeight="true" outlineLevel="0" collapsed="false">
      <c r="A27" s="634" t="s">
        <v>1095</v>
      </c>
      <c r="B27" s="97"/>
      <c r="C27" s="97"/>
      <c r="D27" s="97"/>
      <c r="E27" s="97"/>
      <c r="F27" s="97"/>
      <c r="G27" s="97"/>
      <c r="H27" s="97"/>
      <c r="I27" s="1160"/>
      <c r="J27" s="97"/>
      <c r="K27" s="97"/>
      <c r="L27" s="95" t="n">
        <v>14.6598362076477</v>
      </c>
      <c r="M27" s="99" t="n">
        <v>0.303920167729339</v>
      </c>
    </row>
    <row r="28" customFormat="false" ht="12.75" hidden="false" customHeight="true" outlineLevel="0" collapsed="false">
      <c r="A28" s="134" t="s">
        <v>113</v>
      </c>
      <c r="B28" s="422" t="s">
        <v>256</v>
      </c>
      <c r="C28" s="422" t="s">
        <v>297</v>
      </c>
      <c r="D28" s="422" t="s">
        <v>297</v>
      </c>
      <c r="E28" s="422" t="s">
        <v>297</v>
      </c>
      <c r="F28" s="422" t="s">
        <v>297</v>
      </c>
      <c r="G28" s="422" t="s">
        <v>256</v>
      </c>
      <c r="H28" s="422" t="s">
        <v>256</v>
      </c>
      <c r="I28" s="422" t="s">
        <v>297</v>
      </c>
      <c r="J28" s="177" t="s">
        <v>256</v>
      </c>
      <c r="K28" s="177" t="s">
        <v>256</v>
      </c>
      <c r="L28" s="423" t="n">
        <v>14.6598362076477</v>
      </c>
      <c r="M28" s="424" t="n">
        <v>0.303920167729339</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3</v>
      </c>
      <c r="B31" s="185"/>
      <c r="C31" s="185"/>
      <c r="D31" s="185"/>
      <c r="E31" s="185"/>
      <c r="F31" s="185"/>
      <c r="G31" s="185"/>
      <c r="H31" s="185"/>
      <c r="I31" s="185"/>
      <c r="J31" s="185"/>
      <c r="K31" s="185"/>
      <c r="L31" s="185"/>
      <c r="M31" s="186"/>
    </row>
    <row r="32" customFormat="false" ht="27" hidden="false" customHeight="true" outlineLevel="0" collapsed="false">
      <c r="A32" s="1159" t="s">
        <v>1096</v>
      </c>
      <c r="B32" s="1159"/>
      <c r="C32" s="1159"/>
      <c r="D32" s="1159"/>
      <c r="E32" s="1159"/>
      <c r="F32" s="1159"/>
      <c r="G32" s="1159"/>
      <c r="H32" s="1159"/>
      <c r="I32" s="1159"/>
      <c r="J32" s="1159"/>
      <c r="K32" s="1159"/>
      <c r="L32" s="1159"/>
      <c r="M32" s="1159"/>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87</v>
      </c>
    </row>
    <row r="2" customFormat="false" ht="15.75" hidden="false" customHeight="true" outlineLevel="0" collapsed="false">
      <c r="A2" s="4" t="s">
        <v>219</v>
      </c>
      <c r="G2" s="113" t="s">
        <v>89</v>
      </c>
    </row>
    <row r="3" customFormat="false" ht="12.75" hidden="false" customHeight="false" outlineLevel="0" collapsed="false">
      <c r="G3" s="113" t="s">
        <v>90</v>
      </c>
    </row>
    <row r="4" customFormat="false" ht="16.5" hidden="false" customHeight="false" outlineLevel="0" collapsed="false">
      <c r="G4" s="1168"/>
    </row>
    <row r="5" customFormat="false" ht="33" hidden="false" customHeight="true" outlineLevel="0" collapsed="false">
      <c r="A5" s="1169" t="s">
        <v>91</v>
      </c>
      <c r="B5" s="1170" t="s">
        <v>1098</v>
      </c>
      <c r="C5" s="1171" t="s">
        <v>1099</v>
      </c>
      <c r="D5" s="1171" t="s">
        <v>1100</v>
      </c>
      <c r="E5" s="1172" t="s">
        <v>1101</v>
      </c>
      <c r="F5" s="1172" t="s">
        <v>96</v>
      </c>
      <c r="G5" s="1173" t="s">
        <v>97</v>
      </c>
    </row>
    <row r="6" customFormat="false" ht="13.5" hidden="false" customHeight="true" outlineLevel="0" collapsed="false">
      <c r="A6" s="1169"/>
      <c r="B6" s="1174" t="s">
        <v>99</v>
      </c>
      <c r="C6" s="1174"/>
      <c r="D6" s="1174"/>
      <c r="E6" s="1174"/>
      <c r="F6" s="1174"/>
      <c r="G6" s="1174"/>
    </row>
    <row r="7" customFormat="false" ht="14.25" hidden="false" customHeight="false" outlineLevel="0" collapsed="false">
      <c r="A7" s="1175" t="s">
        <v>1102</v>
      </c>
      <c r="B7" s="1176" t="n">
        <v>-294117.41564728</v>
      </c>
      <c r="C7" s="1176" t="n">
        <v>200.976968279596</v>
      </c>
      <c r="D7" s="1176" t="n">
        <v>12.4885100172015</v>
      </c>
      <c r="E7" s="1176" t="n">
        <v>19.3788502771426</v>
      </c>
      <c r="F7" s="1176" t="n">
        <v>1000.37476686812</v>
      </c>
      <c r="G7" s="1176" t="n">
        <v>1175.76919456385</v>
      </c>
      <c r="H7" s="1177"/>
    </row>
    <row r="8" customFormat="false" ht="12.75" hidden="false" customHeight="false" outlineLevel="0" collapsed="false">
      <c r="A8" s="1178" t="s">
        <v>1103</v>
      </c>
      <c r="B8" s="1179" t="n">
        <v>-382502.958437032</v>
      </c>
      <c r="C8" s="1179" t="n">
        <v>77.7787975860402</v>
      </c>
      <c r="D8" s="1179" t="n">
        <v>1.84282649762139</v>
      </c>
      <c r="E8" s="1179" t="n">
        <v>15.2085489329948</v>
      </c>
      <c r="F8" s="1179" t="n">
        <v>859.269253896187</v>
      </c>
      <c r="G8" s="1179" t="n">
        <v>72.5197217810001</v>
      </c>
      <c r="H8" s="1177"/>
    </row>
    <row r="9" customFormat="false" ht="12.75" hidden="false" customHeight="false" outlineLevel="0" collapsed="false">
      <c r="A9" s="1180" t="s">
        <v>1104</v>
      </c>
      <c r="B9" s="1181" t="n">
        <v>-352582.419807139</v>
      </c>
      <c r="C9" s="1181" t="n">
        <v>77.083026828499</v>
      </c>
      <c r="D9" s="1181" t="n">
        <v>1.8167936592787</v>
      </c>
      <c r="E9" s="1182" t="n">
        <v>14.9865582775599</v>
      </c>
      <c r="F9" s="1182" t="n">
        <v>851.452119784574</v>
      </c>
      <c r="G9" s="1182" t="n">
        <v>71.6357691159779</v>
      </c>
      <c r="H9" s="1177"/>
    </row>
    <row r="10" customFormat="false" ht="13.5" hidden="false" customHeight="false" outlineLevel="0" collapsed="false">
      <c r="A10" s="1183" t="s">
        <v>1105</v>
      </c>
      <c r="B10" s="1184" t="n">
        <v>-29920.5386298935</v>
      </c>
      <c r="C10" s="1184" t="n">
        <v>0.695770757541109</v>
      </c>
      <c r="D10" s="1184" t="n">
        <v>0.0260328383426881</v>
      </c>
      <c r="E10" s="1185" t="n">
        <v>0.22199065543487</v>
      </c>
      <c r="F10" s="1185" t="n">
        <v>7.81713411161239</v>
      </c>
      <c r="G10" s="1185" t="n">
        <v>0.88395266502226</v>
      </c>
      <c r="H10" s="1177"/>
    </row>
    <row r="11" customFormat="false" ht="12.75" hidden="false" customHeight="false" outlineLevel="0" collapsed="false">
      <c r="A11" s="1178" t="s">
        <v>1106</v>
      </c>
      <c r="B11" s="1179" t="n">
        <v>59949.6226051251</v>
      </c>
      <c r="C11" s="1179" t="n">
        <v>7.18484389154429</v>
      </c>
      <c r="D11" s="1179" t="n">
        <v>10.2872936003203</v>
      </c>
      <c r="E11" s="1179" t="n">
        <v>1.76972294862331</v>
      </c>
      <c r="F11" s="1179" t="n">
        <v>56.7759488821997</v>
      </c>
      <c r="G11" s="1179" t="n">
        <v>1.0392595597774</v>
      </c>
      <c r="H11" s="1177"/>
    </row>
    <row r="12" customFormat="false" ht="12.75" hidden="false" customHeight="false" outlineLevel="0" collapsed="false">
      <c r="A12" s="1180" t="s">
        <v>1107</v>
      </c>
      <c r="B12" s="1181" t="n">
        <v>20615.4539933778</v>
      </c>
      <c r="C12" s="1181" t="n">
        <v>5.45204221573584</v>
      </c>
      <c r="D12" s="1181" t="n">
        <v>0.0409055247338926</v>
      </c>
      <c r="E12" s="1182" t="n">
        <v>1.33915267507198</v>
      </c>
      <c r="F12" s="1182" t="n">
        <v>44.4217621963609</v>
      </c>
      <c r="G12" s="1182" t="n">
        <v>0.512791813998929</v>
      </c>
      <c r="H12" s="1177"/>
    </row>
    <row r="13" customFormat="false" ht="13.5" hidden="false" customHeight="false" outlineLevel="0" collapsed="false">
      <c r="A13" s="1183" t="s">
        <v>1108</v>
      </c>
      <c r="B13" s="1184" t="n">
        <v>39334.1686117472</v>
      </c>
      <c r="C13" s="1184" t="n">
        <v>1.73280167580845</v>
      </c>
      <c r="D13" s="1184" t="n">
        <v>10.2463880755864</v>
      </c>
      <c r="E13" s="1185" t="n">
        <v>0.430570273551333</v>
      </c>
      <c r="F13" s="1185" t="n">
        <v>12.3541866858388</v>
      </c>
      <c r="G13" s="1185" t="n">
        <v>0.526467745778473</v>
      </c>
      <c r="H13" s="1177"/>
    </row>
    <row r="14" customFormat="false" ht="12.75" hidden="false" customHeight="false" outlineLevel="0" collapsed="false">
      <c r="A14" s="1178" t="s">
        <v>1109</v>
      </c>
      <c r="B14" s="1179" t="n">
        <v>-2135.61894661822</v>
      </c>
      <c r="C14" s="1179" t="n">
        <v>9.32863528586754</v>
      </c>
      <c r="D14" s="1179" t="n">
        <v>0.0760975468210084</v>
      </c>
      <c r="E14" s="1179" t="n">
        <v>2.18293027209496</v>
      </c>
      <c r="F14" s="1179" t="n">
        <v>76.6653470232249</v>
      </c>
      <c r="G14" s="1179" t="n">
        <v>0.0380872063138533</v>
      </c>
      <c r="H14" s="1177"/>
    </row>
    <row r="15" customFormat="false" ht="12.75" hidden="false" customHeight="false" outlineLevel="0" collapsed="false">
      <c r="A15" s="1180" t="s">
        <v>1110</v>
      </c>
      <c r="B15" s="1181" t="n">
        <v>17541.1257123357</v>
      </c>
      <c r="C15" s="1181" t="n">
        <v>7.88105473431875</v>
      </c>
      <c r="D15" s="1181" t="n">
        <v>0.0659740667865953</v>
      </c>
      <c r="E15" s="1182" t="n">
        <v>1.82323235468779</v>
      </c>
      <c r="F15" s="1182" t="n">
        <v>64.1734966440977</v>
      </c>
      <c r="G15" s="1182" t="n">
        <v>0.00537231001549296</v>
      </c>
      <c r="H15" s="1177"/>
    </row>
    <row r="16" customFormat="false" ht="13.5" hidden="false" customHeight="false" outlineLevel="0" collapsed="false">
      <c r="A16" s="1183" t="s">
        <v>1111</v>
      </c>
      <c r="B16" s="1184" t="n">
        <v>-19676.7446589539</v>
      </c>
      <c r="C16" s="1184" t="n">
        <v>1.44758055154879</v>
      </c>
      <c r="D16" s="1184" t="n">
        <v>0.0101234800344131</v>
      </c>
      <c r="E16" s="1185" t="n">
        <v>0.359697917407167</v>
      </c>
      <c r="F16" s="1185" t="n">
        <v>12.4918503791272</v>
      </c>
      <c r="G16" s="1185" t="n">
        <v>0.0327148962983603</v>
      </c>
      <c r="H16" s="1177"/>
    </row>
    <row r="17" customFormat="false" ht="12.75" hidden="false" customHeight="false" outlineLevel="0" collapsed="false">
      <c r="A17" s="1178" t="s">
        <v>1112</v>
      </c>
      <c r="B17" s="1179" t="n">
        <v>5527.36391901823</v>
      </c>
      <c r="C17" s="1179" t="n">
        <v>104.550328700086</v>
      </c>
      <c r="D17" s="1179" t="n">
        <v>0.272026330983528</v>
      </c>
      <c r="E17" s="1179" t="n">
        <v>0.0997615798158856</v>
      </c>
      <c r="F17" s="1179" t="n">
        <v>3.51298412574804</v>
      </c>
      <c r="G17" s="1179" t="s">
        <v>298</v>
      </c>
      <c r="H17" s="1177"/>
    </row>
    <row r="18" customFormat="false" ht="13.5" hidden="false" customHeight="false" outlineLevel="0" collapsed="false">
      <c r="A18" s="1180" t="s">
        <v>1113</v>
      </c>
      <c r="B18" s="1181" t="n">
        <v>5623.90567525675</v>
      </c>
      <c r="C18" s="1181" t="s">
        <v>387</v>
      </c>
      <c r="D18" s="1181" t="s">
        <v>387</v>
      </c>
      <c r="E18" s="1182" t="s">
        <v>293</v>
      </c>
      <c r="F18" s="1182" t="s">
        <v>293</v>
      </c>
      <c r="G18" s="1182" t="s">
        <v>133</v>
      </c>
      <c r="H18" s="1177"/>
    </row>
    <row r="19" customFormat="false" ht="13.5" hidden="false" customHeight="false" outlineLevel="0" collapsed="false">
      <c r="A19" s="1183" t="s">
        <v>1114</v>
      </c>
      <c r="B19" s="1184" t="n">
        <v>-96.541756238523</v>
      </c>
      <c r="C19" s="1184" t="n">
        <v>104.550328700086</v>
      </c>
      <c r="D19" s="1184" t="n">
        <v>0.272026330983528</v>
      </c>
      <c r="E19" s="1185" t="n">
        <v>0.0997615798158856</v>
      </c>
      <c r="F19" s="1185" t="n">
        <v>3.51298412574804</v>
      </c>
      <c r="G19" s="1185" t="s">
        <v>133</v>
      </c>
      <c r="H19" s="1177"/>
    </row>
    <row r="20" customFormat="false" ht="12.75" hidden="false" customHeight="false" outlineLevel="0" collapsed="false">
      <c r="A20" s="1178" t="s">
        <v>1115</v>
      </c>
      <c r="B20" s="1179" t="n">
        <v>29152.0588986839</v>
      </c>
      <c r="C20" s="1179" t="n">
        <v>2.05752737744559</v>
      </c>
      <c r="D20" s="1179" t="n">
        <v>0.00973779781481131</v>
      </c>
      <c r="E20" s="1179" t="n">
        <v>0.117886543613617</v>
      </c>
      <c r="F20" s="1179" t="n">
        <v>4.15123294075976</v>
      </c>
      <c r="G20" s="1179" t="s">
        <v>298</v>
      </c>
      <c r="H20" s="1177"/>
    </row>
    <row r="21" customFormat="false" ht="13.5" hidden="false" customHeight="false" outlineLevel="0" collapsed="false">
      <c r="A21" s="1180" t="s">
        <v>1116</v>
      </c>
      <c r="B21" s="1181" t="n">
        <v>3703.98766046336</v>
      </c>
      <c r="C21" s="1182" t="s">
        <v>133</v>
      </c>
      <c r="D21" s="1182" t="s">
        <v>133</v>
      </c>
      <c r="E21" s="1182" t="s">
        <v>133</v>
      </c>
      <c r="F21" s="1182" t="s">
        <v>133</v>
      </c>
      <c r="G21" s="1182" t="s">
        <v>133</v>
      </c>
      <c r="H21" s="1177"/>
    </row>
    <row r="22" customFormat="false" ht="13.5" hidden="false" customHeight="false" outlineLevel="0" collapsed="false">
      <c r="A22" s="1183" t="s">
        <v>1117</v>
      </c>
      <c r="B22" s="1184" t="n">
        <v>25339.3682385003</v>
      </c>
      <c r="C22" s="1185" t="s">
        <v>293</v>
      </c>
      <c r="D22" s="1185" t="s">
        <v>293</v>
      </c>
      <c r="E22" s="1185" t="n">
        <v>0.117886543613617</v>
      </c>
      <c r="F22" s="1185" t="n">
        <v>4.15123294075976</v>
      </c>
      <c r="G22" s="1185" t="s">
        <v>133</v>
      </c>
      <c r="H22" s="1177"/>
    </row>
    <row r="23" customFormat="false" ht="12.75" hidden="false" customHeight="false" outlineLevel="0" collapsed="false">
      <c r="A23" s="1178" t="s">
        <v>1118</v>
      </c>
      <c r="B23" s="1179" t="n">
        <v>786.153323183848</v>
      </c>
      <c r="C23" s="1179" t="n">
        <v>0.0768354386126096</v>
      </c>
      <c r="D23" s="1179" t="n">
        <v>0.000528243640461691</v>
      </c>
      <c r="E23" s="1179" t="s">
        <v>298</v>
      </c>
      <c r="F23" s="1179" t="s">
        <v>298</v>
      </c>
      <c r="G23" s="1179" t="s">
        <v>298</v>
      </c>
      <c r="H23" s="1177"/>
    </row>
    <row r="24" customFormat="false" ht="13.5" hidden="false" customHeight="false" outlineLevel="0" collapsed="false">
      <c r="A24" s="1180" t="s">
        <v>1119</v>
      </c>
      <c r="B24" s="671"/>
      <c r="C24" s="671"/>
      <c r="D24" s="671"/>
      <c r="E24" s="671"/>
      <c r="F24" s="671"/>
      <c r="G24" s="671"/>
      <c r="H24" s="1177"/>
    </row>
    <row r="25" customFormat="false" ht="13.5" hidden="false" customHeight="false" outlineLevel="0" collapsed="false">
      <c r="A25" s="1183" t="s">
        <v>1120</v>
      </c>
      <c r="B25" s="1184" t="n">
        <v>786.153323183848</v>
      </c>
      <c r="C25" s="1185" t="s">
        <v>133</v>
      </c>
      <c r="D25" s="1185" t="s">
        <v>133</v>
      </c>
      <c r="E25" s="1185" t="s">
        <v>133</v>
      </c>
      <c r="F25" s="1185" t="s">
        <v>133</v>
      </c>
      <c r="G25" s="1185" t="s">
        <v>133</v>
      </c>
      <c r="H25" s="1177"/>
    </row>
    <row r="26" customFormat="false" ht="14.25" hidden="false" customHeight="false" outlineLevel="0" collapsed="false">
      <c r="A26" s="1186" t="s">
        <v>1121</v>
      </c>
      <c r="B26" s="1179" t="n">
        <v>-4894.03700964112</v>
      </c>
      <c r="C26" s="1179" t="s">
        <v>387</v>
      </c>
      <c r="D26" s="1179" t="s">
        <v>387</v>
      </c>
      <c r="E26" s="1179" t="s">
        <v>298</v>
      </c>
      <c r="F26" s="1179" t="s">
        <v>298</v>
      </c>
      <c r="G26" s="1179" t="n">
        <v>1102.17212601676</v>
      </c>
      <c r="H26" s="1177"/>
    </row>
    <row r="27" customFormat="false" ht="12.75" hidden="false" customHeight="false" outlineLevel="0" collapsed="false">
      <c r="A27" s="1187" t="s">
        <v>1122</v>
      </c>
      <c r="B27" s="1182" t="n">
        <v>-4546.3916184889</v>
      </c>
      <c r="C27" s="1182" t="s">
        <v>293</v>
      </c>
      <c r="D27" s="1182" t="s">
        <v>293</v>
      </c>
      <c r="E27" s="1182" t="s">
        <v>133</v>
      </c>
      <c r="F27" s="1182" t="s">
        <v>133</v>
      </c>
      <c r="G27" s="648" t="s">
        <v>133</v>
      </c>
    </row>
    <row r="28" customFormat="false" ht="12.75" hidden="false" customHeight="false" outlineLevel="0" collapsed="false">
      <c r="A28" s="1182" t="s">
        <v>1123</v>
      </c>
      <c r="B28" s="1182" t="n">
        <v>128.601357835144</v>
      </c>
      <c r="C28" s="1182" t="s">
        <v>256</v>
      </c>
      <c r="D28" s="1182" t="s">
        <v>256</v>
      </c>
      <c r="E28" s="1182" t="s">
        <v>256</v>
      </c>
      <c r="F28" s="1182" t="s">
        <v>256</v>
      </c>
      <c r="G28" s="648" t="s">
        <v>256</v>
      </c>
    </row>
    <row r="29" customFormat="false" ht="12.75" hidden="false" customHeight="true" outlineLevel="0" collapsed="false">
      <c r="A29" s="1182" t="s">
        <v>1124</v>
      </c>
      <c r="B29" s="1182" t="s">
        <v>272</v>
      </c>
      <c r="C29" s="1182" t="s">
        <v>272</v>
      </c>
      <c r="D29" s="1182" t="s">
        <v>256</v>
      </c>
      <c r="E29" s="1182" t="s">
        <v>256</v>
      </c>
      <c r="F29" s="1182" t="s">
        <v>256</v>
      </c>
      <c r="G29" s="648" t="s">
        <v>256</v>
      </c>
    </row>
    <row r="30" customFormat="false" ht="12.75" hidden="false" customHeight="true" outlineLevel="0" collapsed="false">
      <c r="A30" s="1182" t="s">
        <v>1125</v>
      </c>
      <c r="B30" s="1182" t="n">
        <v>183.152245738003</v>
      </c>
      <c r="C30" s="1182" t="s">
        <v>256</v>
      </c>
      <c r="D30" s="1182" t="s">
        <v>256</v>
      </c>
      <c r="E30" s="1182" t="s">
        <v>256</v>
      </c>
      <c r="F30" s="1182" t="s">
        <v>256</v>
      </c>
      <c r="G30" s="648" t="s">
        <v>256</v>
      </c>
    </row>
    <row r="31" customFormat="false" ht="12.75" hidden="false" customHeight="true" outlineLevel="0" collapsed="false">
      <c r="A31" s="1182" t="s">
        <v>1126</v>
      </c>
      <c r="B31" s="1182" t="n">
        <v>-659.398994725365</v>
      </c>
      <c r="C31" s="1182" t="s">
        <v>256</v>
      </c>
      <c r="D31" s="1182" t="s">
        <v>256</v>
      </c>
      <c r="E31" s="1182" t="s">
        <v>256</v>
      </c>
      <c r="F31" s="1182" t="s">
        <v>256</v>
      </c>
      <c r="G31" s="648" t="s">
        <v>256</v>
      </c>
    </row>
    <row r="32" customFormat="false" ht="12.75" hidden="false" customHeight="true" outlineLevel="0" collapsed="false">
      <c r="A32" s="1182" t="s">
        <v>1127</v>
      </c>
      <c r="B32" s="1182" t="s">
        <v>256</v>
      </c>
      <c r="C32" s="1182" t="s">
        <v>256</v>
      </c>
      <c r="D32" s="1182" t="s">
        <v>256</v>
      </c>
      <c r="E32" s="1182" t="s">
        <v>256</v>
      </c>
      <c r="F32" s="1182" t="s">
        <v>256</v>
      </c>
      <c r="G32" s="648" t="n">
        <v>1102.17212601676</v>
      </c>
    </row>
    <row r="33" customFormat="false" ht="13.5" hidden="false" customHeight="true" outlineLevel="0" collapsed="false">
      <c r="A33" s="1188" t="s">
        <v>1128</v>
      </c>
      <c r="B33" s="1189"/>
      <c r="C33" s="1189"/>
      <c r="D33" s="1189"/>
      <c r="E33" s="1189"/>
      <c r="F33" s="1190"/>
      <c r="G33" s="1191"/>
    </row>
    <row r="34" customFormat="false" ht="14.25" hidden="false" customHeight="true" outlineLevel="0" collapsed="false">
      <c r="A34" s="1192" t="s">
        <v>1129</v>
      </c>
      <c r="B34" s="1182" t="n">
        <v>15632.1368856354</v>
      </c>
      <c r="C34" s="1182" t="n">
        <v>5.2901850257281</v>
      </c>
      <c r="D34" s="1182" t="n">
        <v>0.255574615965736</v>
      </c>
      <c r="E34" s="1182" t="n">
        <v>0.165682414592171</v>
      </c>
      <c r="F34" s="1182" t="n">
        <v>46.289118975121</v>
      </c>
      <c r="G34" s="648" t="s">
        <v>133</v>
      </c>
    </row>
    <row r="35" customFormat="false" ht="12.75" hidden="false" customHeight="true" outlineLevel="0" collapsed="false">
      <c r="A35" s="1193" t="s">
        <v>1130</v>
      </c>
      <c r="B35" s="1182" t="n">
        <v>30875.2218674063</v>
      </c>
      <c r="C35" s="1182" t="n">
        <v>0.004441362</v>
      </c>
      <c r="D35" s="1182" t="n">
        <v>5140.9436377176</v>
      </c>
      <c r="E35" s="1182" t="n">
        <v>0.001103599</v>
      </c>
      <c r="F35" s="1182" t="n">
        <v>0.038861921</v>
      </c>
      <c r="G35" s="648" t="s">
        <v>13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4" t="s">
        <v>1131</v>
      </c>
    </row>
    <row r="38" customFormat="false" ht="15.75" hidden="false" customHeight="true" outlineLevel="0" collapsed="false">
      <c r="A38" s="1195" t="s">
        <v>1132</v>
      </c>
    </row>
    <row r="39" customFormat="false" ht="16.5" hidden="false" customHeight="true" outlineLevel="0" collapsed="false">
      <c r="A39" s="1195" t="s">
        <v>1133</v>
      </c>
    </row>
    <row r="40" customFormat="false" ht="15.75" hidden="false" customHeight="true" outlineLevel="0" collapsed="false">
      <c r="A40" s="1196" t="s">
        <v>1134</v>
      </c>
    </row>
    <row r="41" customFormat="false" ht="15.75" hidden="false" customHeight="true" outlineLevel="0" collapsed="false">
      <c r="A41" s="1197" t="s">
        <v>1135</v>
      </c>
      <c r="H41" s="189"/>
      <c r="I41" s="189"/>
    </row>
    <row r="42" customFormat="false" ht="15.75" hidden="false" customHeight="true" outlineLevel="0" collapsed="false">
      <c r="A42" s="1197" t="s">
        <v>1136</v>
      </c>
    </row>
    <row r="43" customFormat="false" ht="15.75" hidden="false" customHeight="true" outlineLevel="0" collapsed="false">
      <c r="A43" s="1195" t="s">
        <v>1137</v>
      </c>
    </row>
    <row r="44" customFormat="false" ht="6.75" hidden="false" customHeight="true" outlineLevel="0" collapsed="false"/>
    <row r="45" customFormat="false" ht="6" hidden="false" customHeight="true" outlineLevel="0" collapsed="false">
      <c r="A45" s="1198"/>
      <c r="B45" s="1198"/>
      <c r="C45" s="1198"/>
      <c r="D45" s="1198"/>
      <c r="E45" s="1198"/>
      <c r="F45" s="1198"/>
      <c r="G45" s="1198"/>
    </row>
    <row r="46" customFormat="false" ht="15.75" hidden="false" customHeight="true" outlineLevel="0" collapsed="false">
      <c r="A46" s="1199" t="s">
        <v>443</v>
      </c>
      <c r="B46" s="1200"/>
      <c r="C46" s="1200"/>
      <c r="D46" s="1200"/>
      <c r="E46" s="1200"/>
      <c r="F46" s="1200"/>
      <c r="G46" s="1201"/>
      <c r="H46" s="275"/>
    </row>
    <row r="47" customFormat="false" ht="12.75" hidden="false" customHeight="true" outlineLevel="0" collapsed="false">
      <c r="A47" s="1202" t="s">
        <v>1138</v>
      </c>
      <c r="B47" s="1202"/>
      <c r="C47" s="1202"/>
      <c r="D47" s="1202"/>
      <c r="E47" s="1202"/>
      <c r="F47" s="1202"/>
      <c r="G47" s="1202"/>
    </row>
    <row r="48" customFormat="false" ht="20.25" hidden="false" customHeight="true" outlineLevel="0" collapsed="false">
      <c r="A48" s="1202"/>
      <c r="B48" s="1202"/>
      <c r="C48" s="1202"/>
      <c r="D48" s="1202"/>
      <c r="E48" s="1202"/>
      <c r="F48" s="1202"/>
      <c r="G48" s="1202"/>
    </row>
    <row r="49" customFormat="false" ht="33.75" hidden="false" customHeight="true" outlineLevel="0" collapsed="false">
      <c r="A49" s="1203" t="s">
        <v>1139</v>
      </c>
      <c r="B49" s="1203"/>
      <c r="C49" s="1203"/>
      <c r="D49" s="1203"/>
      <c r="E49" s="1203"/>
      <c r="F49" s="1203"/>
      <c r="G49" s="1203"/>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0</v>
      </c>
      <c r="Q1" s="113" t="s">
        <v>87</v>
      </c>
    </row>
    <row r="2" customFormat="false" ht="15.75" hidden="false" customHeight="true" outlineLevel="0" collapsed="false">
      <c r="A2" s="4" t="s">
        <v>1141</v>
      </c>
      <c r="Q2" s="113" t="s">
        <v>89</v>
      </c>
    </row>
    <row r="3" customFormat="false" ht="15.75" hidden="false" customHeight="true" outlineLevel="0" collapsed="false">
      <c r="A3" s="4" t="s">
        <v>219</v>
      </c>
      <c r="Q3" s="113" t="s">
        <v>90</v>
      </c>
    </row>
    <row r="4" customFormat="false" ht="12" hidden="false" customHeight="true" outlineLevel="0" collapsed="false">
      <c r="Q4" s="1204"/>
    </row>
    <row r="5" customFormat="false" ht="30" hidden="false" customHeight="true" outlineLevel="0" collapsed="false">
      <c r="A5" s="1205" t="s">
        <v>91</v>
      </c>
      <c r="B5" s="1205"/>
      <c r="C5" s="1206" t="s">
        <v>452</v>
      </c>
      <c r="D5" s="1206"/>
      <c r="E5" s="1206" t="s">
        <v>1142</v>
      </c>
      <c r="F5" s="1206"/>
      <c r="G5" s="1206"/>
      <c r="H5" s="1206"/>
      <c r="I5" s="1206"/>
      <c r="J5" s="1206"/>
      <c r="K5" s="1206" t="s">
        <v>1143</v>
      </c>
      <c r="L5" s="1206"/>
      <c r="M5" s="1206"/>
      <c r="N5" s="1206"/>
      <c r="O5" s="1206"/>
      <c r="P5" s="1206"/>
      <c r="Q5" s="1206" t="s">
        <v>1144</v>
      </c>
    </row>
    <row r="6" customFormat="false" ht="47.25" hidden="false" customHeight="true" outlineLevel="0" collapsed="false">
      <c r="A6" s="1207" t="s">
        <v>1145</v>
      </c>
      <c r="B6" s="1208" t="s">
        <v>1146</v>
      </c>
      <c r="C6" s="1209" t="s">
        <v>1147</v>
      </c>
      <c r="D6" s="1209" t="s">
        <v>1148</v>
      </c>
      <c r="E6" s="1210" t="s">
        <v>1149</v>
      </c>
      <c r="F6" s="1210"/>
      <c r="G6" s="1210"/>
      <c r="H6" s="1211" t="s">
        <v>1150</v>
      </c>
      <c r="I6" s="1212" t="s">
        <v>1151</v>
      </c>
      <c r="J6" s="1212"/>
      <c r="K6" s="1213" t="s">
        <v>1152</v>
      </c>
      <c r="L6" s="1213"/>
      <c r="M6" s="1213"/>
      <c r="N6" s="1211" t="s">
        <v>1153</v>
      </c>
      <c r="O6" s="1212" t="s">
        <v>1154</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55</v>
      </c>
      <c r="F8" s="1214" t="s">
        <v>1156</v>
      </c>
      <c r="G8" s="1214" t="s">
        <v>1157</v>
      </c>
      <c r="H8" s="1211"/>
      <c r="I8" s="1215" t="s">
        <v>1158</v>
      </c>
      <c r="J8" s="1216" t="s">
        <v>1159</v>
      </c>
      <c r="K8" s="1210" t="s">
        <v>1155</v>
      </c>
      <c r="L8" s="1214" t="s">
        <v>1156</v>
      </c>
      <c r="M8" s="1214" t="s">
        <v>1157</v>
      </c>
      <c r="N8" s="1211"/>
      <c r="O8" s="1215" t="s">
        <v>1160</v>
      </c>
      <c r="P8" s="1216" t="s">
        <v>1161</v>
      </c>
      <c r="Q8" s="1206"/>
    </row>
    <row r="9" customFormat="false" ht="15.95" hidden="false" customHeight="true" outlineLevel="0" collapsed="false">
      <c r="A9" s="1207"/>
      <c r="B9" s="1208"/>
      <c r="C9" s="1209"/>
      <c r="D9" s="1209"/>
      <c r="E9" s="1209" t="s">
        <v>1162</v>
      </c>
      <c r="F9" s="1209"/>
      <c r="G9" s="1209"/>
      <c r="H9" s="1209"/>
      <c r="I9" s="1209"/>
      <c r="J9" s="1209"/>
      <c r="K9" s="1209" t="s">
        <v>245</v>
      </c>
      <c r="L9" s="1209"/>
      <c r="M9" s="1209"/>
      <c r="N9" s="1209"/>
      <c r="O9" s="1209"/>
      <c r="P9" s="1209"/>
      <c r="Q9" s="1217" t="s">
        <v>99</v>
      </c>
    </row>
    <row r="10" customFormat="false" ht="14.25" hidden="false" customHeight="true" outlineLevel="0" collapsed="false">
      <c r="A10" s="1218" t="s">
        <v>1163</v>
      </c>
      <c r="B10" s="1219"/>
      <c r="C10" s="1220" t="n">
        <v>155165.43658715</v>
      </c>
      <c r="D10" s="1220" t="n">
        <v>12731.5088796094</v>
      </c>
      <c r="E10" s="1220" t="n">
        <v>1.31299904142082</v>
      </c>
      <c r="F10" s="1221" t="n">
        <v>-0.674602788632604</v>
      </c>
      <c r="G10" s="1221" t="n">
        <v>0.638396252788215</v>
      </c>
      <c r="H10" s="1221" t="n">
        <v>0.0301411739483218</v>
      </c>
      <c r="I10" s="1221" t="n">
        <v>0.0611214657661799</v>
      </c>
      <c r="J10" s="1221" t="n">
        <v>-0.515593205868691</v>
      </c>
      <c r="K10" s="1220" t="n">
        <v>203732.069500571</v>
      </c>
      <c r="L10" s="1221" t="n">
        <v>-104675.036221087</v>
      </c>
      <c r="M10" s="1221" t="n">
        <v>99057.033279484</v>
      </c>
      <c r="N10" s="1221" t="n">
        <v>4676.86841494059</v>
      </c>
      <c r="O10" s="1221" t="n">
        <v>8705.770436319</v>
      </c>
      <c r="P10" s="1222" t="n">
        <v>-6564.27947878351</v>
      </c>
      <c r="Q10" s="1223" t="n">
        <v>-388209.773057187</v>
      </c>
      <c r="R10" s="1177"/>
    </row>
    <row r="11" customFormat="false" ht="12.75" hidden="false" customHeight="true" outlineLevel="0" collapsed="false">
      <c r="A11" s="1224" t="s">
        <v>1104</v>
      </c>
      <c r="B11" s="1225"/>
      <c r="C11" s="1226" t="n">
        <v>150161.4930452</v>
      </c>
      <c r="D11" s="1226" t="n">
        <v>12292.4578641574</v>
      </c>
      <c r="E11" s="1226" t="n">
        <v>1.2966196778174</v>
      </c>
      <c r="F11" s="156" t="n">
        <v>-0.676627952303128</v>
      </c>
      <c r="G11" s="156" t="n">
        <v>0.619991725514274</v>
      </c>
      <c r="H11" s="156" t="n">
        <v>0.0211766317220389</v>
      </c>
      <c r="I11" s="1227" t="n">
        <v>0.0552571760963597</v>
      </c>
      <c r="J11" s="158" t="n">
        <v>-0.506989202713564</v>
      </c>
      <c r="K11" s="156" t="n">
        <v>194702.346732848</v>
      </c>
      <c r="L11" s="156" t="n">
        <v>-101603.463553954</v>
      </c>
      <c r="M11" s="156" t="n">
        <v>93098.8831788935</v>
      </c>
      <c r="N11" s="156" t="n">
        <v>3179.91463704972</v>
      </c>
      <c r="O11" s="1227" t="n">
        <v>7618.25355523411</v>
      </c>
      <c r="P11" s="1228" t="n">
        <v>-6232.14341193922</v>
      </c>
      <c r="Q11" s="1229" t="n">
        <v>-358104.662517207</v>
      </c>
    </row>
    <row r="12" customFormat="false" ht="12.75" hidden="false" customHeight="true" outlineLevel="0" collapsed="false">
      <c r="A12" s="1230" t="s">
        <v>1164</v>
      </c>
      <c r="B12" s="1231"/>
      <c r="C12" s="1226" t="n">
        <v>5003.94354194971</v>
      </c>
      <c r="D12" s="1226" t="n">
        <v>439.051015452018</v>
      </c>
      <c r="E12" s="1226" t="n">
        <v>1.80452131244568</v>
      </c>
      <c r="F12" s="156" t="n">
        <v>-0.613830400239849</v>
      </c>
      <c r="G12" s="156" t="n">
        <v>1.19069091220583</v>
      </c>
      <c r="H12" s="156" t="n">
        <v>0.299154809669895</v>
      </c>
      <c r="I12" s="1227" t="n">
        <v>0.238234936479274</v>
      </c>
      <c r="J12" s="158" t="n">
        <v>-0.756486274157326</v>
      </c>
      <c r="K12" s="156" t="n">
        <v>9029.72276772318</v>
      </c>
      <c r="L12" s="156" t="n">
        <v>-3071.5726671326</v>
      </c>
      <c r="M12" s="156" t="n">
        <v>5958.15010059059</v>
      </c>
      <c r="N12" s="156" t="n">
        <v>1496.95377789087</v>
      </c>
      <c r="O12" s="1227" t="n">
        <v>1087.51688108489</v>
      </c>
      <c r="P12" s="1228" t="n">
        <v>-332.136066844288</v>
      </c>
      <c r="Q12" s="1229" t="n">
        <v>-30105.1105399809</v>
      </c>
    </row>
    <row r="13" customFormat="false" ht="12.75" hidden="false" customHeight="true" outlineLevel="0" collapsed="false">
      <c r="A13" s="1232" t="s">
        <v>1165</v>
      </c>
      <c r="B13" s="1233"/>
      <c r="C13" s="1226" t="n">
        <v>1440.15926526764</v>
      </c>
      <c r="D13" s="1226" t="n">
        <v>100.255029248683</v>
      </c>
      <c r="E13" s="1226" t="n">
        <v>1.45897046016124</v>
      </c>
      <c r="F13" s="156" t="n">
        <v>-0.397685778525819</v>
      </c>
      <c r="G13" s="156" t="n">
        <v>1.06128468163542</v>
      </c>
      <c r="H13" s="156" t="n">
        <v>0.324354464735547</v>
      </c>
      <c r="I13" s="1227" t="n">
        <v>0.56670680715208</v>
      </c>
      <c r="J13" s="158" t="n">
        <v>-1.36771291536001</v>
      </c>
      <c r="K13" s="156" t="n">
        <v>2101.149825953</v>
      </c>
      <c r="L13" s="156" t="n">
        <v>-572.730858609134</v>
      </c>
      <c r="M13" s="156" t="n">
        <v>1528.41896734386</v>
      </c>
      <c r="N13" s="156" t="n">
        <v>467.122087619825</v>
      </c>
      <c r="O13" s="1227" t="n">
        <v>759.332851483851</v>
      </c>
      <c r="P13" s="1228" t="n">
        <v>-137.120098333219</v>
      </c>
      <c r="Q13" s="1229" t="n">
        <v>-9598.43062975252</v>
      </c>
    </row>
    <row r="14" customFormat="false" ht="12.75" hidden="false" customHeight="true" outlineLevel="0" collapsed="false">
      <c r="A14" s="1232" t="s">
        <v>1166</v>
      </c>
      <c r="B14" s="1233"/>
      <c r="C14" s="1226" t="n">
        <v>2792.82839581745</v>
      </c>
      <c r="D14" s="1226" t="n">
        <v>188.669500730585</v>
      </c>
      <c r="E14" s="1226" t="n">
        <v>2.0215465527636</v>
      </c>
      <c r="F14" s="156" t="n">
        <v>-0.777401308204486</v>
      </c>
      <c r="G14" s="156" t="n">
        <v>1.24414524455912</v>
      </c>
      <c r="H14" s="156" t="n">
        <v>0.270395826674803</v>
      </c>
      <c r="I14" s="1227" t="n">
        <v>-0.135191528272506</v>
      </c>
      <c r="J14" s="158" t="n">
        <v>-0.516418330740859</v>
      </c>
      <c r="K14" s="156" t="n">
        <v>5645.83261602506</v>
      </c>
      <c r="L14" s="156" t="n">
        <v>-2171.14844849912</v>
      </c>
      <c r="M14" s="156" t="n">
        <v>3474.68416752595</v>
      </c>
      <c r="N14" s="156" t="n">
        <v>755.169142847921</v>
      </c>
      <c r="O14" s="1227" t="n">
        <v>-352.060220891234</v>
      </c>
      <c r="P14" s="1228" t="n">
        <v>-97.4323886289997</v>
      </c>
      <c r="Q14" s="1229" t="n">
        <v>-13861.3225697967</v>
      </c>
    </row>
    <row r="15" customFormat="false" ht="12.75" hidden="false" customHeight="true" outlineLevel="0" collapsed="false">
      <c r="A15" s="1232" t="s">
        <v>1167</v>
      </c>
      <c r="B15" s="1233"/>
      <c r="C15" s="1226" t="n">
        <v>262.49849046784</v>
      </c>
      <c r="D15" s="1226" t="n">
        <v>132.213786233972</v>
      </c>
      <c r="E15" s="1226" t="n">
        <v>1.01095973115566</v>
      </c>
      <c r="F15" s="156" t="n">
        <v>-0.248447321974088</v>
      </c>
      <c r="G15" s="156" t="n">
        <v>0.762512409181575</v>
      </c>
      <c r="H15" s="156" t="n">
        <v>0.21476788025603</v>
      </c>
      <c r="I15" s="1227" t="n">
        <v>0.779181244178149</v>
      </c>
      <c r="J15" s="158" t="n">
        <v>-0.668559297986234</v>
      </c>
      <c r="K15" s="156" t="n">
        <v>265.375403352135</v>
      </c>
      <c r="L15" s="156" t="n">
        <v>-65.2170469789755</v>
      </c>
      <c r="M15" s="156" t="n">
        <v>200.158356373159</v>
      </c>
      <c r="N15" s="156" t="n">
        <v>56.3762443681856</v>
      </c>
      <c r="O15" s="1227" t="n">
        <v>101.515397942328</v>
      </c>
      <c r="P15" s="1228" t="n">
        <v>-88.3927561086859</v>
      </c>
      <c r="Q15" s="1229" t="n">
        <v>-988.743222774953</v>
      </c>
    </row>
    <row r="16" customFormat="false" ht="12.75" hidden="false" customHeight="true" outlineLevel="0" collapsed="false">
      <c r="A16" s="1232" t="s">
        <v>1168</v>
      </c>
      <c r="B16" s="1233"/>
      <c r="C16" s="1226" t="n">
        <v>272.755819436838</v>
      </c>
      <c r="D16" s="1226" t="n">
        <v>8.15538989189739</v>
      </c>
      <c r="E16" s="1226" t="n">
        <v>2.40640010084891</v>
      </c>
      <c r="F16" s="156" t="n">
        <v>-0.591660719794234</v>
      </c>
      <c r="G16" s="156" t="n">
        <v>1.81473938105468</v>
      </c>
      <c r="H16" s="156" t="n">
        <v>0.505797858464787</v>
      </c>
      <c r="I16" s="1227" t="n">
        <v>1.3065104859599</v>
      </c>
      <c r="J16" s="158" t="n">
        <v>-0.522086065999319</v>
      </c>
      <c r="K16" s="156" t="n">
        <v>656.359631399935</v>
      </c>
      <c r="L16" s="156" t="n">
        <v>-161.378904456066</v>
      </c>
      <c r="M16" s="156" t="n">
        <v>494.980726943869</v>
      </c>
      <c r="N16" s="156" t="n">
        <v>137.959309354961</v>
      </c>
      <c r="O16" s="1227" t="n">
        <v>345.703235789958</v>
      </c>
      <c r="P16" s="1228" t="n">
        <v>-4.25781542535133</v>
      </c>
      <c r="Q16" s="1229" t="n">
        <v>-3572.7466744326</v>
      </c>
    </row>
    <row r="17" customFormat="false" ht="13.5" hidden="false" customHeight="true" outlineLevel="0" collapsed="false">
      <c r="A17" s="1232" t="s">
        <v>1169</v>
      </c>
      <c r="B17" s="1233"/>
      <c r="C17" s="1226" t="n">
        <v>235.701570959939</v>
      </c>
      <c r="D17" s="1226" t="n">
        <v>9.75730934688106</v>
      </c>
      <c r="E17" s="1226" t="n">
        <v>1.53162021586361</v>
      </c>
      <c r="F17" s="156" t="n">
        <v>-0.428921233649678</v>
      </c>
      <c r="G17" s="156" t="n">
        <v>1.10269898221393</v>
      </c>
      <c r="H17" s="156" t="n">
        <v>0.340799568593568</v>
      </c>
      <c r="I17" s="1227" t="n">
        <v>1.0313411595248</v>
      </c>
      <c r="J17" s="158" t="n">
        <v>-0.50557055973717</v>
      </c>
      <c r="K17" s="156" t="n">
        <v>361.005290993053</v>
      </c>
      <c r="L17" s="156" t="n">
        <v>-101.097408589304</v>
      </c>
      <c r="M17" s="156" t="n">
        <v>259.907882403749</v>
      </c>
      <c r="N17" s="156" t="n">
        <v>80.3269936999736</v>
      </c>
      <c r="O17" s="1227" t="n">
        <v>233.025616759985</v>
      </c>
      <c r="P17" s="1228" t="n">
        <v>-4.93300834803137</v>
      </c>
      <c r="Q17" s="1229" t="n">
        <v>-2083.86744322415</v>
      </c>
    </row>
    <row r="18" customFormat="false" ht="12" hidden="false" customHeight="true" outlineLevel="0" collapsed="false">
      <c r="A18" s="1234"/>
      <c r="B18" s="1234"/>
      <c r="C18" s="1234"/>
      <c r="D18" s="1234"/>
      <c r="E18" s="1234"/>
      <c r="F18" s="1234"/>
      <c r="G18" s="1234"/>
      <c r="H18" s="1234"/>
      <c r="I18" s="1234"/>
      <c r="J18" s="1234"/>
      <c r="K18" s="1234"/>
      <c r="L18" s="1234"/>
      <c r="M18" s="1234"/>
      <c r="N18" s="1234"/>
      <c r="O18" s="1234"/>
      <c r="P18" s="1234"/>
      <c r="Q18" s="1234"/>
    </row>
    <row r="19" customFormat="false" ht="15" hidden="false" customHeight="true" outlineLevel="0" collapsed="false">
      <c r="A19" s="1235" t="s">
        <v>1170</v>
      </c>
      <c r="B19" s="1236"/>
      <c r="C19" s="1236"/>
      <c r="D19" s="1236"/>
      <c r="E19" s="1236"/>
      <c r="F19" s="1236"/>
      <c r="G19" s="1236"/>
      <c r="H19" s="1236"/>
      <c r="I19" s="1236"/>
      <c r="J19" s="1236"/>
      <c r="K19" s="1236"/>
      <c r="L19" s="1236"/>
      <c r="M19" s="1236"/>
      <c r="N19" s="1236"/>
      <c r="O19" s="1236"/>
      <c r="P19" s="1236"/>
      <c r="Q19" s="1236"/>
    </row>
    <row r="20" customFormat="false" ht="15" hidden="false" customHeight="true" outlineLevel="0" collapsed="false">
      <c r="A20" s="1237" t="s">
        <v>1171</v>
      </c>
      <c r="B20" s="1236"/>
      <c r="C20" s="1236"/>
      <c r="D20" s="1236"/>
      <c r="E20" s="1236"/>
      <c r="F20" s="1236"/>
      <c r="G20" s="1236"/>
      <c r="H20" s="1236"/>
      <c r="I20" s="1236"/>
      <c r="J20" s="1236"/>
      <c r="K20" s="1236"/>
      <c r="L20" s="1236"/>
      <c r="M20" s="1236"/>
      <c r="N20" s="1236"/>
      <c r="O20" s="1236"/>
      <c r="P20" s="1236"/>
      <c r="Q20" s="1236"/>
    </row>
    <row r="21" customFormat="false" ht="15" hidden="false" customHeight="true" outlineLevel="0" collapsed="false">
      <c r="A21" s="1238" t="s">
        <v>1172</v>
      </c>
      <c r="B21" s="1239"/>
      <c r="C21" s="1239"/>
      <c r="D21" s="1239"/>
      <c r="E21" s="1239"/>
      <c r="F21" s="1239"/>
      <c r="G21" s="1239"/>
      <c r="H21" s="1239"/>
      <c r="I21" s="1239"/>
      <c r="J21" s="1239"/>
      <c r="K21" s="1239"/>
      <c r="L21" s="1239"/>
      <c r="M21" s="1239"/>
      <c r="N21" s="1239"/>
      <c r="O21" s="1239"/>
      <c r="P21" s="1239"/>
      <c r="Q21" s="1239"/>
    </row>
    <row r="22" customFormat="false" ht="15" hidden="false" customHeight="true" outlineLevel="0" collapsed="false">
      <c r="A22" s="1240" t="s">
        <v>1173</v>
      </c>
      <c r="B22" s="1241"/>
      <c r="C22" s="1241"/>
      <c r="D22" s="1241"/>
      <c r="E22" s="1241"/>
      <c r="F22" s="1241"/>
      <c r="G22" s="1241"/>
      <c r="H22" s="1241"/>
      <c r="I22" s="1241"/>
      <c r="J22" s="1241"/>
      <c r="K22" s="1241"/>
      <c r="L22" s="1241"/>
      <c r="M22" s="1241"/>
      <c r="N22" s="1241"/>
      <c r="O22" s="1241"/>
      <c r="P22" s="1241"/>
      <c r="Q22" s="1241"/>
    </row>
    <row r="23" customFormat="false" ht="15" hidden="false" customHeight="true" outlineLevel="0" collapsed="false">
      <c r="A23" s="1242" t="s">
        <v>1174</v>
      </c>
      <c r="B23" s="1241"/>
      <c r="C23" s="1241"/>
      <c r="D23" s="1241"/>
      <c r="E23" s="1241"/>
      <c r="F23" s="1241"/>
      <c r="G23" s="1241"/>
      <c r="H23" s="1241"/>
      <c r="I23" s="1241"/>
      <c r="J23" s="1241"/>
      <c r="K23" s="1241"/>
      <c r="L23" s="1241"/>
      <c r="M23" s="1241"/>
      <c r="N23" s="1241"/>
      <c r="O23" s="1241"/>
      <c r="P23" s="1241"/>
      <c r="Q23" s="1241"/>
    </row>
    <row r="24" customFormat="false" ht="15" hidden="false" customHeight="true" outlineLevel="0" collapsed="false">
      <c r="A24" s="1242" t="s">
        <v>1175</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3" t="s">
        <v>1176</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37" t="s">
        <v>1177</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4" t="s">
        <v>1178</v>
      </c>
      <c r="B27" s="1245"/>
      <c r="C27" s="1245"/>
      <c r="D27" s="1245"/>
      <c r="E27" s="1245"/>
      <c r="F27" s="1245"/>
      <c r="G27" s="1245"/>
      <c r="H27" s="1245"/>
      <c r="I27" s="1245"/>
      <c r="J27" s="1245"/>
      <c r="K27" s="1245"/>
      <c r="L27" s="1245"/>
      <c r="M27" s="1245"/>
      <c r="N27" s="1245"/>
      <c r="O27" s="1245"/>
      <c r="P27" s="1245"/>
      <c r="Q27" s="1245"/>
    </row>
    <row r="28" customFormat="false" ht="15" hidden="false" customHeight="true" outlineLevel="0" collapsed="false">
      <c r="A28" s="1242" t="s">
        <v>1179</v>
      </c>
      <c r="B28" s="1245"/>
      <c r="C28" s="1245"/>
      <c r="D28" s="1245"/>
      <c r="E28" s="1245"/>
      <c r="F28" s="1245"/>
      <c r="G28" s="1245"/>
      <c r="H28" s="1245"/>
      <c r="I28" s="1245"/>
      <c r="J28" s="1245"/>
      <c r="K28" s="1245"/>
      <c r="L28" s="1245"/>
      <c r="M28" s="1245"/>
      <c r="N28" s="1245"/>
      <c r="O28" s="1245"/>
      <c r="P28" s="1245"/>
      <c r="Q28" s="1245"/>
    </row>
    <row r="29" customFormat="false" ht="15" hidden="false" customHeight="true" outlineLevel="0" collapsed="false">
      <c r="A29" s="1243" t="s">
        <v>1180</v>
      </c>
      <c r="B29" s="1245"/>
      <c r="C29" s="1245"/>
      <c r="D29" s="1245"/>
      <c r="E29" s="1245"/>
      <c r="F29" s="1245"/>
      <c r="G29" s="1245"/>
      <c r="H29" s="1245"/>
      <c r="I29" s="1245"/>
      <c r="J29" s="1245"/>
      <c r="K29" s="1245"/>
      <c r="L29" s="1245"/>
      <c r="M29" s="1245"/>
      <c r="N29" s="1245"/>
      <c r="O29" s="1245"/>
      <c r="P29" s="1245"/>
      <c r="Q29" s="1245"/>
    </row>
    <row r="30" customFormat="false" ht="15" hidden="false" customHeight="true" outlineLevel="0" collapsed="false">
      <c r="A30" s="1246" t="s">
        <v>1181</v>
      </c>
      <c r="B30" s="1245"/>
      <c r="C30" s="1245"/>
      <c r="D30" s="1245"/>
      <c r="E30" s="1245"/>
      <c r="F30" s="1245"/>
      <c r="G30" s="1245"/>
      <c r="H30" s="1245"/>
      <c r="I30" s="1245"/>
      <c r="J30" s="1245"/>
      <c r="K30" s="1245"/>
      <c r="L30" s="1245"/>
      <c r="M30" s="1245"/>
      <c r="N30" s="1245"/>
      <c r="O30" s="1245"/>
      <c r="P30" s="1245"/>
      <c r="Q30" s="1245"/>
    </row>
    <row r="31" customFormat="false" ht="9.75" hidden="false" customHeight="true" outlineLevel="0" collapsed="false">
      <c r="B31" s="1247"/>
      <c r="C31" s="1247"/>
      <c r="D31" s="1247"/>
      <c r="E31" s="1247"/>
      <c r="F31" s="1247"/>
      <c r="G31" s="1247"/>
      <c r="H31" s="1247"/>
      <c r="I31" s="1247"/>
      <c r="J31" s="1247"/>
      <c r="K31" s="1247"/>
      <c r="L31" s="1247"/>
      <c r="M31" s="1247"/>
      <c r="N31" s="1247"/>
      <c r="O31" s="1247"/>
      <c r="P31" s="1247"/>
      <c r="Q31" s="1247"/>
    </row>
    <row r="32" customFormat="false" ht="15.75" hidden="false" customHeight="true" outlineLevel="0" collapsed="false">
      <c r="A32" s="1248" t="s">
        <v>443</v>
      </c>
      <c r="B32" s="1249"/>
      <c r="C32" s="1249"/>
      <c r="D32" s="1249"/>
      <c r="E32" s="1249"/>
      <c r="F32" s="1249"/>
      <c r="G32" s="1249"/>
      <c r="H32" s="1249"/>
      <c r="I32" s="1249"/>
      <c r="J32" s="1249"/>
      <c r="K32" s="1249"/>
      <c r="L32" s="1249"/>
      <c r="M32" s="1249"/>
      <c r="N32" s="1249"/>
      <c r="O32" s="1249"/>
      <c r="P32" s="1249"/>
      <c r="Q32" s="1250"/>
    </row>
    <row r="33" customFormat="false" ht="28.5" hidden="false" customHeight="true" outlineLevel="0" collapsed="false">
      <c r="A33" s="1251" t="s">
        <v>1182</v>
      </c>
      <c r="B33" s="1251"/>
      <c r="C33" s="1251"/>
      <c r="D33" s="1251"/>
      <c r="E33" s="1251"/>
      <c r="F33" s="1251"/>
      <c r="G33" s="1251"/>
      <c r="H33" s="1251"/>
      <c r="I33" s="1251"/>
      <c r="J33" s="1251"/>
      <c r="K33" s="1251"/>
      <c r="L33" s="1251"/>
      <c r="M33" s="1251"/>
      <c r="N33" s="1251"/>
      <c r="O33" s="1251"/>
      <c r="P33" s="1251"/>
      <c r="Q33" s="1251"/>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3</v>
      </c>
      <c r="Q1" s="113" t="s">
        <v>87</v>
      </c>
    </row>
    <row r="2" customFormat="false" ht="15.75" hidden="false" customHeight="true" outlineLevel="0" collapsed="false">
      <c r="A2" s="4" t="s">
        <v>1184</v>
      </c>
      <c r="Q2" s="113" t="s">
        <v>89</v>
      </c>
    </row>
    <row r="3" customFormat="false" ht="15.75" hidden="false" customHeight="true" outlineLevel="0" collapsed="false">
      <c r="A3" s="4" t="s">
        <v>219</v>
      </c>
      <c r="Q3" s="113" t="s">
        <v>90</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91</v>
      </c>
      <c r="B5" s="1255"/>
      <c r="C5" s="1256" t="s">
        <v>452</v>
      </c>
      <c r="D5" s="1256"/>
      <c r="E5" s="1256" t="s">
        <v>1142</v>
      </c>
      <c r="F5" s="1256"/>
      <c r="G5" s="1256"/>
      <c r="H5" s="1256"/>
      <c r="I5" s="1256"/>
      <c r="J5" s="1256"/>
      <c r="K5" s="1256" t="s">
        <v>1143</v>
      </c>
      <c r="L5" s="1256"/>
      <c r="M5" s="1256"/>
      <c r="N5" s="1256"/>
      <c r="O5" s="1256"/>
      <c r="P5" s="1256"/>
      <c r="Q5" s="1256" t="s">
        <v>1185</v>
      </c>
    </row>
    <row r="6" customFormat="false" ht="47.25" hidden="false" customHeight="true" outlineLevel="0" collapsed="false">
      <c r="A6" s="1257" t="s">
        <v>1145</v>
      </c>
      <c r="B6" s="1258" t="s">
        <v>1186</v>
      </c>
      <c r="C6" s="1259" t="s">
        <v>1147</v>
      </c>
      <c r="D6" s="1259" t="s">
        <v>1148</v>
      </c>
      <c r="E6" s="1260" t="s">
        <v>1149</v>
      </c>
      <c r="F6" s="1260"/>
      <c r="G6" s="1260"/>
      <c r="H6" s="1261" t="s">
        <v>1150</v>
      </c>
      <c r="I6" s="1262" t="s">
        <v>1151</v>
      </c>
      <c r="J6" s="1262"/>
      <c r="K6" s="1263" t="s">
        <v>1187</v>
      </c>
      <c r="L6" s="1263"/>
      <c r="M6" s="1263"/>
      <c r="N6" s="1261" t="s">
        <v>1188</v>
      </c>
      <c r="O6" s="1262" t="s">
        <v>1189</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55</v>
      </c>
      <c r="F8" s="1264" t="s">
        <v>1156</v>
      </c>
      <c r="G8" s="1264" t="s">
        <v>1157</v>
      </c>
      <c r="H8" s="1261"/>
      <c r="I8" s="1265" t="s">
        <v>1158</v>
      </c>
      <c r="J8" s="1266" t="s">
        <v>1159</v>
      </c>
      <c r="K8" s="1260" t="s">
        <v>1155</v>
      </c>
      <c r="L8" s="1264" t="s">
        <v>1156</v>
      </c>
      <c r="M8" s="1264" t="s">
        <v>1157</v>
      </c>
      <c r="N8" s="1261"/>
      <c r="O8" s="1265" t="s">
        <v>1160</v>
      </c>
      <c r="P8" s="1266" t="s">
        <v>1190</v>
      </c>
      <c r="Q8" s="1256"/>
    </row>
    <row r="9" customFormat="false" ht="15.95" hidden="false" customHeight="true" outlineLevel="0" collapsed="false">
      <c r="A9" s="1257"/>
      <c r="B9" s="1258"/>
      <c r="C9" s="1259"/>
      <c r="D9" s="1259"/>
      <c r="E9" s="1267" t="s">
        <v>1162</v>
      </c>
      <c r="F9" s="1267"/>
      <c r="G9" s="1267"/>
      <c r="H9" s="1267"/>
      <c r="I9" s="1267"/>
      <c r="J9" s="1267"/>
      <c r="K9" s="1259" t="s">
        <v>245</v>
      </c>
      <c r="L9" s="1259"/>
      <c r="M9" s="1259"/>
      <c r="N9" s="1259"/>
      <c r="O9" s="1259"/>
      <c r="P9" s="1259"/>
      <c r="Q9" s="1268" t="s">
        <v>99</v>
      </c>
    </row>
    <row r="10" customFormat="false" ht="14.25" hidden="false" customHeight="true" outlineLevel="0" collapsed="false">
      <c r="A10" s="1269" t="s">
        <v>1191</v>
      </c>
      <c r="B10" s="1270"/>
      <c r="C10" s="1271" t="n">
        <v>134082.244146187</v>
      </c>
      <c r="D10" s="1272" t="n">
        <v>2072.35030327901</v>
      </c>
      <c r="E10" s="1273" t="n">
        <v>0.105250945172135</v>
      </c>
      <c r="F10" s="1274" t="n">
        <v>-0.058045047493566</v>
      </c>
      <c r="G10" s="1274" t="n">
        <v>0.0472058976785691</v>
      </c>
      <c r="H10" s="1274" t="n">
        <v>-0.00176246321050656</v>
      </c>
      <c r="I10" s="1275" t="n">
        <v>-0.0711074699630499</v>
      </c>
      <c r="J10" s="1276" t="n">
        <v>-5.16566601667091</v>
      </c>
      <c r="K10" s="1277" t="n">
        <v>14112.2829271872</v>
      </c>
      <c r="L10" s="1278" t="n">
        <v>-7782.81022950934</v>
      </c>
      <c r="M10" s="1279" t="n">
        <v>6329.47269767782</v>
      </c>
      <c r="N10" s="1278" t="n">
        <v>-236.315022489813</v>
      </c>
      <c r="O10" s="1280" t="n">
        <v>-9386.88956125999</v>
      </c>
      <c r="P10" s="1276" t="n">
        <v>-10705.0695362861</v>
      </c>
      <c r="Q10" s="1281" t="n">
        <v>51328.9385486462</v>
      </c>
    </row>
    <row r="11" customFormat="false" ht="12.75" hidden="false" customHeight="true" outlineLevel="0" collapsed="false">
      <c r="A11" s="1282" t="s">
        <v>1107</v>
      </c>
      <c r="B11" s="1283"/>
      <c r="C11" s="1284" t="n">
        <v>125237.184327356</v>
      </c>
      <c r="D11" s="1285" t="n">
        <v>1992.6608012202</v>
      </c>
      <c r="E11" s="1226" t="n">
        <v>0.108383824920723</v>
      </c>
      <c r="F11" s="156" t="n">
        <v>-0.0482547011128569</v>
      </c>
      <c r="G11" s="156" t="n">
        <v>0.0601291238078658</v>
      </c>
      <c r="H11" s="156" t="n">
        <v>0.000339676070389168</v>
      </c>
      <c r="I11" s="1227" t="n">
        <v>-0.00678470421236613</v>
      </c>
      <c r="J11" s="158" t="n">
        <v>-5.02266684304985</v>
      </c>
      <c r="K11" s="1286" t="n">
        <v>13573.6850597004</v>
      </c>
      <c r="L11" s="1287" t="n">
        <v>-6043.28289793233</v>
      </c>
      <c r="M11" s="1288" t="n">
        <v>7530.40216176811</v>
      </c>
      <c r="N11" s="1287" t="n">
        <v>42.5400746389202</v>
      </c>
      <c r="O11" s="1289" t="n">
        <v>-836.177637918832</v>
      </c>
      <c r="P11" s="1290" t="n">
        <v>-10008.4713357339</v>
      </c>
      <c r="Q11" s="1291" t="n">
        <v>11996.2580365674</v>
      </c>
    </row>
    <row r="12" customFormat="false" ht="12.75" hidden="false" customHeight="true" outlineLevel="0" collapsed="false">
      <c r="A12" s="1292" t="s">
        <v>1192</v>
      </c>
      <c r="B12" s="1293"/>
      <c r="C12" s="1294" t="n">
        <v>8845.05981883088</v>
      </c>
      <c r="D12" s="1295" t="n">
        <v>79.6895020588091</v>
      </c>
      <c r="E12" s="1226" t="n">
        <v>0.0608925070625365</v>
      </c>
      <c r="F12" s="156" t="n">
        <v>-0.196666542364542</v>
      </c>
      <c r="G12" s="156" t="n">
        <v>-0.135774035302005</v>
      </c>
      <c r="H12" s="156" t="n">
        <v>-0.0315266490945667</v>
      </c>
      <c r="I12" s="1227" t="n">
        <v>-0.975510630392857</v>
      </c>
      <c r="J12" s="158" t="n">
        <v>-8.74140485955264</v>
      </c>
      <c r="K12" s="1296" t="n">
        <v>538.597867486717</v>
      </c>
      <c r="L12" s="1297" t="n">
        <v>-1739.52733157701</v>
      </c>
      <c r="M12" s="1298" t="n">
        <v>-1200.92946409029</v>
      </c>
      <c r="N12" s="1297" t="n">
        <v>-278.855097128733</v>
      </c>
      <c r="O12" s="1299" t="n">
        <v>-8550.71192334116</v>
      </c>
      <c r="P12" s="1300" t="n">
        <v>-696.598200552204</v>
      </c>
      <c r="Q12" s="1300" t="n">
        <v>39332.6805120788</v>
      </c>
    </row>
    <row r="13" customFormat="false" ht="12.75" hidden="false" customHeight="true" outlineLevel="0" collapsed="false">
      <c r="A13" s="1301" t="s">
        <v>1193</v>
      </c>
      <c r="B13" s="1302"/>
      <c r="C13" s="1303" t="n">
        <v>439.320170891792</v>
      </c>
      <c r="D13" s="1304" t="n">
        <v>26.8807762887198</v>
      </c>
      <c r="E13" s="1226" t="n">
        <v>0.0807691374886613</v>
      </c>
      <c r="F13" s="156" t="n">
        <v>-2.07799843127777</v>
      </c>
      <c r="G13" s="156" t="n">
        <v>-1.99722929378911</v>
      </c>
      <c r="H13" s="156" t="n">
        <v>-0.633357298294126</v>
      </c>
      <c r="I13" s="1227" t="n">
        <v>-1.03053014071498</v>
      </c>
      <c r="J13" s="158" t="n">
        <v>-5.87131506487431</v>
      </c>
      <c r="K13" s="1305" t="n">
        <v>35.4835112843013</v>
      </c>
      <c r="L13" s="1306" t="n">
        <v>-912.906625941826</v>
      </c>
      <c r="M13" s="1298" t="n">
        <v>-877.423114657525</v>
      </c>
      <c r="N13" s="1306" t="n">
        <v>-278.246636522139</v>
      </c>
      <c r="O13" s="1307" t="n">
        <v>-425.031227356704</v>
      </c>
      <c r="P13" s="1308" t="n">
        <v>-157.825506779477</v>
      </c>
      <c r="Q13" s="1300" t="n">
        <v>6374.59711282477</v>
      </c>
    </row>
    <row r="14" customFormat="false" ht="12.75" hidden="false" customHeight="true" outlineLevel="0" collapsed="false">
      <c r="A14" s="1301" t="s">
        <v>1194</v>
      </c>
      <c r="B14" s="1302"/>
      <c r="C14" s="1303" t="n">
        <v>7942.54170747941</v>
      </c>
      <c r="D14" s="1304" t="n">
        <v>32.3075151462054</v>
      </c>
      <c r="E14" s="1226" t="n">
        <v>0.0558947177615277</v>
      </c>
      <c r="F14" s="156" t="n">
        <v>-0.0893124187683834</v>
      </c>
      <c r="G14" s="156" t="n">
        <v>-0.0334177010068557</v>
      </c>
      <c r="H14" s="156" t="n">
        <v>3.73960894307044E-006</v>
      </c>
      <c r="I14" s="1227" t="n">
        <v>-1.04202256302082</v>
      </c>
      <c r="J14" s="158" t="n">
        <v>-10.608464444063</v>
      </c>
      <c r="K14" s="1305" t="n">
        <v>443.946127048724</v>
      </c>
      <c r="L14" s="1306" t="n">
        <v>-709.367611063752</v>
      </c>
      <c r="M14" s="1298" t="n">
        <v>-265.421484015028</v>
      </c>
      <c r="N14" s="1306" t="n">
        <v>0.029702</v>
      </c>
      <c r="O14" s="1307" t="n">
        <v>-8242.64250719</v>
      </c>
      <c r="P14" s="1308" t="n">
        <v>-342.733125704545</v>
      </c>
      <c r="Q14" s="1300" t="n">
        <v>32452.8138546685</v>
      </c>
    </row>
    <row r="15" customFormat="false" ht="12.75" hidden="false" customHeight="true" outlineLevel="0" collapsed="false">
      <c r="A15" s="1301" t="s">
        <v>1195</v>
      </c>
      <c r="B15" s="1302"/>
      <c r="C15" s="1303" t="n">
        <v>29.1265093202444</v>
      </c>
      <c r="D15" s="1304" t="n">
        <v>6.11039464285714</v>
      </c>
      <c r="E15" s="1226" t="n">
        <v>0.0989977728027088</v>
      </c>
      <c r="F15" s="156" t="n">
        <v>-0.157941380336984</v>
      </c>
      <c r="G15" s="156" t="n">
        <v>-0.0589436075342754</v>
      </c>
      <c r="H15" s="177" t="s">
        <v>133</v>
      </c>
      <c r="I15" s="1227" t="n">
        <v>-3.01241760681239</v>
      </c>
      <c r="J15" s="158" t="n">
        <v>-6.93847165003663</v>
      </c>
      <c r="K15" s="1305" t="n">
        <v>2.88345955222154</v>
      </c>
      <c r="L15" s="1306" t="n">
        <v>-4.60028108643744</v>
      </c>
      <c r="M15" s="1298" t="n">
        <v>-1.7168215342159</v>
      </c>
      <c r="N15" s="1309" t="s">
        <v>133</v>
      </c>
      <c r="O15" s="1307" t="n">
        <v>-69.3341490945745</v>
      </c>
      <c r="P15" s="1308" t="n">
        <v>-42.3968</v>
      </c>
      <c r="Q15" s="1300" t="n">
        <v>415.975158972232</v>
      </c>
    </row>
    <row r="16" customFormat="false" ht="12.75" hidden="false" customHeight="true" outlineLevel="0" collapsed="false">
      <c r="A16" s="1301" t="s">
        <v>1196</v>
      </c>
      <c r="B16" s="1302"/>
      <c r="C16" s="1303" t="n">
        <v>404.367518198409</v>
      </c>
      <c r="D16" s="1304" t="n">
        <v>14.2229415558036</v>
      </c>
      <c r="E16" s="1226" t="n">
        <v>0.131919236213799</v>
      </c>
      <c r="F16" s="156" t="n">
        <v>-0.252977142871739</v>
      </c>
      <c r="G16" s="156" t="n">
        <v>-0.12105790665794</v>
      </c>
      <c r="H16" s="156" t="n">
        <v>5.64115537806562E-005</v>
      </c>
      <c r="I16" s="1227" t="n">
        <v>0.545367706765424</v>
      </c>
      <c r="J16" s="158" t="n">
        <v>-10.6737345688241</v>
      </c>
      <c r="K16" s="1305" t="n">
        <v>53.3438541504035</v>
      </c>
      <c r="L16" s="1306" t="n">
        <v>-102.295739423969</v>
      </c>
      <c r="M16" s="1298" t="n">
        <v>-48.9518852735658</v>
      </c>
      <c r="N16" s="1306" t="n">
        <v>0.022811</v>
      </c>
      <c r="O16" s="1307" t="n">
        <v>212.772253070545</v>
      </c>
      <c r="P16" s="1308" t="n">
        <v>-151.811902954545</v>
      </c>
      <c r="Q16" s="1300" t="n">
        <v>-44.1146780889228</v>
      </c>
    </row>
    <row r="17" customFormat="false" ht="13.5" hidden="false" customHeight="true" outlineLevel="0" collapsed="false">
      <c r="A17" s="1301" t="s">
        <v>1197</v>
      </c>
      <c r="B17" s="1302"/>
      <c r="C17" s="1303" t="n">
        <v>29.7039129410221</v>
      </c>
      <c r="D17" s="1304" t="n">
        <v>0.167874425223214</v>
      </c>
      <c r="E17" s="1226" t="n">
        <v>0.0990076781098304</v>
      </c>
      <c r="F17" s="156" t="n">
        <v>-0.348677094549319</v>
      </c>
      <c r="G17" s="156" t="n">
        <v>-0.249669416439489</v>
      </c>
      <c r="H17" s="156" t="n">
        <v>-0.0222520719039966</v>
      </c>
      <c r="I17" s="1227" t="n">
        <v>-0.89640635985287</v>
      </c>
      <c r="J17" s="158" t="n">
        <v>-10.9061586432952</v>
      </c>
      <c r="K17" s="1305" t="n">
        <v>2.94091545106714</v>
      </c>
      <c r="L17" s="1306" t="n">
        <v>-10.3570740610215</v>
      </c>
      <c r="M17" s="1298" t="n">
        <v>-7.41615860995437</v>
      </c>
      <c r="N17" s="1306" t="n">
        <v>-0.660973606593679</v>
      </c>
      <c r="O17" s="1307" t="n">
        <v>-26.4762927704214</v>
      </c>
      <c r="P17" s="1308" t="n">
        <v>-1.83086511363636</v>
      </c>
      <c r="Q17" s="1300" t="n">
        <v>133.4090637022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198</v>
      </c>
      <c r="B19" s="934"/>
      <c r="C19" s="934"/>
      <c r="D19" s="934"/>
      <c r="E19" s="934"/>
      <c r="F19" s="934"/>
      <c r="G19" s="934"/>
      <c r="H19" s="934"/>
      <c r="I19" s="934"/>
      <c r="J19" s="934"/>
      <c r="K19" s="934"/>
      <c r="L19" s="934"/>
      <c r="M19" s="934"/>
      <c r="N19" s="934"/>
      <c r="O19" s="934"/>
      <c r="P19" s="934"/>
      <c r="Q19" s="934"/>
    </row>
    <row r="20" customFormat="false" ht="13.5" hidden="false" customHeight="true" outlineLevel="0" collapsed="false">
      <c r="A20" s="1311" t="s">
        <v>1199</v>
      </c>
      <c r="B20" s="934"/>
      <c r="C20" s="934"/>
      <c r="D20" s="934"/>
      <c r="E20" s="934"/>
      <c r="F20" s="934"/>
      <c r="G20" s="934"/>
      <c r="H20" s="934"/>
      <c r="I20" s="934"/>
      <c r="J20" s="934"/>
      <c r="K20" s="934"/>
      <c r="L20" s="934"/>
      <c r="M20" s="934"/>
      <c r="N20" s="934"/>
      <c r="O20" s="934"/>
      <c r="P20" s="934"/>
      <c r="Q20" s="934"/>
    </row>
    <row r="21" customFormat="false" ht="13.5" hidden="false" customHeight="true" outlineLevel="0" collapsed="false">
      <c r="A21" s="1312" t="s">
        <v>1172</v>
      </c>
      <c r="B21" s="934"/>
      <c r="C21" s="934"/>
      <c r="D21" s="934"/>
      <c r="E21" s="934"/>
      <c r="F21" s="934"/>
      <c r="G21" s="934"/>
      <c r="H21" s="934"/>
      <c r="I21" s="934"/>
      <c r="J21" s="934"/>
      <c r="K21" s="934"/>
      <c r="L21" s="934"/>
      <c r="M21" s="934"/>
      <c r="N21" s="934"/>
      <c r="O21" s="934"/>
      <c r="P21" s="934"/>
      <c r="Q21" s="934"/>
    </row>
    <row r="22" customFormat="false" ht="13.5" hidden="false" customHeight="true" outlineLevel="0" collapsed="false">
      <c r="A22" s="1313" t="s">
        <v>1173</v>
      </c>
      <c r="B22" s="934"/>
      <c r="C22" s="934"/>
      <c r="D22" s="934"/>
      <c r="E22" s="934"/>
      <c r="F22" s="934"/>
      <c r="G22" s="934"/>
      <c r="H22" s="934"/>
      <c r="I22" s="934"/>
      <c r="J22" s="934"/>
      <c r="K22" s="934"/>
      <c r="L22" s="934"/>
      <c r="M22" s="934"/>
      <c r="N22" s="934"/>
      <c r="O22" s="934"/>
      <c r="P22" s="934"/>
      <c r="Q22" s="934"/>
    </row>
    <row r="23" customFormat="false" ht="13.5" hidden="false" customHeight="true" outlineLevel="0" collapsed="false">
      <c r="A23" s="1314" t="s">
        <v>1200</v>
      </c>
      <c r="B23" s="934"/>
      <c r="C23" s="934"/>
      <c r="D23" s="934"/>
      <c r="E23" s="934"/>
      <c r="F23" s="934"/>
      <c r="G23" s="934"/>
      <c r="H23" s="934"/>
      <c r="I23" s="934"/>
      <c r="J23" s="934"/>
      <c r="K23" s="934"/>
      <c r="L23" s="934"/>
      <c r="M23" s="934"/>
      <c r="N23" s="934"/>
      <c r="O23" s="934"/>
      <c r="P23" s="934"/>
      <c r="Q23" s="934"/>
    </row>
    <row r="24" customFormat="false" ht="13.5" hidden="false" customHeight="true" outlineLevel="0" collapsed="false">
      <c r="A24" s="1313" t="s">
        <v>1201</v>
      </c>
      <c r="B24" s="934"/>
      <c r="C24" s="934"/>
      <c r="D24" s="934"/>
      <c r="E24" s="934"/>
      <c r="F24" s="934"/>
      <c r="G24" s="934"/>
      <c r="H24" s="934"/>
      <c r="I24" s="934"/>
      <c r="J24" s="934"/>
      <c r="K24" s="934"/>
      <c r="L24" s="934"/>
      <c r="M24" s="934"/>
      <c r="N24" s="934"/>
      <c r="O24" s="934"/>
      <c r="P24" s="934"/>
      <c r="Q24" s="934"/>
    </row>
    <row r="25" customFormat="false" ht="13.5" hidden="false" customHeight="true" outlineLevel="0" collapsed="false">
      <c r="A25" s="1313" t="s">
        <v>1202</v>
      </c>
      <c r="B25" s="934"/>
      <c r="C25" s="934"/>
      <c r="D25" s="934"/>
      <c r="E25" s="934"/>
      <c r="F25" s="934"/>
      <c r="G25" s="934"/>
      <c r="H25" s="934"/>
      <c r="I25" s="934"/>
      <c r="J25" s="934"/>
      <c r="K25" s="934"/>
      <c r="L25" s="934"/>
      <c r="M25" s="934"/>
      <c r="N25" s="934"/>
      <c r="O25" s="934"/>
      <c r="P25" s="934"/>
      <c r="Q25" s="934"/>
    </row>
    <row r="26" customFormat="false" ht="13.5" hidden="false" customHeight="true" outlineLevel="0" collapsed="false">
      <c r="A26" s="1314" t="s">
        <v>1203</v>
      </c>
      <c r="B26" s="934"/>
      <c r="C26" s="934"/>
      <c r="D26" s="934"/>
      <c r="E26" s="934"/>
      <c r="F26" s="934"/>
      <c r="G26" s="934"/>
      <c r="H26" s="934"/>
      <c r="I26" s="934"/>
      <c r="J26" s="934"/>
      <c r="K26" s="934"/>
      <c r="L26" s="934"/>
      <c r="M26" s="934"/>
      <c r="N26" s="934"/>
      <c r="O26" s="934"/>
      <c r="P26" s="934"/>
      <c r="Q26" s="934"/>
    </row>
    <row r="27" customFormat="false" ht="13.5" hidden="false" customHeight="true" outlineLevel="0" collapsed="false">
      <c r="A27" s="1315" t="s">
        <v>1204</v>
      </c>
      <c r="B27" s="934"/>
      <c r="C27" s="934"/>
      <c r="D27" s="934"/>
      <c r="E27" s="934"/>
      <c r="F27" s="934"/>
      <c r="G27" s="934"/>
      <c r="H27" s="934"/>
      <c r="I27" s="934"/>
      <c r="J27" s="934"/>
      <c r="K27" s="934"/>
      <c r="L27" s="934"/>
      <c r="M27" s="934"/>
      <c r="N27" s="934"/>
      <c r="O27" s="934"/>
      <c r="P27" s="934"/>
      <c r="Q27" s="934"/>
    </row>
    <row r="28" customFormat="false" ht="13.5" hidden="false" customHeight="true" outlineLevel="0" collapsed="false">
      <c r="A28" s="1316" t="s">
        <v>1205</v>
      </c>
      <c r="B28" s="934"/>
      <c r="C28" s="934"/>
      <c r="D28" s="934"/>
      <c r="E28" s="934"/>
      <c r="F28" s="934"/>
      <c r="G28" s="934"/>
      <c r="H28" s="934"/>
      <c r="I28" s="934"/>
      <c r="J28" s="934"/>
      <c r="K28" s="934"/>
      <c r="L28" s="934"/>
      <c r="M28" s="934"/>
      <c r="N28" s="934"/>
      <c r="O28" s="934"/>
      <c r="P28" s="934"/>
      <c r="Q28" s="934"/>
    </row>
    <row r="29" customFormat="false" ht="12.75" hidden="false" customHeight="true" outlineLevel="0" collapsed="false">
      <c r="A29" s="1317" t="s">
        <v>1206</v>
      </c>
      <c r="B29" s="934"/>
      <c r="C29" s="934"/>
      <c r="D29" s="934"/>
      <c r="E29" s="934"/>
      <c r="F29" s="934"/>
      <c r="G29" s="934"/>
      <c r="H29" s="934"/>
      <c r="I29" s="934"/>
      <c r="J29" s="934"/>
      <c r="K29" s="934"/>
      <c r="L29" s="934"/>
      <c r="M29" s="934"/>
      <c r="N29" s="934"/>
      <c r="O29" s="934"/>
      <c r="P29" s="934"/>
      <c r="Q29" s="934"/>
    </row>
    <row r="30" customFormat="false" ht="13.5" hidden="false" customHeight="true" outlineLevel="0" collapsed="false">
      <c r="A30" s="1318" t="s">
        <v>1207</v>
      </c>
      <c r="B30" s="934"/>
      <c r="C30" s="934"/>
      <c r="D30" s="934"/>
      <c r="E30" s="934"/>
      <c r="F30" s="934"/>
      <c r="G30" s="934"/>
      <c r="H30" s="934"/>
      <c r="I30" s="934"/>
      <c r="J30" s="934"/>
      <c r="K30" s="934"/>
      <c r="L30" s="934"/>
      <c r="M30" s="934"/>
      <c r="N30" s="934"/>
      <c r="O30" s="934"/>
      <c r="P30" s="934"/>
      <c r="Q30" s="934"/>
    </row>
    <row r="31" customFormat="false" ht="13.5" hidden="false" customHeight="true" outlineLevel="0" collapsed="false">
      <c r="A31" s="1314" t="s">
        <v>1208</v>
      </c>
      <c r="B31" s="934"/>
      <c r="C31" s="934"/>
      <c r="D31" s="934"/>
      <c r="E31" s="934"/>
      <c r="F31" s="934"/>
      <c r="G31" s="934"/>
      <c r="H31" s="934"/>
      <c r="I31" s="934"/>
      <c r="J31" s="934"/>
      <c r="K31" s="934"/>
      <c r="L31" s="934"/>
      <c r="M31" s="934"/>
      <c r="N31" s="934"/>
      <c r="O31" s="934"/>
      <c r="P31" s="934"/>
      <c r="Q31" s="934"/>
    </row>
    <row r="32" customFormat="false" ht="12.75" hidden="false" customHeight="true" outlineLevel="0" collapsed="false">
      <c r="A32" s="1315" t="s">
        <v>1209</v>
      </c>
      <c r="B32" s="934"/>
      <c r="C32" s="934"/>
      <c r="D32" s="934"/>
      <c r="E32" s="934"/>
      <c r="F32" s="934"/>
      <c r="G32" s="934"/>
      <c r="H32" s="934"/>
      <c r="I32" s="934"/>
      <c r="J32" s="934"/>
      <c r="K32" s="934"/>
      <c r="L32" s="934"/>
      <c r="M32" s="934"/>
      <c r="N32" s="934"/>
      <c r="O32" s="934"/>
      <c r="P32" s="934"/>
      <c r="Q32" s="934"/>
    </row>
    <row r="33" customFormat="false" ht="13.5" hidden="false" customHeight="true" outlineLevel="0" collapsed="false">
      <c r="A33" s="1319" t="s">
        <v>1210</v>
      </c>
      <c r="B33" s="934"/>
      <c r="C33" s="934"/>
      <c r="D33" s="934"/>
      <c r="E33" s="934"/>
      <c r="F33" s="934"/>
      <c r="G33" s="934"/>
      <c r="H33" s="934"/>
      <c r="I33" s="934"/>
      <c r="J33" s="934"/>
      <c r="K33" s="934"/>
      <c r="L33" s="934"/>
      <c r="M33" s="934"/>
      <c r="N33" s="934"/>
      <c r="O33" s="934"/>
      <c r="P33" s="934"/>
      <c r="Q33" s="934"/>
    </row>
    <row r="34" customFormat="false" ht="12.75" hidden="false" customHeight="true" outlineLevel="0" collapsed="false"/>
    <row r="35" customFormat="false" ht="18" hidden="false" customHeight="true" outlineLevel="0" collapsed="false">
      <c r="A35" s="1320" t="s">
        <v>443</v>
      </c>
      <c r="B35" s="1321"/>
      <c r="C35" s="1321"/>
      <c r="D35" s="1321"/>
      <c r="E35" s="1321"/>
      <c r="F35" s="1321"/>
      <c r="G35" s="1321"/>
      <c r="H35" s="1321"/>
      <c r="I35" s="1321"/>
      <c r="J35" s="1321"/>
      <c r="K35" s="1321"/>
      <c r="L35" s="1321"/>
      <c r="M35" s="1321"/>
      <c r="N35" s="1321"/>
      <c r="O35" s="1321"/>
      <c r="P35" s="1321"/>
      <c r="Q35" s="1322"/>
    </row>
    <row r="36" customFormat="false" ht="26.25" hidden="false" customHeight="true" outlineLevel="0" collapsed="false">
      <c r="A36" s="1251" t="s">
        <v>1182</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87</v>
      </c>
    </row>
    <row r="2" customFormat="false" ht="15.75" hidden="false" customHeight="true" outlineLevel="0" collapsed="false">
      <c r="A2" s="4" t="s">
        <v>153</v>
      </c>
      <c r="J2" s="5" t="s">
        <v>89</v>
      </c>
    </row>
    <row r="3" customFormat="false" ht="15.75" hidden="false" customHeight="true" outlineLevel="0" collapsed="false">
      <c r="A3" s="4" t="s">
        <v>154</v>
      </c>
      <c r="I3" s="5"/>
      <c r="J3" s="5" t="s">
        <v>90</v>
      </c>
    </row>
    <row r="4" customFormat="false" ht="12.75" hidden="false" customHeight="true" outlineLevel="0" collapsed="false"/>
    <row r="5" customFormat="false" ht="14.25" hidden="false" customHeight="true" outlineLevel="0" collapsed="false">
      <c r="A5" s="63" t="s">
        <v>91</v>
      </c>
      <c r="B5" s="64" t="s">
        <v>155</v>
      </c>
      <c r="C5" s="64"/>
      <c r="D5" s="64" t="s">
        <v>156</v>
      </c>
      <c r="E5" s="64"/>
      <c r="F5" s="64"/>
      <c r="G5" s="65" t="s">
        <v>157</v>
      </c>
      <c r="H5" s="65"/>
      <c r="I5" s="65"/>
      <c r="J5" s="65"/>
    </row>
    <row r="6" customFormat="false" ht="13.5" hidden="false" customHeight="true" outlineLevel="0" collapsed="false">
      <c r="A6" s="66"/>
      <c r="B6" s="67" t="s">
        <v>158</v>
      </c>
      <c r="C6" s="67"/>
      <c r="D6" s="68" t="s">
        <v>159</v>
      </c>
      <c r="E6" s="68" t="s">
        <v>93</v>
      </c>
      <c r="F6" s="68" t="s">
        <v>94</v>
      </c>
      <c r="G6" s="69"/>
      <c r="H6" s="70" t="s">
        <v>160</v>
      </c>
      <c r="I6" s="68" t="s">
        <v>93</v>
      </c>
      <c r="J6" s="71" t="s">
        <v>94</v>
      </c>
    </row>
    <row r="7" customFormat="false" ht="15" hidden="false" customHeight="true" outlineLevel="0" collapsed="false">
      <c r="A7" s="72"/>
      <c r="B7" s="73" t="s">
        <v>161</v>
      </c>
      <c r="C7" s="74" t="s">
        <v>162</v>
      </c>
      <c r="D7" s="74" t="s">
        <v>163</v>
      </c>
      <c r="E7" s="74" t="s">
        <v>164</v>
      </c>
      <c r="F7" s="74"/>
      <c r="G7" s="75"/>
      <c r="H7" s="76" t="s">
        <v>99</v>
      </c>
      <c r="I7" s="76"/>
      <c r="J7" s="76"/>
    </row>
    <row r="8" customFormat="false" ht="12.75" hidden="false" customHeight="true" outlineLevel="0" collapsed="false">
      <c r="A8" s="77" t="s">
        <v>165</v>
      </c>
      <c r="B8" s="78" t="n">
        <v>53506595.1959319</v>
      </c>
      <c r="C8" s="79" t="s">
        <v>166</v>
      </c>
      <c r="D8" s="80"/>
      <c r="E8" s="80"/>
      <c r="F8" s="80"/>
      <c r="G8" s="81"/>
      <c r="H8" s="78" t="n">
        <v>4092094.30798551</v>
      </c>
      <c r="I8" s="78" t="n">
        <v>1197.68712810419</v>
      </c>
      <c r="J8" s="82" t="n">
        <v>112.617196819029</v>
      </c>
    </row>
    <row r="9" customFormat="false" ht="12.75" hidden="false" customHeight="true" outlineLevel="0" collapsed="false">
      <c r="A9" s="83" t="s">
        <v>167</v>
      </c>
      <c r="B9" s="84" t="n">
        <v>22349372.8988334</v>
      </c>
      <c r="C9" s="85" t="s">
        <v>166</v>
      </c>
      <c r="D9" s="78" t="n">
        <v>73.1601421968779</v>
      </c>
      <c r="E9" s="78" t="n">
        <v>13.0238868357054</v>
      </c>
      <c r="F9" s="78" t="n">
        <v>2.48367718274296</v>
      </c>
      <c r="G9" s="81"/>
      <c r="H9" s="78" t="n">
        <v>1635083.2992897</v>
      </c>
      <c r="I9" s="78" t="n">
        <v>291.075703483388</v>
      </c>
      <c r="J9" s="82" t="n">
        <v>55.5086275174464</v>
      </c>
    </row>
    <row r="10" customFormat="false" ht="12.75" hidden="false" customHeight="true" outlineLevel="0" collapsed="false">
      <c r="A10" s="83" t="s">
        <v>168</v>
      </c>
      <c r="B10" s="84" t="n">
        <v>17646939.0929258</v>
      </c>
      <c r="C10" s="85" t="s">
        <v>166</v>
      </c>
      <c r="D10" s="78" t="n">
        <v>101.294862080944</v>
      </c>
      <c r="E10" s="78" t="n">
        <v>27.7928736728028</v>
      </c>
      <c r="F10" s="78" t="n">
        <v>2.36497621100535</v>
      </c>
      <c r="G10" s="81"/>
      <c r="H10" s="78" t="n">
        <v>1787544.26156874</v>
      </c>
      <c r="I10" s="78" t="n">
        <v>490.459148921333</v>
      </c>
      <c r="J10" s="82" t="n">
        <v>41.7345911518298</v>
      </c>
    </row>
    <row r="11" customFormat="false" ht="12.75" hidden="false" customHeight="true" outlineLevel="0" collapsed="false">
      <c r="A11" s="83" t="s">
        <v>169</v>
      </c>
      <c r="B11" s="84" t="n">
        <v>11514005.9588976</v>
      </c>
      <c r="C11" s="85" t="s">
        <v>166</v>
      </c>
      <c r="D11" s="78" t="n">
        <v>56.2016245121677</v>
      </c>
      <c r="E11" s="78" t="n">
        <v>5.7712071596665</v>
      </c>
      <c r="F11" s="78" t="n">
        <v>0.596023000239444</v>
      </c>
      <c r="G11" s="81"/>
      <c r="H11" s="78" t="n">
        <v>647105.839532825</v>
      </c>
      <c r="I11" s="78" t="n">
        <v>66.4497136264325</v>
      </c>
      <c r="J11" s="82" t="n">
        <v>6.86261237639698</v>
      </c>
    </row>
    <row r="12" customFormat="false" ht="12.75" hidden="false" customHeight="true" outlineLevel="0" collapsed="false">
      <c r="A12" s="83" t="s">
        <v>170</v>
      </c>
      <c r="B12" s="84" t="n">
        <v>1728436.92018074</v>
      </c>
      <c r="C12" s="85" t="s">
        <v>166</v>
      </c>
      <c r="D12" s="86" t="n">
        <v>100.286322350948</v>
      </c>
      <c r="E12" s="78" t="n">
        <v>200.686399933376</v>
      </c>
      <c r="F12" s="78" t="n">
        <v>3.58734401783182</v>
      </c>
      <c r="G12" s="87" t="s">
        <v>171</v>
      </c>
      <c r="H12" s="88"/>
      <c r="I12" s="78" t="n">
        <v>346.873783023003</v>
      </c>
      <c r="J12" s="82" t="n">
        <v>6.20049784581002</v>
      </c>
    </row>
    <row r="13" customFormat="false" ht="12.75" hidden="false" customHeight="true" outlineLevel="0" collapsed="false">
      <c r="A13" s="89" t="s">
        <v>172</v>
      </c>
      <c r="B13" s="84" t="n">
        <v>267840.325094289</v>
      </c>
      <c r="C13" s="90" t="s">
        <v>166</v>
      </c>
      <c r="D13" s="91" t="n">
        <v>83.4859634611216</v>
      </c>
      <c r="E13" s="91" t="n">
        <v>10.5614382338987</v>
      </c>
      <c r="F13" s="91" t="n">
        <v>8.62778196947081</v>
      </c>
      <c r="G13" s="92"/>
      <c r="H13" s="91" t="n">
        <v>22360.9075942367</v>
      </c>
      <c r="I13" s="91" t="n">
        <v>2.82877905003068</v>
      </c>
      <c r="J13" s="93" t="n">
        <v>2.3108679275457</v>
      </c>
    </row>
    <row r="14" customFormat="false" ht="12.75" hidden="false" customHeight="true" outlineLevel="0" collapsed="false">
      <c r="A14" s="94" t="s">
        <v>173</v>
      </c>
      <c r="B14" s="95" t="n">
        <v>18780118.9252504</v>
      </c>
      <c r="C14" s="96" t="s">
        <v>166</v>
      </c>
      <c r="D14" s="97"/>
      <c r="E14" s="97"/>
      <c r="F14" s="97"/>
      <c r="G14" s="98"/>
      <c r="H14" s="95" t="n">
        <v>1657732.87867463</v>
      </c>
      <c r="I14" s="95" t="n">
        <v>55.955816314683</v>
      </c>
      <c r="J14" s="99" t="n">
        <v>35.2972820038094</v>
      </c>
    </row>
    <row r="15" customFormat="false" ht="12.75" hidden="false" customHeight="true" outlineLevel="0" collapsed="false">
      <c r="A15" s="83" t="s">
        <v>167</v>
      </c>
      <c r="B15" s="84" t="n">
        <v>3955963.74837973</v>
      </c>
      <c r="C15" s="85" t="s">
        <v>166</v>
      </c>
      <c r="D15" s="78" t="n">
        <v>71.8727753677693</v>
      </c>
      <c r="E15" s="78" t="n">
        <v>2.47372969378179</v>
      </c>
      <c r="F15" s="78" t="n">
        <v>1.07781057930847</v>
      </c>
      <c r="G15" s="81"/>
      <c r="H15" s="84" t="n">
        <v>284326.093850335</v>
      </c>
      <c r="I15" s="84" t="n">
        <v>9.78598499189124</v>
      </c>
      <c r="J15" s="84" t="n">
        <v>4.26377957936447</v>
      </c>
      <c r="K15" s="16"/>
    </row>
    <row r="16" customFormat="false" ht="12.75" hidden="false" customHeight="true" outlineLevel="0" collapsed="false">
      <c r="A16" s="83" t="s">
        <v>168</v>
      </c>
      <c r="B16" s="84" t="n">
        <v>12149264.3274235</v>
      </c>
      <c r="C16" s="85" t="s">
        <v>166</v>
      </c>
      <c r="D16" s="78" t="n">
        <v>101.009421011775</v>
      </c>
      <c r="E16" s="78" t="n">
        <v>1.86680888812177</v>
      </c>
      <c r="F16" s="78" t="n">
        <v>2.33970789337313</v>
      </c>
      <c r="G16" s="81"/>
      <c r="H16" s="84" t="n">
        <v>1227190.15543205</v>
      </c>
      <c r="I16" s="84" t="n">
        <v>22.6803546305749</v>
      </c>
      <c r="J16" s="84" t="n">
        <v>28.4257296455493</v>
      </c>
      <c r="K16" s="16"/>
    </row>
    <row r="17" customFormat="false" ht="12.75" hidden="false" customHeight="true" outlineLevel="0" collapsed="false">
      <c r="A17" s="83" t="s">
        <v>169</v>
      </c>
      <c r="B17" s="84" t="n">
        <v>2316302.37215279</v>
      </c>
      <c r="C17" s="85" t="s">
        <v>166</v>
      </c>
      <c r="D17" s="78" t="n">
        <v>57.1616500896592</v>
      </c>
      <c r="E17" s="78" t="n">
        <v>6.61924124286229</v>
      </c>
      <c r="F17" s="78" t="n">
        <v>0.583744911645865</v>
      </c>
      <c r="G17" s="81"/>
      <c r="H17" s="84" t="n">
        <v>132403.665698845</v>
      </c>
      <c r="I17" s="84" t="n">
        <v>15.3321641926935</v>
      </c>
      <c r="J17" s="84" t="n">
        <v>1.35212972357744</v>
      </c>
      <c r="K17" s="16"/>
    </row>
    <row r="18" customFormat="false" ht="12.75" hidden="false" customHeight="true" outlineLevel="0" collapsed="false">
      <c r="A18" s="83" t="s">
        <v>170</v>
      </c>
      <c r="B18" s="84" t="n">
        <v>195538.98371634</v>
      </c>
      <c r="C18" s="85" t="s">
        <v>166</v>
      </c>
      <c r="D18" s="78" t="n">
        <v>102.09832313429</v>
      </c>
      <c r="E18" s="78" t="n">
        <v>32.2901900163175</v>
      </c>
      <c r="F18" s="78" t="n">
        <v>3.2850808890532</v>
      </c>
      <c r="G18" s="100" t="s">
        <v>171</v>
      </c>
      <c r="H18" s="84" t="n">
        <v>19964.2023448215</v>
      </c>
      <c r="I18" s="84" t="n">
        <v>6.31399093979824</v>
      </c>
      <c r="J18" s="84" t="n">
        <v>0.642361378471433</v>
      </c>
      <c r="K18" s="16"/>
    </row>
    <row r="19" customFormat="false" ht="12.75" hidden="false" customHeight="true" outlineLevel="0" collapsed="false">
      <c r="A19" s="83" t="s">
        <v>172</v>
      </c>
      <c r="B19" s="84" t="n">
        <v>163049.493578032</v>
      </c>
      <c r="C19" s="85" t="s">
        <v>166</v>
      </c>
      <c r="D19" s="78" t="n">
        <v>84.7163851311577</v>
      </c>
      <c r="E19" s="78" t="n">
        <v>11.3052884696203</v>
      </c>
      <c r="F19" s="78" t="n">
        <v>3.76132218131215</v>
      </c>
      <c r="G19" s="81"/>
      <c r="H19" s="84" t="n">
        <v>13812.9636933968</v>
      </c>
      <c r="I19" s="84" t="n">
        <v>1.84332155972515</v>
      </c>
      <c r="J19" s="84" t="n">
        <v>0.613281676846764</v>
      </c>
      <c r="K19" s="16"/>
    </row>
    <row r="20" customFormat="false" ht="12.75" hidden="false" customHeight="true" outlineLevel="0" collapsed="false">
      <c r="A20" s="101" t="s">
        <v>174</v>
      </c>
      <c r="B20" s="84" t="n">
        <v>15750054.8543767</v>
      </c>
      <c r="C20" s="85" t="s">
        <v>166</v>
      </c>
      <c r="D20" s="80"/>
      <c r="E20" s="80"/>
      <c r="F20" s="80"/>
      <c r="G20" s="81"/>
      <c r="H20" s="84" t="n">
        <v>1425978.67403611</v>
      </c>
      <c r="I20" s="84" t="n">
        <v>29.7625418566169</v>
      </c>
      <c r="J20" s="84" t="n">
        <v>29.2687807736172</v>
      </c>
      <c r="K20" s="16"/>
    </row>
    <row r="21" customFormat="false" ht="12.75" hidden="false" customHeight="true" outlineLevel="0" collapsed="false">
      <c r="A21" s="102" t="s">
        <v>167</v>
      </c>
      <c r="B21" s="20" t="n">
        <v>2239461.69243234</v>
      </c>
      <c r="C21" s="103" t="s">
        <v>166</v>
      </c>
      <c r="D21" s="78" t="n">
        <v>76.9832931862893</v>
      </c>
      <c r="E21" s="78" t="n">
        <v>2.79295563314792</v>
      </c>
      <c r="F21" s="78" t="n">
        <v>0.75877839552348</v>
      </c>
      <c r="G21" s="104"/>
      <c r="H21" s="20" t="n">
        <v>172401.136047982</v>
      </c>
      <c r="I21" s="20" t="n">
        <v>6.25471714909789</v>
      </c>
      <c r="J21" s="21" t="n">
        <v>1.69925514982011</v>
      </c>
    </row>
    <row r="22" customFormat="false" ht="12.75" hidden="false" customHeight="true" outlineLevel="0" collapsed="false">
      <c r="A22" s="102" t="s">
        <v>168</v>
      </c>
      <c r="B22" s="20" t="n">
        <v>11220579.4748989</v>
      </c>
      <c r="C22" s="103" t="s">
        <v>166</v>
      </c>
      <c r="D22" s="78" t="n">
        <v>100.847858084217</v>
      </c>
      <c r="E22" s="78" t="n">
        <v>1.23042445419843</v>
      </c>
      <c r="F22" s="78" t="n">
        <v>2.30175610040978</v>
      </c>
      <c r="G22" s="104"/>
      <c r="H22" s="20" t="n">
        <v>1131571.40650728</v>
      </c>
      <c r="I22" s="20" t="n">
        <v>13.8060753761927</v>
      </c>
      <c r="J22" s="21" t="n">
        <v>25.8270372564814</v>
      </c>
    </row>
    <row r="23" customFormat="false" ht="12.75" hidden="false" customHeight="true" outlineLevel="0" collapsed="false">
      <c r="A23" s="102" t="s">
        <v>169</v>
      </c>
      <c r="B23" s="20" t="n">
        <v>1952665.93948078</v>
      </c>
      <c r="C23" s="103" t="s">
        <v>166</v>
      </c>
      <c r="D23" s="78" t="n">
        <v>55.7305598654454</v>
      </c>
      <c r="E23" s="78" t="n">
        <v>2.89185631685902</v>
      </c>
      <c r="F23" s="78" t="n">
        <v>0.281436113001321</v>
      </c>
      <c r="G23" s="104"/>
      <c r="H23" s="20" t="n">
        <v>108823.16603745</v>
      </c>
      <c r="I23" s="20" t="n">
        <v>5.64682933180294</v>
      </c>
      <c r="J23" s="21" t="n">
        <v>0.549550711997543</v>
      </c>
    </row>
    <row r="24" customFormat="false" ht="12.75" hidden="false" customHeight="true" outlineLevel="0" collapsed="false">
      <c r="A24" s="102" t="s">
        <v>170</v>
      </c>
      <c r="B24" s="20" t="n">
        <v>182712.25398661</v>
      </c>
      <c r="C24" s="103" t="s">
        <v>166</v>
      </c>
      <c r="D24" s="78" t="n">
        <v>105.067269112822</v>
      </c>
      <c r="E24" s="78" t="n">
        <v>13.6009128319349</v>
      </c>
      <c r="F24" s="78" t="n">
        <v>3.40276015924468</v>
      </c>
      <c r="G24" s="105" t="s">
        <v>171</v>
      </c>
      <c r="H24" s="20" t="n">
        <v>19197.0775598215</v>
      </c>
      <c r="I24" s="20" t="n">
        <v>2.48505343979824</v>
      </c>
      <c r="J24" s="21" t="n">
        <v>0.621725978471433</v>
      </c>
    </row>
    <row r="25" customFormat="false" ht="12.75" hidden="false" customHeight="true" outlineLevel="0" collapsed="false">
      <c r="A25" s="102" t="s">
        <v>172</v>
      </c>
      <c r="B25" s="20" t="n">
        <v>154635.493578032</v>
      </c>
      <c r="C25" s="103" t="s">
        <v>166</v>
      </c>
      <c r="D25" s="78" t="n">
        <v>85.25187289388</v>
      </c>
      <c r="E25" s="78" t="n">
        <v>10.1520454547711</v>
      </c>
      <c r="F25" s="78" t="n">
        <v>3.69392345592715</v>
      </c>
      <c r="G25" s="104"/>
      <c r="H25" s="20" t="n">
        <v>13182.9654433968</v>
      </c>
      <c r="I25" s="20" t="n">
        <v>1.56986655972515</v>
      </c>
      <c r="J25" s="21" t="n">
        <v>0.571211676846763</v>
      </c>
    </row>
    <row r="26" customFormat="false" ht="12.75" hidden="false" customHeight="true" outlineLevel="0" collapsed="false">
      <c r="A26" s="101" t="s">
        <v>104</v>
      </c>
      <c r="B26" s="84" t="n">
        <v>1788050.0394212</v>
      </c>
      <c r="C26" s="85" t="s">
        <v>166</v>
      </c>
      <c r="D26" s="80"/>
      <c r="E26" s="80"/>
      <c r="F26" s="80"/>
      <c r="G26" s="104"/>
      <c r="H26" s="84" t="n">
        <v>116764.790680811</v>
      </c>
      <c r="I26" s="84" t="n">
        <v>3.3353181475794</v>
      </c>
      <c r="J26" s="84" t="n">
        <v>2.48367975635823</v>
      </c>
      <c r="K26" s="16"/>
    </row>
    <row r="27" customFormat="false" ht="12.75" hidden="false" customHeight="true" outlineLevel="0" collapsed="false">
      <c r="A27" s="102" t="s">
        <v>167</v>
      </c>
      <c r="B27" s="20" t="n">
        <v>1638472.63242489</v>
      </c>
      <c r="C27" s="103" t="s">
        <v>166</v>
      </c>
      <c r="D27" s="78" t="n">
        <v>64.9616990663662</v>
      </c>
      <c r="E27" s="78" t="n">
        <v>1.70005385924993</v>
      </c>
      <c r="F27" s="78" t="n">
        <v>1.40066926718548</v>
      </c>
      <c r="G27" s="104"/>
      <c r="H27" s="20" t="n">
        <v>106437.966076063</v>
      </c>
      <c r="I27" s="20" t="n">
        <v>2.78549172202933</v>
      </c>
      <c r="J27" s="21" t="n">
        <v>2.29495826136204</v>
      </c>
    </row>
    <row r="28" customFormat="false" ht="12.75" hidden="false" customHeight="true" outlineLevel="0" collapsed="false">
      <c r="A28" s="102" t="s">
        <v>168</v>
      </c>
      <c r="B28" s="20" t="n">
        <v>40441.2916</v>
      </c>
      <c r="C28" s="103" t="s">
        <v>166</v>
      </c>
      <c r="D28" s="78" t="n">
        <v>107.186254610259</v>
      </c>
      <c r="E28" s="78" t="n">
        <v>5.19285695761507</v>
      </c>
      <c r="F28" s="78" t="n">
        <v>3.07749457883289</v>
      </c>
      <c r="G28" s="104"/>
      <c r="H28" s="20" t="n">
        <v>4334.75057820533</v>
      </c>
      <c r="I28" s="20" t="n">
        <v>0.21000584246</v>
      </c>
      <c r="J28" s="21" t="n">
        <v>0.12445785566</v>
      </c>
    </row>
    <row r="29" customFormat="false" ht="12.75" hidden="false" customHeight="true" outlineLevel="0" collapsed="false">
      <c r="A29" s="102" t="s">
        <v>169</v>
      </c>
      <c r="B29" s="20" t="n">
        <v>104490.115396313</v>
      </c>
      <c r="C29" s="103" t="s">
        <v>166</v>
      </c>
      <c r="D29" s="78" t="n">
        <v>55.6812419957255</v>
      </c>
      <c r="E29" s="78" t="n">
        <v>1.80711431290779</v>
      </c>
      <c r="F29" s="78" t="n">
        <v>0.392703550767057</v>
      </c>
      <c r="G29" s="104"/>
      <c r="H29" s="20" t="n">
        <v>5818.1394015434</v>
      </c>
      <c r="I29" s="20" t="n">
        <v>0.188825583090064</v>
      </c>
      <c r="J29" s="21" t="n">
        <v>0.0410336393361917</v>
      </c>
    </row>
    <row r="30" customFormat="false" ht="12.75" hidden="false" customHeight="true" outlineLevel="0" collapsed="false">
      <c r="A30" s="102" t="s">
        <v>170</v>
      </c>
      <c r="B30" s="20" t="n">
        <v>2323</v>
      </c>
      <c r="C30" s="103" t="s">
        <v>166</v>
      </c>
      <c r="D30" s="78" t="n">
        <v>74.875</v>
      </c>
      <c r="E30" s="78" t="n">
        <v>32.5</v>
      </c>
      <c r="F30" s="78" t="n">
        <v>5</v>
      </c>
      <c r="G30" s="105" t="s">
        <v>171</v>
      </c>
      <c r="H30" s="20" t="n">
        <v>173.934625</v>
      </c>
      <c r="I30" s="20" t="n">
        <v>0.0754975</v>
      </c>
      <c r="J30" s="21" t="n">
        <v>0.011615</v>
      </c>
    </row>
    <row r="31" customFormat="false" ht="12.75" hidden="false" customHeight="true" outlineLevel="0" collapsed="false">
      <c r="A31" s="102" t="s">
        <v>172</v>
      </c>
      <c r="B31" s="20" t="n">
        <v>2323</v>
      </c>
      <c r="C31" s="103" t="s">
        <v>166</v>
      </c>
      <c r="D31" s="78" t="n">
        <v>74.875</v>
      </c>
      <c r="E31" s="78" t="n">
        <v>32.5</v>
      </c>
      <c r="F31" s="78" t="n">
        <v>5</v>
      </c>
      <c r="G31" s="104"/>
      <c r="H31" s="20" t="n">
        <v>173.934625</v>
      </c>
      <c r="I31" s="20" t="n">
        <v>0.0754975</v>
      </c>
      <c r="J31" s="21" t="n">
        <v>0.011615</v>
      </c>
    </row>
    <row r="32" customFormat="false" ht="12.75" hidden="false" customHeight="true" outlineLevel="0" collapsed="false">
      <c r="A32" s="101" t="s">
        <v>105</v>
      </c>
      <c r="B32" s="84" t="n">
        <v>1242014.03145248</v>
      </c>
      <c r="C32" s="85" t="s">
        <v>166</v>
      </c>
      <c r="D32" s="80"/>
      <c r="E32" s="80"/>
      <c r="F32" s="80"/>
      <c r="G32" s="104"/>
      <c r="H32" s="84" t="n">
        <v>114989.413957707</v>
      </c>
      <c r="I32" s="84" t="n">
        <v>22.8579563104867</v>
      </c>
      <c r="J32" s="84" t="n">
        <v>3.54482147383392</v>
      </c>
      <c r="K32" s="16"/>
    </row>
    <row r="33" customFormat="false" ht="12.75" hidden="false" customHeight="true" outlineLevel="0" collapsed="false">
      <c r="A33" s="102" t="s">
        <v>167</v>
      </c>
      <c r="B33" s="20" t="n">
        <v>78029.4235224995</v>
      </c>
      <c r="C33" s="103" t="s">
        <v>166</v>
      </c>
      <c r="D33" s="78" t="n">
        <v>70.319521516236</v>
      </c>
      <c r="E33" s="78" t="n">
        <v>9.55762694503277</v>
      </c>
      <c r="F33" s="78" t="n">
        <v>3.45467332723015</v>
      </c>
      <c r="G33" s="104"/>
      <c r="H33" s="20" t="n">
        <v>5486.99172628989</v>
      </c>
      <c r="I33" s="20" t="n">
        <v>0.745776120764014</v>
      </c>
      <c r="J33" s="21" t="n">
        <v>0.269566168182324</v>
      </c>
    </row>
    <row r="34" customFormat="false" ht="12.75" hidden="false" customHeight="true" outlineLevel="0" collapsed="false">
      <c r="A34" s="102" t="s">
        <v>168</v>
      </c>
      <c r="B34" s="20" t="n">
        <v>888243.560924558</v>
      </c>
      <c r="C34" s="103" t="s">
        <v>166</v>
      </c>
      <c r="D34" s="78" t="n">
        <v>102.769107891476</v>
      </c>
      <c r="E34" s="78" t="n">
        <v>9.75438921606558</v>
      </c>
      <c r="F34" s="78" t="n">
        <v>2.78553613249107</v>
      </c>
      <c r="G34" s="104"/>
      <c r="H34" s="20" t="n">
        <v>91283.9983465649</v>
      </c>
      <c r="I34" s="20" t="n">
        <v>8.6642734119222</v>
      </c>
      <c r="J34" s="21" t="n">
        <v>2.47423453340789</v>
      </c>
    </row>
    <row r="35" customFormat="false" ht="12.75" hidden="false" customHeight="true" outlineLevel="0" collapsed="false">
      <c r="A35" s="102" t="s">
        <v>169</v>
      </c>
      <c r="B35" s="20" t="n">
        <v>259146.317275694</v>
      </c>
      <c r="C35" s="103" t="s">
        <v>166</v>
      </c>
      <c r="D35" s="78" t="n">
        <v>68.5418201060354</v>
      </c>
      <c r="E35" s="78" t="n">
        <v>36.64535686879</v>
      </c>
      <c r="F35" s="78" t="n">
        <v>2.93866947541272</v>
      </c>
      <c r="G35" s="104"/>
      <c r="H35" s="20" t="n">
        <v>17762.3602598522</v>
      </c>
      <c r="I35" s="20" t="n">
        <v>9.49650927780048</v>
      </c>
      <c r="J35" s="21" t="n">
        <v>0.761545372243701</v>
      </c>
    </row>
    <row r="36" customFormat="false" ht="12.75" hidden="false" customHeight="true" outlineLevel="0" collapsed="false">
      <c r="A36" s="102" t="s">
        <v>170</v>
      </c>
      <c r="B36" s="20" t="n">
        <v>10503.7297297297</v>
      </c>
      <c r="C36" s="103" t="s">
        <v>166</v>
      </c>
      <c r="D36" s="78" t="n">
        <v>56.4742406043671</v>
      </c>
      <c r="E36" s="78" t="n">
        <v>357.343543348823</v>
      </c>
      <c r="F36" s="78" t="n">
        <v>0.858780664783166</v>
      </c>
      <c r="G36" s="105" t="s">
        <v>171</v>
      </c>
      <c r="H36" s="20" t="n">
        <v>593.19016</v>
      </c>
      <c r="I36" s="20" t="n">
        <v>3.75344</v>
      </c>
      <c r="J36" s="21" t="n">
        <v>0.0090204</v>
      </c>
    </row>
    <row r="37" customFormat="false" ht="12.75" hidden="false" customHeight="true" outlineLevel="0" collapsed="false">
      <c r="A37" s="106" t="s">
        <v>172</v>
      </c>
      <c r="B37" s="41" t="n">
        <v>6091</v>
      </c>
      <c r="C37" s="107" t="s">
        <v>166</v>
      </c>
      <c r="D37" s="108" t="n">
        <v>74.875</v>
      </c>
      <c r="E37" s="108" t="n">
        <v>32.5</v>
      </c>
      <c r="F37" s="108" t="n">
        <v>5</v>
      </c>
      <c r="G37" s="109"/>
      <c r="H37" s="41" t="n">
        <v>456.063625</v>
      </c>
      <c r="I37" s="41" t="n">
        <v>0.1979575</v>
      </c>
      <c r="J37" s="42" t="n">
        <v>0.030455</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1</v>
      </c>
      <c r="Q1" s="113" t="s">
        <v>87</v>
      </c>
    </row>
    <row r="2" customFormat="false" ht="20.1" hidden="false" customHeight="true" outlineLevel="0" collapsed="false">
      <c r="A2" s="4" t="s">
        <v>1212</v>
      </c>
      <c r="Q2" s="113" t="s">
        <v>89</v>
      </c>
    </row>
    <row r="3" customFormat="false" ht="20.1" hidden="false" customHeight="true" outlineLevel="0" collapsed="false">
      <c r="A3" s="4" t="s">
        <v>219</v>
      </c>
      <c r="Q3" s="113" t="s">
        <v>90</v>
      </c>
    </row>
    <row r="4" customFormat="false" ht="12" hidden="false" customHeight="true" outlineLevel="0" collapsed="false">
      <c r="Q4" s="1254"/>
    </row>
    <row r="5" customFormat="false" ht="30" hidden="false" customHeight="true" outlineLevel="0" collapsed="false">
      <c r="A5" s="1320" t="s">
        <v>91</v>
      </c>
      <c r="B5" s="1320"/>
      <c r="C5" s="1323" t="s">
        <v>452</v>
      </c>
      <c r="D5" s="1323"/>
      <c r="E5" s="1256" t="s">
        <v>1142</v>
      </c>
      <c r="F5" s="1256"/>
      <c r="G5" s="1256"/>
      <c r="H5" s="1256"/>
      <c r="I5" s="1256"/>
      <c r="J5" s="1256"/>
      <c r="K5" s="1256" t="s">
        <v>1143</v>
      </c>
      <c r="L5" s="1256"/>
      <c r="M5" s="1256"/>
      <c r="N5" s="1256"/>
      <c r="O5" s="1256"/>
      <c r="P5" s="1256"/>
      <c r="Q5" s="1256" t="s">
        <v>1185</v>
      </c>
    </row>
    <row r="6" customFormat="false" ht="47.25" hidden="false" customHeight="true" outlineLevel="0" collapsed="false">
      <c r="A6" s="1257" t="s">
        <v>1145</v>
      </c>
      <c r="B6" s="1324" t="s">
        <v>1186</v>
      </c>
      <c r="C6" s="1259" t="s">
        <v>1147</v>
      </c>
      <c r="D6" s="1259" t="s">
        <v>1148</v>
      </c>
      <c r="E6" s="1260" t="s">
        <v>1149</v>
      </c>
      <c r="F6" s="1260"/>
      <c r="G6" s="1260"/>
      <c r="H6" s="1261" t="s">
        <v>1150</v>
      </c>
      <c r="I6" s="1262" t="s">
        <v>1151</v>
      </c>
      <c r="J6" s="1262"/>
      <c r="K6" s="1263" t="s">
        <v>1187</v>
      </c>
      <c r="L6" s="1263"/>
      <c r="M6" s="1263"/>
      <c r="N6" s="1261" t="s">
        <v>1188</v>
      </c>
      <c r="O6" s="1262" t="s">
        <v>1189</v>
      </c>
      <c r="P6" s="1262"/>
      <c r="Q6" s="1256"/>
    </row>
    <row r="7" customFormat="false" ht="12.75" hidden="false" customHeight="true" outlineLevel="0" collapsed="false">
      <c r="A7" s="1257"/>
      <c r="B7" s="1324"/>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24"/>
      <c r="C8" s="1259"/>
      <c r="D8" s="1259"/>
      <c r="E8" s="1260" t="s">
        <v>1155</v>
      </c>
      <c r="F8" s="1264" t="s">
        <v>1156</v>
      </c>
      <c r="G8" s="1264" t="s">
        <v>1157</v>
      </c>
      <c r="H8" s="1261"/>
      <c r="I8" s="1265" t="s">
        <v>1158</v>
      </c>
      <c r="J8" s="1266" t="s">
        <v>1159</v>
      </c>
      <c r="K8" s="1260" t="s">
        <v>1155</v>
      </c>
      <c r="L8" s="1264" t="s">
        <v>1156</v>
      </c>
      <c r="M8" s="1264" t="s">
        <v>1157</v>
      </c>
      <c r="N8" s="1261"/>
      <c r="O8" s="1265" t="s">
        <v>1160</v>
      </c>
      <c r="P8" s="1266" t="s">
        <v>1190</v>
      </c>
      <c r="Q8" s="1256"/>
    </row>
    <row r="9" customFormat="false" ht="15.95" hidden="false" customHeight="true" outlineLevel="0" collapsed="false">
      <c r="A9" s="1257"/>
      <c r="B9" s="1324"/>
      <c r="C9" s="1259"/>
      <c r="D9" s="1259"/>
      <c r="E9" s="1267" t="s">
        <v>1162</v>
      </c>
      <c r="F9" s="1267"/>
      <c r="G9" s="1267"/>
      <c r="H9" s="1267"/>
      <c r="I9" s="1267"/>
      <c r="J9" s="1267"/>
      <c r="K9" s="1259" t="s">
        <v>245</v>
      </c>
      <c r="L9" s="1259"/>
      <c r="M9" s="1259"/>
      <c r="N9" s="1259"/>
      <c r="O9" s="1259"/>
      <c r="P9" s="1259"/>
      <c r="Q9" s="1268" t="s">
        <v>99</v>
      </c>
    </row>
    <row r="10" customFormat="false" ht="14.25" hidden="false" customHeight="true" outlineLevel="0" collapsed="false">
      <c r="A10" s="1269" t="s">
        <v>1213</v>
      </c>
      <c r="B10" s="1270"/>
      <c r="C10" s="1271" t="n">
        <v>81692.2390773888</v>
      </c>
      <c r="D10" s="1272" t="n">
        <v>2243.26211787056</v>
      </c>
      <c r="E10" s="1273" t="n">
        <v>0.070655100706808</v>
      </c>
      <c r="F10" s="1274" t="n">
        <v>-0.0844903035726017</v>
      </c>
      <c r="G10" s="1274" t="n">
        <v>-0.0138352028657937</v>
      </c>
      <c r="H10" s="1274" t="n">
        <v>-0.00345322490916908</v>
      </c>
      <c r="I10" s="1275" t="n">
        <v>0.0923942644537127</v>
      </c>
      <c r="J10" s="1276" t="n">
        <v>-2.23148001455349</v>
      </c>
      <c r="K10" s="1277" t="n">
        <v>5771.97337897754</v>
      </c>
      <c r="L10" s="1278" t="n">
        <v>-6902.20207917413</v>
      </c>
      <c r="M10" s="1279" t="n">
        <v>-1130.22870019659</v>
      </c>
      <c r="N10" s="1278" t="n">
        <v>-282.101674867835</v>
      </c>
      <c r="O10" s="1280" t="n">
        <v>7340.62978777466</v>
      </c>
      <c r="P10" s="1276" t="n">
        <v>-5005.79458343308</v>
      </c>
      <c r="Q10" s="1281" t="n">
        <v>-3382.51770734954</v>
      </c>
    </row>
    <row r="11" customFormat="false" ht="12.75" hidden="false" customHeight="true" outlineLevel="0" collapsed="false">
      <c r="A11" s="1282" t="s">
        <v>1110</v>
      </c>
      <c r="B11" s="1283"/>
      <c r="C11" s="1226" t="n">
        <v>72317.1538804005</v>
      </c>
      <c r="D11" s="1226" t="n">
        <v>2193.340070548</v>
      </c>
      <c r="E11" s="1226" t="n">
        <v>0.0688162331884543</v>
      </c>
      <c r="F11" s="156" t="n">
        <v>-0.0698336507330701</v>
      </c>
      <c r="G11" s="156" t="n">
        <v>-0.00101741754461582</v>
      </c>
      <c r="H11" s="156" t="n">
        <v>0.00183150274189778</v>
      </c>
      <c r="I11" s="1227" t="n">
        <v>0.00463826313959515</v>
      </c>
      <c r="J11" s="158" t="n">
        <v>-2.20650645789608</v>
      </c>
      <c r="K11" s="156" t="n">
        <v>4976.59412495897</v>
      </c>
      <c r="L11" s="156" t="n">
        <v>-5050.17086609357</v>
      </c>
      <c r="M11" s="156" t="n">
        <v>-73.5767411346014</v>
      </c>
      <c r="N11" s="156" t="n">
        <v>132.449065618197</v>
      </c>
      <c r="O11" s="1227" t="n">
        <v>325.252700802072</v>
      </c>
      <c r="P11" s="1228" t="n">
        <v>-4839.6190300264</v>
      </c>
      <c r="Q11" s="1229" t="n">
        <v>16336.811350716</v>
      </c>
    </row>
    <row r="12" customFormat="false" ht="12.75" hidden="false" customHeight="true" outlineLevel="0" collapsed="false">
      <c r="A12" s="1292" t="s">
        <v>1214</v>
      </c>
      <c r="B12" s="1293"/>
      <c r="C12" s="1226" t="n">
        <v>9375.08519698839</v>
      </c>
      <c r="D12" s="1226" t="n">
        <v>49.9220473225588</v>
      </c>
      <c r="E12" s="1226" t="n">
        <v>0.084839682766198</v>
      </c>
      <c r="F12" s="156" t="n">
        <v>-0.197548200807338</v>
      </c>
      <c r="G12" s="156" t="n">
        <v>-0.11270851804114</v>
      </c>
      <c r="H12" s="156" t="n">
        <v>-0.0442183438097395</v>
      </c>
      <c r="I12" s="1227" t="n">
        <v>0.752306096352211</v>
      </c>
      <c r="J12" s="158" t="n">
        <v>-3.32870069075856</v>
      </c>
      <c r="K12" s="156" t="n">
        <v>795.379254018574</v>
      </c>
      <c r="L12" s="156" t="n">
        <v>-1852.03121308057</v>
      </c>
      <c r="M12" s="156" t="n">
        <v>-1056.65195906199</v>
      </c>
      <c r="N12" s="156" t="n">
        <v>-414.550740486032</v>
      </c>
      <c r="O12" s="1227" t="n">
        <v>7015.37708697259</v>
      </c>
      <c r="P12" s="1228" t="n">
        <v>-166.175553406683</v>
      </c>
      <c r="Q12" s="1229" t="n">
        <v>-19719.3290580656</v>
      </c>
    </row>
    <row r="13" customFormat="false" ht="12.75" hidden="false" customHeight="true" outlineLevel="0" collapsed="false">
      <c r="A13" s="1325" t="s">
        <v>1215</v>
      </c>
      <c r="B13" s="1302"/>
      <c r="C13" s="1226" t="n">
        <v>699.576534312623</v>
      </c>
      <c r="D13" s="1226" t="n">
        <v>10.9520999026679</v>
      </c>
      <c r="E13" s="1226" t="n">
        <v>0.378985839433937</v>
      </c>
      <c r="F13" s="156" t="n">
        <v>-1.8758768593133</v>
      </c>
      <c r="G13" s="156" t="n">
        <v>-1.49689101987936</v>
      </c>
      <c r="H13" s="156" t="n">
        <v>-0.59314507619338</v>
      </c>
      <c r="I13" s="1227" t="n">
        <v>0.234171202821195</v>
      </c>
      <c r="J13" s="158" t="n">
        <v>-2.61838834652476</v>
      </c>
      <c r="K13" s="156" t="n">
        <v>265.129600104754</v>
      </c>
      <c r="L13" s="156" t="n">
        <v>-1312.31943203564</v>
      </c>
      <c r="M13" s="156" t="n">
        <v>-1047.18983193089</v>
      </c>
      <c r="N13" s="156" t="n">
        <v>-414.950376747961</v>
      </c>
      <c r="O13" s="1227" t="n">
        <v>161.256012097844</v>
      </c>
      <c r="P13" s="1228" t="n">
        <v>-28.6768507551206</v>
      </c>
      <c r="Q13" s="1229" t="n">
        <v>4875.05717356581</v>
      </c>
    </row>
    <row r="14" customFormat="false" ht="12.75" hidden="false" customHeight="true" outlineLevel="0" collapsed="false">
      <c r="A14" s="1301" t="s">
        <v>1216</v>
      </c>
      <c r="B14" s="1302"/>
      <c r="C14" s="1226" t="n">
        <v>7708.0338553519</v>
      </c>
      <c r="D14" s="1226" t="n">
        <v>22.3752900750249</v>
      </c>
      <c r="E14" s="1226" t="n">
        <v>0.0521061248457068</v>
      </c>
      <c r="F14" s="156" t="n">
        <v>-0.0553596690068583</v>
      </c>
      <c r="G14" s="156" t="n">
        <v>-0.00325354416115152</v>
      </c>
      <c r="H14" s="156" t="n">
        <v>5.13932615546244E-005</v>
      </c>
      <c r="I14" s="1227" t="n">
        <v>0.800715926405309</v>
      </c>
      <c r="J14" s="158" t="n">
        <v>-2.75288020136191</v>
      </c>
      <c r="K14" s="156" t="n">
        <v>401.635774381901</v>
      </c>
      <c r="L14" s="156" t="n">
        <v>-426.71420292594</v>
      </c>
      <c r="M14" s="156" t="n">
        <v>-25.0784285440384</v>
      </c>
      <c r="N14" s="156" t="n">
        <v>0.396141</v>
      </c>
      <c r="O14" s="1227" t="n">
        <v>6154.02921813057</v>
      </c>
      <c r="P14" s="1228" t="n">
        <v>-61.5964930472656</v>
      </c>
      <c r="Q14" s="1229" t="n">
        <v>-22248.4182709773</v>
      </c>
    </row>
    <row r="15" customFormat="false" ht="12.75" hidden="false" customHeight="true" outlineLevel="0" collapsed="false">
      <c r="A15" s="1301" t="s">
        <v>1217</v>
      </c>
      <c r="B15" s="1302"/>
      <c r="C15" s="1226" t="n">
        <v>82.9827324278236</v>
      </c>
      <c r="D15" s="1226" t="n">
        <v>7.06933732142857</v>
      </c>
      <c r="E15" s="1226" t="n">
        <v>0.179814227363637</v>
      </c>
      <c r="F15" s="156" t="n">
        <v>-0.168945538460922</v>
      </c>
      <c r="G15" s="156" t="n">
        <v>0.0108686889027142</v>
      </c>
      <c r="H15" s="177" t="s">
        <v>293</v>
      </c>
      <c r="I15" s="1227" t="n">
        <v>-2.875870765171</v>
      </c>
      <c r="J15" s="158" t="n">
        <v>-4.74267542706885</v>
      </c>
      <c r="K15" s="156" t="n">
        <v>14.9214759160325</v>
      </c>
      <c r="L15" s="156" t="n">
        <v>-14.0195624129773</v>
      </c>
      <c r="M15" s="156" t="n">
        <v>0.901913503055191</v>
      </c>
      <c r="N15" s="177" t="s">
        <v>293</v>
      </c>
      <c r="O15" s="1227" t="n">
        <v>-218.317113671357</v>
      </c>
      <c r="P15" s="1228" t="n">
        <v>-33.5275724</v>
      </c>
      <c r="Q15" s="1229" t="n">
        <v>920.123499417107</v>
      </c>
    </row>
    <row r="16" customFormat="false" ht="12.75" hidden="false" customHeight="true" outlineLevel="0" collapsed="false">
      <c r="A16" s="1301" t="s">
        <v>1218</v>
      </c>
      <c r="B16" s="1302"/>
      <c r="C16" s="1226" t="n">
        <v>593.125251544709</v>
      </c>
      <c r="D16" s="1226" t="n">
        <v>8.67755053683036</v>
      </c>
      <c r="E16" s="1226" t="n">
        <v>0.168580901003725</v>
      </c>
      <c r="F16" s="156" t="n">
        <v>-0.162732808569278</v>
      </c>
      <c r="G16" s="156" t="n">
        <v>0.00584809243444768</v>
      </c>
      <c r="H16" s="156" t="n">
        <v>8.40109232750208E-005</v>
      </c>
      <c r="I16" s="1227" t="n">
        <v>1.38162409699103</v>
      </c>
      <c r="J16" s="158" t="n">
        <v>-4.47068839126345</v>
      </c>
      <c r="K16" s="156" t="n">
        <v>99.9895893134683</v>
      </c>
      <c r="L16" s="156" t="n">
        <v>-96.5209380172298</v>
      </c>
      <c r="M16" s="156" t="n">
        <v>3.46865129623849</v>
      </c>
      <c r="N16" s="156" t="n">
        <v>0.049829</v>
      </c>
      <c r="O16" s="1227" t="n">
        <v>807.487027143492</v>
      </c>
      <c r="P16" s="1228" t="n">
        <v>-38.7946244496094</v>
      </c>
      <c r="Q16" s="1229" t="n">
        <v>-2831.43990429711</v>
      </c>
    </row>
    <row r="17" customFormat="false" ht="13.5" hidden="false" customHeight="true" outlineLevel="0" collapsed="false">
      <c r="A17" s="1301" t="s">
        <v>1219</v>
      </c>
      <c r="B17" s="1302"/>
      <c r="C17" s="1226" t="n">
        <v>291.366823351327</v>
      </c>
      <c r="D17" s="1226" t="n">
        <v>0.847769486607143</v>
      </c>
      <c r="E17" s="1226" t="n">
        <v>0.0470294254672063</v>
      </c>
      <c r="F17" s="156" t="n">
        <v>-0.00843293570803177</v>
      </c>
      <c r="G17" s="156" t="n">
        <v>0.0385964897591745</v>
      </c>
      <c r="H17" s="156" t="n">
        <v>-0.00015902201059776</v>
      </c>
      <c r="I17" s="1227" t="n">
        <v>0.381806087402743</v>
      </c>
      <c r="J17" s="158" t="n">
        <v>-4.22286106216805</v>
      </c>
      <c r="K17" s="156" t="n">
        <v>13.7028143024179</v>
      </c>
      <c r="L17" s="156" t="n">
        <v>-2.45707768877519</v>
      </c>
      <c r="M17" s="156" t="n">
        <v>11.2457366136427</v>
      </c>
      <c r="N17" s="156" t="n">
        <v>-0.0463337380708104</v>
      </c>
      <c r="O17" s="1227" t="n">
        <v>110.921943272035</v>
      </c>
      <c r="P17" s="1228" t="n">
        <v>-3.5800127546875</v>
      </c>
      <c r="Q17" s="1229" t="n">
        <v>-434.65155577403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70</v>
      </c>
      <c r="B19" s="934"/>
      <c r="C19" s="934"/>
      <c r="D19" s="934"/>
      <c r="E19" s="934"/>
      <c r="F19" s="934"/>
      <c r="G19" s="934"/>
      <c r="H19" s="934"/>
      <c r="I19" s="934"/>
      <c r="J19" s="934"/>
      <c r="K19" s="934"/>
      <c r="L19" s="934"/>
      <c r="M19" s="934"/>
      <c r="N19" s="934"/>
      <c r="O19" s="934"/>
      <c r="P19" s="934"/>
      <c r="Q19" s="934"/>
    </row>
    <row r="20" customFormat="false" ht="13.5" hidden="false" customHeight="true" outlineLevel="0" collapsed="false">
      <c r="A20" s="1311" t="s">
        <v>1220</v>
      </c>
      <c r="B20" s="934"/>
      <c r="C20" s="934"/>
      <c r="D20" s="934"/>
      <c r="E20" s="934"/>
      <c r="F20" s="934"/>
      <c r="G20" s="934"/>
      <c r="H20" s="934"/>
      <c r="I20" s="934"/>
      <c r="J20" s="934"/>
      <c r="K20" s="934"/>
      <c r="L20" s="934"/>
      <c r="M20" s="934"/>
      <c r="N20" s="934"/>
      <c r="O20" s="934"/>
      <c r="P20" s="934"/>
      <c r="Q20" s="934"/>
    </row>
    <row r="21" customFormat="false" ht="13.5" hidden="false" customHeight="true" outlineLevel="0" collapsed="false">
      <c r="A21" s="1312" t="s">
        <v>1221</v>
      </c>
      <c r="B21" s="934"/>
      <c r="C21" s="934"/>
      <c r="D21" s="934"/>
      <c r="E21" s="934"/>
      <c r="F21" s="934"/>
      <c r="G21" s="934"/>
      <c r="H21" s="934"/>
      <c r="I21" s="934"/>
      <c r="J21" s="934"/>
      <c r="K21" s="934"/>
      <c r="L21" s="934"/>
      <c r="M21" s="934"/>
      <c r="N21" s="934"/>
      <c r="O21" s="934"/>
      <c r="P21" s="934"/>
      <c r="Q21" s="934"/>
    </row>
    <row r="22" customFormat="false" ht="13.5" hidden="false" customHeight="true" outlineLevel="0" collapsed="false">
      <c r="A22" s="1327" t="s">
        <v>1173</v>
      </c>
      <c r="B22" s="934"/>
      <c r="C22" s="934"/>
      <c r="D22" s="934"/>
      <c r="E22" s="934"/>
      <c r="F22" s="934"/>
      <c r="G22" s="934"/>
      <c r="H22" s="934"/>
      <c r="I22" s="934"/>
      <c r="J22" s="934"/>
      <c r="K22" s="934"/>
      <c r="L22" s="934"/>
      <c r="M22" s="934"/>
      <c r="N22" s="934"/>
      <c r="O22" s="934"/>
      <c r="P22" s="934"/>
      <c r="Q22" s="934"/>
    </row>
    <row r="23" customFormat="false" ht="13.5" hidden="false" customHeight="true" outlineLevel="0" collapsed="false">
      <c r="A23" s="1314" t="s">
        <v>1174</v>
      </c>
      <c r="B23" s="934"/>
      <c r="C23" s="934"/>
      <c r="D23" s="934"/>
      <c r="E23" s="934"/>
      <c r="F23" s="934"/>
      <c r="G23" s="934"/>
      <c r="H23" s="934"/>
      <c r="I23" s="934"/>
      <c r="J23" s="934"/>
      <c r="K23" s="934"/>
      <c r="L23" s="934"/>
      <c r="M23" s="934"/>
      <c r="N23" s="934"/>
      <c r="O23" s="934"/>
      <c r="P23" s="934"/>
      <c r="Q23" s="934"/>
    </row>
    <row r="24" customFormat="false" ht="13.5" hidden="false" customHeight="true" outlineLevel="0" collapsed="false">
      <c r="A24" s="1327" t="s">
        <v>1222</v>
      </c>
      <c r="B24" s="934"/>
      <c r="C24" s="934"/>
      <c r="D24" s="934"/>
      <c r="E24" s="934"/>
      <c r="F24" s="934"/>
      <c r="G24" s="934"/>
      <c r="H24" s="934"/>
      <c r="I24" s="934"/>
      <c r="J24" s="934"/>
      <c r="K24" s="934"/>
      <c r="L24" s="934"/>
      <c r="M24" s="934"/>
      <c r="N24" s="934"/>
      <c r="O24" s="934"/>
      <c r="P24" s="934"/>
      <c r="Q24" s="934"/>
    </row>
    <row r="25" customFormat="false" ht="13.5" hidden="false" customHeight="true" outlineLevel="0" collapsed="false">
      <c r="A25" s="1327" t="s">
        <v>1223</v>
      </c>
      <c r="B25" s="934"/>
      <c r="C25" s="934"/>
      <c r="D25" s="934"/>
      <c r="E25" s="934"/>
      <c r="F25" s="934"/>
      <c r="G25" s="934"/>
      <c r="H25" s="934"/>
      <c r="I25" s="934"/>
      <c r="J25" s="934"/>
      <c r="K25" s="934"/>
      <c r="L25" s="934"/>
      <c r="M25" s="934"/>
      <c r="N25" s="934"/>
      <c r="O25" s="934"/>
      <c r="P25" s="934"/>
      <c r="Q25" s="934"/>
    </row>
    <row r="26" customFormat="false" ht="13.5" hidden="false" customHeight="true" outlineLevel="0" collapsed="false">
      <c r="A26" s="1314" t="s">
        <v>1224</v>
      </c>
      <c r="B26" s="934"/>
      <c r="C26" s="934"/>
      <c r="D26" s="934"/>
      <c r="E26" s="934"/>
      <c r="F26" s="934"/>
      <c r="G26" s="934"/>
      <c r="H26" s="934"/>
      <c r="I26" s="934"/>
      <c r="J26" s="934"/>
      <c r="K26" s="934"/>
      <c r="L26" s="934"/>
      <c r="M26" s="934"/>
      <c r="N26" s="934"/>
      <c r="O26" s="934"/>
      <c r="P26" s="934"/>
      <c r="Q26" s="934"/>
    </row>
    <row r="27" customFormat="false" ht="14.25" hidden="false" customHeight="true" outlineLevel="0" collapsed="false">
      <c r="A27" s="1315" t="s">
        <v>1225</v>
      </c>
      <c r="B27" s="934"/>
      <c r="C27" s="934"/>
      <c r="D27" s="934"/>
      <c r="E27" s="934"/>
      <c r="F27" s="934"/>
      <c r="G27" s="934"/>
      <c r="H27" s="934"/>
      <c r="I27" s="934"/>
      <c r="J27" s="934"/>
      <c r="K27" s="934"/>
      <c r="L27" s="934"/>
      <c r="M27" s="934"/>
      <c r="N27" s="934"/>
      <c r="O27" s="934"/>
      <c r="P27" s="934"/>
      <c r="Q27" s="934"/>
    </row>
    <row r="28" customFormat="false" ht="13.5" hidden="false" customHeight="true" outlineLevel="0" collapsed="false">
      <c r="A28" s="1328" t="s">
        <v>1226</v>
      </c>
      <c r="B28" s="934"/>
      <c r="C28" s="934"/>
      <c r="D28" s="934"/>
      <c r="E28" s="934"/>
      <c r="F28" s="934"/>
      <c r="G28" s="934"/>
      <c r="H28" s="934"/>
      <c r="I28" s="934"/>
      <c r="J28" s="934"/>
      <c r="K28" s="934"/>
      <c r="L28" s="934"/>
      <c r="M28" s="934"/>
      <c r="N28" s="934"/>
      <c r="O28" s="934"/>
      <c r="P28" s="934"/>
      <c r="Q28" s="934"/>
    </row>
    <row r="29" customFormat="false" ht="12.75" hidden="false" customHeight="true" outlineLevel="0" collapsed="false">
      <c r="A29" s="1317" t="s">
        <v>1227</v>
      </c>
      <c r="B29" s="934"/>
      <c r="C29" s="934"/>
      <c r="D29" s="934"/>
      <c r="E29" s="934"/>
      <c r="F29" s="934"/>
      <c r="G29" s="934"/>
      <c r="H29" s="934"/>
      <c r="I29" s="934"/>
      <c r="J29" s="934"/>
      <c r="K29" s="934"/>
      <c r="L29" s="934"/>
      <c r="M29" s="934"/>
      <c r="N29" s="934"/>
      <c r="O29" s="934"/>
      <c r="P29" s="934"/>
      <c r="Q29" s="934"/>
    </row>
    <row r="30" customFormat="false" ht="13.5" hidden="false" customHeight="true" outlineLevel="0" collapsed="false">
      <c r="A30" s="1329" t="s">
        <v>1228</v>
      </c>
      <c r="B30" s="934"/>
      <c r="C30" s="934"/>
      <c r="D30" s="934"/>
      <c r="E30" s="934"/>
      <c r="F30" s="934"/>
      <c r="G30" s="934"/>
      <c r="H30" s="934"/>
      <c r="I30" s="934"/>
      <c r="J30" s="934"/>
      <c r="K30" s="934"/>
      <c r="L30" s="934"/>
      <c r="M30" s="934"/>
      <c r="N30" s="934"/>
      <c r="O30" s="934"/>
      <c r="P30" s="934"/>
      <c r="Q30" s="934"/>
    </row>
    <row r="31" customFormat="false" ht="13.5" hidden="false" customHeight="true" outlineLevel="0" collapsed="false">
      <c r="A31" s="1314" t="s">
        <v>1208</v>
      </c>
    </row>
    <row r="32" customFormat="false" ht="12.75" hidden="false" customHeight="true" outlineLevel="0" collapsed="false">
      <c r="A32" s="1315" t="s">
        <v>1229</v>
      </c>
    </row>
    <row r="33" customFormat="false" ht="16.5" hidden="false" customHeight="true" outlineLevel="0" collapsed="false">
      <c r="A33" s="1330" t="s">
        <v>1230</v>
      </c>
    </row>
    <row r="34" customFormat="false" ht="9" hidden="false" customHeight="true" outlineLevel="0" collapsed="false">
      <c r="A34" s="1331"/>
      <c r="B34" s="1332"/>
      <c r="C34" s="1332"/>
      <c r="D34" s="1332"/>
      <c r="E34" s="1332"/>
      <c r="F34" s="1332"/>
      <c r="G34" s="1332"/>
      <c r="H34" s="1332"/>
      <c r="I34" s="1332"/>
      <c r="J34" s="1332"/>
      <c r="K34" s="1332"/>
      <c r="L34" s="1332"/>
      <c r="M34" s="1332"/>
      <c r="N34" s="1332"/>
      <c r="O34" s="1332"/>
      <c r="P34" s="1332"/>
      <c r="Q34" s="1332"/>
    </row>
    <row r="35" customFormat="false" ht="15.75" hidden="false" customHeight="true" outlineLevel="0" collapsed="false">
      <c r="A35" s="1320" t="s">
        <v>443</v>
      </c>
      <c r="B35" s="1321"/>
      <c r="C35" s="1321"/>
      <c r="D35" s="1321"/>
      <c r="E35" s="1321"/>
      <c r="F35" s="1321"/>
      <c r="G35" s="1321"/>
      <c r="H35" s="1321"/>
      <c r="I35" s="1321"/>
      <c r="J35" s="1321"/>
      <c r="K35" s="1321"/>
      <c r="L35" s="1321"/>
      <c r="M35" s="1321"/>
      <c r="N35" s="1321"/>
      <c r="O35" s="1321"/>
      <c r="P35" s="1321"/>
      <c r="Q35" s="1322"/>
    </row>
    <row r="36" customFormat="false" ht="29.25" hidden="false" customHeight="true" outlineLevel="0" collapsed="false">
      <c r="A36" s="1251" t="s">
        <v>1182</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3" t="s">
        <v>87</v>
      </c>
      <c r="O1" s="1254"/>
    </row>
    <row r="2" customFormat="false" ht="15.75" hidden="false" customHeight="true" outlineLevel="0" collapsed="false">
      <c r="A2" s="4" t="s">
        <v>1232</v>
      </c>
      <c r="N2" s="113" t="s">
        <v>89</v>
      </c>
      <c r="O2" s="1254"/>
    </row>
    <row r="3" customFormat="false" ht="15.75" hidden="false" customHeight="true" outlineLevel="0" collapsed="false">
      <c r="A3" s="4" t="s">
        <v>219</v>
      </c>
      <c r="N3" s="113" t="s">
        <v>90</v>
      </c>
      <c r="O3" s="1254"/>
    </row>
    <row r="4" customFormat="false" ht="12" hidden="false" customHeight="true" outlineLevel="0" collapsed="false">
      <c r="A4" s="1333"/>
      <c r="B4" s="1254"/>
      <c r="C4" s="1254"/>
      <c r="D4" s="1254"/>
      <c r="E4" s="1254"/>
      <c r="F4" s="1254"/>
      <c r="G4" s="1254"/>
      <c r="H4" s="1254"/>
      <c r="I4" s="1254"/>
      <c r="J4" s="1254"/>
      <c r="K4" s="1254"/>
      <c r="L4" s="1254"/>
      <c r="M4" s="1254"/>
      <c r="N4" s="1254"/>
      <c r="O4" s="1254"/>
    </row>
    <row r="5" customFormat="false" ht="48" hidden="false" customHeight="true" outlineLevel="0" collapsed="false">
      <c r="A5" s="1320" t="s">
        <v>91</v>
      </c>
      <c r="B5" s="1320"/>
      <c r="C5" s="1334" t="s">
        <v>452</v>
      </c>
      <c r="D5" s="1334" t="s">
        <v>1142</v>
      </c>
      <c r="E5" s="1334"/>
      <c r="F5" s="1334"/>
      <c r="G5" s="1334"/>
      <c r="H5" s="1334"/>
      <c r="I5" s="1256" t="s">
        <v>1143</v>
      </c>
      <c r="J5" s="1256"/>
      <c r="K5" s="1256"/>
      <c r="L5" s="1256"/>
      <c r="M5" s="1256"/>
      <c r="N5" s="1256" t="s">
        <v>1233</v>
      </c>
      <c r="O5" s="1335"/>
    </row>
    <row r="6" customFormat="false" ht="47.25" hidden="false" customHeight="true" outlineLevel="0" collapsed="false">
      <c r="A6" s="1257" t="s">
        <v>1145</v>
      </c>
      <c r="B6" s="1324" t="s">
        <v>1186</v>
      </c>
      <c r="C6" s="1259" t="s">
        <v>1147</v>
      </c>
      <c r="D6" s="1260" t="s">
        <v>1149</v>
      </c>
      <c r="E6" s="1260"/>
      <c r="F6" s="1260"/>
      <c r="G6" s="1261" t="s">
        <v>1150</v>
      </c>
      <c r="H6" s="1262" t="s">
        <v>1234</v>
      </c>
      <c r="I6" s="1336" t="s">
        <v>1152</v>
      </c>
      <c r="J6" s="1336"/>
      <c r="K6" s="1336"/>
      <c r="L6" s="1261" t="s">
        <v>1153</v>
      </c>
      <c r="M6" s="1262" t="s">
        <v>1235</v>
      </c>
      <c r="N6" s="1256"/>
      <c r="O6" s="1335"/>
    </row>
    <row r="7" customFormat="false" ht="15.75" hidden="false" customHeight="true" outlineLevel="0" collapsed="false">
      <c r="A7" s="1257"/>
      <c r="B7" s="1324"/>
      <c r="C7" s="1259"/>
      <c r="D7" s="1260"/>
      <c r="E7" s="1260"/>
      <c r="F7" s="1260"/>
      <c r="G7" s="1261"/>
      <c r="H7" s="1262"/>
      <c r="I7" s="1336"/>
      <c r="J7" s="1336"/>
      <c r="K7" s="1336"/>
      <c r="L7" s="1261"/>
      <c r="M7" s="1262"/>
      <c r="N7" s="1256"/>
      <c r="O7" s="1335"/>
    </row>
    <row r="8" customFormat="false" ht="26.25" hidden="false" customHeight="true" outlineLevel="0" collapsed="false">
      <c r="A8" s="1257"/>
      <c r="B8" s="1324"/>
      <c r="C8" s="1259"/>
      <c r="D8" s="1260" t="s">
        <v>1155</v>
      </c>
      <c r="E8" s="1264" t="s">
        <v>1156</v>
      </c>
      <c r="F8" s="1264" t="s">
        <v>1157</v>
      </c>
      <c r="G8" s="1261"/>
      <c r="H8" s="1262"/>
      <c r="I8" s="1337" t="s">
        <v>1155</v>
      </c>
      <c r="J8" s="1264" t="s">
        <v>1156</v>
      </c>
      <c r="K8" s="1264" t="s">
        <v>1157</v>
      </c>
      <c r="L8" s="1261"/>
      <c r="M8" s="1262"/>
      <c r="N8" s="1256"/>
      <c r="O8" s="1335"/>
    </row>
    <row r="9" customFormat="false" ht="15.95" hidden="false" customHeight="true" outlineLevel="0" collapsed="false">
      <c r="A9" s="1257"/>
      <c r="B9" s="1324"/>
      <c r="C9" s="1259"/>
      <c r="D9" s="1338" t="s">
        <v>1162</v>
      </c>
      <c r="E9" s="1338"/>
      <c r="F9" s="1338"/>
      <c r="G9" s="1338"/>
      <c r="H9" s="1338"/>
      <c r="I9" s="1259" t="s">
        <v>245</v>
      </c>
      <c r="J9" s="1259"/>
      <c r="K9" s="1259"/>
      <c r="L9" s="1259"/>
      <c r="M9" s="1259"/>
      <c r="N9" s="1268" t="s">
        <v>99</v>
      </c>
      <c r="O9" s="1253"/>
    </row>
    <row r="10" customFormat="false" ht="17.25" hidden="false" customHeight="true" outlineLevel="0" collapsed="false">
      <c r="A10" s="1339" t="s">
        <v>1236</v>
      </c>
      <c r="B10" s="1270"/>
      <c r="C10" s="1271" t="n">
        <v>22615.301978262</v>
      </c>
      <c r="D10" s="1273" t="n">
        <v>0.000448422795913369</v>
      </c>
      <c r="E10" s="1274" t="n">
        <v>-0.0446037826187193</v>
      </c>
      <c r="F10" s="1274" t="n">
        <v>-0.044155359822806</v>
      </c>
      <c r="G10" s="1274" t="n">
        <v>-0.0013683545096807</v>
      </c>
      <c r="H10" s="1276" t="n">
        <v>-0.021133051447336</v>
      </c>
      <c r="I10" s="1277" t="n">
        <v>10.1412169435174</v>
      </c>
      <c r="J10" s="1278" t="n">
        <v>-1008.72801329509</v>
      </c>
      <c r="K10" s="1278" t="n">
        <v>-998.586796351574</v>
      </c>
      <c r="L10" s="1278" t="n">
        <v>-30.9457504497456</v>
      </c>
      <c r="M10" s="1276" t="n">
        <v>-477.93034020365</v>
      </c>
      <c r="N10" s="1281" t="n">
        <v>5527.36391901823</v>
      </c>
      <c r="O10" s="1253"/>
    </row>
    <row r="11" customFormat="false" ht="15.75" hidden="false" customHeight="true" outlineLevel="0" collapsed="false">
      <c r="A11" s="1340" t="s">
        <v>1237</v>
      </c>
      <c r="B11" s="1341"/>
      <c r="C11" s="1284" t="n">
        <v>22089.476178829</v>
      </c>
      <c r="D11" s="1342" t="n">
        <v>3.30762722850422E-005</v>
      </c>
      <c r="E11" s="156" t="n">
        <v>-0.0347803374586816</v>
      </c>
      <c r="F11" s="156" t="n">
        <v>-0.0347472611863966</v>
      </c>
      <c r="G11" s="177" t="s">
        <v>293</v>
      </c>
      <c r="H11" s="158" t="n">
        <v>-0.0346881769594035</v>
      </c>
      <c r="I11" s="1286" t="n">
        <v>0.7306375287249</v>
      </c>
      <c r="J11" s="1287" t="n">
        <v>-768.279435785181</v>
      </c>
      <c r="K11" s="156" t="n">
        <v>-767.548798256456</v>
      </c>
      <c r="L11" s="1343" t="s">
        <v>293</v>
      </c>
      <c r="M11" s="1290" t="n">
        <v>-766.243658631748</v>
      </c>
      <c r="N11" s="1291" t="n">
        <v>5623.90567525675</v>
      </c>
      <c r="O11" s="1253"/>
    </row>
    <row r="12" customFormat="false" ht="15.75" hidden="false" customHeight="true" outlineLevel="0" collapsed="false">
      <c r="A12" s="1344" t="s">
        <v>1238</v>
      </c>
      <c r="B12" s="1345"/>
      <c r="C12" s="1294" t="n">
        <v>525.825799433037</v>
      </c>
      <c r="D12" s="1346" t="n">
        <v>0.0178967624352767</v>
      </c>
      <c r="E12" s="156" t="n">
        <v>-0.457278014447314</v>
      </c>
      <c r="F12" s="156" t="n">
        <v>-0.439381252012038</v>
      </c>
      <c r="G12" s="156" t="n">
        <v>-0.0588517156881849</v>
      </c>
      <c r="H12" s="158" t="n">
        <v>0.548305767307284</v>
      </c>
      <c r="I12" s="1296" t="n">
        <v>9.4105794147925</v>
      </c>
      <c r="J12" s="1297" t="n">
        <v>-240.448577509911</v>
      </c>
      <c r="K12" s="156" t="n">
        <v>-231.037998095118</v>
      </c>
      <c r="L12" s="1297" t="n">
        <v>-30.9457504497456</v>
      </c>
      <c r="M12" s="1347" t="n">
        <v>288.313318428097</v>
      </c>
      <c r="N12" s="1291" t="n">
        <v>-96.541756238523</v>
      </c>
      <c r="O12" s="1253"/>
    </row>
    <row r="13" customFormat="false" ht="15.75" hidden="false" customHeight="true" outlineLevel="0" collapsed="false">
      <c r="A13" s="1301" t="s">
        <v>1239</v>
      </c>
      <c r="B13" s="1348"/>
      <c r="C13" s="1303" t="n">
        <v>80.9078114966772</v>
      </c>
      <c r="D13" s="1346" t="n">
        <v>0.0347442114374352</v>
      </c>
      <c r="E13" s="156" t="n">
        <v>-2.00347893181924</v>
      </c>
      <c r="F13" s="156" t="n">
        <v>-1.96873472038181</v>
      </c>
      <c r="G13" s="156" t="n">
        <v>-0.380918675587405</v>
      </c>
      <c r="H13" s="158" t="n">
        <v>-1.31325535357424</v>
      </c>
      <c r="I13" s="1305" t="n">
        <v>2.8110781095807</v>
      </c>
      <c r="J13" s="1306" t="n">
        <v>-162.097095753195</v>
      </c>
      <c r="K13" s="156" t="n">
        <v>-159.286017643615</v>
      </c>
      <c r="L13" s="1306" t="n">
        <v>-30.8192963999897</v>
      </c>
      <c r="M13" s="1308" t="n">
        <v>-106.252616593987</v>
      </c>
      <c r="N13" s="1291" t="n">
        <v>1086.64574567117</v>
      </c>
      <c r="O13" s="1253"/>
    </row>
    <row r="14" customFormat="false" ht="15.75" hidden="false" customHeight="true" outlineLevel="0" collapsed="false">
      <c r="A14" s="1301" t="s">
        <v>1240</v>
      </c>
      <c r="B14" s="1348"/>
      <c r="C14" s="1303" t="n">
        <v>79.7246229241711</v>
      </c>
      <c r="D14" s="1346" t="n">
        <v>0.0250971679167061</v>
      </c>
      <c r="E14" s="156" t="n">
        <v>-0.187887384865466</v>
      </c>
      <c r="F14" s="156" t="n">
        <v>-0.162790216948759</v>
      </c>
      <c r="G14" s="177" t="s">
        <v>390</v>
      </c>
      <c r="H14" s="158" t="n">
        <v>1.69400634673868</v>
      </c>
      <c r="I14" s="1305" t="n">
        <v>2.000862248624</v>
      </c>
      <c r="J14" s="1306" t="n">
        <v>-14.9792509106079</v>
      </c>
      <c r="K14" s="156" t="n">
        <v>-12.9783886619839</v>
      </c>
      <c r="L14" s="1309" t="s">
        <v>390</v>
      </c>
      <c r="M14" s="1308" t="n">
        <v>135.054017224894</v>
      </c>
      <c r="N14" s="1291" t="n">
        <v>-447.610638064005</v>
      </c>
      <c r="O14" s="1253"/>
    </row>
    <row r="15" customFormat="false" ht="15.75" hidden="false" customHeight="true" outlineLevel="0" collapsed="false">
      <c r="A15" s="1301" t="s">
        <v>1241</v>
      </c>
      <c r="B15" s="1348"/>
      <c r="C15" s="1303" t="n">
        <v>120.975927464149</v>
      </c>
      <c r="D15" s="1346" t="n">
        <v>0.031413411445191</v>
      </c>
      <c r="E15" s="156" t="n">
        <v>-0.348062193382715</v>
      </c>
      <c r="F15" s="156" t="n">
        <v>-0.316648781937524</v>
      </c>
      <c r="G15" s="177" t="s">
        <v>293</v>
      </c>
      <c r="H15" s="158" t="n">
        <v>2.62078103358218</v>
      </c>
      <c r="I15" s="1305" t="n">
        <v>3.8002665843949</v>
      </c>
      <c r="J15" s="1306" t="n">
        <v>-42.1071466596801</v>
      </c>
      <c r="K15" s="156" t="n">
        <v>-38.3068800752852</v>
      </c>
      <c r="L15" s="1309" t="s">
        <v>293</v>
      </c>
      <c r="M15" s="1308" t="n">
        <v>317.051416218056</v>
      </c>
      <c r="N15" s="1291" t="n">
        <v>-1022.06329919016</v>
      </c>
      <c r="O15" s="1253"/>
    </row>
    <row r="16" customFormat="false" ht="15.75" hidden="false" customHeight="true" outlineLevel="0" collapsed="false">
      <c r="A16" s="1301" t="s">
        <v>1242</v>
      </c>
      <c r="B16" s="1348"/>
      <c r="C16" s="1303" t="n">
        <v>28.917522098351</v>
      </c>
      <c r="D16" s="1349" t="s">
        <v>293</v>
      </c>
      <c r="E16" s="156" t="n">
        <v>-0.379164400843524</v>
      </c>
      <c r="F16" s="156" t="n">
        <v>-0.379164400843524</v>
      </c>
      <c r="G16" s="177" t="s">
        <v>293</v>
      </c>
      <c r="H16" s="158" t="n">
        <v>4.13090424562772</v>
      </c>
      <c r="I16" s="1350" t="s">
        <v>293</v>
      </c>
      <c r="J16" s="1306" t="n">
        <v>-10.9644949403006</v>
      </c>
      <c r="K16" s="156" t="n">
        <v>-10.9644949403006</v>
      </c>
      <c r="L16" s="1309" t="s">
        <v>293</v>
      </c>
      <c r="M16" s="1308" t="n">
        <v>119.455514809112</v>
      </c>
      <c r="N16" s="1291" t="n">
        <v>-397.800406185641</v>
      </c>
      <c r="O16" s="1253"/>
    </row>
    <row r="17" customFormat="false" ht="16.5" hidden="false" customHeight="true" outlineLevel="0" collapsed="false">
      <c r="A17" s="1301" t="s">
        <v>1243</v>
      </c>
      <c r="B17" s="1348"/>
      <c r="C17" s="1303" t="n">
        <v>215.299915449688</v>
      </c>
      <c r="D17" s="1346" t="n">
        <v>0.00370818757882636</v>
      </c>
      <c r="E17" s="156" t="n">
        <v>-0.0478429785938944</v>
      </c>
      <c r="F17" s="156" t="n">
        <v>-0.044134791015068</v>
      </c>
      <c r="G17" s="156" t="n">
        <v>-0.000587339059060267</v>
      </c>
      <c r="H17" s="158" t="n">
        <v>-0.822085846435634</v>
      </c>
      <c r="I17" s="1305" t="n">
        <v>0.7983724721929</v>
      </c>
      <c r="J17" s="1306" t="n">
        <v>-10.3005892461267</v>
      </c>
      <c r="K17" s="156" t="n">
        <v>-9.5022167739338</v>
      </c>
      <c r="L17" s="1306" t="n">
        <v>-0.126454049755975</v>
      </c>
      <c r="M17" s="1308" t="n">
        <v>-176.995013229977</v>
      </c>
      <c r="N17" s="1291" t="n">
        <v>684.286841530113</v>
      </c>
      <c r="O17" s="1253"/>
    </row>
    <row r="18" customFormat="false" ht="12" hidden="false" customHeight="true" outlineLevel="0" collapsed="false">
      <c r="A18" s="31"/>
      <c r="B18" s="31"/>
      <c r="C18" s="31"/>
      <c r="D18" s="31"/>
      <c r="E18" s="31"/>
      <c r="F18" s="31"/>
      <c r="G18" s="31"/>
      <c r="H18" s="31"/>
      <c r="I18" s="31"/>
      <c r="J18" s="31"/>
      <c r="K18" s="31"/>
      <c r="L18" s="31"/>
      <c r="M18" s="31"/>
      <c r="N18" s="31"/>
      <c r="O18" s="1253"/>
    </row>
    <row r="19" customFormat="false" ht="13.5" hidden="false" customHeight="true" outlineLevel="0" collapsed="false">
      <c r="A19" s="1351" t="s">
        <v>1244</v>
      </c>
      <c r="B19" s="1352"/>
      <c r="C19" s="1352"/>
      <c r="D19" s="1352"/>
      <c r="E19" s="1352"/>
      <c r="F19" s="1352"/>
      <c r="G19" s="1352"/>
      <c r="H19" s="1352"/>
      <c r="I19" s="1352"/>
      <c r="J19" s="1352"/>
      <c r="K19" s="1352"/>
      <c r="L19" s="1352"/>
      <c r="M19" s="1352"/>
      <c r="N19" s="1352"/>
      <c r="O19" s="1253"/>
    </row>
    <row r="20" customFormat="false" ht="13.5" hidden="false" customHeight="true" outlineLevel="0" collapsed="false">
      <c r="A20" s="1311" t="s">
        <v>1245</v>
      </c>
      <c r="B20" s="1352"/>
      <c r="C20" s="1352"/>
      <c r="D20" s="1352"/>
      <c r="E20" s="1352"/>
      <c r="F20" s="1352"/>
      <c r="G20" s="1352"/>
      <c r="H20" s="1352"/>
      <c r="I20" s="1352"/>
      <c r="J20" s="1352"/>
      <c r="K20" s="1352"/>
      <c r="L20" s="1352"/>
      <c r="M20" s="1352"/>
      <c r="N20" s="1352"/>
      <c r="O20" s="1253"/>
    </row>
    <row r="21" customFormat="false" ht="13.5" hidden="false" customHeight="true" outlineLevel="0" collapsed="false">
      <c r="A21" s="1312" t="s">
        <v>1172</v>
      </c>
      <c r="B21" s="1352"/>
      <c r="C21" s="1352"/>
      <c r="D21" s="1352"/>
      <c r="E21" s="1352"/>
      <c r="F21" s="1352"/>
      <c r="G21" s="1352"/>
      <c r="H21" s="1352"/>
      <c r="I21" s="1352"/>
      <c r="J21" s="1352"/>
      <c r="K21" s="1352"/>
      <c r="L21" s="1352"/>
      <c r="M21" s="1352"/>
      <c r="N21" s="1352"/>
      <c r="O21" s="1253"/>
    </row>
    <row r="22" customFormat="false" ht="13.5" hidden="false" customHeight="true" outlineLevel="0" collapsed="false">
      <c r="A22" s="1313" t="s">
        <v>1246</v>
      </c>
      <c r="B22" s="1352"/>
      <c r="C22" s="1352"/>
      <c r="D22" s="1352"/>
      <c r="E22" s="1352"/>
      <c r="F22" s="1352"/>
      <c r="G22" s="1352"/>
      <c r="H22" s="1352"/>
      <c r="I22" s="1352"/>
      <c r="J22" s="1352"/>
      <c r="K22" s="1352"/>
      <c r="L22" s="1352"/>
      <c r="M22" s="1352"/>
      <c r="N22" s="1352"/>
      <c r="O22" s="1253"/>
    </row>
    <row r="23" customFormat="false" ht="13.5" hidden="false" customHeight="true" outlineLevel="0" collapsed="false">
      <c r="A23" s="1316" t="s">
        <v>1247</v>
      </c>
      <c r="B23" s="1352"/>
      <c r="C23" s="1352"/>
      <c r="D23" s="1352"/>
      <c r="E23" s="1352"/>
      <c r="F23" s="1352"/>
      <c r="G23" s="1352"/>
      <c r="H23" s="1352"/>
      <c r="I23" s="1352"/>
      <c r="J23" s="1352"/>
      <c r="K23" s="1352"/>
      <c r="L23" s="1352"/>
      <c r="M23" s="1352"/>
      <c r="N23" s="1352"/>
      <c r="O23" s="1253"/>
    </row>
    <row r="24" customFormat="false" ht="12.75" hidden="false" customHeight="true" outlineLevel="0" collapsed="false">
      <c r="A24" s="1317" t="s">
        <v>1248</v>
      </c>
      <c r="B24" s="1352"/>
      <c r="C24" s="1352"/>
      <c r="D24" s="1352"/>
      <c r="E24" s="1352"/>
      <c r="F24" s="1352"/>
      <c r="G24" s="1352"/>
      <c r="H24" s="1352"/>
      <c r="I24" s="1352"/>
      <c r="J24" s="1352"/>
      <c r="K24" s="1352"/>
      <c r="L24" s="1352"/>
      <c r="M24" s="1352"/>
      <c r="N24" s="1352"/>
    </row>
    <row r="25" customFormat="false" ht="13.5" hidden="false" customHeight="true" outlineLevel="0" collapsed="false">
      <c r="A25" s="1329" t="s">
        <v>1249</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250</v>
      </c>
      <c r="B26" s="1352"/>
      <c r="C26" s="1352"/>
      <c r="D26" s="1352"/>
      <c r="E26" s="1352"/>
      <c r="F26" s="1352"/>
      <c r="G26" s="1352"/>
      <c r="H26" s="1352"/>
      <c r="I26" s="1352"/>
      <c r="J26" s="1352"/>
      <c r="K26" s="1352"/>
      <c r="L26" s="1352"/>
      <c r="M26" s="1352"/>
      <c r="N26" s="1352"/>
    </row>
    <row r="27" customFormat="false" ht="13.5" hidden="false" customHeight="true" outlineLevel="0" collapsed="false">
      <c r="A27" s="1311" t="s">
        <v>1251</v>
      </c>
      <c r="B27" s="1352"/>
      <c r="C27" s="1352"/>
      <c r="D27" s="1352"/>
      <c r="E27" s="1352"/>
      <c r="F27" s="1352"/>
      <c r="G27" s="1352"/>
      <c r="H27" s="1352"/>
      <c r="I27" s="1352"/>
      <c r="J27" s="1352"/>
      <c r="K27" s="1352"/>
      <c r="L27" s="1352"/>
      <c r="M27" s="1352"/>
      <c r="N27" s="1352"/>
    </row>
    <row r="28" customFormat="false" ht="12.75" hidden="false" customHeight="true" outlineLevel="0" collapsed="false">
      <c r="A28" s="1354" t="s">
        <v>1252</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230</v>
      </c>
      <c r="B29" s="1352"/>
      <c r="C29" s="1352"/>
      <c r="D29" s="1352"/>
      <c r="E29" s="1352"/>
      <c r="F29" s="1352"/>
      <c r="G29" s="1352"/>
      <c r="H29" s="1352"/>
      <c r="I29" s="1352"/>
      <c r="J29" s="1352"/>
      <c r="K29" s="1352"/>
      <c r="L29" s="1352"/>
      <c r="M29" s="1352"/>
      <c r="N29" s="1352"/>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320" t="s">
        <v>443</v>
      </c>
      <c r="B31" s="1321"/>
      <c r="C31" s="1321"/>
      <c r="D31" s="1321"/>
      <c r="E31" s="1321"/>
      <c r="F31" s="1321"/>
      <c r="G31" s="1321"/>
      <c r="H31" s="1321"/>
      <c r="I31" s="1321"/>
      <c r="J31" s="1321"/>
      <c r="K31" s="1321"/>
      <c r="L31" s="1321"/>
      <c r="M31" s="1321"/>
      <c r="N31" s="1322"/>
    </row>
    <row r="32" customFormat="false" ht="35.25" hidden="false" customHeight="true" outlineLevel="0" collapsed="false">
      <c r="A32" s="1356" t="s">
        <v>1253</v>
      </c>
      <c r="B32" s="1356"/>
      <c r="C32" s="1356"/>
      <c r="D32" s="1356"/>
      <c r="E32" s="1356"/>
      <c r="F32" s="1356"/>
      <c r="G32" s="1356"/>
      <c r="H32" s="1356"/>
      <c r="I32" s="1356"/>
      <c r="J32" s="1356"/>
      <c r="K32" s="1356"/>
      <c r="L32" s="1356"/>
      <c r="M32" s="1356"/>
      <c r="N32" s="1356"/>
    </row>
    <row r="33" customFormat="false" ht="3.75" hidden="false" customHeight="true" outlineLevel="0" collapsed="false">
      <c r="A33" s="1357"/>
      <c r="B33" s="1358"/>
      <c r="C33" s="1358"/>
      <c r="D33" s="1358"/>
      <c r="E33" s="1358"/>
      <c r="F33" s="1358"/>
      <c r="G33" s="1358"/>
      <c r="H33" s="1358"/>
      <c r="I33" s="1358"/>
      <c r="J33" s="1358"/>
      <c r="K33" s="1358"/>
      <c r="L33" s="1358"/>
      <c r="M33" s="1358"/>
      <c r="N33" s="1359"/>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3"/>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3" t="s">
        <v>87</v>
      </c>
    </row>
    <row r="2" customFormat="false" ht="15.75" hidden="false" customHeight="true" outlineLevel="0" collapsed="false">
      <c r="A2" s="4" t="s">
        <v>1255</v>
      </c>
      <c r="N2" s="113" t="s">
        <v>89</v>
      </c>
    </row>
    <row r="3" customFormat="false" ht="15.75" hidden="false" customHeight="true" outlineLevel="0" collapsed="false">
      <c r="A3" s="4" t="s">
        <v>219</v>
      </c>
      <c r="N3" s="113" t="s">
        <v>90</v>
      </c>
    </row>
    <row r="4" customFormat="false" ht="12" hidden="false" customHeight="true" outlineLevel="0" collapsed="false">
      <c r="N4" s="1254"/>
    </row>
    <row r="5" customFormat="false" ht="48" hidden="false" customHeight="true" outlineLevel="0" collapsed="false">
      <c r="A5" s="1320" t="s">
        <v>91</v>
      </c>
      <c r="B5" s="1320"/>
      <c r="C5" s="1334" t="s">
        <v>452</v>
      </c>
      <c r="D5" s="1334" t="s">
        <v>1142</v>
      </c>
      <c r="E5" s="1334"/>
      <c r="F5" s="1334"/>
      <c r="G5" s="1334"/>
      <c r="H5" s="1334"/>
      <c r="I5" s="1256" t="s">
        <v>1143</v>
      </c>
      <c r="J5" s="1256"/>
      <c r="K5" s="1256"/>
      <c r="L5" s="1256"/>
      <c r="M5" s="1256"/>
      <c r="N5" s="1256" t="s">
        <v>1256</v>
      </c>
    </row>
    <row r="6" customFormat="false" ht="47.25" hidden="false" customHeight="true" outlineLevel="0" collapsed="false">
      <c r="A6" s="1257" t="s">
        <v>1145</v>
      </c>
      <c r="B6" s="1324" t="s">
        <v>1186</v>
      </c>
      <c r="C6" s="1259" t="s">
        <v>1147</v>
      </c>
      <c r="D6" s="1260" t="s">
        <v>1149</v>
      </c>
      <c r="E6" s="1260"/>
      <c r="F6" s="1260"/>
      <c r="G6" s="1261" t="s">
        <v>1150</v>
      </c>
      <c r="H6" s="1262" t="s">
        <v>1234</v>
      </c>
      <c r="I6" s="1336" t="s">
        <v>1257</v>
      </c>
      <c r="J6" s="1336"/>
      <c r="K6" s="1336"/>
      <c r="L6" s="1261" t="s">
        <v>1153</v>
      </c>
      <c r="M6" s="1262" t="s">
        <v>1235</v>
      </c>
      <c r="N6" s="1256"/>
    </row>
    <row r="7" customFormat="false" ht="12.75" hidden="false" customHeight="true" outlineLevel="0" collapsed="false">
      <c r="A7" s="1257"/>
      <c r="B7" s="1324"/>
      <c r="C7" s="1259"/>
      <c r="D7" s="1260"/>
      <c r="E7" s="1260"/>
      <c r="F7" s="1260"/>
      <c r="G7" s="1261"/>
      <c r="H7" s="1262"/>
      <c r="I7" s="1336"/>
      <c r="J7" s="1336"/>
      <c r="K7" s="1336"/>
      <c r="L7" s="1261"/>
      <c r="M7" s="1262"/>
      <c r="N7" s="1256"/>
    </row>
    <row r="8" customFormat="false" ht="31.5" hidden="false" customHeight="true" outlineLevel="0" collapsed="false">
      <c r="A8" s="1257"/>
      <c r="B8" s="1324"/>
      <c r="C8" s="1259"/>
      <c r="D8" s="1260" t="s">
        <v>1155</v>
      </c>
      <c r="E8" s="1264" t="s">
        <v>1156</v>
      </c>
      <c r="F8" s="1264" t="s">
        <v>1157</v>
      </c>
      <c r="G8" s="1261"/>
      <c r="H8" s="1262"/>
      <c r="I8" s="1337" t="s">
        <v>1155</v>
      </c>
      <c r="J8" s="1264" t="s">
        <v>1156</v>
      </c>
      <c r="K8" s="1264" t="s">
        <v>1157</v>
      </c>
      <c r="L8" s="1261"/>
      <c r="M8" s="1262"/>
      <c r="N8" s="1256"/>
    </row>
    <row r="9" customFormat="false" ht="13.5" hidden="false" customHeight="true" outlineLevel="0" collapsed="false">
      <c r="A9" s="1257"/>
      <c r="B9" s="1324"/>
      <c r="C9" s="1259"/>
      <c r="D9" s="1338" t="s">
        <v>1162</v>
      </c>
      <c r="E9" s="1338"/>
      <c r="F9" s="1338"/>
      <c r="G9" s="1338"/>
      <c r="H9" s="1338"/>
      <c r="I9" s="1259" t="s">
        <v>245</v>
      </c>
      <c r="J9" s="1259"/>
      <c r="K9" s="1259"/>
      <c r="L9" s="1259"/>
      <c r="M9" s="1259"/>
      <c r="N9" s="1268" t="s">
        <v>99</v>
      </c>
    </row>
    <row r="10" customFormat="false" ht="14.25" hidden="false" customHeight="true" outlineLevel="0" collapsed="false">
      <c r="A10" s="1269" t="s">
        <v>1258</v>
      </c>
      <c r="B10" s="1270"/>
      <c r="C10" s="1271" t="n">
        <v>23028.7352835368</v>
      </c>
      <c r="D10" s="1273" t="n">
        <v>0.0219258727942948</v>
      </c>
      <c r="E10" s="1274" t="n">
        <v>-0.0835880623547512</v>
      </c>
      <c r="F10" s="1274" t="n">
        <v>-0.0616621895604564</v>
      </c>
      <c r="G10" s="1274" t="n">
        <v>-0.0139466470796686</v>
      </c>
      <c r="H10" s="1276" t="n">
        <v>-0.268349055430247</v>
      </c>
      <c r="I10" s="1277" t="n">
        <v>504.925120440315</v>
      </c>
      <c r="J10" s="1278" t="n">
        <v>-1924.92736083133</v>
      </c>
      <c r="K10" s="1279" t="n">
        <v>-1420.00224039101</v>
      </c>
      <c r="L10" s="1278" t="n">
        <v>-321.173643690599</v>
      </c>
      <c r="M10" s="1276" t="n">
        <v>-6179.7393610903</v>
      </c>
      <c r="N10" s="1281" t="n">
        <v>29043.3558989637</v>
      </c>
    </row>
    <row r="11" customFormat="false" ht="13.5" hidden="false" customHeight="true" outlineLevel="0" collapsed="false">
      <c r="A11" s="1282" t="s">
        <v>1259</v>
      </c>
      <c r="B11" s="1360"/>
      <c r="C11" s="1361" t="n">
        <v>19500.4701067078</v>
      </c>
      <c r="D11" s="1226" t="n">
        <v>0.000834368653891232</v>
      </c>
      <c r="E11" s="156" t="n">
        <v>-0.00091519126986898</v>
      </c>
      <c r="F11" s="156" t="n">
        <v>-8.0822615977748E-005</v>
      </c>
      <c r="G11" s="177" t="s">
        <v>133</v>
      </c>
      <c r="H11" s="158" t="n">
        <v>-0.0517219517441214</v>
      </c>
      <c r="I11" s="156" t="n">
        <v>16.27058099318</v>
      </c>
      <c r="J11" s="156" t="n">
        <v>-17.84666</v>
      </c>
      <c r="K11" s="156" t="n">
        <v>-1.57607900682</v>
      </c>
      <c r="L11" s="177" t="s">
        <v>133</v>
      </c>
      <c r="M11" s="1228" t="n">
        <v>-1008.60237384682</v>
      </c>
      <c r="N11" s="1229" t="n">
        <v>3703.98766046336</v>
      </c>
    </row>
    <row r="12" customFormat="false" ht="12.75" hidden="false" customHeight="true" outlineLevel="0" collapsed="false">
      <c r="A12" s="1292" t="s">
        <v>1260</v>
      </c>
      <c r="B12" s="1302"/>
      <c r="C12" s="1303" t="n">
        <v>3528.26517682897</v>
      </c>
      <c r="D12" s="1226" t="n">
        <v>0.138497112591269</v>
      </c>
      <c r="E12" s="156" t="n">
        <v>-0.54051512719498</v>
      </c>
      <c r="F12" s="156" t="n">
        <v>-0.402018014603711</v>
      </c>
      <c r="G12" s="156" t="n">
        <v>-0.0910287712499133</v>
      </c>
      <c r="H12" s="158" t="n">
        <v>-1.4656316144273</v>
      </c>
      <c r="I12" s="156" t="n">
        <v>488.654539447135</v>
      </c>
      <c r="J12" s="156" t="n">
        <v>-1907.08070083133</v>
      </c>
      <c r="K12" s="156" t="n">
        <v>-1418.42616138419</v>
      </c>
      <c r="L12" s="156" t="n">
        <v>-321.173643690599</v>
      </c>
      <c r="M12" s="1228" t="n">
        <v>-5171.13698724347</v>
      </c>
      <c r="N12" s="1229" t="n">
        <v>25339.3682385003</v>
      </c>
    </row>
    <row r="13" customFormat="false" ht="12.75" hidden="false" customHeight="true" outlineLevel="0" collapsed="false">
      <c r="A13" s="1301" t="s">
        <v>1261</v>
      </c>
      <c r="B13" s="1302"/>
      <c r="C13" s="1303" t="n">
        <v>536.716889702799</v>
      </c>
      <c r="D13" s="1226" t="n">
        <v>0.0952339782042085</v>
      </c>
      <c r="E13" s="156" t="n">
        <v>-2.46529339344718</v>
      </c>
      <c r="F13" s="156" t="n">
        <v>-2.37005941524298</v>
      </c>
      <c r="G13" s="156" t="n">
        <v>-0.59698019088859</v>
      </c>
      <c r="H13" s="158" t="n">
        <v>-1.2281053028945</v>
      </c>
      <c r="I13" s="156" t="n">
        <v>51.1136845757869</v>
      </c>
      <c r="J13" s="156" t="n">
        <v>-1323.16460233583</v>
      </c>
      <c r="K13" s="156" t="n">
        <v>-1272.05091776004</v>
      </c>
      <c r="L13" s="156" t="n">
        <v>-320.409351267907</v>
      </c>
      <c r="M13" s="1228" t="n">
        <v>-659.144858397051</v>
      </c>
      <c r="N13" s="1229" t="n">
        <v>8255.88546722501</v>
      </c>
    </row>
    <row r="14" customFormat="false" ht="12.75" hidden="false" customHeight="true" outlineLevel="0" collapsed="false">
      <c r="A14" s="1301" t="s">
        <v>1262</v>
      </c>
      <c r="B14" s="1302"/>
      <c r="C14" s="1303" t="n">
        <v>1436.41797995466</v>
      </c>
      <c r="D14" s="1226" t="n">
        <v>0.23894149437254</v>
      </c>
      <c r="E14" s="156" t="n">
        <v>-0.226437286687252</v>
      </c>
      <c r="F14" s="156" t="n">
        <v>0.0125042076852884</v>
      </c>
      <c r="G14" s="156" t="n">
        <v>0.000118588044968204</v>
      </c>
      <c r="H14" s="158" t="n">
        <v>-0.664659709264062</v>
      </c>
      <c r="I14" s="156" t="n">
        <v>343.219858673952</v>
      </c>
      <c r="J14" s="156" t="n">
        <v>-325.258589929716</v>
      </c>
      <c r="K14" s="156" t="n">
        <v>17.9612687442354</v>
      </c>
      <c r="L14" s="156" t="n">
        <v>0.170342</v>
      </c>
      <c r="M14" s="1228" t="n">
        <v>-954.729156938335</v>
      </c>
      <c r="N14" s="1229" t="n">
        <v>3434.1910027117</v>
      </c>
    </row>
    <row r="15" customFormat="false" ht="12.75" hidden="false" customHeight="true" outlineLevel="0" collapsed="false">
      <c r="A15" s="1301" t="s">
        <v>1263</v>
      </c>
      <c r="B15" s="1302"/>
      <c r="C15" s="1303" t="n">
        <v>1325.49815920794</v>
      </c>
      <c r="D15" s="1226" t="n">
        <v>0.0585580475800662</v>
      </c>
      <c r="E15" s="156" t="n">
        <v>-0.0937353757333783</v>
      </c>
      <c r="F15" s="156" t="n">
        <v>-0.0351773281533122</v>
      </c>
      <c r="G15" s="156" t="n">
        <v>1.05929984907639E-005</v>
      </c>
      <c r="H15" s="158" t="n">
        <v>-2.42377802119254</v>
      </c>
      <c r="I15" s="156" t="n">
        <v>77.6185842741886</v>
      </c>
      <c r="J15" s="156" t="n">
        <v>-124.246067987258</v>
      </c>
      <c r="K15" s="156" t="n">
        <v>-46.6274837130689</v>
      </c>
      <c r="L15" s="156" t="n">
        <v>0.014041</v>
      </c>
      <c r="M15" s="1228" t="n">
        <v>-3212.71330541937</v>
      </c>
      <c r="N15" s="1229" t="n">
        <v>11950.8647431523</v>
      </c>
    </row>
    <row r="16" customFormat="false" ht="12.75" hidden="false" customHeight="true" outlineLevel="0" collapsed="false">
      <c r="A16" s="1301" t="s">
        <v>1264</v>
      </c>
      <c r="B16" s="1302"/>
      <c r="C16" s="1303" t="n">
        <v>46.7653805926619</v>
      </c>
      <c r="D16" s="1226" t="n">
        <v>0.27510015420614</v>
      </c>
      <c r="E16" s="156" t="n">
        <v>-0.320178427250134</v>
      </c>
      <c r="F16" s="156" t="n">
        <v>-0.0450782730439941</v>
      </c>
      <c r="G16" s="156" t="n">
        <v>4.21465617305225E-005</v>
      </c>
      <c r="H16" s="158" t="n">
        <v>-3.87541820592959</v>
      </c>
      <c r="I16" s="156" t="n">
        <v>12.8651634125501</v>
      </c>
      <c r="J16" s="156" t="n">
        <v>-14.9732660079124</v>
      </c>
      <c r="K16" s="156" t="n">
        <v>-2.10810259536231</v>
      </c>
      <c r="L16" s="156" t="n">
        <v>0.001971</v>
      </c>
      <c r="M16" s="1228" t="n">
        <v>-181.235407356028</v>
      </c>
      <c r="N16" s="1229" t="n">
        <v>672.252309488433</v>
      </c>
    </row>
    <row r="17" customFormat="false" ht="13.5" hidden="false" customHeight="true" outlineLevel="0" collapsed="false">
      <c r="A17" s="1301" t="s">
        <v>1265</v>
      </c>
      <c r="B17" s="1302"/>
      <c r="C17" s="1303" t="n">
        <v>182.866767370909</v>
      </c>
      <c r="D17" s="1226" t="n">
        <v>0.0209838483275353</v>
      </c>
      <c r="E17" s="156" t="n">
        <v>-0.653143139608059</v>
      </c>
      <c r="F17" s="156" t="n">
        <v>-0.632159291280524</v>
      </c>
      <c r="G17" s="156" t="n">
        <v>-0.00519857400204314</v>
      </c>
      <c r="H17" s="158" t="n">
        <v>-0.893077848319168</v>
      </c>
      <c r="I17" s="156" t="n">
        <v>3.83724851065784</v>
      </c>
      <c r="J17" s="156" t="n">
        <v>-119.438174570612</v>
      </c>
      <c r="K17" s="156" t="n">
        <v>-115.600926059955</v>
      </c>
      <c r="L17" s="156" t="n">
        <v>-0.95064642269208</v>
      </c>
      <c r="M17" s="1228" t="n">
        <v>-163.314259132694</v>
      </c>
      <c r="N17" s="1229" t="n">
        <v>1026.17471592291</v>
      </c>
    </row>
    <row r="18" customFormat="false" ht="8.25" hidden="false" customHeight="true" outlineLevel="0" collapsed="false">
      <c r="A18" s="1362"/>
      <c r="B18" s="1363"/>
      <c r="C18" s="1363"/>
      <c r="D18" s="1363"/>
      <c r="E18" s="1363"/>
      <c r="F18" s="1363"/>
      <c r="G18" s="1363"/>
      <c r="H18" s="1363"/>
      <c r="I18" s="1363"/>
      <c r="J18" s="1363"/>
      <c r="K18" s="1363"/>
      <c r="L18" s="1363"/>
      <c r="M18" s="1363"/>
      <c r="N18" s="1363"/>
    </row>
    <row r="19" customFormat="false" ht="13.5" hidden="false" customHeight="true" outlineLevel="0" collapsed="false">
      <c r="A19" s="1351" t="s">
        <v>1198</v>
      </c>
      <c r="B19" s="1364"/>
      <c r="C19" s="1364"/>
      <c r="D19" s="1364"/>
      <c r="E19" s="1364"/>
      <c r="F19" s="1364"/>
      <c r="G19" s="1364"/>
      <c r="H19" s="1364"/>
      <c r="I19" s="1364"/>
      <c r="J19" s="1364"/>
      <c r="K19" s="1364"/>
      <c r="L19" s="1364"/>
      <c r="M19" s="1364"/>
      <c r="N19" s="1364"/>
    </row>
    <row r="20" customFormat="false" ht="13.5" hidden="false" customHeight="true" outlineLevel="0" collapsed="false">
      <c r="A20" s="1311" t="s">
        <v>1266</v>
      </c>
      <c r="B20" s="1364"/>
      <c r="C20" s="1364"/>
      <c r="D20" s="1364"/>
      <c r="E20" s="1364"/>
      <c r="F20" s="1364"/>
      <c r="G20" s="1364"/>
      <c r="H20" s="1364"/>
      <c r="I20" s="1364"/>
      <c r="J20" s="1364"/>
      <c r="K20" s="1364"/>
      <c r="L20" s="1364"/>
      <c r="M20" s="1364"/>
      <c r="N20" s="1364"/>
    </row>
    <row r="21" customFormat="false" ht="13.5" hidden="false" customHeight="true" outlineLevel="0" collapsed="false">
      <c r="A21" s="1312" t="s">
        <v>1172</v>
      </c>
      <c r="B21" s="1364"/>
      <c r="C21" s="1364"/>
      <c r="D21" s="1364"/>
      <c r="E21" s="1364"/>
      <c r="F21" s="1364"/>
      <c r="G21" s="1364"/>
      <c r="H21" s="1364"/>
      <c r="I21" s="1364"/>
      <c r="J21" s="1364"/>
      <c r="K21" s="1364"/>
      <c r="L21" s="1364"/>
      <c r="M21" s="1364"/>
      <c r="N21" s="1364"/>
    </row>
    <row r="22" customFormat="false" ht="13.5" hidden="false" customHeight="true" outlineLevel="0" collapsed="false">
      <c r="A22" s="1313" t="s">
        <v>1267</v>
      </c>
      <c r="B22" s="1364"/>
      <c r="C22" s="1364"/>
      <c r="D22" s="1364"/>
      <c r="E22" s="1364"/>
      <c r="F22" s="1364"/>
      <c r="G22" s="1364"/>
      <c r="H22" s="1364"/>
      <c r="I22" s="1364"/>
      <c r="J22" s="1364"/>
      <c r="K22" s="1364"/>
      <c r="L22" s="1364"/>
      <c r="M22" s="1364"/>
      <c r="N22" s="1364"/>
    </row>
    <row r="23" customFormat="false" ht="13.5" hidden="false" customHeight="true" outlineLevel="0" collapsed="false">
      <c r="A23" s="1313" t="s">
        <v>1268</v>
      </c>
      <c r="B23" s="1364"/>
      <c r="C23" s="1364"/>
      <c r="D23" s="1364"/>
      <c r="E23" s="1364"/>
      <c r="F23" s="1364"/>
      <c r="G23" s="1364"/>
      <c r="H23" s="1364"/>
      <c r="I23" s="1364"/>
      <c r="J23" s="1364"/>
      <c r="K23" s="1364"/>
      <c r="L23" s="1364"/>
      <c r="M23" s="1364"/>
      <c r="N23" s="1364"/>
    </row>
    <row r="24" customFormat="false" ht="13.5" hidden="false" customHeight="true" outlineLevel="0" collapsed="false">
      <c r="A24" s="1316" t="s">
        <v>1269</v>
      </c>
      <c r="B24" s="1364"/>
      <c r="C24" s="1364"/>
      <c r="D24" s="1364"/>
      <c r="E24" s="1364"/>
      <c r="F24" s="1364"/>
      <c r="G24" s="1364"/>
      <c r="H24" s="1364"/>
      <c r="I24" s="1364"/>
      <c r="J24" s="1364"/>
      <c r="K24" s="1364"/>
      <c r="L24" s="1364"/>
      <c r="M24" s="1364"/>
      <c r="N24" s="1364"/>
    </row>
    <row r="25" customFormat="false" ht="12.75" hidden="false" customHeight="true" outlineLevel="0" collapsed="false">
      <c r="A25" s="1317" t="s">
        <v>1270</v>
      </c>
      <c r="B25" s="1364"/>
      <c r="C25" s="1364"/>
      <c r="D25" s="1364"/>
      <c r="E25" s="1364"/>
      <c r="F25" s="1364"/>
      <c r="G25" s="1364"/>
      <c r="H25" s="1364"/>
      <c r="I25" s="1364"/>
      <c r="J25" s="1364"/>
      <c r="K25" s="1364"/>
      <c r="L25" s="1364"/>
      <c r="M25" s="1364"/>
      <c r="N25" s="1364"/>
    </row>
    <row r="26" customFormat="false" ht="13.5" hidden="false" customHeight="true" outlineLevel="0" collapsed="false">
      <c r="A26" s="1329" t="s">
        <v>1249</v>
      </c>
      <c r="B26" s="1364"/>
      <c r="C26" s="1364"/>
      <c r="D26" s="1364"/>
      <c r="E26" s="1364"/>
      <c r="F26" s="1364"/>
      <c r="G26" s="1364"/>
      <c r="H26" s="1364"/>
      <c r="I26" s="1364"/>
      <c r="J26" s="1364"/>
      <c r="K26" s="1364"/>
      <c r="L26" s="1364"/>
      <c r="M26" s="1364"/>
      <c r="N26" s="1364"/>
    </row>
    <row r="27" customFormat="false" ht="13.5" hidden="false" customHeight="true" outlineLevel="0" collapsed="false">
      <c r="A27" s="1353" t="s">
        <v>1271</v>
      </c>
      <c r="B27" s="1364"/>
      <c r="C27" s="1364"/>
      <c r="D27" s="1364"/>
      <c r="E27" s="1364"/>
      <c r="F27" s="1364"/>
      <c r="G27" s="1364"/>
      <c r="H27" s="1364"/>
      <c r="I27" s="1364"/>
      <c r="J27" s="1364"/>
      <c r="K27" s="1364"/>
      <c r="L27" s="1364"/>
      <c r="M27" s="1364"/>
      <c r="N27" s="1364"/>
    </row>
    <row r="28" customFormat="false" ht="13.5" hidden="false" customHeight="true" outlineLevel="0" collapsed="false">
      <c r="A28" s="1311" t="s">
        <v>1272</v>
      </c>
      <c r="B28" s="1364"/>
      <c r="C28" s="1364"/>
      <c r="D28" s="1364"/>
      <c r="E28" s="1364"/>
      <c r="F28" s="1364"/>
      <c r="G28" s="1364"/>
      <c r="H28" s="1364"/>
      <c r="I28" s="1364"/>
      <c r="J28" s="1364"/>
      <c r="K28" s="1364"/>
      <c r="L28" s="1364"/>
      <c r="M28" s="1364"/>
      <c r="N28" s="1364"/>
    </row>
    <row r="29" customFormat="false" ht="12.75" hidden="false" customHeight="true" outlineLevel="0" collapsed="false">
      <c r="A29" s="1354" t="s">
        <v>1273</v>
      </c>
      <c r="B29" s="1364"/>
      <c r="C29" s="1364"/>
      <c r="D29" s="1364"/>
      <c r="E29" s="1364"/>
      <c r="F29" s="1364"/>
      <c r="G29" s="1364"/>
      <c r="H29" s="1364"/>
      <c r="I29" s="1364"/>
      <c r="J29" s="1364"/>
      <c r="K29" s="1364"/>
      <c r="L29" s="1364"/>
      <c r="M29" s="1364"/>
      <c r="N29" s="1364"/>
    </row>
    <row r="30" customFormat="false" ht="13.5" hidden="false" customHeight="true" outlineLevel="0" collapsed="false">
      <c r="A30" s="1365" t="s">
        <v>1230</v>
      </c>
      <c r="B30" s="1366"/>
      <c r="C30" s="1366"/>
      <c r="D30" s="1366"/>
      <c r="E30" s="1366"/>
      <c r="F30" s="1366"/>
      <c r="G30" s="1366"/>
      <c r="H30" s="1366"/>
      <c r="I30" s="1366"/>
      <c r="J30" s="1366"/>
      <c r="K30" s="1366"/>
      <c r="L30" s="1366"/>
      <c r="M30" s="1366"/>
      <c r="N30" s="1366"/>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320" t="s">
        <v>443</v>
      </c>
      <c r="B32" s="1321"/>
      <c r="C32" s="1321"/>
      <c r="D32" s="1321"/>
      <c r="E32" s="1321"/>
      <c r="F32" s="1321"/>
      <c r="G32" s="1321"/>
      <c r="H32" s="1321"/>
      <c r="I32" s="1321"/>
      <c r="J32" s="1321"/>
      <c r="K32" s="1321"/>
      <c r="L32" s="1321"/>
      <c r="M32" s="1321"/>
      <c r="N32" s="1322"/>
    </row>
    <row r="33" customFormat="false" ht="30.75" hidden="false" customHeight="true" outlineLevel="0" collapsed="false">
      <c r="A33" s="1251" t="s">
        <v>1182</v>
      </c>
      <c r="B33" s="1251"/>
      <c r="C33" s="1251"/>
      <c r="D33" s="1251"/>
      <c r="E33" s="1251"/>
      <c r="F33" s="1251"/>
      <c r="G33" s="1251"/>
      <c r="H33" s="1251"/>
      <c r="I33" s="1251"/>
      <c r="J33" s="1251"/>
      <c r="K33" s="1251"/>
      <c r="L33" s="1251"/>
      <c r="M33" s="1251"/>
      <c r="N33" s="1251"/>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4</v>
      </c>
      <c r="N1" s="113" t="s">
        <v>87</v>
      </c>
    </row>
    <row r="2" customFormat="false" ht="15.75" hidden="false" customHeight="true" outlineLevel="0" collapsed="false">
      <c r="A2" s="4" t="s">
        <v>1275</v>
      </c>
      <c r="N2" s="113" t="s">
        <v>89</v>
      </c>
    </row>
    <row r="3" customFormat="false" ht="15.75" hidden="false" customHeight="true" outlineLevel="0" collapsed="false">
      <c r="A3" s="4" t="s">
        <v>219</v>
      </c>
      <c r="N3" s="113" t="s">
        <v>90</v>
      </c>
    </row>
    <row r="5" customFormat="false" ht="48" hidden="false" customHeight="true" outlineLevel="0" collapsed="false">
      <c r="A5" s="1320" t="s">
        <v>91</v>
      </c>
      <c r="B5" s="1320"/>
      <c r="C5" s="1334" t="s">
        <v>452</v>
      </c>
      <c r="D5" s="1334" t="s">
        <v>1142</v>
      </c>
      <c r="E5" s="1334"/>
      <c r="F5" s="1334"/>
      <c r="G5" s="1334"/>
      <c r="H5" s="1334"/>
      <c r="I5" s="1256" t="s">
        <v>1143</v>
      </c>
      <c r="J5" s="1256"/>
      <c r="K5" s="1256"/>
      <c r="L5" s="1256"/>
      <c r="M5" s="1256"/>
      <c r="N5" s="1256" t="s">
        <v>1233</v>
      </c>
    </row>
    <row r="6" customFormat="false" ht="47.25" hidden="false" customHeight="true" outlineLevel="0" collapsed="false">
      <c r="A6" s="1257" t="s">
        <v>1145</v>
      </c>
      <c r="B6" s="1324" t="s">
        <v>1186</v>
      </c>
      <c r="C6" s="1259" t="s">
        <v>1147</v>
      </c>
      <c r="D6" s="1260" t="s">
        <v>1149</v>
      </c>
      <c r="E6" s="1260"/>
      <c r="F6" s="1260"/>
      <c r="G6" s="1261" t="s">
        <v>1150</v>
      </c>
      <c r="H6" s="1262" t="s">
        <v>1234</v>
      </c>
      <c r="I6" s="1336" t="s">
        <v>1152</v>
      </c>
      <c r="J6" s="1336"/>
      <c r="K6" s="1336"/>
      <c r="L6" s="1261" t="s">
        <v>1153</v>
      </c>
      <c r="M6" s="1262" t="s">
        <v>1235</v>
      </c>
      <c r="N6" s="1256"/>
    </row>
    <row r="7" customFormat="false" ht="12.75" hidden="false" customHeight="true" outlineLevel="0" collapsed="false">
      <c r="A7" s="1257"/>
      <c r="B7" s="1324"/>
      <c r="C7" s="1259"/>
      <c r="D7" s="1260"/>
      <c r="E7" s="1260"/>
      <c r="F7" s="1260"/>
      <c r="G7" s="1261"/>
      <c r="H7" s="1262"/>
      <c r="I7" s="1336"/>
      <c r="J7" s="1336"/>
      <c r="K7" s="1336"/>
      <c r="L7" s="1261"/>
      <c r="M7" s="1262"/>
      <c r="N7" s="1256"/>
    </row>
    <row r="8" customFormat="false" ht="29.25" hidden="false" customHeight="true" outlineLevel="0" collapsed="false">
      <c r="A8" s="1257"/>
      <c r="B8" s="1324"/>
      <c r="C8" s="1259"/>
      <c r="D8" s="1260" t="s">
        <v>1155</v>
      </c>
      <c r="E8" s="1264" t="s">
        <v>1156</v>
      </c>
      <c r="F8" s="1264" t="s">
        <v>1157</v>
      </c>
      <c r="G8" s="1261"/>
      <c r="H8" s="1262"/>
      <c r="I8" s="1337" t="s">
        <v>1155</v>
      </c>
      <c r="J8" s="1264" t="s">
        <v>1156</v>
      </c>
      <c r="K8" s="1264" t="s">
        <v>1157</v>
      </c>
      <c r="L8" s="1261"/>
      <c r="M8" s="1262"/>
      <c r="N8" s="1256"/>
    </row>
    <row r="9" customFormat="false" ht="15.95" hidden="false" customHeight="true" outlineLevel="0" collapsed="false">
      <c r="A9" s="1257"/>
      <c r="B9" s="1324"/>
      <c r="C9" s="1259"/>
      <c r="D9" s="1338" t="s">
        <v>1162</v>
      </c>
      <c r="E9" s="1338"/>
      <c r="F9" s="1338"/>
      <c r="G9" s="1338"/>
      <c r="H9" s="1338"/>
      <c r="I9" s="1259" t="s">
        <v>245</v>
      </c>
      <c r="J9" s="1259"/>
      <c r="K9" s="1259"/>
      <c r="L9" s="1259"/>
      <c r="M9" s="1259"/>
      <c r="N9" s="1268" t="s">
        <v>99</v>
      </c>
    </row>
    <row r="10" customFormat="false" ht="14.25" hidden="false" customHeight="true" outlineLevel="0" collapsed="false">
      <c r="A10" s="1269" t="s">
        <v>1276</v>
      </c>
      <c r="B10" s="1367"/>
      <c r="C10" s="1273" t="n">
        <v>54683.7914982138</v>
      </c>
      <c r="D10" s="1273" t="n">
        <v>0.001791635078107</v>
      </c>
      <c r="E10" s="1274" t="n">
        <v>-0.00430400212284016</v>
      </c>
      <c r="F10" s="1274" t="n">
        <v>-0.00251236704473316</v>
      </c>
      <c r="G10" s="1274" t="n">
        <v>-0.00106745920313672</v>
      </c>
      <c r="H10" s="1274" t="n">
        <v>-0.000340996465829776</v>
      </c>
      <c r="I10" s="1272" t="n">
        <v>97.9733990520891</v>
      </c>
      <c r="J10" s="1274" t="n">
        <v>-235.359154693261</v>
      </c>
      <c r="K10" s="1368" t="n">
        <v>-137.385755641172</v>
      </c>
      <c r="L10" s="1274" t="n">
        <v>-58.3727164971778</v>
      </c>
      <c r="M10" s="1276" t="n">
        <v>-18.6469796390632</v>
      </c>
      <c r="N10" s="1369" t="n">
        <v>786.153323183848</v>
      </c>
    </row>
    <row r="11" customFormat="false" ht="13.5" hidden="false" customHeight="true" outlineLevel="0" collapsed="false">
      <c r="A11" s="1282" t="s">
        <v>1277</v>
      </c>
      <c r="B11" s="1370"/>
      <c r="C11" s="1371" t="n">
        <v>54226.9784868797</v>
      </c>
      <c r="D11" s="1372"/>
      <c r="E11" s="1373"/>
      <c r="F11" s="1373"/>
      <c r="G11" s="1373"/>
      <c r="H11" s="1373"/>
      <c r="I11" s="1374"/>
      <c r="J11" s="1373"/>
      <c r="K11" s="1373"/>
      <c r="L11" s="1373"/>
      <c r="M11" s="1375"/>
      <c r="N11" s="1376"/>
    </row>
    <row r="12" customFormat="false" ht="13.5" hidden="false" customHeight="true" outlineLevel="0" collapsed="false">
      <c r="A12" s="1292" t="s">
        <v>1278</v>
      </c>
      <c r="B12" s="1377"/>
      <c r="C12" s="1346" t="n">
        <v>456.813011334117</v>
      </c>
      <c r="D12" s="1226" t="n">
        <v>0.214471559743797</v>
      </c>
      <c r="E12" s="156" t="n">
        <v>-0.515219901477625</v>
      </c>
      <c r="F12" s="156" t="n">
        <v>-0.300748341733828</v>
      </c>
      <c r="G12" s="156" t="n">
        <v>-0.127782517242013</v>
      </c>
      <c r="H12" s="158" t="n">
        <v>-0.0408197209282742</v>
      </c>
      <c r="I12" s="156" t="n">
        <v>97.9733990520891</v>
      </c>
      <c r="J12" s="156" t="n">
        <v>-235.359154693261</v>
      </c>
      <c r="K12" s="156" t="n">
        <v>-137.385755641172</v>
      </c>
      <c r="L12" s="156" t="n">
        <v>-58.3727164971778</v>
      </c>
      <c r="M12" s="1228" t="n">
        <v>-18.6469796390632</v>
      </c>
      <c r="N12" s="1229" t="n">
        <v>786.153323183848</v>
      </c>
    </row>
    <row r="13" customFormat="false" ht="12.75" hidden="false" customHeight="true" outlineLevel="0" collapsed="false">
      <c r="A13" s="1301" t="s">
        <v>1279</v>
      </c>
      <c r="B13" s="1378"/>
      <c r="C13" s="1379" t="n">
        <v>150.821023338663</v>
      </c>
      <c r="D13" s="1226" t="n">
        <v>0.21361068104598</v>
      </c>
      <c r="E13" s="156" t="n">
        <v>-1.38154198246857</v>
      </c>
      <c r="F13" s="156" t="n">
        <v>-1.16793130142259</v>
      </c>
      <c r="G13" s="156" t="n">
        <v>-0.411625559628833</v>
      </c>
      <c r="H13" s="158" t="n">
        <v>-1.16832843254099</v>
      </c>
      <c r="I13" s="156" t="n">
        <v>32.2169815114235</v>
      </c>
      <c r="J13" s="156" t="n">
        <v>-208.365575581235</v>
      </c>
      <c r="K13" s="156" t="n">
        <v>-176.148594069811</v>
      </c>
      <c r="L13" s="156" t="n">
        <v>-62.0817881355704</v>
      </c>
      <c r="M13" s="1228" t="n">
        <v>-176.208489791488</v>
      </c>
      <c r="N13" s="1229" t="n">
        <v>1519.60919732186</v>
      </c>
    </row>
    <row r="14" customFormat="false" ht="12.75" hidden="false" customHeight="true" outlineLevel="0" collapsed="false">
      <c r="A14" s="1301" t="s">
        <v>1280</v>
      </c>
      <c r="B14" s="1378"/>
      <c r="C14" s="1379" t="n">
        <v>129.653818062585</v>
      </c>
      <c r="D14" s="1226" t="n">
        <v>0.451107079917708</v>
      </c>
      <c r="E14" s="156" t="n">
        <v>-0.0776987183798831</v>
      </c>
      <c r="F14" s="156" t="n">
        <v>0.373408361537825</v>
      </c>
      <c r="G14" s="156" t="n">
        <v>0.0272113258570967</v>
      </c>
      <c r="H14" s="158" t="n">
        <v>1.12205539996675</v>
      </c>
      <c r="I14" s="156" t="n">
        <v>58.4877552663944</v>
      </c>
      <c r="J14" s="156" t="n">
        <v>-10.0739354965214</v>
      </c>
      <c r="K14" s="156" t="n">
        <v>48.413819769873</v>
      </c>
      <c r="L14" s="156" t="n">
        <v>3.52805229191772</v>
      </c>
      <c r="M14" s="1228" t="n">
        <v>145.478766683429</v>
      </c>
      <c r="N14" s="1229" t="n">
        <v>-723.87567539914</v>
      </c>
    </row>
    <row r="15" customFormat="false" ht="12.75" hidden="false" customHeight="true" outlineLevel="0" collapsed="false">
      <c r="A15" s="1301" t="s">
        <v>1281</v>
      </c>
      <c r="B15" s="1378"/>
      <c r="C15" s="1379" t="n">
        <v>121.893958152357</v>
      </c>
      <c r="D15" s="1226" t="n">
        <v>0.0596310299907229</v>
      </c>
      <c r="E15" s="156" t="n">
        <v>-0.138768326423196</v>
      </c>
      <c r="F15" s="156" t="n">
        <v>-0.0791372964324727</v>
      </c>
      <c r="G15" s="156" t="n">
        <v>0.00148505593893921</v>
      </c>
      <c r="H15" s="158" t="n">
        <v>0.0274489174789776</v>
      </c>
      <c r="I15" s="156" t="n">
        <v>7.26866227427109</v>
      </c>
      <c r="J15" s="156" t="n">
        <v>-16.9150205739016</v>
      </c>
      <c r="K15" s="156" t="n">
        <v>-9.64635829963046</v>
      </c>
      <c r="L15" s="156" t="n">
        <v>0.181019346474964</v>
      </c>
      <c r="M15" s="1228" t="n">
        <v>3.34585719850999</v>
      </c>
      <c r="N15" s="1229" t="n">
        <v>22.4380997670336</v>
      </c>
    </row>
    <row r="16" customFormat="false" ht="12.75" hidden="false" customHeight="true" outlineLevel="0" collapsed="false">
      <c r="A16" s="1301" t="s">
        <v>1282</v>
      </c>
      <c r="B16" s="1378"/>
      <c r="C16" s="1379" t="n">
        <v>27.8329233060866</v>
      </c>
      <c r="D16" s="1226" t="n">
        <v>1.01489763983533E-015</v>
      </c>
      <c r="E16" s="177" t="s">
        <v>133</v>
      </c>
      <c r="F16" s="156" t="n">
        <v>1.01489763983533E-015</v>
      </c>
      <c r="G16" s="156" t="n">
        <v>6.12198558138247E-017</v>
      </c>
      <c r="H16" s="158" t="n">
        <v>-0.00334621989615572</v>
      </c>
      <c r="I16" s="156" t="n">
        <v>2.8247568173065E-014</v>
      </c>
      <c r="J16" s="177" t="s">
        <v>133</v>
      </c>
      <c r="K16" s="156" t="n">
        <v>2.8247568173065E-014</v>
      </c>
      <c r="L16" s="156" t="n">
        <v>1.70392755167586E-015</v>
      </c>
      <c r="M16" s="1228" t="n">
        <v>-0.093135081735003</v>
      </c>
      <c r="N16" s="1229" t="n">
        <v>0.341495299694902</v>
      </c>
    </row>
    <row r="17" customFormat="false" ht="13.5" hidden="false" customHeight="true" outlineLevel="0" collapsed="false">
      <c r="A17" s="1301" t="s">
        <v>1283</v>
      </c>
      <c r="B17" s="1378"/>
      <c r="C17" s="1379" t="n">
        <v>26.6112884744262</v>
      </c>
      <c r="D17" s="1226" t="n">
        <v>1.49531918603011E-015</v>
      </c>
      <c r="E17" s="156" t="n">
        <v>-0.000173724831393263</v>
      </c>
      <c r="F17" s="156" t="n">
        <v>-0.000173724831391768</v>
      </c>
      <c r="G17" s="156" t="n">
        <v>9.019946580944E-017</v>
      </c>
      <c r="H17" s="158" t="n">
        <v>0.331814874755381</v>
      </c>
      <c r="I17" s="156" t="n">
        <v>3.97923702207913E-014</v>
      </c>
      <c r="J17" s="156" t="n">
        <v>-0.00462304160337717</v>
      </c>
      <c r="K17" s="156" t="n">
        <v>-0.00462304160333738</v>
      </c>
      <c r="L17" s="156" t="n">
        <v>2.40032400489415E-015</v>
      </c>
      <c r="M17" s="1228" t="n">
        <v>8.83002135222104</v>
      </c>
      <c r="N17" s="1229" t="n">
        <v>-32.3597938055983</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51" t="s">
        <v>1284</v>
      </c>
      <c r="B19" s="1352"/>
      <c r="C19" s="1352"/>
      <c r="D19" s="1352"/>
      <c r="E19" s="1352"/>
      <c r="F19" s="1352"/>
      <c r="G19" s="1352"/>
      <c r="H19" s="1352"/>
      <c r="I19" s="1352"/>
      <c r="J19" s="1352"/>
      <c r="K19" s="1352"/>
      <c r="L19" s="1352"/>
      <c r="M19" s="1352"/>
      <c r="N19" s="1352"/>
    </row>
    <row r="20" customFormat="false" ht="13.5" hidden="false" customHeight="true" outlineLevel="0" collapsed="false">
      <c r="A20" s="1328" t="s">
        <v>1285</v>
      </c>
      <c r="B20" s="1352"/>
      <c r="C20" s="1352"/>
      <c r="D20" s="1352"/>
      <c r="E20" s="1352"/>
      <c r="F20" s="1352"/>
      <c r="G20" s="1352"/>
      <c r="H20" s="1352"/>
      <c r="I20" s="1352"/>
      <c r="J20" s="1352"/>
      <c r="K20" s="1352"/>
      <c r="L20" s="1352"/>
      <c r="M20" s="1352"/>
      <c r="N20" s="1352"/>
    </row>
    <row r="21" customFormat="false" ht="13.5" hidden="false" customHeight="true" outlineLevel="0" collapsed="false">
      <c r="A21" s="1312" t="s">
        <v>1172</v>
      </c>
      <c r="B21" s="1352"/>
      <c r="C21" s="1352"/>
      <c r="D21" s="1352"/>
      <c r="E21" s="1352"/>
      <c r="F21" s="1352"/>
      <c r="G21" s="1352"/>
      <c r="H21" s="1352"/>
      <c r="I21" s="1352"/>
      <c r="J21" s="1352"/>
      <c r="K21" s="1352"/>
      <c r="L21" s="1352"/>
      <c r="M21" s="1352"/>
      <c r="N21" s="1352"/>
    </row>
    <row r="22" customFormat="false" ht="13.5" hidden="false" customHeight="true" outlineLevel="0" collapsed="false">
      <c r="A22" s="1313" t="s">
        <v>1246</v>
      </c>
      <c r="B22" s="1352"/>
      <c r="C22" s="1352"/>
      <c r="D22" s="1352"/>
      <c r="E22" s="1352"/>
      <c r="F22" s="1352"/>
      <c r="G22" s="1352"/>
      <c r="H22" s="1352"/>
      <c r="I22" s="1352"/>
      <c r="J22" s="1352"/>
      <c r="K22" s="1352"/>
      <c r="L22" s="1352"/>
      <c r="M22" s="1352"/>
      <c r="N22" s="1352"/>
    </row>
    <row r="23" customFormat="false" ht="13.5" hidden="false" customHeight="true" outlineLevel="0" collapsed="false">
      <c r="A23" s="1316" t="s">
        <v>1247</v>
      </c>
      <c r="B23" s="1352"/>
      <c r="C23" s="1352"/>
      <c r="D23" s="1352"/>
      <c r="E23" s="1352"/>
      <c r="F23" s="1352"/>
      <c r="G23" s="1352"/>
      <c r="H23" s="1352"/>
      <c r="I23" s="1352"/>
      <c r="J23" s="1352"/>
      <c r="K23" s="1352"/>
      <c r="L23" s="1352"/>
      <c r="M23" s="1352"/>
      <c r="N23" s="1352"/>
    </row>
    <row r="24" customFormat="false" ht="12.75" hidden="false" customHeight="true" outlineLevel="0" collapsed="false">
      <c r="A24" s="1317" t="s">
        <v>1248</v>
      </c>
      <c r="B24" s="1352"/>
      <c r="C24" s="1352"/>
      <c r="D24" s="1352"/>
      <c r="E24" s="1352"/>
      <c r="F24" s="1352"/>
      <c r="G24" s="1352"/>
      <c r="H24" s="1352"/>
      <c r="I24" s="1352"/>
      <c r="J24" s="1352"/>
      <c r="K24" s="1352"/>
      <c r="L24" s="1352"/>
      <c r="M24" s="1352"/>
      <c r="N24" s="1352"/>
    </row>
    <row r="25" customFormat="false" ht="13.5" hidden="false" customHeight="true" outlineLevel="0" collapsed="false">
      <c r="A25" s="1329" t="s">
        <v>1249</v>
      </c>
      <c r="B25" s="1352"/>
      <c r="C25" s="1352"/>
      <c r="D25" s="1352"/>
      <c r="E25" s="1352"/>
      <c r="F25" s="1352"/>
      <c r="G25" s="1352"/>
      <c r="H25" s="1352"/>
      <c r="I25" s="1352"/>
      <c r="J25" s="1352"/>
      <c r="K25" s="1352"/>
      <c r="L25" s="1352"/>
      <c r="M25" s="1352"/>
      <c r="N25" s="1352"/>
    </row>
    <row r="26" customFormat="false" ht="13.5" hidden="false" customHeight="true" outlineLevel="0" collapsed="false">
      <c r="A26" s="1353" t="s">
        <v>1250</v>
      </c>
      <c r="B26" s="1352"/>
      <c r="C26" s="1352"/>
      <c r="D26" s="1352"/>
      <c r="E26" s="1352"/>
      <c r="F26" s="1352"/>
      <c r="G26" s="1352"/>
      <c r="H26" s="1352"/>
      <c r="I26" s="1352"/>
      <c r="J26" s="1352"/>
      <c r="K26" s="1352"/>
      <c r="L26" s="1352"/>
      <c r="M26" s="1352"/>
      <c r="N26" s="1352"/>
    </row>
    <row r="27" customFormat="false" ht="13.5" hidden="false" customHeight="true" outlineLevel="0" collapsed="false">
      <c r="A27" s="1310" t="s">
        <v>1286</v>
      </c>
      <c r="B27" s="1352"/>
      <c r="C27" s="1352"/>
      <c r="D27" s="1352"/>
      <c r="E27" s="1352"/>
      <c r="F27" s="1352"/>
      <c r="G27" s="1352"/>
      <c r="H27" s="1352"/>
      <c r="I27" s="1352"/>
      <c r="J27" s="1352"/>
      <c r="K27" s="1352"/>
      <c r="L27" s="1352"/>
      <c r="M27" s="1352"/>
      <c r="N27" s="1352"/>
    </row>
    <row r="28" customFormat="false" ht="13.5" hidden="false" customHeight="true" outlineLevel="0" collapsed="false">
      <c r="A28" s="1354" t="s">
        <v>1287</v>
      </c>
      <c r="B28" s="1352"/>
      <c r="C28" s="1352"/>
      <c r="D28" s="1352"/>
      <c r="E28" s="1352"/>
      <c r="F28" s="1352"/>
      <c r="G28" s="1352"/>
      <c r="H28" s="1352"/>
      <c r="I28" s="1352"/>
      <c r="J28" s="1352"/>
      <c r="K28" s="1352"/>
      <c r="L28" s="1352"/>
      <c r="M28" s="1352"/>
      <c r="N28" s="1352"/>
    </row>
    <row r="29" customFormat="false" ht="13.5" hidden="false" customHeight="true" outlineLevel="0" collapsed="false">
      <c r="A29" s="1355" t="s">
        <v>1230</v>
      </c>
      <c r="B29" s="1327"/>
      <c r="C29" s="1327"/>
      <c r="D29" s="1327"/>
      <c r="E29" s="1327"/>
      <c r="F29" s="1327"/>
      <c r="G29" s="1327"/>
      <c r="H29" s="1327"/>
      <c r="I29" s="1327"/>
      <c r="J29" s="1327"/>
      <c r="K29" s="1327"/>
      <c r="L29" s="1327"/>
      <c r="M29" s="1327"/>
      <c r="N29" s="132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20" t="s">
        <v>443</v>
      </c>
      <c r="B31" s="1321"/>
      <c r="C31" s="1321"/>
      <c r="D31" s="1321"/>
      <c r="E31" s="1321"/>
      <c r="F31" s="1321"/>
      <c r="G31" s="1321"/>
      <c r="H31" s="1321"/>
      <c r="I31" s="1321"/>
      <c r="J31" s="1321"/>
      <c r="K31" s="1321"/>
      <c r="L31" s="1321"/>
      <c r="M31" s="1321"/>
      <c r="N31" s="1322"/>
    </row>
    <row r="32" customFormat="false" ht="33.75" hidden="false" customHeight="true" outlineLevel="0" collapsed="false">
      <c r="A32" s="1251" t="s">
        <v>1182</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8</v>
      </c>
      <c r="D1" s="113" t="s">
        <v>87</v>
      </c>
    </row>
    <row r="2" customFormat="false" ht="19.5" hidden="false" customHeight="true" outlineLevel="0" collapsed="false">
      <c r="A2" s="4" t="s">
        <v>1289</v>
      </c>
      <c r="D2" s="113" t="s">
        <v>89</v>
      </c>
    </row>
    <row r="3" customFormat="false" ht="15.75" hidden="false" customHeight="true" outlineLevel="0" collapsed="false">
      <c r="A3" s="4" t="s">
        <v>219</v>
      </c>
      <c r="D3" s="113" t="s">
        <v>90</v>
      </c>
    </row>
    <row r="4" customFormat="false" ht="16.5" hidden="false" customHeight="true" outlineLevel="0" collapsed="false">
      <c r="D4" s="1254"/>
    </row>
    <row r="5" customFormat="false" ht="29.25" hidden="false" customHeight="true" outlineLevel="0" collapsed="false">
      <c r="A5" s="1320" t="s">
        <v>91</v>
      </c>
      <c r="B5" s="1256" t="s">
        <v>452</v>
      </c>
      <c r="C5" s="1256" t="s">
        <v>372</v>
      </c>
      <c r="D5" s="1323" t="s">
        <v>1290</v>
      </c>
    </row>
    <row r="6" customFormat="false" ht="15" hidden="false" customHeight="true" outlineLevel="0" collapsed="false">
      <c r="A6" s="1382" t="s">
        <v>1291</v>
      </c>
      <c r="B6" s="1383" t="s">
        <v>1292</v>
      </c>
      <c r="C6" s="1383" t="s">
        <v>1293</v>
      </c>
      <c r="D6" s="1383" t="s">
        <v>1294</v>
      </c>
    </row>
    <row r="7" customFormat="false" ht="35.1" hidden="true" customHeight="true" outlineLevel="0" collapsed="false">
      <c r="A7" s="1382"/>
      <c r="B7" s="1383"/>
      <c r="C7" s="1383"/>
      <c r="D7" s="1383"/>
    </row>
    <row r="8" customFormat="false" ht="15.75" hidden="false" customHeight="true" outlineLevel="0" collapsed="false">
      <c r="A8" s="1382"/>
      <c r="B8" s="1384" t="s">
        <v>1295</v>
      </c>
      <c r="C8" s="1384" t="s">
        <v>1296</v>
      </c>
      <c r="D8" s="1384" t="s">
        <v>99</v>
      </c>
    </row>
    <row r="9" customFormat="false" ht="14.25" hidden="false" customHeight="true" outlineLevel="0" collapsed="false">
      <c r="A9" s="1385" t="s">
        <v>1297</v>
      </c>
      <c r="B9" s="1386" t="n">
        <v>16.5390274559481</v>
      </c>
      <c r="C9" s="1386" t="n">
        <v>0.011093627577075</v>
      </c>
      <c r="D9" s="1386" t="n">
        <v>0.288322274559481</v>
      </c>
    </row>
    <row r="10" customFormat="false" ht="14.25" hidden="false" customHeight="true" outlineLevel="0" collapsed="false">
      <c r="A10" s="1387" t="s">
        <v>1298</v>
      </c>
      <c r="B10" s="1388" t="n">
        <v>16.5390274559481</v>
      </c>
      <c r="C10" s="1388" t="n">
        <v>0.011093627577075</v>
      </c>
      <c r="D10" s="1388" t="n">
        <v>0.288322274559481</v>
      </c>
    </row>
    <row r="11" customFormat="false" ht="12.75" hidden="false" customHeight="true" outlineLevel="0" collapsed="false">
      <c r="A11" s="1389" t="s">
        <v>1104</v>
      </c>
      <c r="B11" s="1390" t="n">
        <v>14.8832</v>
      </c>
      <c r="C11" s="1391" t="n">
        <v>0.0116198618087997</v>
      </c>
      <c r="D11" s="424" t="n">
        <v>0.271764</v>
      </c>
    </row>
    <row r="12" customFormat="false" ht="13.5" hidden="false" customHeight="true" outlineLevel="0" collapsed="false">
      <c r="A12" s="1389" t="s">
        <v>1105</v>
      </c>
      <c r="B12" s="1390" t="n">
        <v>1.65582745594812</v>
      </c>
      <c r="C12" s="1391" t="n">
        <v>0.00636363636363636</v>
      </c>
      <c r="D12" s="424" t="n">
        <v>0.0165582745594812</v>
      </c>
    </row>
    <row r="13" customFormat="false" ht="12.75" hidden="false" customHeight="true" outlineLevel="0" collapsed="false">
      <c r="A13" s="1392" t="s">
        <v>1299</v>
      </c>
      <c r="B13" s="1393"/>
      <c r="C13" s="1394"/>
      <c r="D13" s="1388" t="s">
        <v>256</v>
      </c>
    </row>
    <row r="14" customFormat="false" ht="12.75" hidden="false" customHeight="true" outlineLevel="0" collapsed="false">
      <c r="A14" s="1395" t="s">
        <v>1123</v>
      </c>
      <c r="B14" s="1396" t="s">
        <v>256</v>
      </c>
      <c r="C14" s="1397" t="s">
        <v>256</v>
      </c>
      <c r="D14" s="1398" t="s">
        <v>256</v>
      </c>
    </row>
    <row r="15" customFormat="false" ht="12.75" hidden="false" customHeight="true" outlineLevel="0" collapsed="false">
      <c r="A15" s="1395" t="s">
        <v>1124</v>
      </c>
      <c r="B15" s="1396" t="s">
        <v>256</v>
      </c>
      <c r="C15" s="1397" t="s">
        <v>256</v>
      </c>
      <c r="D15" s="1398" t="s">
        <v>256</v>
      </c>
    </row>
    <row r="16" customFormat="false" ht="12.75" hidden="false" customHeight="true" outlineLevel="0" collapsed="false">
      <c r="A16" s="1395" t="s">
        <v>1125</v>
      </c>
      <c r="B16" s="1396" t="s">
        <v>256</v>
      </c>
      <c r="C16" s="1397" t="s">
        <v>256</v>
      </c>
      <c r="D16" s="1398" t="s">
        <v>256</v>
      </c>
    </row>
    <row r="17" customFormat="false" ht="12.75" hidden="false" customHeight="true" outlineLevel="0" collapsed="false">
      <c r="A17" s="1395" t="s">
        <v>1126</v>
      </c>
      <c r="B17" s="1396" t="s">
        <v>256</v>
      </c>
      <c r="C17" s="1397" t="s">
        <v>256</v>
      </c>
      <c r="D17" s="1398" t="s">
        <v>256</v>
      </c>
    </row>
    <row r="18" customFormat="false" ht="12.75" hidden="false" customHeight="true" outlineLevel="0" collapsed="false">
      <c r="A18" s="1395" t="s">
        <v>1127</v>
      </c>
      <c r="B18" s="1396" t="s">
        <v>256</v>
      </c>
      <c r="C18" s="1397" t="s">
        <v>256</v>
      </c>
      <c r="D18" s="1398" t="s">
        <v>256</v>
      </c>
    </row>
    <row r="19" customFormat="false" ht="9" hidden="false" customHeight="true" outlineLevel="0" collapsed="false">
      <c r="A19" s="728"/>
      <c r="B19" s="728"/>
      <c r="C19" s="728"/>
      <c r="D19" s="728"/>
    </row>
    <row r="20" customFormat="false" ht="13.5" hidden="false" customHeight="true" outlineLevel="0" collapsed="false">
      <c r="A20" s="1399" t="s">
        <v>1300</v>
      </c>
      <c r="B20" s="719"/>
      <c r="C20" s="719"/>
      <c r="D20" s="719"/>
    </row>
    <row r="21" customFormat="false" ht="12.75" hidden="false" customHeight="true" outlineLevel="0" collapsed="false">
      <c r="A21" s="1310" t="s">
        <v>1301</v>
      </c>
      <c r="B21" s="719"/>
      <c r="C21" s="719"/>
      <c r="D21" s="719"/>
    </row>
    <row r="22" customFormat="false" ht="14.25" hidden="false" customHeight="true" outlineLevel="0" collapsed="false">
      <c r="A22" s="1400" t="s">
        <v>1302</v>
      </c>
      <c r="B22" s="719"/>
      <c r="C22" s="719"/>
      <c r="D22" s="719"/>
    </row>
    <row r="23" customFormat="false" ht="14.25" hidden="false" customHeight="true" outlineLevel="0" collapsed="false">
      <c r="A23" s="1310" t="s">
        <v>1303</v>
      </c>
      <c r="B23" s="719"/>
      <c r="C23" s="719"/>
      <c r="D23" s="719"/>
    </row>
    <row r="24" customFormat="false" ht="14.25" hidden="false" customHeight="true" outlineLevel="0" collapsed="false">
      <c r="A24" s="1310" t="s">
        <v>1304</v>
      </c>
      <c r="B24" s="719"/>
      <c r="C24" s="719"/>
      <c r="D24" s="719"/>
    </row>
    <row r="25" customFormat="false" ht="13.5" hidden="false" customHeight="true" outlineLevel="0" collapsed="false">
      <c r="A25" s="1310" t="s">
        <v>1305</v>
      </c>
      <c r="B25" s="719"/>
      <c r="C25" s="719"/>
      <c r="D25" s="719"/>
    </row>
    <row r="26" customFormat="false" ht="8.25" hidden="false" customHeight="true" outlineLevel="0" collapsed="false">
      <c r="A26" s="1364"/>
      <c r="B26" s="1364"/>
      <c r="C26" s="1364"/>
      <c r="D26" s="1401"/>
      <c r="E26" s="275"/>
    </row>
    <row r="27" customFormat="false" ht="13.5" hidden="false" customHeight="true" outlineLevel="0" collapsed="false">
      <c r="A27" s="1320" t="s">
        <v>443</v>
      </c>
      <c r="B27" s="1320"/>
      <c r="C27" s="1320"/>
      <c r="D27" s="1402"/>
    </row>
    <row r="28" customFormat="false" ht="28.5" hidden="false" customHeight="true" outlineLevel="0" collapsed="false">
      <c r="A28" s="1251" t="s">
        <v>1182</v>
      </c>
      <c r="B28" s="1251"/>
      <c r="C28" s="1251"/>
      <c r="D28" s="1251"/>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6</v>
      </c>
      <c r="G1" s="113" t="s">
        <v>87</v>
      </c>
    </row>
    <row r="2" customFormat="false" ht="19.5" hidden="false" customHeight="true" outlineLevel="0" collapsed="false">
      <c r="A2" s="4" t="s">
        <v>1307</v>
      </c>
      <c r="G2" s="113" t="s">
        <v>89</v>
      </c>
    </row>
    <row r="3" customFormat="false" ht="15" hidden="false" customHeight="true" outlineLevel="0" collapsed="false">
      <c r="A3" s="4" t="s">
        <v>219</v>
      </c>
      <c r="G3" s="113" t="s">
        <v>90</v>
      </c>
    </row>
    <row r="4" customFormat="false" ht="13.5" hidden="false" customHeight="true" outlineLevel="0" collapsed="false"/>
    <row r="5" customFormat="false" ht="38.25" hidden="false" customHeight="true" outlineLevel="0" collapsed="false">
      <c r="A5" s="1403" t="s">
        <v>91</v>
      </c>
      <c r="B5" s="1403"/>
      <c r="C5" s="1323" t="s">
        <v>452</v>
      </c>
      <c r="D5" s="1256" t="s">
        <v>1308</v>
      </c>
      <c r="E5" s="1256"/>
      <c r="F5" s="1404" t="s">
        <v>1309</v>
      </c>
      <c r="G5" s="1404"/>
    </row>
    <row r="6" customFormat="false" ht="16.5" hidden="false" customHeight="true" outlineLevel="0" collapsed="false">
      <c r="A6" s="1257" t="s">
        <v>1310</v>
      </c>
      <c r="B6" s="1267" t="s">
        <v>1311</v>
      </c>
      <c r="C6" s="1405" t="s">
        <v>1312</v>
      </c>
      <c r="D6" s="1406" t="s">
        <v>1313</v>
      </c>
      <c r="E6" s="1407" t="s">
        <v>1314</v>
      </c>
      <c r="F6" s="1408" t="s">
        <v>1315</v>
      </c>
      <c r="G6" s="1409" t="s">
        <v>1316</v>
      </c>
    </row>
    <row r="7" customFormat="false" ht="15" hidden="false" customHeight="true" outlineLevel="0" collapsed="false">
      <c r="A7" s="1257"/>
      <c r="B7" s="1267"/>
      <c r="C7" s="1410" t="s">
        <v>1317</v>
      </c>
      <c r="D7" s="1411" t="s">
        <v>1318</v>
      </c>
      <c r="E7" s="1412" t="s">
        <v>1319</v>
      </c>
      <c r="F7" s="1413" t="s">
        <v>99</v>
      </c>
      <c r="G7" s="1413"/>
    </row>
    <row r="8" customFormat="false" ht="14.25" hidden="false" customHeight="true" outlineLevel="0" collapsed="false">
      <c r="A8" s="1414" t="s">
        <v>1320</v>
      </c>
      <c r="B8" s="1415"/>
      <c r="C8" s="1415"/>
      <c r="D8" s="1415"/>
      <c r="E8" s="1415"/>
      <c r="F8" s="1416" t="n">
        <v>1.09841150095228</v>
      </c>
      <c r="G8" s="1416" t="n">
        <v>104.1488448</v>
      </c>
    </row>
    <row r="9" customFormat="false" ht="14.25" hidden="false" customHeight="true" outlineLevel="0" collapsed="false">
      <c r="A9" s="1414" t="s">
        <v>1321</v>
      </c>
      <c r="B9" s="1417"/>
      <c r="C9" s="1417"/>
      <c r="D9" s="1388" t="n">
        <v>0.264187441933275</v>
      </c>
      <c r="E9" s="1388" t="s">
        <v>298</v>
      </c>
      <c r="F9" s="1388" t="n">
        <v>0.829145371781836</v>
      </c>
      <c r="G9" s="1388" t="s">
        <v>298</v>
      </c>
    </row>
    <row r="10" customFormat="false" ht="12.75" hidden="false" customHeight="true" outlineLevel="0" collapsed="false">
      <c r="A10" s="1418" t="s">
        <v>1322</v>
      </c>
      <c r="B10" s="1415"/>
      <c r="C10" s="1419" t="n">
        <v>1018.57655672757</v>
      </c>
      <c r="D10" s="158" t="n">
        <v>0.460367870395328</v>
      </c>
      <c r="E10" s="881" t="s">
        <v>133</v>
      </c>
      <c r="F10" s="158" t="n">
        <v>0.736874160401152</v>
      </c>
      <c r="G10" s="881" t="s">
        <v>133</v>
      </c>
    </row>
    <row r="11" customFormat="false" ht="13.5" hidden="false" customHeight="true" outlineLevel="0" collapsed="false">
      <c r="A11" s="1418" t="s">
        <v>1323</v>
      </c>
      <c r="B11" s="1415"/>
      <c r="C11" s="1419" t="n">
        <v>978.634060098162</v>
      </c>
      <c r="D11" s="158" t="n">
        <v>0.0599999999999999</v>
      </c>
      <c r="E11" s="881" t="s">
        <v>133</v>
      </c>
      <c r="F11" s="158" t="n">
        <v>0.0922712113806838</v>
      </c>
      <c r="G11" s="881" t="s">
        <v>133</v>
      </c>
    </row>
    <row r="12" customFormat="false" ht="15.75" hidden="false" customHeight="true" outlineLevel="0" collapsed="false">
      <c r="A12" s="1414" t="s">
        <v>1112</v>
      </c>
      <c r="B12" s="1417"/>
      <c r="C12" s="1417"/>
      <c r="D12" s="1388" t="n">
        <v>0.166469747816984</v>
      </c>
      <c r="E12" s="1388" t="n">
        <v>101.18186887645</v>
      </c>
      <c r="F12" s="1388" t="n">
        <v>0.269266129170441</v>
      </c>
      <c r="G12" s="1388" t="n">
        <v>104.1488448</v>
      </c>
    </row>
    <row r="13" customFormat="false" ht="12.75" hidden="false" customHeight="true" outlineLevel="0" collapsed="false">
      <c r="A13" s="1420" t="s">
        <v>1324</v>
      </c>
      <c r="B13" s="1415"/>
      <c r="C13" s="1421" t="n">
        <v>202.000074790779</v>
      </c>
      <c r="D13" s="1421" t="n">
        <v>0.848272820126122</v>
      </c>
      <c r="E13" s="1421" t="n">
        <v>8.29702663098471</v>
      </c>
      <c r="F13" s="1421" t="n">
        <v>0.269266129170441</v>
      </c>
      <c r="G13" s="1421" t="n">
        <v>1.676</v>
      </c>
    </row>
    <row r="14" customFormat="false" ht="13.5" hidden="false" customHeight="true" outlineLevel="0" collapsed="false">
      <c r="A14" s="1420" t="s">
        <v>1325</v>
      </c>
      <c r="B14" s="1415"/>
      <c r="C14" s="1421" t="n">
        <v>827.3231227</v>
      </c>
      <c r="D14" s="1421" t="s">
        <v>133</v>
      </c>
      <c r="E14" s="1421" t="n">
        <v>123.860728642004</v>
      </c>
      <c r="F14" s="1421" t="s">
        <v>133</v>
      </c>
      <c r="G14" s="1421" t="n">
        <v>102.4728448</v>
      </c>
    </row>
    <row r="15" customFormat="false" ht="12.75" hidden="false" customHeight="true" outlineLevel="0" collapsed="false">
      <c r="A15" s="1414" t="s">
        <v>1326</v>
      </c>
      <c r="B15" s="1417"/>
      <c r="C15" s="1417"/>
      <c r="D15" s="1417"/>
      <c r="E15" s="1417"/>
      <c r="F15" s="1388" t="s">
        <v>256</v>
      </c>
      <c r="G15" s="1388" t="s">
        <v>256</v>
      </c>
    </row>
    <row r="16" customFormat="false" ht="12.75" hidden="false" customHeight="true" outlineLevel="0" collapsed="false">
      <c r="A16" s="1418" t="s">
        <v>1123</v>
      </c>
      <c r="B16" s="1415"/>
      <c r="C16" s="1422" t="s">
        <v>256</v>
      </c>
      <c r="D16" s="1421" t="s">
        <v>256</v>
      </c>
      <c r="E16" s="1421" t="s">
        <v>256</v>
      </c>
      <c r="F16" s="881" t="s">
        <v>256</v>
      </c>
      <c r="G16" s="881" t="s">
        <v>256</v>
      </c>
    </row>
    <row r="17" customFormat="false" ht="15.75" hidden="false" customHeight="true" outlineLevel="0" collapsed="false">
      <c r="A17" s="1418" t="s">
        <v>1322</v>
      </c>
      <c r="B17" s="1415"/>
      <c r="C17" s="1423" t="s">
        <v>256</v>
      </c>
      <c r="D17" s="1421" t="s">
        <v>256</v>
      </c>
      <c r="E17" s="1421" t="s">
        <v>256</v>
      </c>
      <c r="F17" s="881" t="s">
        <v>256</v>
      </c>
      <c r="G17" s="881" t="s">
        <v>256</v>
      </c>
    </row>
    <row r="18" customFormat="false" ht="13.5" hidden="false" customHeight="true" outlineLevel="0" collapsed="false">
      <c r="A18" s="1418" t="s">
        <v>1323</v>
      </c>
      <c r="B18" s="1415"/>
      <c r="C18" s="1422" t="s">
        <v>256</v>
      </c>
      <c r="D18" s="1421" t="s">
        <v>256</v>
      </c>
      <c r="E18" s="1421" t="s">
        <v>256</v>
      </c>
      <c r="F18" s="881" t="s">
        <v>256</v>
      </c>
      <c r="G18" s="881" t="s">
        <v>256</v>
      </c>
    </row>
    <row r="19" customFormat="false" ht="12.75" hidden="false" customHeight="true" outlineLevel="0" collapsed="false">
      <c r="A19" s="1418" t="s">
        <v>1124</v>
      </c>
      <c r="B19" s="1415"/>
      <c r="C19" s="1422" t="s">
        <v>256</v>
      </c>
      <c r="D19" s="1421" t="s">
        <v>256</v>
      </c>
      <c r="E19" s="1421" t="s">
        <v>256</v>
      </c>
      <c r="F19" s="881" t="s">
        <v>256</v>
      </c>
      <c r="G19" s="881" t="s">
        <v>256</v>
      </c>
    </row>
    <row r="20" customFormat="false" ht="12.75" hidden="false" customHeight="true" outlineLevel="0" collapsed="false">
      <c r="A20" s="1418" t="s">
        <v>1322</v>
      </c>
      <c r="B20" s="1415"/>
      <c r="C20" s="1423" t="s">
        <v>256</v>
      </c>
      <c r="D20" s="1421" t="s">
        <v>256</v>
      </c>
      <c r="E20" s="1421" t="s">
        <v>256</v>
      </c>
      <c r="F20" s="881" t="s">
        <v>256</v>
      </c>
      <c r="G20" s="881" t="s">
        <v>256</v>
      </c>
    </row>
    <row r="21" customFormat="false" ht="15.75" hidden="false" customHeight="true" outlineLevel="0" collapsed="false">
      <c r="A21" s="1418" t="s">
        <v>1323</v>
      </c>
      <c r="B21" s="1415"/>
      <c r="C21" s="1422" t="s">
        <v>256</v>
      </c>
      <c r="D21" s="1421" t="s">
        <v>256</v>
      </c>
      <c r="E21" s="1421" t="s">
        <v>256</v>
      </c>
      <c r="F21" s="881" t="s">
        <v>256</v>
      </c>
      <c r="G21" s="881" t="s">
        <v>256</v>
      </c>
    </row>
    <row r="22" customFormat="false" ht="12.75" hidden="false" customHeight="true" outlineLevel="0" collapsed="false">
      <c r="A22" s="1418" t="s">
        <v>1125</v>
      </c>
      <c r="B22" s="1415"/>
      <c r="C22" s="1422" t="s">
        <v>256</v>
      </c>
      <c r="D22" s="1421" t="s">
        <v>256</v>
      </c>
      <c r="E22" s="1421" t="s">
        <v>256</v>
      </c>
      <c r="F22" s="881" t="s">
        <v>256</v>
      </c>
      <c r="G22" s="881" t="s">
        <v>256</v>
      </c>
    </row>
    <row r="23" customFormat="false" ht="13.5" hidden="false" customHeight="true" outlineLevel="0" collapsed="false">
      <c r="A23" s="1418" t="s">
        <v>1322</v>
      </c>
      <c r="B23" s="1415"/>
      <c r="C23" s="1423" t="s">
        <v>256</v>
      </c>
      <c r="D23" s="1421" t="s">
        <v>256</v>
      </c>
      <c r="E23" s="1421" t="s">
        <v>256</v>
      </c>
      <c r="F23" s="881" t="s">
        <v>256</v>
      </c>
      <c r="G23" s="881" t="s">
        <v>256</v>
      </c>
    </row>
    <row r="24" customFormat="false" ht="12.75" hidden="false" customHeight="true" outlineLevel="0" collapsed="false">
      <c r="A24" s="1418" t="s">
        <v>1323</v>
      </c>
      <c r="B24" s="1415"/>
      <c r="C24" s="1422" t="s">
        <v>256</v>
      </c>
      <c r="D24" s="1421" t="s">
        <v>256</v>
      </c>
      <c r="E24" s="1421" t="s">
        <v>256</v>
      </c>
      <c r="F24" s="881" t="s">
        <v>256</v>
      </c>
      <c r="G24" s="881" t="s">
        <v>256</v>
      </c>
    </row>
    <row r="25" customFormat="false" ht="12.75" hidden="false" customHeight="true" outlineLevel="0" collapsed="false">
      <c r="A25" s="1418" t="s">
        <v>1126</v>
      </c>
      <c r="B25" s="1415"/>
      <c r="C25" s="1422" t="s">
        <v>256</v>
      </c>
      <c r="D25" s="1421" t="s">
        <v>256</v>
      </c>
      <c r="E25" s="1421" t="s">
        <v>256</v>
      </c>
      <c r="F25" s="881" t="s">
        <v>256</v>
      </c>
      <c r="G25" s="881" t="s">
        <v>256</v>
      </c>
    </row>
    <row r="26" customFormat="false" ht="15.75" hidden="false" customHeight="true" outlineLevel="0" collapsed="false">
      <c r="A26" s="1418" t="s">
        <v>1322</v>
      </c>
      <c r="B26" s="1415"/>
      <c r="C26" s="1423" t="s">
        <v>256</v>
      </c>
      <c r="D26" s="1421" t="s">
        <v>256</v>
      </c>
      <c r="E26" s="1421" t="s">
        <v>256</v>
      </c>
      <c r="F26" s="881" t="s">
        <v>256</v>
      </c>
      <c r="G26" s="881" t="s">
        <v>256</v>
      </c>
    </row>
    <row r="27" customFormat="false" ht="13.5" hidden="false" customHeight="true" outlineLevel="0" collapsed="false">
      <c r="A27" s="1418" t="s">
        <v>1323</v>
      </c>
      <c r="B27" s="1415"/>
      <c r="C27" s="1422" t="s">
        <v>256</v>
      </c>
      <c r="D27" s="1421" t="s">
        <v>256</v>
      </c>
      <c r="E27" s="1421" t="s">
        <v>256</v>
      </c>
      <c r="F27" s="881" t="s">
        <v>256</v>
      </c>
      <c r="G27" s="881" t="s">
        <v>256</v>
      </c>
    </row>
    <row r="28" customFormat="false" ht="12.75" hidden="false" customHeight="true" outlineLevel="0" collapsed="false">
      <c r="A28" s="1418" t="s">
        <v>1127</v>
      </c>
      <c r="B28" s="1415"/>
      <c r="C28" s="1422" t="s">
        <v>256</v>
      </c>
      <c r="D28" s="1421" t="s">
        <v>256</v>
      </c>
      <c r="E28" s="1421" t="s">
        <v>256</v>
      </c>
      <c r="F28" s="881" t="s">
        <v>256</v>
      </c>
      <c r="G28" s="881" t="s">
        <v>256</v>
      </c>
    </row>
    <row r="29" customFormat="false" ht="12.75" hidden="false" customHeight="true" outlineLevel="0" collapsed="false">
      <c r="A29" s="1418" t="s">
        <v>1322</v>
      </c>
      <c r="B29" s="1415"/>
      <c r="C29" s="1423" t="s">
        <v>256</v>
      </c>
      <c r="D29" s="1421" t="s">
        <v>256</v>
      </c>
      <c r="E29" s="1421" t="s">
        <v>256</v>
      </c>
      <c r="F29" s="881" t="s">
        <v>256</v>
      </c>
      <c r="G29" s="881" t="s">
        <v>256</v>
      </c>
    </row>
    <row r="30" customFormat="false" ht="15.75" hidden="false" customHeight="true" outlineLevel="0" collapsed="false">
      <c r="A30" s="1418" t="s">
        <v>1323</v>
      </c>
      <c r="B30" s="1415"/>
      <c r="C30" s="1422" t="s">
        <v>256</v>
      </c>
      <c r="D30" s="1421" t="s">
        <v>256</v>
      </c>
      <c r="E30" s="1421" t="s">
        <v>256</v>
      </c>
      <c r="F30" s="881" t="s">
        <v>256</v>
      </c>
      <c r="G30" s="881" t="s">
        <v>256</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4" t="s">
        <v>1327</v>
      </c>
      <c r="B32" s="1352"/>
      <c r="C32" s="1352"/>
      <c r="D32" s="1352"/>
      <c r="E32" s="1352"/>
      <c r="F32" s="1352"/>
      <c r="G32" s="1352"/>
    </row>
    <row r="33" customFormat="false" ht="13.5" hidden="false" customHeight="true" outlineLevel="0" collapsed="false">
      <c r="A33" s="1425" t="s">
        <v>1328</v>
      </c>
      <c r="B33" s="1352"/>
      <c r="C33" s="1352"/>
      <c r="D33" s="1352"/>
      <c r="E33" s="1352"/>
      <c r="F33" s="1352"/>
      <c r="G33" s="1352"/>
    </row>
    <row r="34" customFormat="false" ht="13.5" hidden="false" customHeight="true" outlineLevel="0" collapsed="false">
      <c r="A34" s="1424" t="s">
        <v>1329</v>
      </c>
      <c r="B34" s="1352"/>
      <c r="C34" s="1352"/>
      <c r="D34" s="1352"/>
      <c r="E34" s="1352"/>
      <c r="F34" s="1352"/>
      <c r="G34" s="1352"/>
    </row>
    <row r="35" customFormat="false" ht="13.5" hidden="false" customHeight="true" outlineLevel="0" collapsed="false">
      <c r="A35" s="1426" t="s">
        <v>1330</v>
      </c>
      <c r="B35" s="1352"/>
      <c r="C35" s="1352"/>
      <c r="D35" s="1352"/>
      <c r="E35" s="1352"/>
      <c r="F35" s="1352"/>
      <c r="G35" s="1352"/>
    </row>
    <row r="36" customFormat="false" ht="13.5" hidden="false" customHeight="true" outlineLevel="0" collapsed="false">
      <c r="A36" s="1310" t="s">
        <v>1331</v>
      </c>
      <c r="B36" s="1427"/>
      <c r="C36" s="1427"/>
      <c r="D36" s="1427"/>
      <c r="E36" s="1427"/>
      <c r="F36" s="1427"/>
      <c r="G36" s="1427"/>
      <c r="H36" s="275"/>
    </row>
    <row r="37" customFormat="false" ht="13.5" hidden="false" customHeight="true" outlineLevel="0" collapsed="false">
      <c r="A37" s="1310" t="s">
        <v>1332</v>
      </c>
      <c r="B37" s="1425"/>
      <c r="C37" s="1425"/>
      <c r="D37" s="1425"/>
      <c r="E37" s="1425"/>
      <c r="F37" s="1425"/>
      <c r="G37" s="1425"/>
    </row>
    <row r="38" customFormat="false" ht="13.5" hidden="false" customHeight="true" outlineLevel="0" collapsed="false">
      <c r="A38" s="1310" t="s">
        <v>1333</v>
      </c>
      <c r="B38" s="1427"/>
      <c r="C38" s="1427"/>
      <c r="D38" s="1427"/>
      <c r="E38" s="1427"/>
      <c r="F38" s="1427"/>
      <c r="G38" s="1427"/>
    </row>
    <row r="39" customFormat="false" ht="6.75" hidden="false" customHeight="true" outlineLevel="0" collapsed="false">
      <c r="A39" s="719"/>
      <c r="B39" s="719"/>
      <c r="C39" s="719"/>
      <c r="D39" s="719"/>
      <c r="E39" s="719"/>
      <c r="F39" s="719"/>
      <c r="G39" s="719"/>
    </row>
    <row r="40" customFormat="false" ht="12.75" hidden="false" customHeight="true" outlineLevel="0" collapsed="false">
      <c r="A40" s="1320" t="s">
        <v>443</v>
      </c>
      <c r="B40" s="1320"/>
      <c r="C40" s="1320"/>
      <c r="D40" s="1428"/>
      <c r="E40" s="1428"/>
      <c r="F40" s="1428"/>
      <c r="G40" s="1402"/>
    </row>
    <row r="41" customFormat="false" ht="29.25" hidden="false" customHeight="true" outlineLevel="0" collapsed="false">
      <c r="A41" s="1251" t="s">
        <v>1182</v>
      </c>
      <c r="B41" s="1251"/>
      <c r="C41" s="1251"/>
      <c r="D41" s="1251"/>
      <c r="E41" s="1251"/>
      <c r="F41" s="1251"/>
      <c r="G41" s="1251"/>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4</v>
      </c>
      <c r="B1" s="189"/>
      <c r="C1" s="189"/>
      <c r="D1" s="113" t="s">
        <v>87</v>
      </c>
    </row>
    <row r="2" customFormat="false" ht="19.5" hidden="false" customHeight="true" outlineLevel="0" collapsed="false">
      <c r="A2" s="4" t="s">
        <v>1335</v>
      </c>
      <c r="B2" s="189"/>
      <c r="C2" s="189"/>
      <c r="D2" s="113" t="s">
        <v>89</v>
      </c>
    </row>
    <row r="3" customFormat="false" ht="15.75" hidden="false" customHeight="true" outlineLevel="0" collapsed="false">
      <c r="A3" s="4" t="s">
        <v>219</v>
      </c>
      <c r="B3" s="189"/>
      <c r="C3" s="189"/>
      <c r="D3" s="113" t="s">
        <v>90</v>
      </c>
    </row>
    <row r="4" customFormat="false" ht="13.5" hidden="false" customHeight="true" outlineLevel="0" collapsed="false"/>
    <row r="5" customFormat="false" ht="15.75" hidden="false" customHeight="true" outlineLevel="0" collapsed="false">
      <c r="A5" s="1320" t="s">
        <v>91</v>
      </c>
      <c r="B5" s="1323" t="s">
        <v>452</v>
      </c>
      <c r="C5" s="1323" t="s">
        <v>372</v>
      </c>
      <c r="D5" s="1429" t="s">
        <v>1290</v>
      </c>
    </row>
    <row r="6" customFormat="false" ht="12.75" hidden="false" customHeight="true" outlineLevel="0" collapsed="false">
      <c r="A6" s="1430" t="s">
        <v>1310</v>
      </c>
      <c r="B6" s="1383" t="s">
        <v>1336</v>
      </c>
      <c r="C6" s="1383" t="s">
        <v>1337</v>
      </c>
      <c r="D6" s="1431" t="s">
        <v>94</v>
      </c>
    </row>
    <row r="7" customFormat="false" ht="12.75" hidden="false" customHeight="true" outlineLevel="0" collapsed="false">
      <c r="A7" s="1430"/>
      <c r="B7" s="1383"/>
      <c r="C7" s="1383"/>
      <c r="D7" s="1431"/>
    </row>
    <row r="8" customFormat="false" ht="18" hidden="false" customHeight="true" outlineLevel="0" collapsed="false">
      <c r="A8" s="1430"/>
      <c r="B8" s="1259" t="s">
        <v>1338</v>
      </c>
      <c r="C8" s="1259" t="s">
        <v>1339</v>
      </c>
      <c r="D8" s="1268" t="s">
        <v>99</v>
      </c>
    </row>
    <row r="9" customFormat="false" ht="18" hidden="false" customHeight="true" outlineLevel="0" collapsed="false">
      <c r="A9" s="1414" t="s">
        <v>1340</v>
      </c>
      <c r="B9" s="1416" t="n">
        <v>9985.15505979869</v>
      </c>
      <c r="C9" s="1416" t="n">
        <v>0.652077292396783</v>
      </c>
      <c r="D9" s="1416" t="n">
        <v>10.231717375873</v>
      </c>
    </row>
    <row r="10" customFormat="false" ht="12.75" hidden="false" customHeight="true" outlineLevel="0" collapsed="false">
      <c r="A10" s="1414" t="s">
        <v>1106</v>
      </c>
      <c r="B10" s="1388" t="n">
        <v>9985.15505979869</v>
      </c>
      <c r="C10" s="1388" t="n">
        <v>0.652077292396783</v>
      </c>
      <c r="D10" s="1388" t="n">
        <v>10.231717375873</v>
      </c>
    </row>
    <row r="11" customFormat="false" ht="13.5" hidden="false" customHeight="true" outlineLevel="0" collapsed="false">
      <c r="A11" s="1432" t="s">
        <v>1341</v>
      </c>
      <c r="B11" s="1421" t="n">
        <v>9985.15505979869</v>
      </c>
      <c r="C11" s="1421" t="n">
        <v>0.652077292396783</v>
      </c>
      <c r="D11" s="1421" t="n">
        <v>10.231717375873</v>
      </c>
    </row>
    <row r="12" customFormat="false" ht="12.75" hidden="false" customHeight="true" outlineLevel="0" collapsed="false">
      <c r="A12" s="1418" t="s">
        <v>1342</v>
      </c>
      <c r="B12" s="1421" t="n">
        <v>182.10858748839</v>
      </c>
      <c r="C12" s="1421" t="n">
        <v>0.00179868124800747</v>
      </c>
      <c r="D12" s="1421" t="n">
        <v>0.000514729759368777</v>
      </c>
    </row>
    <row r="13" customFormat="false" ht="12.75" hidden="false" customHeight="true" outlineLevel="0" collapsed="false">
      <c r="A13" s="1418" t="s">
        <v>1343</v>
      </c>
      <c r="B13" s="1421" t="n">
        <v>9803.0464723103</v>
      </c>
      <c r="C13" s="1421" t="n">
        <v>0.664157345233899</v>
      </c>
      <c r="D13" s="1421" t="n">
        <v>10.2312026461137</v>
      </c>
    </row>
    <row r="14" customFormat="false" ht="12.75" hidden="false" customHeight="true" outlineLevel="0" collapsed="false">
      <c r="A14" s="1433" t="s">
        <v>1344</v>
      </c>
      <c r="B14" s="1421" t="n">
        <v>416.767166327448</v>
      </c>
      <c r="C14" s="1421" t="n">
        <v>0.836430070202359</v>
      </c>
      <c r="D14" s="1421" t="n">
        <v>0.547794641726051</v>
      </c>
    </row>
    <row r="15" customFormat="false" ht="12.75" hidden="false" customHeight="true" outlineLevel="0" collapsed="false">
      <c r="A15" s="1418" t="s">
        <v>1342</v>
      </c>
      <c r="B15" s="1390" t="n">
        <v>26.7985974883901</v>
      </c>
      <c r="C15" s="158" t="n">
        <v>0.0122228523921224</v>
      </c>
      <c r="D15" s="1390" t="n">
        <v>0.000514729759368777</v>
      </c>
    </row>
    <row r="16" customFormat="false" ht="12.75" hidden="false" customHeight="true" outlineLevel="0" collapsed="false">
      <c r="A16" s="1418" t="s">
        <v>1343</v>
      </c>
      <c r="B16" s="1390" t="n">
        <v>389.968568839058</v>
      </c>
      <c r="C16" s="158" t="n">
        <v>0.893069500254062</v>
      </c>
      <c r="D16" s="1390" t="n">
        <v>0.547279911966683</v>
      </c>
    </row>
    <row r="17" customFormat="false" ht="12.75" hidden="false" customHeight="true" outlineLevel="0" collapsed="false">
      <c r="A17" s="1433" t="s">
        <v>1345</v>
      </c>
      <c r="B17" s="1421" t="n">
        <v>9113.32954949822</v>
      </c>
      <c r="C17" s="1421" t="n">
        <v>0.673101079196718</v>
      </c>
      <c r="D17" s="1421" t="n">
        <v>9.63944450046693</v>
      </c>
    </row>
    <row r="18" customFormat="false" ht="12.75" hidden="false" customHeight="true" outlineLevel="0" collapsed="false">
      <c r="A18" s="1418" t="s">
        <v>1342</v>
      </c>
      <c r="B18" s="1390" t="n">
        <v>30.90443</v>
      </c>
      <c r="C18" s="881" t="s">
        <v>293</v>
      </c>
      <c r="D18" s="1434" t="s">
        <v>293</v>
      </c>
    </row>
    <row r="19" customFormat="false" ht="12.75" hidden="false" customHeight="true" outlineLevel="0" collapsed="false">
      <c r="A19" s="1418" t="s">
        <v>1343</v>
      </c>
      <c r="B19" s="1390" t="n">
        <v>9082.42511949822</v>
      </c>
      <c r="C19" s="158" t="n">
        <v>0.675391415193027</v>
      </c>
      <c r="D19" s="1390" t="n">
        <v>9.63944450046693</v>
      </c>
    </row>
    <row r="20" customFormat="false" ht="13.5" hidden="false" customHeight="true" outlineLevel="0" collapsed="false">
      <c r="A20" s="1433" t="s">
        <v>1346</v>
      </c>
      <c r="B20" s="1421" t="n">
        <v>235.618877100439</v>
      </c>
      <c r="C20" s="1421" t="n">
        <v>0.00725464813879826</v>
      </c>
      <c r="D20" s="1421" t="n">
        <v>0.00268609321863526</v>
      </c>
    </row>
    <row r="21" customFormat="false" ht="12.75" hidden="false" customHeight="true" outlineLevel="0" collapsed="false">
      <c r="A21" s="1418" t="s">
        <v>1342</v>
      </c>
      <c r="B21" s="1390" t="n">
        <v>124.2446</v>
      </c>
      <c r="C21" s="881" t="s">
        <v>293</v>
      </c>
      <c r="D21" s="1434" t="s">
        <v>293</v>
      </c>
    </row>
    <row r="22" customFormat="false" ht="12.75" hidden="false" customHeight="true" outlineLevel="0" collapsed="false">
      <c r="A22" s="1418" t="s">
        <v>1343</v>
      </c>
      <c r="B22" s="1390" t="n">
        <v>111.374277100439</v>
      </c>
      <c r="C22" s="158" t="n">
        <v>0.015347637647793</v>
      </c>
      <c r="D22" s="1390" t="n">
        <v>0.00268609321863526</v>
      </c>
    </row>
    <row r="23" customFormat="false" ht="12.75" hidden="false" customHeight="true" outlineLevel="0" collapsed="false">
      <c r="A23" s="1433" t="s">
        <v>1197</v>
      </c>
      <c r="B23" s="1421" t="n">
        <v>219.439466872587</v>
      </c>
      <c r="C23" s="1421" t="n">
        <v>0.121195147137724</v>
      </c>
      <c r="D23" s="1421" t="n">
        <v>0.0417921404614165</v>
      </c>
    </row>
    <row r="24" customFormat="false" ht="12.75" hidden="false" customHeight="true" outlineLevel="0" collapsed="false">
      <c r="A24" s="1418" t="s">
        <v>1342</v>
      </c>
      <c r="B24" s="1390" t="n">
        <v>0.16096</v>
      </c>
      <c r="C24" s="881" t="s">
        <v>293</v>
      </c>
      <c r="D24" s="1434" t="s">
        <v>293</v>
      </c>
    </row>
    <row r="25" customFormat="false" ht="13.5" hidden="false" customHeight="true" outlineLevel="0" collapsed="false">
      <c r="A25" s="1418" t="s">
        <v>1343</v>
      </c>
      <c r="B25" s="1390" t="n">
        <v>219.278506872587</v>
      </c>
      <c r="C25" s="158" t="n">
        <v>0.12128410966835</v>
      </c>
      <c r="D25" s="1390" t="n">
        <v>0.0417921404614165</v>
      </c>
    </row>
    <row r="26" customFormat="false" ht="12.75" hidden="false" customHeight="true" outlineLevel="0" collapsed="false">
      <c r="A26" s="1435" t="s">
        <v>1347</v>
      </c>
      <c r="B26" s="1417"/>
      <c r="C26" s="1417"/>
      <c r="D26" s="1417" t="s">
        <v>256</v>
      </c>
    </row>
    <row r="27" customFormat="false" ht="12.75" hidden="false" customHeight="true" outlineLevel="0" collapsed="false">
      <c r="A27" s="1436" t="s">
        <v>1123</v>
      </c>
      <c r="B27" s="1422" t="s">
        <v>256</v>
      </c>
      <c r="C27" s="881" t="s">
        <v>256</v>
      </c>
      <c r="D27" s="881" t="s">
        <v>256</v>
      </c>
    </row>
    <row r="28" customFormat="false" ht="12.75" hidden="false" customHeight="true" outlineLevel="0" collapsed="false">
      <c r="A28" s="1418" t="s">
        <v>1342</v>
      </c>
      <c r="B28" s="1421" t="s">
        <v>256</v>
      </c>
      <c r="C28" s="881" t="s">
        <v>256</v>
      </c>
      <c r="D28" s="1421" t="s">
        <v>256</v>
      </c>
    </row>
    <row r="29" customFormat="false" ht="12.75" hidden="false" customHeight="true" outlineLevel="0" collapsed="false">
      <c r="A29" s="1418" t="s">
        <v>1343</v>
      </c>
      <c r="B29" s="1421" t="s">
        <v>256</v>
      </c>
      <c r="C29" s="881" t="s">
        <v>256</v>
      </c>
      <c r="D29" s="1421" t="s">
        <v>256</v>
      </c>
    </row>
    <row r="30" customFormat="false" ht="12.75" hidden="false" customHeight="true" outlineLevel="0" collapsed="false">
      <c r="A30" s="1436" t="s">
        <v>1124</v>
      </c>
      <c r="B30" s="1422" t="s">
        <v>256</v>
      </c>
      <c r="C30" s="881" t="s">
        <v>256</v>
      </c>
      <c r="D30" s="881" t="s">
        <v>256</v>
      </c>
    </row>
    <row r="31" customFormat="false" ht="13.5" hidden="false" customHeight="true" outlineLevel="0" collapsed="false">
      <c r="A31" s="1418" t="s">
        <v>1342</v>
      </c>
      <c r="B31" s="1421" t="s">
        <v>256</v>
      </c>
      <c r="C31" s="881" t="s">
        <v>256</v>
      </c>
      <c r="D31" s="1421" t="s">
        <v>256</v>
      </c>
    </row>
    <row r="32" customFormat="false" ht="12.75" hidden="false" customHeight="true" outlineLevel="0" collapsed="false">
      <c r="A32" s="1418" t="s">
        <v>1343</v>
      </c>
      <c r="B32" s="1421" t="s">
        <v>256</v>
      </c>
      <c r="C32" s="881" t="s">
        <v>256</v>
      </c>
      <c r="D32" s="1421" t="s">
        <v>256</v>
      </c>
    </row>
    <row r="33" customFormat="false" ht="12.75" hidden="false" customHeight="true" outlineLevel="0" collapsed="false">
      <c r="A33" s="1436" t="s">
        <v>1125</v>
      </c>
      <c r="B33" s="1422" t="s">
        <v>256</v>
      </c>
      <c r="C33" s="881" t="s">
        <v>256</v>
      </c>
      <c r="D33" s="881" t="s">
        <v>256</v>
      </c>
    </row>
    <row r="34" customFormat="false" ht="12.75" hidden="false" customHeight="true" outlineLevel="0" collapsed="false">
      <c r="A34" s="1418" t="s">
        <v>1342</v>
      </c>
      <c r="B34" s="1421" t="s">
        <v>256</v>
      </c>
      <c r="C34" s="881" t="s">
        <v>256</v>
      </c>
      <c r="D34" s="1421" t="s">
        <v>256</v>
      </c>
    </row>
    <row r="35" customFormat="false" ht="12.75" hidden="false" customHeight="true" outlineLevel="0" collapsed="false">
      <c r="A35" s="1418" t="s">
        <v>1343</v>
      </c>
      <c r="B35" s="1421" t="s">
        <v>256</v>
      </c>
      <c r="C35" s="881" t="s">
        <v>256</v>
      </c>
      <c r="D35" s="1421" t="s">
        <v>256</v>
      </c>
    </row>
    <row r="36" customFormat="false" ht="12.75" hidden="false" customHeight="true" outlineLevel="0" collapsed="false">
      <c r="A36" s="1436" t="s">
        <v>1126</v>
      </c>
      <c r="B36" s="1422" t="s">
        <v>256</v>
      </c>
      <c r="C36" s="881" t="s">
        <v>256</v>
      </c>
      <c r="D36" s="881" t="s">
        <v>256</v>
      </c>
    </row>
    <row r="37" customFormat="false" ht="13.5" hidden="false" customHeight="true" outlineLevel="0" collapsed="false">
      <c r="A37" s="1418" t="s">
        <v>1342</v>
      </c>
      <c r="B37" s="1421" t="s">
        <v>256</v>
      </c>
      <c r="C37" s="881" t="s">
        <v>256</v>
      </c>
      <c r="D37" s="1421" t="s">
        <v>256</v>
      </c>
    </row>
    <row r="38" customFormat="false" ht="12.75" hidden="false" customHeight="true" outlineLevel="0" collapsed="false">
      <c r="A38" s="1418" t="s">
        <v>1343</v>
      </c>
      <c r="B38" s="1421" t="s">
        <v>256</v>
      </c>
      <c r="C38" s="881" t="s">
        <v>256</v>
      </c>
      <c r="D38" s="1421" t="s">
        <v>256</v>
      </c>
    </row>
    <row r="39" customFormat="false" ht="12.75" hidden="false" customHeight="true" outlineLevel="0" collapsed="false">
      <c r="A39" s="1436" t="s">
        <v>1127</v>
      </c>
      <c r="B39" s="1422" t="s">
        <v>256</v>
      </c>
      <c r="C39" s="881" t="s">
        <v>256</v>
      </c>
      <c r="D39" s="881" t="s">
        <v>256</v>
      </c>
    </row>
    <row r="40" customFormat="false" ht="12.75" hidden="false" customHeight="true" outlineLevel="0" collapsed="false">
      <c r="A40" s="1418" t="s">
        <v>1342</v>
      </c>
      <c r="B40" s="1421" t="s">
        <v>256</v>
      </c>
      <c r="C40" s="881" t="s">
        <v>256</v>
      </c>
      <c r="D40" s="1421" t="s">
        <v>256</v>
      </c>
    </row>
    <row r="41" customFormat="false" ht="12.75" hidden="false" customHeight="true" outlineLevel="0" collapsed="false">
      <c r="A41" s="1418" t="s">
        <v>1343</v>
      </c>
      <c r="B41" s="1421" t="s">
        <v>256</v>
      </c>
      <c r="C41" s="881" t="s">
        <v>256</v>
      </c>
      <c r="D41" s="1421" t="s">
        <v>256</v>
      </c>
    </row>
    <row r="42" customFormat="false" ht="7.5" hidden="false" customHeight="true" outlineLevel="0" collapsed="false">
      <c r="A42" s="31"/>
      <c r="B42" s="31"/>
      <c r="C42" s="31"/>
      <c r="D42" s="31"/>
    </row>
    <row r="43" customFormat="false" ht="28.5" hidden="false" customHeight="true" outlineLevel="0" collapsed="false">
      <c r="A43" s="1437" t="s">
        <v>1348</v>
      </c>
      <c r="B43" s="1437"/>
      <c r="C43" s="1437"/>
      <c r="D43" s="1437"/>
    </row>
    <row r="44" customFormat="false" ht="29.25" hidden="false" customHeight="true" outlineLevel="0" collapsed="false">
      <c r="A44" s="1438" t="s">
        <v>1349</v>
      </c>
      <c r="B44" s="1438"/>
      <c r="C44" s="1438"/>
      <c r="D44" s="1438"/>
      <c r="E44" s="275"/>
    </row>
    <row r="45" customFormat="false" ht="12.75" hidden="false" customHeight="true" outlineLevel="0" collapsed="false">
      <c r="A45" s="1439" t="s">
        <v>1350</v>
      </c>
      <c r="B45" s="1352"/>
      <c r="C45" s="1352"/>
      <c r="D45" s="1352"/>
    </row>
    <row r="46" customFormat="false" ht="12.75" hidden="false" customHeight="true" outlineLevel="0" collapsed="false">
      <c r="A46" s="1310" t="s">
        <v>1303</v>
      </c>
      <c r="B46" s="1352"/>
      <c r="C46" s="1352"/>
      <c r="D46" s="1352"/>
    </row>
    <row r="47" customFormat="false" ht="13.5" hidden="false" customHeight="true" outlineLevel="0" collapsed="false">
      <c r="A47" s="1439" t="s">
        <v>1351</v>
      </c>
      <c r="B47" s="1352"/>
      <c r="C47" s="1352"/>
      <c r="D47" s="1352"/>
    </row>
    <row r="48" customFormat="false" ht="12.75" hidden="false" customHeight="true" outlineLevel="0" collapsed="false">
      <c r="A48" s="1439" t="s">
        <v>1352</v>
      </c>
      <c r="B48" s="1366"/>
      <c r="C48" s="1366"/>
      <c r="D48" s="1366"/>
    </row>
    <row r="49" customFormat="false" ht="12.75" hidden="false" customHeight="true" outlineLevel="0" collapsed="false">
      <c r="A49" s="1439" t="s">
        <v>1353</v>
      </c>
      <c r="B49" s="1440"/>
      <c r="C49" s="1440"/>
      <c r="D49" s="1440"/>
    </row>
    <row r="50" customFormat="false" ht="8.25" hidden="false" customHeight="true" outlineLevel="0" collapsed="false">
      <c r="A50" s="719"/>
      <c r="B50" s="719"/>
      <c r="C50" s="719"/>
      <c r="D50" s="719"/>
    </row>
    <row r="51" customFormat="false" ht="15.75" hidden="false" customHeight="true" outlineLevel="0" collapsed="false">
      <c r="A51" s="1441" t="s">
        <v>443</v>
      </c>
      <c r="B51" s="1442"/>
      <c r="C51" s="1442"/>
      <c r="D51" s="1443"/>
    </row>
    <row r="52" customFormat="false" ht="28.5" hidden="false" customHeight="true" outlineLevel="0" collapsed="false">
      <c r="A52" s="1251" t="s">
        <v>1354</v>
      </c>
      <c r="B52" s="1251"/>
      <c r="C52" s="1251"/>
      <c r="D52" s="1251"/>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5</v>
      </c>
      <c r="D1" s="113" t="s">
        <v>87</v>
      </c>
    </row>
    <row r="2" customFormat="false" ht="19.5" hidden="false" customHeight="true" outlineLevel="0" collapsed="false">
      <c r="A2" s="4" t="s">
        <v>1356</v>
      </c>
      <c r="D2" s="113" t="s">
        <v>89</v>
      </c>
    </row>
    <row r="3" customFormat="false" ht="15.75" hidden="false" customHeight="true" outlineLevel="0" collapsed="false">
      <c r="A3" s="4" t="s">
        <v>219</v>
      </c>
      <c r="D3" s="113" t="s">
        <v>90</v>
      </c>
    </row>
    <row r="4" customFormat="false" ht="13.5" hidden="false" customHeight="true" outlineLevel="0" collapsed="false"/>
    <row r="5" customFormat="false" ht="31.5" hidden="false" customHeight="true" outlineLevel="0" collapsed="false">
      <c r="A5" s="1255" t="s">
        <v>91</v>
      </c>
      <c r="B5" s="1256" t="s">
        <v>452</v>
      </c>
      <c r="C5" s="1256" t="s">
        <v>372</v>
      </c>
      <c r="D5" s="1444" t="s">
        <v>1357</v>
      </c>
    </row>
    <row r="6" customFormat="false" ht="12.75" hidden="false" customHeight="true" outlineLevel="0" collapsed="false">
      <c r="A6" s="1382" t="s">
        <v>1145</v>
      </c>
      <c r="B6" s="1445" t="s">
        <v>1358</v>
      </c>
      <c r="C6" s="1445" t="s">
        <v>1359</v>
      </c>
      <c r="D6" s="1445" t="s">
        <v>1360</v>
      </c>
    </row>
    <row r="7" customFormat="false" ht="12.75" hidden="false" customHeight="true" outlineLevel="0" collapsed="false">
      <c r="A7" s="1382"/>
      <c r="B7" s="1445"/>
      <c r="C7" s="1445"/>
      <c r="D7" s="1445"/>
    </row>
    <row r="8" customFormat="false" ht="16.5" hidden="false" customHeight="true" outlineLevel="0" collapsed="false">
      <c r="A8" s="1382"/>
      <c r="B8" s="1446" t="s">
        <v>1361</v>
      </c>
      <c r="C8" s="1446" t="s">
        <v>1362</v>
      </c>
      <c r="D8" s="1446" t="s">
        <v>99</v>
      </c>
    </row>
    <row r="9" customFormat="false" ht="20.25" hidden="false" customHeight="true" outlineLevel="0" collapsed="false">
      <c r="A9" s="1385" t="s">
        <v>1363</v>
      </c>
      <c r="B9" s="1386" t="n">
        <v>21866554.5501612</v>
      </c>
      <c r="C9" s="1386" t="n">
        <v>0.124996621715011</v>
      </c>
      <c r="D9" s="1386" t="n">
        <v>10021.8999734963</v>
      </c>
    </row>
    <row r="10" customFormat="false" ht="14.25" hidden="false" customHeight="true" outlineLevel="0" collapsed="false">
      <c r="A10" s="1387" t="s">
        <v>1364</v>
      </c>
      <c r="B10" s="1388" t="n">
        <v>19432359.5085967</v>
      </c>
      <c r="C10" s="1388" t="n">
        <v>0.120963599837841</v>
      </c>
      <c r="D10" s="1388" t="n">
        <v>8618.89658484413</v>
      </c>
    </row>
    <row r="11" customFormat="false" ht="13.5" hidden="false" customHeight="true" outlineLevel="0" collapsed="false">
      <c r="A11" s="1418" t="s">
        <v>1365</v>
      </c>
      <c r="B11" s="423" t="n">
        <v>16581338.0131919</v>
      </c>
      <c r="C11" s="1419" t="n">
        <v>0.119478176070887</v>
      </c>
      <c r="D11" s="424" t="n">
        <v>7264.0627496471</v>
      </c>
    </row>
    <row r="12" customFormat="false" ht="14.25" hidden="false" customHeight="true" outlineLevel="0" collapsed="false">
      <c r="A12" s="1418" t="s">
        <v>1366</v>
      </c>
      <c r="B12" s="423" t="n">
        <v>2851021.4954048</v>
      </c>
      <c r="C12" s="1419" t="n">
        <v>0.129602718698357</v>
      </c>
      <c r="D12" s="424" t="n">
        <v>1354.83383519703</v>
      </c>
    </row>
    <row r="13" customFormat="false" ht="13.5" hidden="false" customHeight="true" outlineLevel="0" collapsed="false">
      <c r="A13" s="1255" t="s">
        <v>1367</v>
      </c>
      <c r="B13" s="1388" t="n">
        <v>2434195.04156456</v>
      </c>
      <c r="C13" s="1388" t="n">
        <v>0.122263652939463</v>
      </c>
      <c r="D13" s="1388" t="n">
        <v>1091.24978507897</v>
      </c>
    </row>
    <row r="14" customFormat="false" ht="13.5" hidden="false" customHeight="true" outlineLevel="0" collapsed="false">
      <c r="A14" s="1418" t="s">
        <v>1365</v>
      </c>
      <c r="B14" s="423" t="n">
        <v>1871816.56281068</v>
      </c>
      <c r="C14" s="1419" t="n">
        <v>0.11998860543824</v>
      </c>
      <c r="D14" s="424" t="n">
        <v>823.521083028792</v>
      </c>
    </row>
    <row r="15" customFormat="false" ht="13.5" hidden="false" customHeight="true" outlineLevel="0" collapsed="false">
      <c r="A15" s="1418" t="s">
        <v>1366</v>
      </c>
      <c r="B15" s="423" t="n">
        <v>562378.478753881</v>
      </c>
      <c r="C15" s="1419" t="n">
        <v>0.129835904998978</v>
      </c>
      <c r="D15" s="424" t="n">
        <v>267.728702050182</v>
      </c>
    </row>
    <row r="16" customFormat="false" ht="12.75" hidden="false" customHeight="true" outlineLevel="0" collapsed="false">
      <c r="A16" s="1255" t="s">
        <v>1368</v>
      </c>
      <c r="B16" s="1417"/>
      <c r="C16" s="1417"/>
      <c r="D16" s="1388" t="n">
        <v>311.753603573147</v>
      </c>
    </row>
    <row r="17" customFormat="false" ht="13.5" hidden="false" customHeight="true" outlineLevel="0" collapsed="false">
      <c r="A17" s="1418" t="s">
        <v>1123</v>
      </c>
      <c r="B17" s="1421" t="s">
        <v>256</v>
      </c>
      <c r="C17" s="1421" t="s">
        <v>256</v>
      </c>
      <c r="D17" s="1421" t="n">
        <v>128.601357835144</v>
      </c>
    </row>
    <row r="18" customFormat="false" ht="12.75" hidden="false" customHeight="true" outlineLevel="0" collapsed="false">
      <c r="A18" s="134" t="s">
        <v>1369</v>
      </c>
      <c r="B18" s="1434" t="s">
        <v>256</v>
      </c>
      <c r="C18" s="177" t="s">
        <v>256</v>
      </c>
      <c r="D18" s="1434" t="s">
        <v>256</v>
      </c>
    </row>
    <row r="19" customFormat="false" ht="12.75" hidden="false" customHeight="true" outlineLevel="0" collapsed="false">
      <c r="A19" s="134" t="s">
        <v>1370</v>
      </c>
      <c r="B19" s="1434" t="s">
        <v>256</v>
      </c>
      <c r="C19" s="177" t="s">
        <v>256</v>
      </c>
      <c r="D19" s="1390" t="n">
        <v>128.601357835144</v>
      </c>
    </row>
    <row r="20" customFormat="false" ht="13.5" hidden="false" customHeight="true" outlineLevel="0" collapsed="false">
      <c r="A20" s="1418" t="s">
        <v>1124</v>
      </c>
      <c r="B20" s="1421" t="s">
        <v>256</v>
      </c>
      <c r="C20" s="1421" t="s">
        <v>256</v>
      </c>
      <c r="D20" s="1421" t="s">
        <v>256</v>
      </c>
    </row>
    <row r="21" customFormat="false" ht="12.75" hidden="false" customHeight="true" outlineLevel="0" collapsed="false">
      <c r="A21" s="134" t="s">
        <v>1369</v>
      </c>
      <c r="B21" s="1434" t="s">
        <v>256</v>
      </c>
      <c r="C21" s="177" t="s">
        <v>256</v>
      </c>
      <c r="D21" s="1434" t="s">
        <v>256</v>
      </c>
    </row>
    <row r="22" customFormat="false" ht="12.75" hidden="false" customHeight="true" outlineLevel="0" collapsed="false">
      <c r="A22" s="134" t="s">
        <v>1370</v>
      </c>
      <c r="B22" s="1434" t="s">
        <v>256</v>
      </c>
      <c r="C22" s="177" t="s">
        <v>256</v>
      </c>
      <c r="D22" s="1434" t="s">
        <v>256</v>
      </c>
    </row>
    <row r="23" customFormat="false" ht="13.5" hidden="false" customHeight="true" outlineLevel="0" collapsed="false">
      <c r="A23" s="1418" t="s">
        <v>1125</v>
      </c>
      <c r="B23" s="1421" t="s">
        <v>256</v>
      </c>
      <c r="C23" s="1421" t="s">
        <v>256</v>
      </c>
      <c r="D23" s="1421" t="n">
        <v>183.152245738003</v>
      </c>
    </row>
    <row r="24" customFormat="false" ht="12.75" hidden="false" customHeight="true" outlineLevel="0" collapsed="false">
      <c r="A24" s="134" t="s">
        <v>1369</v>
      </c>
      <c r="B24" s="1434" t="s">
        <v>256</v>
      </c>
      <c r="C24" s="177" t="s">
        <v>256</v>
      </c>
      <c r="D24" s="1390" t="n">
        <v>157.43466489024</v>
      </c>
    </row>
    <row r="25" customFormat="false" ht="12.75" hidden="false" customHeight="true" outlineLevel="0" collapsed="false">
      <c r="A25" s="134" t="s">
        <v>1370</v>
      </c>
      <c r="B25" s="1434" t="s">
        <v>256</v>
      </c>
      <c r="C25" s="177" t="s">
        <v>256</v>
      </c>
      <c r="D25" s="1390" t="n">
        <v>25.7175808477629</v>
      </c>
    </row>
    <row r="26" customFormat="false" ht="13.5" hidden="false" customHeight="true" outlineLevel="0" collapsed="false">
      <c r="A26" s="1418" t="s">
        <v>1126</v>
      </c>
      <c r="B26" s="1421" t="s">
        <v>256</v>
      </c>
      <c r="C26" s="1421" t="s">
        <v>256</v>
      </c>
      <c r="D26" s="1421" t="s">
        <v>256</v>
      </c>
    </row>
    <row r="27" customFormat="false" ht="12.75" hidden="false" customHeight="true" outlineLevel="0" collapsed="false">
      <c r="A27" s="134" t="s">
        <v>1369</v>
      </c>
      <c r="B27" s="1434" t="s">
        <v>256</v>
      </c>
      <c r="C27" s="177" t="s">
        <v>256</v>
      </c>
      <c r="D27" s="1434" t="s">
        <v>256</v>
      </c>
    </row>
    <row r="28" customFormat="false" ht="12.75" hidden="false" customHeight="true" outlineLevel="0" collapsed="false">
      <c r="A28" s="134" t="s">
        <v>1370</v>
      </c>
      <c r="B28" s="1434" t="s">
        <v>256</v>
      </c>
      <c r="C28" s="177" t="s">
        <v>256</v>
      </c>
      <c r="D28" s="1434" t="s">
        <v>256</v>
      </c>
    </row>
    <row r="29" customFormat="false" ht="13.5" hidden="false" customHeight="true" outlineLevel="0" collapsed="false">
      <c r="A29" s="1418" t="s">
        <v>1127</v>
      </c>
      <c r="B29" s="1421" t="s">
        <v>256</v>
      </c>
      <c r="C29" s="1421" t="s">
        <v>256</v>
      </c>
      <c r="D29" s="1421" t="s">
        <v>256</v>
      </c>
    </row>
    <row r="30" customFormat="false" ht="12.75" hidden="false" customHeight="true" outlineLevel="0" collapsed="false">
      <c r="A30" s="134" t="s">
        <v>1369</v>
      </c>
      <c r="B30" s="1434" t="s">
        <v>256</v>
      </c>
      <c r="C30" s="177" t="s">
        <v>256</v>
      </c>
      <c r="D30" s="1434" t="s">
        <v>256</v>
      </c>
    </row>
    <row r="31" customFormat="false" ht="12.75" hidden="false" customHeight="true" outlineLevel="0" collapsed="false">
      <c r="A31" s="134" t="s">
        <v>1370</v>
      </c>
      <c r="B31" s="1434" t="s">
        <v>256</v>
      </c>
      <c r="C31" s="177" t="s">
        <v>256</v>
      </c>
      <c r="D31" s="1434" t="s">
        <v>256</v>
      </c>
    </row>
    <row r="32" customFormat="false" ht="9" hidden="false" customHeight="true" outlineLevel="0" collapsed="false">
      <c r="A32" s="728"/>
      <c r="B32" s="728"/>
      <c r="C32" s="728"/>
      <c r="D32" s="728"/>
    </row>
    <row r="33" customFormat="false" ht="13.5" hidden="false" customHeight="true" outlineLevel="0" collapsed="false">
      <c r="A33" s="1426" t="s">
        <v>1371</v>
      </c>
      <c r="B33" s="1352"/>
      <c r="C33" s="1352"/>
      <c r="D33" s="1352"/>
    </row>
    <row r="34" customFormat="false" ht="13.5" hidden="false" customHeight="true" outlineLevel="0" collapsed="false">
      <c r="A34" s="1310" t="s">
        <v>1372</v>
      </c>
      <c r="B34" s="1352"/>
      <c r="C34" s="1352"/>
      <c r="D34" s="1352"/>
      <c r="E34" s="275"/>
    </row>
    <row r="35" customFormat="false" ht="13.5" hidden="false" customHeight="true" outlineLevel="0" collapsed="false">
      <c r="A35" s="1310" t="s">
        <v>1373</v>
      </c>
      <c r="B35" s="1352"/>
      <c r="C35" s="1352"/>
      <c r="D35" s="1352"/>
    </row>
    <row r="36" customFormat="false" ht="13.5" hidden="false" customHeight="true" outlineLevel="0" collapsed="false">
      <c r="A36" s="1426" t="s">
        <v>1374</v>
      </c>
      <c r="B36" s="1352"/>
      <c r="C36" s="1352"/>
      <c r="D36" s="1352"/>
    </row>
    <row r="37" customFormat="false" ht="13.5" hidden="false" customHeight="true" outlineLevel="0" collapsed="false">
      <c r="A37" s="1426" t="s">
        <v>1375</v>
      </c>
      <c r="B37" s="1352"/>
      <c r="C37" s="1352"/>
      <c r="D37" s="1352"/>
    </row>
    <row r="38" customFormat="false" ht="14.25" hidden="false" customHeight="true" outlineLevel="0" collapsed="false">
      <c r="A38" s="1310" t="s">
        <v>1376</v>
      </c>
      <c r="B38" s="1366"/>
      <c r="C38" s="1366"/>
      <c r="D38" s="1366"/>
    </row>
    <row r="39" customFormat="false" ht="14.25" hidden="false" customHeight="true" outlineLevel="0" collapsed="false">
      <c r="A39" s="1310" t="s">
        <v>1377</v>
      </c>
      <c r="B39" s="1366"/>
      <c r="C39" s="1366"/>
      <c r="D39" s="1366"/>
    </row>
    <row r="40" customFormat="false" ht="13.5" hidden="false" customHeight="true" outlineLevel="0" collapsed="false">
      <c r="A40" s="1310" t="s">
        <v>1378</v>
      </c>
      <c r="B40" s="1426"/>
      <c r="C40" s="1426"/>
      <c r="D40" s="1426"/>
    </row>
    <row r="41" customFormat="false" ht="13.5" hidden="false" customHeight="true" outlineLevel="0" collapsed="false">
      <c r="A41" s="1310" t="s">
        <v>1379</v>
      </c>
      <c r="B41" s="1366"/>
      <c r="C41" s="1366"/>
      <c r="D41" s="1366"/>
    </row>
    <row r="42" customFormat="false" ht="9.75" hidden="false" customHeight="true" outlineLevel="0" collapsed="false">
      <c r="A42" s="719"/>
      <c r="B42" s="719"/>
      <c r="C42" s="719"/>
      <c r="D42" s="719"/>
    </row>
    <row r="43" customFormat="false" ht="12.75" hidden="false" customHeight="true" outlineLevel="0" collapsed="false">
      <c r="A43" s="1320" t="s">
        <v>443</v>
      </c>
      <c r="B43" s="1320"/>
      <c r="C43" s="1320"/>
      <c r="D43" s="1402"/>
    </row>
    <row r="44" customFormat="false" ht="28.5" hidden="false" customHeight="true" outlineLevel="0" collapsed="false">
      <c r="A44" s="1447" t="s">
        <v>1182</v>
      </c>
      <c r="B44" s="1447"/>
      <c r="C44" s="1447"/>
      <c r="D44" s="1447"/>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0</v>
      </c>
      <c r="J1" s="113" t="s">
        <v>87</v>
      </c>
    </row>
    <row r="2" customFormat="false" ht="18.75" hidden="false" customHeight="false" outlineLevel="0" collapsed="false">
      <c r="A2" s="4" t="s">
        <v>1381</v>
      </c>
      <c r="J2" s="113" t="s">
        <v>89</v>
      </c>
    </row>
    <row r="3" customFormat="false" ht="15.75" hidden="false" customHeight="false" outlineLevel="0" collapsed="false">
      <c r="A3" s="4" t="s">
        <v>219</v>
      </c>
      <c r="J3" s="113" t="s">
        <v>90</v>
      </c>
    </row>
    <row r="4" customFormat="false" ht="13.5" hidden="false" customHeight="false" outlineLevel="0" collapsed="false"/>
    <row r="5" customFormat="false" ht="20.25" hidden="false" customHeight="true" outlineLevel="0" collapsed="false">
      <c r="A5" s="1448" t="s">
        <v>91</v>
      </c>
      <c r="B5" s="1449" t="s">
        <v>452</v>
      </c>
      <c r="C5" s="1449"/>
      <c r="D5" s="1449"/>
      <c r="E5" s="1449" t="s">
        <v>334</v>
      </c>
      <c r="F5" s="1449"/>
      <c r="G5" s="1449"/>
      <c r="H5" s="1450" t="s">
        <v>1309</v>
      </c>
      <c r="I5" s="1450"/>
      <c r="J5" s="1450"/>
    </row>
    <row r="6" customFormat="false" ht="19.5" hidden="false" customHeight="true" outlineLevel="0" collapsed="false">
      <c r="A6" s="1448"/>
      <c r="B6" s="1451" t="s">
        <v>1382</v>
      </c>
      <c r="C6" s="1452" t="s">
        <v>221</v>
      </c>
      <c r="D6" s="1453" t="s">
        <v>1383</v>
      </c>
      <c r="E6" s="1454" t="s">
        <v>92</v>
      </c>
      <c r="F6" s="1455" t="s">
        <v>93</v>
      </c>
      <c r="G6" s="1456" t="s">
        <v>94</v>
      </c>
      <c r="H6" s="1455" t="s">
        <v>1384</v>
      </c>
      <c r="I6" s="1455" t="s">
        <v>93</v>
      </c>
      <c r="J6" s="1456" t="s">
        <v>94</v>
      </c>
    </row>
    <row r="7" customFormat="false" ht="15" hidden="false" customHeight="false" outlineLevel="0" collapsed="false">
      <c r="A7" s="1457" t="s">
        <v>1385</v>
      </c>
      <c r="B7" s="1458"/>
      <c r="C7" s="1458" t="s">
        <v>1386</v>
      </c>
      <c r="D7" s="1459"/>
      <c r="E7" s="1460" t="s">
        <v>1387</v>
      </c>
      <c r="F7" s="1460"/>
      <c r="G7" s="1460"/>
      <c r="H7" s="1460" t="s">
        <v>99</v>
      </c>
      <c r="I7" s="1460"/>
      <c r="J7" s="1460"/>
    </row>
    <row r="8" customFormat="false" ht="13.5" hidden="false" customHeight="false" outlineLevel="0" collapsed="false">
      <c r="A8" s="1414" t="s">
        <v>1388</v>
      </c>
      <c r="B8" s="1461" t="s">
        <v>1389</v>
      </c>
      <c r="C8" s="1462"/>
      <c r="D8" s="1463" t="s">
        <v>256</v>
      </c>
      <c r="E8" s="1464" t="s">
        <v>256</v>
      </c>
      <c r="F8" s="1465" t="s">
        <v>256</v>
      </c>
      <c r="G8" s="1463" t="s">
        <v>256</v>
      </c>
      <c r="H8" s="1464" t="n">
        <v>5972.95406716277</v>
      </c>
      <c r="I8" s="1465" t="n">
        <v>96.8281234795957</v>
      </c>
      <c r="J8" s="1463" t="n">
        <v>0.870058865816687</v>
      </c>
    </row>
    <row r="9" customFormat="false" ht="12.75" hidden="false" customHeight="true" outlineLevel="0" collapsed="false">
      <c r="A9" s="1414" t="s">
        <v>1103</v>
      </c>
      <c r="B9" s="1466" t="s">
        <v>1389</v>
      </c>
      <c r="C9" s="1466" t="s">
        <v>1390</v>
      </c>
      <c r="D9" s="1465" t="s">
        <v>387</v>
      </c>
      <c r="E9" s="1464" t="s">
        <v>387</v>
      </c>
      <c r="F9" s="1465" t="s">
        <v>387</v>
      </c>
      <c r="G9" s="1465" t="s">
        <v>387</v>
      </c>
      <c r="H9" s="1464" t="n">
        <v>5706.81462015548</v>
      </c>
      <c r="I9" s="1465" t="n">
        <v>77.7787975860402</v>
      </c>
      <c r="J9" s="1465" t="n">
        <v>0.725358851280069</v>
      </c>
      <c r="K9" s="1177"/>
    </row>
    <row r="10" customFormat="false" ht="12.75" hidden="false" customHeight="true" outlineLevel="0" collapsed="false">
      <c r="A10" s="1418" t="s">
        <v>1391</v>
      </c>
      <c r="B10" s="1467" t="s">
        <v>1389</v>
      </c>
      <c r="C10" s="1467" t="s">
        <v>1390</v>
      </c>
      <c r="D10" s="881" t="s">
        <v>387</v>
      </c>
      <c r="E10" s="177" t="s">
        <v>387</v>
      </c>
      <c r="F10" s="177" t="s">
        <v>387</v>
      </c>
      <c r="G10" s="881" t="s">
        <v>387</v>
      </c>
      <c r="H10" s="156" t="n">
        <v>5522.24271006809</v>
      </c>
      <c r="I10" s="156" t="n">
        <v>77.083026828499</v>
      </c>
      <c r="J10" s="158" t="n">
        <v>0.715884287496863</v>
      </c>
    </row>
    <row r="11" customFormat="false" ht="12.75" hidden="false" customHeight="true" outlineLevel="0" collapsed="false">
      <c r="A11" s="1468" t="s">
        <v>1392</v>
      </c>
      <c r="B11" s="1469" t="s">
        <v>1389</v>
      </c>
      <c r="C11" s="1469" t="s">
        <v>1390</v>
      </c>
      <c r="D11" s="643" t="s">
        <v>390</v>
      </c>
      <c r="E11" s="1397" t="s">
        <v>390</v>
      </c>
      <c r="F11" s="177" t="s">
        <v>390</v>
      </c>
      <c r="G11" s="881" t="s">
        <v>390</v>
      </c>
      <c r="H11" s="643" t="n">
        <v>1072.74775431903</v>
      </c>
      <c r="I11" s="643" t="n">
        <v>40.9259308197475</v>
      </c>
      <c r="J11" s="643" t="n">
        <v>0.314821521260764</v>
      </c>
      <c r="K11" s="1177"/>
    </row>
    <row r="12" customFormat="false" ht="12.75" hidden="false" customHeight="true" outlineLevel="0" collapsed="false">
      <c r="A12" s="1468" t="s">
        <v>1393</v>
      </c>
      <c r="B12" s="1469" t="s">
        <v>1389</v>
      </c>
      <c r="C12" s="1469" t="s">
        <v>1390</v>
      </c>
      <c r="D12" s="643" t="s">
        <v>390</v>
      </c>
      <c r="E12" s="1397" t="s">
        <v>390</v>
      </c>
      <c r="F12" s="177" t="s">
        <v>390</v>
      </c>
      <c r="G12" s="881" t="s">
        <v>390</v>
      </c>
      <c r="H12" s="643" t="n">
        <v>4449.49495574906</v>
      </c>
      <c r="I12" s="643" t="n">
        <v>36.1570960087516</v>
      </c>
      <c r="J12" s="643" t="n">
        <v>0.401062766236099</v>
      </c>
      <c r="K12" s="1177"/>
    </row>
    <row r="13" customFormat="false" ht="12.75" hidden="false" customHeight="true" outlineLevel="0" collapsed="false">
      <c r="A13" s="1418" t="s">
        <v>1105</v>
      </c>
      <c r="B13" s="1467" t="s">
        <v>1389</v>
      </c>
      <c r="C13" s="1467" t="s">
        <v>1390</v>
      </c>
      <c r="D13" s="881" t="s">
        <v>387</v>
      </c>
      <c r="E13" s="177" t="s">
        <v>387</v>
      </c>
      <c r="F13" s="177" t="s">
        <v>387</v>
      </c>
      <c r="G13" s="881" t="s">
        <v>387</v>
      </c>
      <c r="H13" s="156" t="n">
        <v>184.571910087389</v>
      </c>
      <c r="I13" s="156" t="n">
        <v>0.695770757541109</v>
      </c>
      <c r="J13" s="158" t="n">
        <v>0.00947456378320685</v>
      </c>
    </row>
    <row r="14" customFormat="false" ht="12.75" hidden="false" customHeight="true" outlineLevel="0" collapsed="false">
      <c r="A14" s="1468" t="s">
        <v>1392</v>
      </c>
      <c r="B14" s="1469" t="s">
        <v>1389</v>
      </c>
      <c r="C14" s="1469" t="s">
        <v>1390</v>
      </c>
      <c r="D14" s="643" t="s">
        <v>390</v>
      </c>
      <c r="E14" s="1397" t="s">
        <v>200</v>
      </c>
      <c r="F14" s="177" t="s">
        <v>200</v>
      </c>
      <c r="G14" s="881" t="s">
        <v>200</v>
      </c>
      <c r="H14" s="643" t="s">
        <v>200</v>
      </c>
      <c r="I14" s="643" t="s">
        <v>200</v>
      </c>
      <c r="J14" s="643" t="s">
        <v>200</v>
      </c>
      <c r="K14" s="1177"/>
    </row>
    <row r="15" customFormat="false" ht="12.75" hidden="false" customHeight="true" outlineLevel="0" collapsed="false">
      <c r="A15" s="1468" t="s">
        <v>1393</v>
      </c>
      <c r="B15" s="1469" t="s">
        <v>1389</v>
      </c>
      <c r="C15" s="1469" t="s">
        <v>1390</v>
      </c>
      <c r="D15" s="643" t="s">
        <v>390</v>
      </c>
      <c r="E15" s="1220" t="s">
        <v>390</v>
      </c>
      <c r="F15" s="177" t="s">
        <v>390</v>
      </c>
      <c r="G15" s="1459" t="s">
        <v>390</v>
      </c>
      <c r="H15" s="643" t="n">
        <v>184.571910087389</v>
      </c>
      <c r="I15" s="643" t="n">
        <v>0.695770757541109</v>
      </c>
      <c r="J15" s="643" t="n">
        <v>0.00947456378320685</v>
      </c>
      <c r="K15" s="1177"/>
    </row>
    <row r="16" customFormat="false" ht="12.75" hidden="false" customHeight="true" outlineLevel="0" collapsed="false">
      <c r="A16" s="1414" t="s">
        <v>1106</v>
      </c>
      <c r="B16" s="1466" t="s">
        <v>1389</v>
      </c>
      <c r="C16" s="1466" t="s">
        <v>1390</v>
      </c>
      <c r="D16" s="1465" t="s">
        <v>387</v>
      </c>
      <c r="E16" s="1464" t="s">
        <v>387</v>
      </c>
      <c r="F16" s="1465" t="s">
        <v>387</v>
      </c>
      <c r="G16" s="1465" t="s">
        <v>387</v>
      </c>
      <c r="H16" s="1464" t="n">
        <v>1.78747163476238</v>
      </c>
      <c r="I16" s="1465" t="n">
        <v>7.18484389154429</v>
      </c>
      <c r="J16" s="1465" t="n">
        <v>0.0555762244472487</v>
      </c>
      <c r="K16" s="1177"/>
    </row>
    <row r="17" customFormat="false" ht="12.75" hidden="false" customHeight="true" outlineLevel="0" collapsed="false">
      <c r="A17" s="1436" t="s">
        <v>1394</v>
      </c>
      <c r="B17" s="1467" t="s">
        <v>1389</v>
      </c>
      <c r="C17" s="1467" t="s">
        <v>1390</v>
      </c>
      <c r="D17" s="881" t="s">
        <v>387</v>
      </c>
      <c r="E17" s="177" t="s">
        <v>387</v>
      </c>
      <c r="F17" s="177" t="s">
        <v>387</v>
      </c>
      <c r="G17" s="881" t="s">
        <v>387</v>
      </c>
      <c r="H17" s="156" t="n">
        <v>0.299371966285714</v>
      </c>
      <c r="I17" s="156" t="n">
        <v>5.45204221573584</v>
      </c>
      <c r="J17" s="158" t="n">
        <v>0.0409055247338926</v>
      </c>
    </row>
    <row r="18" customFormat="false" ht="12.75" hidden="false" customHeight="true" outlineLevel="0" collapsed="false">
      <c r="A18" s="1468" t="s">
        <v>1392</v>
      </c>
      <c r="B18" s="1469" t="s">
        <v>1389</v>
      </c>
      <c r="C18" s="1469" t="s">
        <v>1390</v>
      </c>
      <c r="D18" s="643" t="s">
        <v>390</v>
      </c>
      <c r="E18" s="1397" t="s">
        <v>390</v>
      </c>
      <c r="F18" s="177" t="s">
        <v>390</v>
      </c>
      <c r="G18" s="881" t="s">
        <v>390</v>
      </c>
      <c r="H18" s="643" t="s">
        <v>390</v>
      </c>
      <c r="I18" s="643" t="n">
        <v>4.99863311745094</v>
      </c>
      <c r="J18" s="643" t="n">
        <v>0.0343656026824752</v>
      </c>
    </row>
    <row r="19" customFormat="false" ht="12.75" hidden="false" customHeight="true" outlineLevel="0" collapsed="false">
      <c r="A19" s="1468" t="s">
        <v>1393</v>
      </c>
      <c r="B19" s="1469" t="s">
        <v>1389</v>
      </c>
      <c r="C19" s="1469" t="s">
        <v>1390</v>
      </c>
      <c r="D19" s="643" t="s">
        <v>390</v>
      </c>
      <c r="E19" s="1397" t="s">
        <v>390</v>
      </c>
      <c r="F19" s="177" t="s">
        <v>390</v>
      </c>
      <c r="G19" s="881" t="s">
        <v>390</v>
      </c>
      <c r="H19" s="643" t="n">
        <v>0.299371966285714</v>
      </c>
      <c r="I19" s="643" t="n">
        <v>0.453409098284898</v>
      </c>
      <c r="J19" s="643" t="n">
        <v>0.00653992205141735</v>
      </c>
    </row>
    <row r="20" customFormat="false" ht="12.75" hidden="false" customHeight="true" outlineLevel="0" collapsed="false">
      <c r="A20" s="1418" t="s">
        <v>1108</v>
      </c>
      <c r="B20" s="1467" t="s">
        <v>1389</v>
      </c>
      <c r="C20" s="1467" t="s">
        <v>1390</v>
      </c>
      <c r="D20" s="881" t="s">
        <v>387</v>
      </c>
      <c r="E20" s="177" t="s">
        <v>387</v>
      </c>
      <c r="F20" s="177" t="s">
        <v>387</v>
      </c>
      <c r="G20" s="881" t="s">
        <v>387</v>
      </c>
      <c r="H20" s="156" t="n">
        <v>1.48809966847667</v>
      </c>
      <c r="I20" s="156" t="n">
        <v>1.73280167580845</v>
      </c>
      <c r="J20" s="158" t="n">
        <v>0.0146706997133561</v>
      </c>
    </row>
    <row r="21" customFormat="false" ht="12.75" hidden="false" customHeight="true" outlineLevel="0" collapsed="false">
      <c r="A21" s="1468" t="s">
        <v>1392</v>
      </c>
      <c r="B21" s="1467" t="s">
        <v>1389</v>
      </c>
      <c r="C21" s="1467" t="s">
        <v>1390</v>
      </c>
      <c r="D21" s="881" t="s">
        <v>387</v>
      </c>
      <c r="E21" s="177" t="s">
        <v>387</v>
      </c>
      <c r="F21" s="177" t="s">
        <v>387</v>
      </c>
      <c r="G21" s="881" t="s">
        <v>387</v>
      </c>
      <c r="H21" s="156" t="n">
        <v>1.48809966847667</v>
      </c>
      <c r="I21" s="156" t="n">
        <v>1.33168339331057</v>
      </c>
      <c r="J21" s="158" t="n">
        <v>0.00915532332901018</v>
      </c>
      <c r="K21" s="1177"/>
    </row>
    <row r="22" customFormat="false" ht="12.75" hidden="false" customHeight="true" outlineLevel="0" collapsed="false">
      <c r="A22" s="1468" t="s">
        <v>1393</v>
      </c>
      <c r="B22" s="1467" t="s">
        <v>1389</v>
      </c>
      <c r="C22" s="1467" t="s">
        <v>1390</v>
      </c>
      <c r="D22" s="881" t="s">
        <v>387</v>
      </c>
      <c r="E22" s="177" t="s">
        <v>387</v>
      </c>
      <c r="F22" s="177" t="s">
        <v>387</v>
      </c>
      <c r="G22" s="881" t="s">
        <v>387</v>
      </c>
      <c r="H22" s="177" t="s">
        <v>387</v>
      </c>
      <c r="I22" s="156" t="n">
        <v>0.401118282497884</v>
      </c>
      <c r="J22" s="158" t="n">
        <v>0.00551537638434591</v>
      </c>
      <c r="K22" s="1177"/>
    </row>
    <row r="23" customFormat="false" ht="12.75" hidden="false" customHeight="true" outlineLevel="0" collapsed="false">
      <c r="A23" s="1418" t="s">
        <v>1395</v>
      </c>
      <c r="B23" s="1467" t="s">
        <v>1389</v>
      </c>
      <c r="C23" s="1467" t="s">
        <v>1390</v>
      </c>
      <c r="D23" s="881" t="s">
        <v>387</v>
      </c>
      <c r="E23" s="177" t="s">
        <v>387</v>
      </c>
      <c r="F23" s="177" t="s">
        <v>387</v>
      </c>
      <c r="G23" s="881" t="s">
        <v>387</v>
      </c>
      <c r="H23" s="156" t="n">
        <v>1.48809966847667</v>
      </c>
      <c r="I23" s="156" t="n">
        <v>1.73280167580845</v>
      </c>
      <c r="J23" s="158" t="n">
        <v>0.0146706997133561</v>
      </c>
    </row>
    <row r="24" customFormat="false" ht="12.75" hidden="false" customHeight="true" outlineLevel="0" collapsed="false">
      <c r="A24" s="1468" t="s">
        <v>1392</v>
      </c>
      <c r="B24" s="1469" t="s">
        <v>1389</v>
      </c>
      <c r="C24" s="1469" t="s">
        <v>1390</v>
      </c>
      <c r="D24" s="643" t="s">
        <v>390</v>
      </c>
      <c r="E24" s="1397" t="s">
        <v>390</v>
      </c>
      <c r="F24" s="177" t="s">
        <v>390</v>
      </c>
      <c r="G24" s="881" t="s">
        <v>390</v>
      </c>
      <c r="H24" s="643" t="n">
        <v>1.48809966847667</v>
      </c>
      <c r="I24" s="643" t="n">
        <v>1.33168339331057</v>
      </c>
      <c r="J24" s="643" t="n">
        <v>0.00915532332901018</v>
      </c>
      <c r="K24" s="1177"/>
    </row>
    <row r="25" customFormat="false" ht="12.75" hidden="false" customHeight="true" outlineLevel="0" collapsed="false">
      <c r="A25" s="1470" t="s">
        <v>1393</v>
      </c>
      <c r="B25" s="1469" t="s">
        <v>1389</v>
      </c>
      <c r="C25" s="1469" t="s">
        <v>1390</v>
      </c>
      <c r="D25" s="643" t="s">
        <v>390</v>
      </c>
      <c r="E25" s="1220" t="s">
        <v>293</v>
      </c>
      <c r="F25" s="177" t="s">
        <v>390</v>
      </c>
      <c r="G25" s="1459" t="s">
        <v>390</v>
      </c>
      <c r="H25" s="643" t="s">
        <v>293</v>
      </c>
      <c r="I25" s="643" t="n">
        <v>0.401118282497884</v>
      </c>
      <c r="J25" s="643" t="n">
        <v>0.00551537638434591</v>
      </c>
      <c r="K25" s="1177"/>
    </row>
    <row r="26" customFormat="false" ht="12.75" hidden="false" customHeight="true" outlineLevel="0" collapsed="false">
      <c r="A26" s="1471" t="s">
        <v>1109</v>
      </c>
      <c r="B26" s="1466" t="s">
        <v>1389</v>
      </c>
      <c r="C26" s="1466" t="s">
        <v>1390</v>
      </c>
      <c r="D26" s="1465" t="s">
        <v>387</v>
      </c>
      <c r="E26" s="1464" t="s">
        <v>387</v>
      </c>
      <c r="F26" s="1465" t="s">
        <v>387</v>
      </c>
      <c r="G26" s="1465" t="s">
        <v>387</v>
      </c>
      <c r="H26" s="1464" t="n">
        <v>155.648975652342</v>
      </c>
      <c r="I26" s="1465" t="n">
        <v>9.32863528586754</v>
      </c>
      <c r="J26" s="1465" t="n">
        <v>0.0760975468210084</v>
      </c>
      <c r="K26" s="1177"/>
    </row>
    <row r="27" customFormat="false" ht="12.75" hidden="false" customHeight="true" outlineLevel="0" collapsed="false">
      <c r="A27" s="1436" t="s">
        <v>1396</v>
      </c>
      <c r="B27" s="1467" t="s">
        <v>1389</v>
      </c>
      <c r="C27" s="1467" t="s">
        <v>1390</v>
      </c>
      <c r="D27" s="881" t="s">
        <v>387</v>
      </c>
      <c r="E27" s="177" t="s">
        <v>387</v>
      </c>
      <c r="F27" s="177" t="s">
        <v>387</v>
      </c>
      <c r="G27" s="881" t="s">
        <v>387</v>
      </c>
      <c r="H27" s="156" t="n">
        <v>113.064576540666</v>
      </c>
      <c r="I27" s="156" t="n">
        <v>7.88105473431875</v>
      </c>
      <c r="J27" s="158" t="n">
        <v>0.0659740667865953</v>
      </c>
    </row>
    <row r="28" customFormat="false" ht="12.75" hidden="false" customHeight="true" outlineLevel="0" collapsed="false">
      <c r="A28" s="1468" t="s">
        <v>1392</v>
      </c>
      <c r="B28" s="1469" t="s">
        <v>1389</v>
      </c>
      <c r="C28" s="1469" t="s">
        <v>1390</v>
      </c>
      <c r="D28" s="643" t="s">
        <v>390</v>
      </c>
      <c r="E28" s="1397" t="s">
        <v>293</v>
      </c>
      <c r="F28" s="177" t="s">
        <v>390</v>
      </c>
      <c r="G28" s="881" t="s">
        <v>390</v>
      </c>
      <c r="H28" s="643" t="s">
        <v>293</v>
      </c>
      <c r="I28" s="643" t="n">
        <v>6.66492263720125</v>
      </c>
      <c r="J28" s="643" t="n">
        <v>0.0458279691966336</v>
      </c>
      <c r="K28" s="1177"/>
    </row>
    <row r="29" customFormat="false" ht="12.75" hidden="false" customHeight="true" outlineLevel="0" collapsed="false">
      <c r="A29" s="1468" t="s">
        <v>1393</v>
      </c>
      <c r="B29" s="1469" t="s">
        <v>1389</v>
      </c>
      <c r="C29" s="1469" t="s">
        <v>1390</v>
      </c>
      <c r="D29" s="643" t="s">
        <v>390</v>
      </c>
      <c r="E29" s="1397" t="s">
        <v>390</v>
      </c>
      <c r="F29" s="177" t="s">
        <v>390</v>
      </c>
      <c r="G29" s="881" t="s">
        <v>390</v>
      </c>
      <c r="H29" s="643" t="n">
        <v>113.064576540666</v>
      </c>
      <c r="I29" s="643" t="n">
        <v>1.2161320971175</v>
      </c>
      <c r="J29" s="643" t="n">
        <v>0.0201460975899617</v>
      </c>
      <c r="K29" s="1177"/>
    </row>
    <row r="30" customFormat="false" ht="12.75" hidden="false" customHeight="true" outlineLevel="0" collapsed="false">
      <c r="A30" s="1418" t="s">
        <v>1111</v>
      </c>
      <c r="B30" s="1467" t="s">
        <v>1389</v>
      </c>
      <c r="C30" s="1467" t="s">
        <v>1390</v>
      </c>
      <c r="D30" s="881" t="s">
        <v>387</v>
      </c>
      <c r="E30" s="177" t="s">
        <v>387</v>
      </c>
      <c r="F30" s="177" t="s">
        <v>387</v>
      </c>
      <c r="G30" s="881" t="s">
        <v>387</v>
      </c>
      <c r="H30" s="156" t="n">
        <v>42.5843991116762</v>
      </c>
      <c r="I30" s="156" t="n">
        <v>1.44758055154879</v>
      </c>
      <c r="J30" s="158" t="n">
        <v>0.0101234800344131</v>
      </c>
    </row>
    <row r="31" customFormat="false" ht="12.75" hidden="false" customHeight="true" outlineLevel="0" collapsed="false">
      <c r="A31" s="1468" t="s">
        <v>1392</v>
      </c>
      <c r="B31" s="1467" t="s">
        <v>1389</v>
      </c>
      <c r="C31" s="1467" t="s">
        <v>1390</v>
      </c>
      <c r="D31" s="881" t="s">
        <v>387</v>
      </c>
      <c r="E31" s="177" t="s">
        <v>387</v>
      </c>
      <c r="F31" s="177" t="s">
        <v>387</v>
      </c>
      <c r="G31" s="881" t="s">
        <v>387</v>
      </c>
      <c r="H31" s="156" t="n">
        <v>42.5843991116762</v>
      </c>
      <c r="I31" s="156" t="n">
        <v>1.42265491627385</v>
      </c>
      <c r="J31" s="158" t="n">
        <v>0.00978075254938267</v>
      </c>
      <c r="K31" s="1177"/>
    </row>
    <row r="32" customFormat="false" ht="12.75" hidden="false" customHeight="true" outlineLevel="0" collapsed="false">
      <c r="A32" s="1468" t="s">
        <v>1393</v>
      </c>
      <c r="B32" s="1467" t="s">
        <v>1389</v>
      </c>
      <c r="C32" s="1467" t="s">
        <v>1390</v>
      </c>
      <c r="D32" s="881" t="s">
        <v>387</v>
      </c>
      <c r="E32" s="177" t="s">
        <v>387</v>
      </c>
      <c r="F32" s="177" t="s">
        <v>387</v>
      </c>
      <c r="G32" s="881" t="s">
        <v>387</v>
      </c>
      <c r="H32" s="177" t="s">
        <v>387</v>
      </c>
      <c r="I32" s="156" t="n">
        <v>0.0249256352749412</v>
      </c>
      <c r="J32" s="158" t="n">
        <v>0.000342727485030441</v>
      </c>
      <c r="K32" s="1177"/>
    </row>
    <row r="33" customFormat="false" ht="12.75" hidden="false" customHeight="true" outlineLevel="0" collapsed="false">
      <c r="A33" s="1418" t="s">
        <v>1397</v>
      </c>
      <c r="B33" s="1467" t="s">
        <v>1389</v>
      </c>
      <c r="C33" s="1467" t="s">
        <v>1390</v>
      </c>
      <c r="D33" s="881" t="s">
        <v>387</v>
      </c>
      <c r="E33" s="177" t="s">
        <v>387</v>
      </c>
      <c r="F33" s="177" t="s">
        <v>387</v>
      </c>
      <c r="G33" s="881" t="s">
        <v>387</v>
      </c>
      <c r="H33" s="156" t="n">
        <v>42.5843991116762</v>
      </c>
      <c r="I33" s="156" t="n">
        <v>1.44758055154879</v>
      </c>
      <c r="J33" s="158" t="n">
        <v>0.0101234800344131</v>
      </c>
    </row>
    <row r="34" customFormat="false" ht="12.75" hidden="false" customHeight="true" outlineLevel="0" collapsed="false">
      <c r="A34" s="1468" t="s">
        <v>1392</v>
      </c>
      <c r="B34" s="1469" t="s">
        <v>1389</v>
      </c>
      <c r="C34" s="1469" t="s">
        <v>1390</v>
      </c>
      <c r="D34" s="643" t="s">
        <v>390</v>
      </c>
      <c r="E34" s="1397" t="s">
        <v>390</v>
      </c>
      <c r="F34" s="177" t="s">
        <v>390</v>
      </c>
      <c r="G34" s="881" t="s">
        <v>390</v>
      </c>
      <c r="H34" s="643" t="n">
        <v>42.5843991116762</v>
      </c>
      <c r="I34" s="643" t="n">
        <v>1.42265491627385</v>
      </c>
      <c r="J34" s="643" t="n">
        <v>0.00978075254938267</v>
      </c>
      <c r="K34" s="1177"/>
    </row>
    <row r="35" customFormat="false" ht="12.75" hidden="false" customHeight="true" outlineLevel="0" collapsed="false">
      <c r="A35" s="1468" t="s">
        <v>1393</v>
      </c>
      <c r="B35" s="1469" t="s">
        <v>1389</v>
      </c>
      <c r="C35" s="1469" t="s">
        <v>1390</v>
      </c>
      <c r="D35" s="643" t="s">
        <v>390</v>
      </c>
      <c r="E35" s="1220" t="s">
        <v>293</v>
      </c>
      <c r="F35" s="177" t="s">
        <v>390</v>
      </c>
      <c r="G35" s="1459" t="s">
        <v>390</v>
      </c>
      <c r="H35" s="643" t="s">
        <v>293</v>
      </c>
      <c r="I35" s="643" t="n">
        <v>0.0249256352749412</v>
      </c>
      <c r="J35" s="643" t="n">
        <v>0.000342727485030441</v>
      </c>
      <c r="K35" s="1177"/>
    </row>
    <row r="36" customFormat="false" ht="12.75" hidden="false" customHeight="true" outlineLevel="0" collapsed="false">
      <c r="A36" s="1414" t="s">
        <v>1112</v>
      </c>
      <c r="B36" s="1466" t="s">
        <v>1389</v>
      </c>
      <c r="C36" s="1466" t="s">
        <v>1390</v>
      </c>
      <c r="D36" s="1465" t="s">
        <v>387</v>
      </c>
      <c r="E36" s="1464" t="s">
        <v>387</v>
      </c>
      <c r="F36" s="1465" t="s">
        <v>387</v>
      </c>
      <c r="G36" s="1465" t="s">
        <v>387</v>
      </c>
      <c r="H36" s="1464" t="s">
        <v>387</v>
      </c>
      <c r="I36" s="1465" t="n">
        <v>0.40148390008549</v>
      </c>
      <c r="J36" s="1465" t="n">
        <v>0.00276020181308774</v>
      </c>
      <c r="K36" s="1177"/>
    </row>
    <row r="37" customFormat="false" ht="12.75" hidden="false" customHeight="true" outlineLevel="0" collapsed="false">
      <c r="A37" s="1436" t="s">
        <v>1398</v>
      </c>
      <c r="B37" s="1467" t="s">
        <v>1389</v>
      </c>
      <c r="C37" s="1467" t="s">
        <v>1390</v>
      </c>
      <c r="D37" s="881" t="s">
        <v>387</v>
      </c>
      <c r="E37" s="177" t="s">
        <v>387</v>
      </c>
      <c r="F37" s="177" t="s">
        <v>387</v>
      </c>
      <c r="G37" s="881" t="s">
        <v>387</v>
      </c>
      <c r="H37" s="177" t="s">
        <v>387</v>
      </c>
      <c r="I37" s="177" t="s">
        <v>387</v>
      </c>
      <c r="J37" s="881" t="s">
        <v>387</v>
      </c>
    </row>
    <row r="38" customFormat="false" ht="12.75" hidden="false" customHeight="true" outlineLevel="0" collapsed="false">
      <c r="A38" s="1468" t="s">
        <v>1392</v>
      </c>
      <c r="B38" s="1469" t="s">
        <v>1389</v>
      </c>
      <c r="C38" s="1469" t="s">
        <v>1390</v>
      </c>
      <c r="D38" s="643" t="s">
        <v>390</v>
      </c>
      <c r="E38" s="1397" t="s">
        <v>133</v>
      </c>
      <c r="F38" s="177" t="s">
        <v>133</v>
      </c>
      <c r="G38" s="881" t="s">
        <v>133</v>
      </c>
      <c r="H38" s="643" t="s">
        <v>133</v>
      </c>
      <c r="I38" s="643" t="s">
        <v>133</v>
      </c>
      <c r="J38" s="643" t="s">
        <v>133</v>
      </c>
      <c r="K38" s="1177"/>
    </row>
    <row r="39" customFormat="false" ht="12.75" hidden="false" customHeight="true" outlineLevel="0" collapsed="false">
      <c r="A39" s="1468" t="s">
        <v>1393</v>
      </c>
      <c r="B39" s="1469" t="s">
        <v>1389</v>
      </c>
      <c r="C39" s="1469" t="s">
        <v>1390</v>
      </c>
      <c r="D39" s="643" t="s">
        <v>390</v>
      </c>
      <c r="E39" s="1397" t="s">
        <v>293</v>
      </c>
      <c r="F39" s="177" t="s">
        <v>293</v>
      </c>
      <c r="G39" s="881" t="s">
        <v>293</v>
      </c>
      <c r="H39" s="643" t="s">
        <v>293</v>
      </c>
      <c r="I39" s="643" t="s">
        <v>293</v>
      </c>
      <c r="J39" s="643" t="s">
        <v>293</v>
      </c>
      <c r="K39" s="1177"/>
    </row>
    <row r="40" customFormat="false" ht="12.75" hidden="false" customHeight="true" outlineLevel="0" collapsed="false">
      <c r="A40" s="1418" t="s">
        <v>1114</v>
      </c>
      <c r="B40" s="1467" t="s">
        <v>1389</v>
      </c>
      <c r="C40" s="1467" t="s">
        <v>1390</v>
      </c>
      <c r="D40" s="881" t="s">
        <v>387</v>
      </c>
      <c r="E40" s="177" t="s">
        <v>387</v>
      </c>
      <c r="F40" s="177" t="s">
        <v>387</v>
      </c>
      <c r="G40" s="881" t="s">
        <v>387</v>
      </c>
      <c r="H40" s="177" t="s">
        <v>387</v>
      </c>
      <c r="I40" s="156" t="n">
        <v>0.40148390008549</v>
      </c>
      <c r="J40" s="158" t="n">
        <v>0.00276020181308774</v>
      </c>
    </row>
    <row r="41" customFormat="false" ht="12.75" hidden="false" customHeight="true" outlineLevel="0" collapsed="false">
      <c r="A41" s="1468" t="s">
        <v>1392</v>
      </c>
      <c r="B41" s="1467" t="s">
        <v>1389</v>
      </c>
      <c r="C41" s="1467" t="s">
        <v>1390</v>
      </c>
      <c r="D41" s="881" t="s">
        <v>387</v>
      </c>
      <c r="E41" s="177" t="s">
        <v>387</v>
      </c>
      <c r="F41" s="177" t="s">
        <v>387</v>
      </c>
      <c r="G41" s="881" t="s">
        <v>387</v>
      </c>
      <c r="H41" s="177" t="s">
        <v>387</v>
      </c>
      <c r="I41" s="156" t="n">
        <v>0.40148390008549</v>
      </c>
      <c r="J41" s="158" t="n">
        <v>0.00276020181308774</v>
      </c>
      <c r="K41" s="1177"/>
    </row>
    <row r="42" customFormat="false" ht="12.75" hidden="false" customHeight="true" outlineLevel="0" collapsed="false">
      <c r="A42" s="1468" t="s">
        <v>1393</v>
      </c>
      <c r="B42" s="1467" t="s">
        <v>1389</v>
      </c>
      <c r="C42" s="1467" t="s">
        <v>1390</v>
      </c>
      <c r="D42" s="881" t="s">
        <v>387</v>
      </c>
      <c r="E42" s="177" t="s">
        <v>387</v>
      </c>
      <c r="F42" s="177" t="s">
        <v>387</v>
      </c>
      <c r="G42" s="881" t="s">
        <v>387</v>
      </c>
      <c r="H42" s="177" t="s">
        <v>387</v>
      </c>
      <c r="I42" s="177" t="s">
        <v>387</v>
      </c>
      <c r="J42" s="881" t="s">
        <v>387</v>
      </c>
      <c r="K42" s="1177"/>
    </row>
    <row r="43" customFormat="false" ht="12.75" hidden="false" customHeight="true" outlineLevel="0" collapsed="false">
      <c r="A43" s="1418" t="s">
        <v>1399</v>
      </c>
      <c r="B43" s="1467" t="s">
        <v>1389</v>
      </c>
      <c r="C43" s="1467" t="s">
        <v>1390</v>
      </c>
      <c r="D43" s="881" t="s">
        <v>387</v>
      </c>
      <c r="E43" s="177" t="s">
        <v>387</v>
      </c>
      <c r="F43" s="177" t="s">
        <v>387</v>
      </c>
      <c r="G43" s="881" t="s">
        <v>387</v>
      </c>
      <c r="H43" s="177" t="s">
        <v>387</v>
      </c>
      <c r="I43" s="156" t="n">
        <v>0.40148390008549</v>
      </c>
      <c r="J43" s="158" t="n">
        <v>0.00276020181308774</v>
      </c>
    </row>
    <row r="44" customFormat="false" ht="12.75" hidden="false" customHeight="true" outlineLevel="0" collapsed="false">
      <c r="A44" s="1468" t="s">
        <v>1392</v>
      </c>
      <c r="B44" s="1472" t="s">
        <v>1389</v>
      </c>
      <c r="C44" s="1472" t="s">
        <v>1390</v>
      </c>
      <c r="D44" s="1182" t="s">
        <v>390</v>
      </c>
      <c r="E44" s="1397" t="s">
        <v>390</v>
      </c>
      <c r="F44" s="177" t="s">
        <v>390</v>
      </c>
      <c r="G44" s="881" t="s">
        <v>390</v>
      </c>
      <c r="H44" s="1182" t="s">
        <v>390</v>
      </c>
      <c r="I44" s="1182" t="n">
        <v>0.40148390008549</v>
      </c>
      <c r="J44" s="648" t="n">
        <v>0.00276020181308774</v>
      </c>
    </row>
    <row r="45" customFormat="false" ht="12.75" hidden="false" customHeight="true" outlineLevel="0" collapsed="false">
      <c r="A45" s="1468" t="s">
        <v>1393</v>
      </c>
      <c r="B45" s="1473" t="s">
        <v>1389</v>
      </c>
      <c r="C45" s="1473" t="s">
        <v>1390</v>
      </c>
      <c r="D45" s="1474" t="s">
        <v>390</v>
      </c>
      <c r="E45" s="1397" t="s">
        <v>293</v>
      </c>
      <c r="F45" s="177" t="s">
        <v>293</v>
      </c>
      <c r="G45" s="1459" t="s">
        <v>293</v>
      </c>
      <c r="H45" s="1185" t="s">
        <v>293</v>
      </c>
      <c r="I45" s="1185" t="s">
        <v>293</v>
      </c>
      <c r="J45" s="1474" t="s">
        <v>293</v>
      </c>
    </row>
    <row r="46" customFormat="false" ht="12.75" hidden="false" customHeight="true" outlineLevel="0" collapsed="false">
      <c r="A46" s="1414" t="s">
        <v>1400</v>
      </c>
      <c r="B46" s="1473" t="s">
        <v>1389</v>
      </c>
      <c r="C46" s="1473" t="s">
        <v>1390</v>
      </c>
      <c r="D46" s="1474" t="s">
        <v>390</v>
      </c>
      <c r="E46" s="1465" t="s">
        <v>390</v>
      </c>
      <c r="F46" s="1465" t="s">
        <v>390</v>
      </c>
      <c r="G46" s="1463" t="s">
        <v>390</v>
      </c>
      <c r="H46" s="1185" t="n">
        <v>108.702999720181</v>
      </c>
      <c r="I46" s="1185" t="n">
        <v>2.05752737744559</v>
      </c>
      <c r="J46" s="1474" t="n">
        <v>0.00973779781481131</v>
      </c>
    </row>
    <row r="47" customFormat="false" ht="12.75" hidden="false" customHeight="true" outlineLevel="0" collapsed="false">
      <c r="A47" s="1414" t="s">
        <v>1401</v>
      </c>
      <c r="B47" s="1473" t="s">
        <v>1389</v>
      </c>
      <c r="C47" s="1473" t="s">
        <v>1390</v>
      </c>
      <c r="D47" s="1474" t="s">
        <v>390</v>
      </c>
      <c r="E47" s="1465" t="s">
        <v>293</v>
      </c>
      <c r="F47" s="1465" t="s">
        <v>390</v>
      </c>
      <c r="G47" s="1463" t="s">
        <v>390</v>
      </c>
      <c r="H47" s="1185" t="s">
        <v>293</v>
      </c>
      <c r="I47" s="1185" t="n">
        <v>0.0768354386126096</v>
      </c>
      <c r="J47" s="1474" t="n">
        <v>0.000528243640461691</v>
      </c>
    </row>
    <row r="48" customFormat="false" ht="12.75" hidden="false" customHeight="false" outlineLevel="0" collapsed="false">
      <c r="A48" s="1414" t="s">
        <v>1326</v>
      </c>
      <c r="B48" s="1475"/>
      <c r="C48" s="1475"/>
      <c r="D48" s="1476"/>
      <c r="E48" s="1477"/>
      <c r="F48" s="1477"/>
      <c r="G48" s="1394"/>
      <c r="H48" s="1415" t="s">
        <v>256</v>
      </c>
      <c r="I48" s="1415" t="s">
        <v>256</v>
      </c>
      <c r="J48" s="1476" t="s">
        <v>256</v>
      </c>
    </row>
    <row r="49" customFormat="false" ht="12.75" hidden="false" customHeight="false" outlineLevel="0" collapsed="false">
      <c r="A49" s="1478" t="s">
        <v>1123</v>
      </c>
      <c r="B49" s="1479"/>
      <c r="C49" s="1480"/>
      <c r="D49" s="881" t="s">
        <v>256</v>
      </c>
      <c r="E49" s="1481" t="s">
        <v>256</v>
      </c>
      <c r="F49" s="1482" t="s">
        <v>256</v>
      </c>
      <c r="G49" s="881" t="s">
        <v>256</v>
      </c>
      <c r="H49" s="177" t="s">
        <v>256</v>
      </c>
      <c r="I49" s="177" t="s">
        <v>256</v>
      </c>
      <c r="J49" s="881" t="s">
        <v>256</v>
      </c>
    </row>
    <row r="50" customFormat="false" ht="12.75" hidden="false" customHeight="false" outlineLevel="0" collapsed="false">
      <c r="A50" s="1483" t="s">
        <v>1402</v>
      </c>
      <c r="B50" s="1479"/>
      <c r="C50" s="1480"/>
      <c r="D50" s="881" t="s">
        <v>256</v>
      </c>
      <c r="E50" s="1481" t="s">
        <v>256</v>
      </c>
      <c r="F50" s="1482" t="s">
        <v>256</v>
      </c>
      <c r="G50" s="881" t="s">
        <v>256</v>
      </c>
      <c r="H50" s="177" t="s">
        <v>256</v>
      </c>
      <c r="I50" s="177" t="s">
        <v>256</v>
      </c>
      <c r="J50" s="881" t="s">
        <v>256</v>
      </c>
    </row>
    <row r="51" customFormat="false" ht="12.75" hidden="false" customHeight="false" outlineLevel="0" collapsed="false">
      <c r="A51" s="1483" t="s">
        <v>1403</v>
      </c>
      <c r="B51" s="1479"/>
      <c r="C51" s="1480"/>
      <c r="D51" s="881" t="s">
        <v>256</v>
      </c>
      <c r="E51" s="1481" t="s">
        <v>256</v>
      </c>
      <c r="F51" s="1482" t="s">
        <v>256</v>
      </c>
      <c r="G51" s="881" t="s">
        <v>256</v>
      </c>
      <c r="H51" s="177" t="s">
        <v>256</v>
      </c>
      <c r="I51" s="177" t="s">
        <v>256</v>
      </c>
      <c r="J51" s="881" t="s">
        <v>256</v>
      </c>
    </row>
    <row r="52" customFormat="false" ht="12.75" hidden="false" customHeight="false" outlineLevel="0" collapsed="false">
      <c r="A52" s="1478" t="s">
        <v>1124</v>
      </c>
      <c r="B52" s="1479"/>
      <c r="C52" s="1480"/>
      <c r="D52" s="881" t="s">
        <v>256</v>
      </c>
      <c r="E52" s="1481" t="s">
        <v>256</v>
      </c>
      <c r="F52" s="1482" t="s">
        <v>256</v>
      </c>
      <c r="G52" s="881" t="s">
        <v>256</v>
      </c>
      <c r="H52" s="177" t="s">
        <v>256</v>
      </c>
      <c r="I52" s="177" t="s">
        <v>256</v>
      </c>
      <c r="J52" s="881" t="s">
        <v>256</v>
      </c>
    </row>
    <row r="53" customFormat="false" ht="12.75" hidden="false" customHeight="false" outlineLevel="0" collapsed="false">
      <c r="A53" s="1483" t="s">
        <v>1402</v>
      </c>
      <c r="B53" s="1479"/>
      <c r="C53" s="1480"/>
      <c r="D53" s="881" t="s">
        <v>256</v>
      </c>
      <c r="E53" s="1481" t="s">
        <v>256</v>
      </c>
      <c r="F53" s="1482" t="s">
        <v>256</v>
      </c>
      <c r="G53" s="881" t="s">
        <v>256</v>
      </c>
      <c r="H53" s="177" t="s">
        <v>256</v>
      </c>
      <c r="I53" s="177" t="s">
        <v>256</v>
      </c>
      <c r="J53" s="881" t="s">
        <v>256</v>
      </c>
      <c r="K53" s="1177"/>
    </row>
    <row r="54" customFormat="false" ht="12.75" hidden="false" customHeight="false" outlineLevel="0" collapsed="false">
      <c r="A54" s="1483" t="s">
        <v>1403</v>
      </c>
      <c r="B54" s="1479"/>
      <c r="C54" s="1480"/>
      <c r="D54" s="881" t="s">
        <v>256</v>
      </c>
      <c r="E54" s="1481" t="s">
        <v>256</v>
      </c>
      <c r="F54" s="1482" t="s">
        <v>256</v>
      </c>
      <c r="G54" s="881" t="s">
        <v>256</v>
      </c>
      <c r="H54" s="177" t="s">
        <v>256</v>
      </c>
      <c r="I54" s="177" t="s">
        <v>256</v>
      </c>
      <c r="J54" s="881" t="s">
        <v>256</v>
      </c>
    </row>
    <row r="55" customFormat="false" ht="12.75" hidden="false" customHeight="false" outlineLevel="0" collapsed="false">
      <c r="A55" s="1478" t="s">
        <v>1125</v>
      </c>
      <c r="B55" s="1479"/>
      <c r="C55" s="1480"/>
      <c r="D55" s="881" t="s">
        <v>256</v>
      </c>
      <c r="E55" s="1481" t="s">
        <v>256</v>
      </c>
      <c r="F55" s="1482" t="s">
        <v>256</v>
      </c>
      <c r="G55" s="881" t="s">
        <v>256</v>
      </c>
      <c r="H55" s="177" t="s">
        <v>256</v>
      </c>
      <c r="I55" s="177" t="s">
        <v>256</v>
      </c>
      <c r="J55" s="881" t="s">
        <v>256</v>
      </c>
    </row>
    <row r="56" customFormat="false" ht="12.75" hidden="false" customHeight="false" outlineLevel="0" collapsed="false">
      <c r="A56" s="1483" t="s">
        <v>1402</v>
      </c>
      <c r="B56" s="1479"/>
      <c r="C56" s="1480"/>
      <c r="D56" s="881" t="s">
        <v>256</v>
      </c>
      <c r="E56" s="1481" t="s">
        <v>256</v>
      </c>
      <c r="F56" s="1482" t="s">
        <v>256</v>
      </c>
      <c r="G56" s="881" t="s">
        <v>256</v>
      </c>
      <c r="H56" s="177" t="s">
        <v>256</v>
      </c>
      <c r="I56" s="177" t="s">
        <v>256</v>
      </c>
      <c r="J56" s="881" t="s">
        <v>256</v>
      </c>
    </row>
    <row r="57" customFormat="false" ht="12.75" hidden="false" customHeight="false" outlineLevel="0" collapsed="false">
      <c r="A57" s="1483" t="s">
        <v>1403</v>
      </c>
      <c r="B57" s="1479"/>
      <c r="C57" s="1480"/>
      <c r="D57" s="881" t="s">
        <v>256</v>
      </c>
      <c r="E57" s="1481" t="s">
        <v>256</v>
      </c>
      <c r="F57" s="1482" t="s">
        <v>256</v>
      </c>
      <c r="G57" s="881" t="s">
        <v>256</v>
      </c>
      <c r="H57" s="177" t="s">
        <v>256</v>
      </c>
      <c r="I57" s="177" t="s">
        <v>256</v>
      </c>
      <c r="J57" s="881" t="s">
        <v>256</v>
      </c>
    </row>
    <row r="58" customFormat="false" ht="12.75" hidden="false" customHeight="false" outlineLevel="0" collapsed="false">
      <c r="A58" s="1478" t="s">
        <v>1126</v>
      </c>
      <c r="B58" s="1479"/>
      <c r="C58" s="1480"/>
      <c r="D58" s="881" t="s">
        <v>256</v>
      </c>
      <c r="E58" s="1481" t="s">
        <v>256</v>
      </c>
      <c r="F58" s="1482" t="s">
        <v>256</v>
      </c>
      <c r="G58" s="881" t="s">
        <v>256</v>
      </c>
      <c r="H58" s="177" t="s">
        <v>256</v>
      </c>
      <c r="I58" s="177" t="s">
        <v>256</v>
      </c>
      <c r="J58" s="881" t="s">
        <v>256</v>
      </c>
    </row>
    <row r="59" customFormat="false" ht="12.75" hidden="false" customHeight="false" outlineLevel="0" collapsed="false">
      <c r="A59" s="1483" t="s">
        <v>1402</v>
      </c>
      <c r="B59" s="1479"/>
      <c r="C59" s="1480"/>
      <c r="D59" s="881" t="s">
        <v>256</v>
      </c>
      <c r="E59" s="1481" t="s">
        <v>256</v>
      </c>
      <c r="F59" s="1482" t="s">
        <v>256</v>
      </c>
      <c r="G59" s="881" t="s">
        <v>256</v>
      </c>
      <c r="H59" s="177" t="s">
        <v>256</v>
      </c>
      <c r="I59" s="177" t="s">
        <v>256</v>
      </c>
      <c r="J59" s="881" t="s">
        <v>256</v>
      </c>
    </row>
    <row r="60" customFormat="false" ht="12.75" hidden="false" customHeight="false" outlineLevel="0" collapsed="false">
      <c r="A60" s="1483" t="s">
        <v>1403</v>
      </c>
      <c r="B60" s="1479"/>
      <c r="C60" s="1480"/>
      <c r="D60" s="881" t="s">
        <v>256</v>
      </c>
      <c r="E60" s="1481" t="s">
        <v>256</v>
      </c>
      <c r="F60" s="1482" t="s">
        <v>256</v>
      </c>
      <c r="G60" s="881" t="s">
        <v>256</v>
      </c>
      <c r="H60" s="177" t="s">
        <v>256</v>
      </c>
      <c r="I60" s="177" t="s">
        <v>256</v>
      </c>
      <c r="J60" s="881" t="s">
        <v>256</v>
      </c>
    </row>
    <row r="61" customFormat="false" ht="12.75" hidden="false" customHeight="false" outlineLevel="0" collapsed="false">
      <c r="A61" s="1478" t="s">
        <v>1127</v>
      </c>
      <c r="B61" s="1479"/>
      <c r="C61" s="1480"/>
      <c r="D61" s="881" t="s">
        <v>256</v>
      </c>
      <c r="E61" s="1481" t="s">
        <v>256</v>
      </c>
      <c r="F61" s="1482" t="s">
        <v>256</v>
      </c>
      <c r="G61" s="881" t="s">
        <v>256</v>
      </c>
      <c r="H61" s="177" t="s">
        <v>256</v>
      </c>
      <c r="I61" s="177" t="s">
        <v>256</v>
      </c>
      <c r="J61" s="881" t="s">
        <v>256</v>
      </c>
    </row>
    <row r="62" customFormat="false" ht="12.75" hidden="false" customHeight="false" outlineLevel="0" collapsed="false">
      <c r="A62" s="1483" t="s">
        <v>1402</v>
      </c>
      <c r="B62" s="1479"/>
      <c r="C62" s="1480"/>
      <c r="D62" s="881" t="s">
        <v>256</v>
      </c>
      <c r="E62" s="1481" t="s">
        <v>256</v>
      </c>
      <c r="F62" s="1482" t="s">
        <v>256</v>
      </c>
      <c r="G62" s="881" t="s">
        <v>256</v>
      </c>
      <c r="H62" s="177" t="s">
        <v>256</v>
      </c>
      <c r="I62" s="177" t="s">
        <v>256</v>
      </c>
      <c r="J62" s="881" t="s">
        <v>256</v>
      </c>
    </row>
    <row r="63" customFormat="false" ht="13.5" hidden="false" customHeight="false" outlineLevel="0" collapsed="false">
      <c r="A63" s="1483" t="s">
        <v>1403</v>
      </c>
      <c r="B63" s="1479"/>
      <c r="C63" s="1480"/>
      <c r="D63" s="881" t="s">
        <v>256</v>
      </c>
      <c r="E63" s="1481" t="s">
        <v>256</v>
      </c>
      <c r="F63" s="1482" t="s">
        <v>256</v>
      </c>
      <c r="G63" s="881" t="s">
        <v>256</v>
      </c>
      <c r="H63" s="177" t="s">
        <v>256</v>
      </c>
      <c r="I63" s="177" t="s">
        <v>256</v>
      </c>
      <c r="J63" s="881" t="s">
        <v>256</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4" t="s">
        <v>1404</v>
      </c>
      <c r="B65" s="1484"/>
      <c r="C65" s="1484"/>
      <c r="D65" s="1484"/>
      <c r="E65" s="1484"/>
      <c r="F65" s="1484"/>
      <c r="G65" s="1484"/>
      <c r="H65" s="1484"/>
      <c r="I65" s="1484"/>
      <c r="J65" s="1484"/>
    </row>
    <row r="66" customFormat="false" ht="12.75" hidden="false" customHeight="true" outlineLevel="0" collapsed="false">
      <c r="A66" s="1485" t="s">
        <v>1405</v>
      </c>
      <c r="B66" s="1485"/>
      <c r="C66" s="1485"/>
      <c r="D66" s="1485"/>
      <c r="E66" s="1485"/>
      <c r="F66" s="1485"/>
      <c r="G66" s="1485"/>
      <c r="H66" s="1485"/>
      <c r="I66" s="1485"/>
      <c r="J66" s="1485"/>
    </row>
    <row r="67" customFormat="false" ht="12.75" hidden="false" customHeight="true" outlineLevel="0" collapsed="false">
      <c r="A67" s="1485" t="s">
        <v>1406</v>
      </c>
      <c r="B67" s="1486"/>
      <c r="C67" s="1486"/>
      <c r="D67" s="1486"/>
      <c r="E67" s="1486"/>
      <c r="F67" s="1486"/>
      <c r="G67" s="1486"/>
      <c r="H67" s="1486"/>
      <c r="I67" s="1486"/>
      <c r="J67" s="1486"/>
    </row>
    <row r="68" customFormat="false" ht="26.25" hidden="false" customHeight="true" outlineLevel="0" collapsed="false">
      <c r="A68" s="1487" t="s">
        <v>1407</v>
      </c>
      <c r="B68" s="1487"/>
      <c r="C68" s="1487"/>
      <c r="D68" s="1487"/>
      <c r="E68" s="1487"/>
      <c r="F68" s="1487"/>
      <c r="G68" s="1487"/>
      <c r="H68" s="1487"/>
      <c r="I68" s="1487"/>
      <c r="J68" s="1487"/>
      <c r="K68" s="275"/>
    </row>
    <row r="69" customFormat="false" ht="13.5" hidden="false" customHeight="true" outlineLevel="0" collapsed="false">
      <c r="A69" s="1310" t="s">
        <v>1331</v>
      </c>
      <c r="B69" s="1366"/>
      <c r="C69" s="1366"/>
      <c r="D69" s="1366"/>
      <c r="E69" s="1366"/>
      <c r="F69" s="1366"/>
      <c r="G69" s="1366"/>
      <c r="H69" s="1366"/>
      <c r="I69" s="1366"/>
      <c r="J69" s="1366"/>
    </row>
    <row r="70" customFormat="false" ht="12.75" hidden="false" customHeight="true" outlineLevel="0" collapsed="false">
      <c r="A70" s="1488" t="s">
        <v>1408</v>
      </c>
      <c r="B70" s="1485"/>
      <c r="C70" s="1485"/>
      <c r="D70" s="1485"/>
      <c r="E70" s="1485"/>
      <c r="F70" s="1485"/>
      <c r="G70" s="1485"/>
      <c r="H70" s="1485"/>
      <c r="I70" s="1485"/>
      <c r="J70" s="1485"/>
    </row>
    <row r="71" customFormat="false" ht="13.5" hidden="false" customHeight="true" outlineLevel="0" collapsed="false">
      <c r="A71" s="1485" t="s">
        <v>1409</v>
      </c>
      <c r="B71" s="1489"/>
      <c r="C71" s="1489"/>
      <c r="D71" s="1489"/>
      <c r="E71" s="1489"/>
      <c r="F71" s="1489"/>
      <c r="G71" s="1489"/>
      <c r="H71" s="1489"/>
      <c r="I71" s="1489"/>
      <c r="J71" s="1489"/>
    </row>
    <row r="72" customFormat="false" ht="13.5" hidden="false" customHeight="true" outlineLevel="0" collapsed="false">
      <c r="A72" s="1490" t="s">
        <v>1410</v>
      </c>
      <c r="B72" s="1489"/>
      <c r="C72" s="1489"/>
      <c r="D72" s="1489"/>
      <c r="E72" s="1489"/>
      <c r="F72" s="1489"/>
      <c r="G72" s="1489"/>
      <c r="H72" s="1489"/>
      <c r="I72" s="1489"/>
      <c r="J72" s="1489"/>
    </row>
    <row r="73" customFormat="false" ht="13.5" hidden="false" customHeight="true" outlineLevel="0" collapsed="false">
      <c r="A73" s="1491" t="s">
        <v>1411</v>
      </c>
      <c r="B73" s="1366"/>
      <c r="C73" s="1366"/>
      <c r="D73" s="1366"/>
      <c r="E73" s="1366"/>
      <c r="F73" s="1366"/>
      <c r="G73" s="1366"/>
      <c r="H73" s="1366"/>
      <c r="I73" s="1366"/>
      <c r="J73" s="1366"/>
    </row>
    <row r="74" customFormat="false" ht="6" hidden="false" customHeight="true" outlineLevel="0" collapsed="false">
      <c r="A74" s="719"/>
      <c r="B74" s="719"/>
      <c r="C74" s="719"/>
      <c r="D74" s="719"/>
      <c r="E74" s="719"/>
      <c r="F74" s="719"/>
      <c r="G74" s="719"/>
      <c r="H74" s="719"/>
      <c r="I74" s="719"/>
      <c r="J74" s="719"/>
    </row>
    <row r="75" customFormat="false" ht="13.5" hidden="false" customHeight="true" outlineLevel="0" collapsed="false">
      <c r="A75" s="1492" t="s">
        <v>443</v>
      </c>
      <c r="B75" s="1493"/>
      <c r="C75" s="1493"/>
      <c r="D75" s="1494"/>
      <c r="E75" s="1493"/>
      <c r="F75" s="1493"/>
      <c r="G75" s="1493"/>
      <c r="H75" s="1493"/>
      <c r="I75" s="1493"/>
      <c r="J75" s="1495"/>
    </row>
    <row r="76" customFormat="false" ht="27.75" hidden="false" customHeight="true" outlineLevel="0" collapsed="false">
      <c r="A76" s="1496" t="s">
        <v>1182</v>
      </c>
      <c r="B76" s="1496"/>
      <c r="C76" s="1496"/>
      <c r="D76" s="1496"/>
      <c r="E76" s="1496"/>
      <c r="F76" s="1496"/>
      <c r="G76" s="1496"/>
      <c r="H76" s="1496"/>
      <c r="I76" s="1496"/>
      <c r="J76" s="149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12</v>
      </c>
      <c r="H1" s="113" t="s">
        <v>87</v>
      </c>
    </row>
    <row r="2" customFormat="false" ht="15.75" hidden="false" customHeight="true" outlineLevel="0" collapsed="false">
      <c r="A2" s="651" t="s">
        <v>219</v>
      </c>
      <c r="H2" s="113" t="s">
        <v>89</v>
      </c>
    </row>
    <row r="3" customFormat="false" ht="15.75" hidden="false" customHeight="true" outlineLevel="0" collapsed="false">
      <c r="H3" s="113" t="s">
        <v>90</v>
      </c>
    </row>
    <row r="4" customFormat="false" ht="12.75" hidden="false" customHeight="true" outlineLevel="0" collapsed="false">
      <c r="H4" s="590"/>
    </row>
    <row r="5" customFormat="false" ht="14.25" hidden="false" customHeight="true" outlineLevel="0" collapsed="false">
      <c r="A5" s="682" t="s">
        <v>969</v>
      </c>
      <c r="B5" s="541" t="s">
        <v>1413</v>
      </c>
      <c r="C5" s="541" t="s">
        <v>411</v>
      </c>
      <c r="D5" s="541" t="s">
        <v>412</v>
      </c>
      <c r="E5" s="541" t="s">
        <v>474</v>
      </c>
      <c r="F5" s="541" t="s">
        <v>96</v>
      </c>
      <c r="G5" s="540" t="s">
        <v>97</v>
      </c>
      <c r="H5" s="542" t="s">
        <v>475</v>
      </c>
    </row>
    <row r="6" customFormat="false" ht="12.75" hidden="false" customHeight="true" outlineLevel="0" collapsed="false">
      <c r="A6" s="682"/>
      <c r="B6" s="861" t="s">
        <v>99</v>
      </c>
      <c r="C6" s="861"/>
      <c r="D6" s="861"/>
      <c r="E6" s="861"/>
      <c r="F6" s="861"/>
      <c r="G6" s="861"/>
      <c r="H6" s="861"/>
    </row>
    <row r="7" customFormat="false" ht="13.5" hidden="false" customHeight="true" outlineLevel="0" collapsed="false">
      <c r="A7" s="1497" t="s">
        <v>1414</v>
      </c>
      <c r="B7" s="1498" t="n">
        <v>4679.28884161164</v>
      </c>
      <c r="C7" s="1498" t="n">
        <v>8836.45964544864</v>
      </c>
      <c r="D7" s="1498" t="n">
        <v>42.344141390296</v>
      </c>
      <c r="E7" s="1498" t="n">
        <v>28.5607498920247</v>
      </c>
      <c r="F7" s="1498" t="n">
        <v>211.137069419031</v>
      </c>
      <c r="G7" s="1498" t="n">
        <v>145.891440207486</v>
      </c>
      <c r="H7" s="1499" t="n">
        <v>21.0992434230622</v>
      </c>
    </row>
    <row r="8" customFormat="false" ht="12" hidden="false" customHeight="true" outlineLevel="0" collapsed="false">
      <c r="A8" s="1500" t="s">
        <v>1415</v>
      </c>
      <c r="B8" s="1501" t="n">
        <v>218.473291</v>
      </c>
      <c r="C8" s="1501" t="n">
        <v>7695.24339541602</v>
      </c>
      <c r="D8" s="1502" t="n">
        <v>0.049878042</v>
      </c>
      <c r="E8" s="1501" t="n">
        <v>0.896172465</v>
      </c>
      <c r="F8" s="1501" t="n">
        <v>27.8384124149813</v>
      </c>
      <c r="G8" s="1501" t="n">
        <v>113.034826955041</v>
      </c>
      <c r="H8" s="1503" t="n">
        <v>0.79453862</v>
      </c>
    </row>
    <row r="9" customFormat="false" ht="12" hidden="false" customHeight="true" outlineLevel="0" collapsed="false">
      <c r="A9" s="18" t="s">
        <v>1416</v>
      </c>
      <c r="B9" s="562" t="s">
        <v>293</v>
      </c>
      <c r="C9" s="562" t="n">
        <v>6270.21947496812</v>
      </c>
      <c r="D9" s="564" t="n">
        <v>0.000219378</v>
      </c>
      <c r="E9" s="423" t="n">
        <v>0.002316515</v>
      </c>
      <c r="F9" s="423" t="n">
        <v>11.1531014149813</v>
      </c>
      <c r="G9" s="423" t="n">
        <v>98.8509417662385</v>
      </c>
      <c r="H9" s="1504"/>
    </row>
    <row r="10" customFormat="false" ht="12" hidden="false" customHeight="true" outlineLevel="0" collapsed="false">
      <c r="A10" s="18" t="s">
        <v>1417</v>
      </c>
      <c r="B10" s="567" t="s">
        <v>298</v>
      </c>
      <c r="C10" s="567" t="n">
        <v>1222.31220485322</v>
      </c>
      <c r="D10" s="564"/>
      <c r="E10" s="422" t="s">
        <v>133</v>
      </c>
      <c r="F10" s="422" t="s">
        <v>133</v>
      </c>
      <c r="G10" s="423" t="n">
        <v>6.67511891978522</v>
      </c>
      <c r="H10" s="1504"/>
    </row>
    <row r="11" customFormat="false" ht="12.75" hidden="false" customHeight="true" outlineLevel="0" collapsed="false">
      <c r="A11" s="867" t="s">
        <v>1418</v>
      </c>
      <c r="B11" s="567" t="n">
        <v>218.473291</v>
      </c>
      <c r="C11" s="567" t="n">
        <v>202.711715594676</v>
      </c>
      <c r="D11" s="564" t="n">
        <v>0.049658664</v>
      </c>
      <c r="E11" s="567" t="n">
        <v>0.89385595</v>
      </c>
      <c r="F11" s="567" t="n">
        <v>16.685311</v>
      </c>
      <c r="G11" s="1505" t="n">
        <v>7.50876626901755</v>
      </c>
      <c r="H11" s="1506" t="n">
        <v>0.79453862</v>
      </c>
    </row>
    <row r="12" customFormat="false" ht="12.75" hidden="false" customHeight="true" outlineLevel="0" collapsed="false">
      <c r="A12" s="1507" t="s">
        <v>113</v>
      </c>
      <c r="B12" s="562" t="n">
        <v>218.473291</v>
      </c>
      <c r="C12" s="562" t="n">
        <v>202.711715594676</v>
      </c>
      <c r="D12" s="563" t="n">
        <v>0.049658664</v>
      </c>
      <c r="E12" s="562" t="n">
        <v>0.89385595</v>
      </c>
      <c r="F12" s="562" t="n">
        <v>16.685311</v>
      </c>
      <c r="G12" s="595" t="n">
        <v>7.50876626901755</v>
      </c>
      <c r="H12" s="1508" t="n">
        <v>0.79453862</v>
      </c>
    </row>
    <row r="13" customFormat="false" ht="12" hidden="false" customHeight="true" outlineLevel="0" collapsed="false">
      <c r="A13" s="575" t="s">
        <v>1419</v>
      </c>
      <c r="B13" s="1509"/>
      <c r="C13" s="1501" t="n">
        <v>1107.1408443438</v>
      </c>
      <c r="D13" s="1501" t="n">
        <v>40.9573781593306</v>
      </c>
      <c r="E13" s="1501" t="s">
        <v>387</v>
      </c>
      <c r="F13" s="1501" t="s">
        <v>387</v>
      </c>
      <c r="G13" s="1501" t="n">
        <v>3.80987678651993</v>
      </c>
      <c r="H13" s="1510"/>
    </row>
    <row r="14" customFormat="false" ht="12" hidden="false" customHeight="true" outlineLevel="0" collapsed="false">
      <c r="A14" s="18" t="s">
        <v>1420</v>
      </c>
      <c r="B14" s="564"/>
      <c r="C14" s="562" t="n">
        <v>392.004823273977</v>
      </c>
      <c r="D14" s="562" t="n">
        <v>1.24910660537458</v>
      </c>
      <c r="E14" s="422" t="s">
        <v>133</v>
      </c>
      <c r="F14" s="422" t="s">
        <v>133</v>
      </c>
      <c r="G14" s="423" t="n">
        <v>3.67555156066899</v>
      </c>
      <c r="H14" s="1504"/>
    </row>
    <row r="15" customFormat="false" ht="12" hidden="false" customHeight="true" outlineLevel="0" collapsed="false">
      <c r="A15" s="18" t="s">
        <v>1421</v>
      </c>
      <c r="B15" s="564"/>
      <c r="C15" s="567" t="n">
        <v>705.778480332828</v>
      </c>
      <c r="D15" s="567" t="n">
        <v>39.5318319509061</v>
      </c>
      <c r="E15" s="422" t="s">
        <v>390</v>
      </c>
      <c r="F15" s="422" t="s">
        <v>390</v>
      </c>
      <c r="G15" s="423" t="n">
        <v>0.134325225850938</v>
      </c>
      <c r="H15" s="1504"/>
    </row>
    <row r="16" customFormat="false" ht="12.75" hidden="false" customHeight="true" outlineLevel="0" collapsed="false">
      <c r="A16" s="867" t="s">
        <v>1422</v>
      </c>
      <c r="B16" s="564"/>
      <c r="C16" s="567" t="n">
        <v>9.357540737</v>
      </c>
      <c r="D16" s="567" t="n">
        <v>0.17643960305</v>
      </c>
      <c r="E16" s="567" t="s">
        <v>298</v>
      </c>
      <c r="F16" s="567" t="s">
        <v>298</v>
      </c>
      <c r="G16" s="567" t="s">
        <v>298</v>
      </c>
      <c r="H16" s="1504"/>
    </row>
    <row r="17" customFormat="false" ht="12.75" hidden="false" customHeight="true" outlineLevel="0" collapsed="false">
      <c r="A17" s="867" t="s">
        <v>113</v>
      </c>
      <c r="B17" s="564"/>
      <c r="C17" s="567" t="n">
        <v>9.357540737</v>
      </c>
      <c r="D17" s="567" t="n">
        <v>0.17643960305</v>
      </c>
      <c r="E17" s="567" t="s">
        <v>133</v>
      </c>
      <c r="F17" s="567" t="s">
        <v>133</v>
      </c>
      <c r="G17" s="567" t="s">
        <v>133</v>
      </c>
      <c r="H17" s="1504"/>
    </row>
    <row r="18" customFormat="false" ht="12.75" hidden="false" customHeight="true" outlineLevel="0" collapsed="false">
      <c r="A18" s="1511" t="s">
        <v>1423</v>
      </c>
      <c r="B18" s="1512" t="n">
        <v>4442.47572047817</v>
      </c>
      <c r="C18" s="1512" t="n">
        <v>14.9254767429284</v>
      </c>
      <c r="D18" s="1512" t="n">
        <v>0.910934482176056</v>
      </c>
      <c r="E18" s="1513" t="n">
        <v>23.0783399505382</v>
      </c>
      <c r="F18" s="1513" t="n">
        <v>180.589080516961</v>
      </c>
      <c r="G18" s="1513" t="n">
        <v>20.3829058920891</v>
      </c>
      <c r="H18" s="1514" t="n">
        <v>15.5641507301626</v>
      </c>
    </row>
    <row r="19" customFormat="false" ht="12" hidden="false" customHeight="true" outlineLevel="0" collapsed="false">
      <c r="A19" s="1515" t="s">
        <v>1424</v>
      </c>
      <c r="B19" s="1516" t="n">
        <v>18.3398301334658</v>
      </c>
      <c r="C19" s="1516" t="n">
        <v>19.1499289458868</v>
      </c>
      <c r="D19" s="1516" t="n">
        <v>0.425950706789314</v>
      </c>
      <c r="E19" s="1516" t="n">
        <v>4.5862374764865</v>
      </c>
      <c r="F19" s="1516" t="n">
        <v>2.70957648708806</v>
      </c>
      <c r="G19" s="1517" t="n">
        <v>8.66383057383546</v>
      </c>
      <c r="H19" s="1518" t="n">
        <v>4.74055407289962</v>
      </c>
    </row>
    <row r="20" customFormat="false" ht="12.75" hidden="false" customHeight="true" outlineLevel="0" collapsed="false">
      <c r="A20" s="134" t="s">
        <v>113</v>
      </c>
      <c r="B20" s="423" t="n">
        <v>18.3398301334658</v>
      </c>
      <c r="C20" s="423" t="n">
        <v>19.1499289458868</v>
      </c>
      <c r="D20" s="423" t="n">
        <v>0.425950706789314</v>
      </c>
      <c r="E20" s="423" t="n">
        <v>4.5862374764865</v>
      </c>
      <c r="F20" s="423" t="n">
        <v>2.70957648708806</v>
      </c>
      <c r="G20" s="423" t="n">
        <v>8.66383057383546</v>
      </c>
      <c r="H20" s="424" t="n">
        <v>4.7405540728996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9" t="s">
        <v>1425</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0" t="s">
        <v>1426</v>
      </c>
      <c r="B24" s="1520"/>
      <c r="C24" s="1520"/>
      <c r="D24" s="1520"/>
      <c r="E24" s="1520"/>
      <c r="F24" s="1520"/>
      <c r="G24" s="1520"/>
      <c r="H24" s="1520"/>
    </row>
    <row r="25" customFormat="false" ht="22.5" hidden="false" customHeight="true" outlineLevel="0" collapsed="false">
      <c r="A25" s="611" t="s">
        <v>1427</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78</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93</v>
      </c>
      <c r="F6" s="120" t="s">
        <v>94</v>
      </c>
      <c r="G6" s="121"/>
      <c r="H6" s="122" t="s">
        <v>160</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0</v>
      </c>
      <c r="B8" s="78" t="n">
        <v>11579480.9178947</v>
      </c>
      <c r="C8" s="79" t="s">
        <v>166</v>
      </c>
      <c r="D8" s="80"/>
      <c r="E8" s="80"/>
      <c r="F8" s="80"/>
      <c r="G8" s="81"/>
      <c r="H8" s="78" t="n">
        <v>851988.564893694</v>
      </c>
      <c r="I8" s="78" t="n">
        <v>77.9198136587089</v>
      </c>
      <c r="J8" s="128" t="n">
        <v>24.6204282993265</v>
      </c>
    </row>
    <row r="9" customFormat="false" ht="12.75" hidden="false" customHeight="true" outlineLevel="0" collapsed="false">
      <c r="A9" s="83" t="s">
        <v>167</v>
      </c>
      <c r="B9" s="78" t="n">
        <v>3221960.21994042</v>
      </c>
      <c r="C9" s="85" t="s">
        <v>166</v>
      </c>
      <c r="D9" s="78" t="n">
        <v>75.8362631494446</v>
      </c>
      <c r="E9" s="78" t="n">
        <v>3.42277896677563</v>
      </c>
      <c r="F9" s="78" t="n">
        <v>3.62052806804482</v>
      </c>
      <c r="G9" s="81"/>
      <c r="H9" s="78" t="n">
        <v>244341.423096444</v>
      </c>
      <c r="I9" s="78" t="n">
        <v>11.0280576725999</v>
      </c>
      <c r="J9" s="82" t="n">
        <v>11.6651974104182</v>
      </c>
    </row>
    <row r="10" customFormat="false" ht="12.75" hidden="false" customHeight="true" outlineLevel="0" collapsed="false">
      <c r="A10" s="83" t="s">
        <v>168</v>
      </c>
      <c r="B10" s="78" t="n">
        <v>3321594.18565663</v>
      </c>
      <c r="C10" s="85" t="s">
        <v>166</v>
      </c>
      <c r="D10" s="78" t="n">
        <v>106.515799097357</v>
      </c>
      <c r="E10" s="78" t="n">
        <v>12.3793287254589</v>
      </c>
      <c r="F10" s="78" t="n">
        <v>2.53678102236789</v>
      </c>
      <c r="G10" s="81"/>
      <c r="H10" s="78" t="n">
        <v>353802.258962352</v>
      </c>
      <c r="I10" s="78" t="n">
        <v>41.1191063168162</v>
      </c>
      <c r="J10" s="82" t="n">
        <v>8.42615709418127</v>
      </c>
    </row>
    <row r="11" customFormat="false" ht="12.75" hidden="false" customHeight="true" outlineLevel="0" collapsed="false">
      <c r="A11" s="83" t="s">
        <v>169</v>
      </c>
      <c r="B11" s="78" t="n">
        <v>4412555.82734409</v>
      </c>
      <c r="C11" s="85" t="s">
        <v>166</v>
      </c>
      <c r="D11" s="78" t="n">
        <v>55.841490636584</v>
      </c>
      <c r="E11" s="78" t="n">
        <v>3.84482353510381</v>
      </c>
      <c r="F11" s="78" t="n">
        <v>0.623576648269324</v>
      </c>
      <c r="G11" s="81"/>
      <c r="H11" s="78" t="n">
        <v>246403.694916039</v>
      </c>
      <c r="I11" s="78" t="n">
        <v>16.965498494932</v>
      </c>
      <c r="J11" s="82" t="n">
        <v>2.75156677311651</v>
      </c>
    </row>
    <row r="12" customFormat="false" ht="12.75" hidden="false" customHeight="true" outlineLevel="0" collapsed="false">
      <c r="A12" s="83" t="s">
        <v>170</v>
      </c>
      <c r="B12" s="78" t="n">
        <v>529180.518432917</v>
      </c>
      <c r="C12" s="85" t="s">
        <v>166</v>
      </c>
      <c r="D12" s="78" t="n">
        <v>99.0311415516554</v>
      </c>
      <c r="E12" s="78" t="n">
        <v>15.3216119694318</v>
      </c>
      <c r="F12" s="78" t="n">
        <v>2.94923278030648</v>
      </c>
      <c r="G12" s="100" t="s">
        <v>171</v>
      </c>
      <c r="H12" s="78" t="n">
        <v>52405.3508273086</v>
      </c>
      <c r="I12" s="78" t="n">
        <v>8.10789856521188</v>
      </c>
      <c r="J12" s="82" t="n">
        <v>1.56067653166193</v>
      </c>
    </row>
    <row r="13" customFormat="false" ht="12.75" hidden="false" customHeight="true" outlineLevel="0" collapsed="false">
      <c r="A13" s="83" t="s">
        <v>172</v>
      </c>
      <c r="B13" s="78" t="n">
        <v>94190.1665206679</v>
      </c>
      <c r="C13" s="90" t="s">
        <v>166</v>
      </c>
      <c r="D13" s="78" t="n">
        <v>79.0017492667483</v>
      </c>
      <c r="E13" s="78" t="n">
        <v>7.42383876129345</v>
      </c>
      <c r="F13" s="78" t="n">
        <v>2.30205018165039</v>
      </c>
      <c r="G13" s="81"/>
      <c r="H13" s="78" t="n">
        <v>7441.18791885908</v>
      </c>
      <c r="I13" s="78" t="n">
        <v>0.699252609148819</v>
      </c>
      <c r="J13" s="82" t="n">
        <v>0.216830489948584</v>
      </c>
    </row>
    <row r="14" customFormat="false" ht="12.75" hidden="false" customHeight="true" outlineLevel="0" collapsed="false">
      <c r="A14" s="101" t="s">
        <v>107</v>
      </c>
      <c r="B14" s="78" t="n">
        <v>1931606.31435044</v>
      </c>
      <c r="C14" s="129" t="s">
        <v>166</v>
      </c>
      <c r="D14" s="80"/>
      <c r="E14" s="80"/>
      <c r="F14" s="80"/>
      <c r="G14" s="81"/>
      <c r="H14" s="78" t="n">
        <v>189219.153423697</v>
      </c>
      <c r="I14" s="78" t="n">
        <v>28.7283225346209</v>
      </c>
      <c r="J14" s="130" t="n">
        <v>2.16659065296079</v>
      </c>
    </row>
    <row r="15" customFormat="false" ht="12.75" hidden="false" customHeight="true" outlineLevel="0" collapsed="false">
      <c r="A15" s="83" t="s">
        <v>167</v>
      </c>
      <c r="B15" s="131" t="n">
        <v>127384.312572481</v>
      </c>
      <c r="C15" s="85" t="s">
        <v>166</v>
      </c>
      <c r="D15" s="78" t="n">
        <v>75.5220503378673</v>
      </c>
      <c r="E15" s="78" t="n">
        <v>3.63274729240237</v>
      </c>
      <c r="F15" s="78" t="n">
        <v>1.37910123251435</v>
      </c>
      <c r="G15" s="81"/>
      <c r="H15" s="131" t="n">
        <v>9620.3244663535</v>
      </c>
      <c r="I15" s="131" t="n">
        <v>0.462755016592216</v>
      </c>
      <c r="J15" s="132" t="n">
        <v>0.175675862471702</v>
      </c>
    </row>
    <row r="16" customFormat="false" ht="12.75" hidden="false" customHeight="true" outlineLevel="0" collapsed="false">
      <c r="A16" s="83" t="s">
        <v>168</v>
      </c>
      <c r="B16" s="131" t="n">
        <v>1248264.79416773</v>
      </c>
      <c r="C16" s="85" t="s">
        <v>166</v>
      </c>
      <c r="D16" s="78" t="n">
        <v>119.08308565316</v>
      </c>
      <c r="E16" s="78" t="n">
        <v>20.9511205787465</v>
      </c>
      <c r="F16" s="78" t="n">
        <v>1.31233174314764</v>
      </c>
      <c r="G16" s="81"/>
      <c r="H16" s="131" t="n">
        <v>148647.2234017</v>
      </c>
      <c r="I16" s="131" t="n">
        <v>26.1525462168123</v>
      </c>
      <c r="J16" s="132" t="n">
        <v>1.63813751323996</v>
      </c>
    </row>
    <row r="17" customFormat="false" ht="12.75" hidden="false" customHeight="true" outlineLevel="0" collapsed="false">
      <c r="A17" s="83" t="s">
        <v>169</v>
      </c>
      <c r="B17" s="131" t="n">
        <v>555572.382026124</v>
      </c>
      <c r="C17" s="85" t="s">
        <v>166</v>
      </c>
      <c r="D17" s="78" t="n">
        <v>55.7056401335382</v>
      </c>
      <c r="E17" s="78" t="n">
        <v>3.78450835989793</v>
      </c>
      <c r="F17" s="78" t="n">
        <v>0.632444877683355</v>
      </c>
      <c r="G17" s="81"/>
      <c r="H17" s="131" t="n">
        <v>30948.5151812799</v>
      </c>
      <c r="I17" s="131" t="n">
        <v>2.10256832430627</v>
      </c>
      <c r="J17" s="132" t="n">
        <v>0.351368907194762</v>
      </c>
    </row>
    <row r="18" customFormat="false" ht="12.75" hidden="false" customHeight="true" outlineLevel="0" collapsed="false">
      <c r="A18" s="83" t="s">
        <v>170</v>
      </c>
      <c r="B18" s="131" t="n">
        <v>344.477584110229</v>
      </c>
      <c r="C18" s="85" t="s">
        <v>166</v>
      </c>
      <c r="D18" s="78" t="n">
        <v>100.225374151366</v>
      </c>
      <c r="E18" s="78" t="n">
        <v>29.9930485661526</v>
      </c>
      <c r="F18" s="78" t="n">
        <v>4.01814608035301</v>
      </c>
      <c r="G18" s="100" t="s">
        <v>171</v>
      </c>
      <c r="H18" s="131" t="n">
        <v>34.5253947542063</v>
      </c>
      <c r="I18" s="131" t="n">
        <v>0.010331932910169</v>
      </c>
      <c r="J18" s="132" t="n">
        <v>0.00138416125436199</v>
      </c>
    </row>
    <row r="19" customFormat="false" ht="12.75" hidden="false" customHeight="true" outlineLevel="0" collapsed="false">
      <c r="A19" s="83" t="s">
        <v>172</v>
      </c>
      <c r="B19" s="131" t="n">
        <v>40.348</v>
      </c>
      <c r="C19" s="85" t="s">
        <v>166</v>
      </c>
      <c r="D19" s="78" t="n">
        <v>76.593</v>
      </c>
      <c r="E19" s="78" t="n">
        <v>3</v>
      </c>
      <c r="F19" s="78" t="n">
        <v>0.6</v>
      </c>
      <c r="G19" s="81"/>
      <c r="H19" s="131" t="n">
        <v>3.090374364</v>
      </c>
      <c r="I19" s="131" t="n">
        <v>0.000121044</v>
      </c>
      <c r="J19" s="132" t="n">
        <v>2.42088E-005</v>
      </c>
    </row>
    <row r="20" customFormat="false" ht="12.75" hidden="false" customHeight="true" outlineLevel="0" collapsed="false">
      <c r="A20" s="101" t="s">
        <v>108</v>
      </c>
      <c r="B20" s="78" t="n">
        <v>189423.679869001</v>
      </c>
      <c r="C20" s="85" t="s">
        <v>166</v>
      </c>
      <c r="D20" s="80"/>
      <c r="E20" s="80"/>
      <c r="F20" s="80"/>
      <c r="G20" s="81"/>
      <c r="H20" s="78" t="n">
        <v>14372.651679269</v>
      </c>
      <c r="I20" s="78" t="n">
        <v>0.712158193675814</v>
      </c>
      <c r="J20" s="82" t="n">
        <v>0.275303780892376</v>
      </c>
    </row>
    <row r="21" customFormat="false" ht="12.75" hidden="false" customHeight="true" outlineLevel="0" collapsed="false">
      <c r="A21" s="83" t="s">
        <v>167</v>
      </c>
      <c r="B21" s="131" t="n">
        <v>57173.7057141003</v>
      </c>
      <c r="C21" s="85" t="s">
        <v>166</v>
      </c>
      <c r="D21" s="78" t="n">
        <v>77.6845762508378</v>
      </c>
      <c r="E21" s="78" t="n">
        <v>2.0089669897043</v>
      </c>
      <c r="F21" s="78" t="n">
        <v>1.29176560890463</v>
      </c>
      <c r="G21" s="81"/>
      <c r="H21" s="131" t="n">
        <v>4441.51510108998</v>
      </c>
      <c r="I21" s="131" t="n">
        <v>0.114860087458696</v>
      </c>
      <c r="J21" s="132" t="n">
        <v>0.0738550267751091</v>
      </c>
    </row>
    <row r="22" customFormat="false" ht="12.75" hidden="false" customHeight="true" outlineLevel="0" collapsed="false">
      <c r="A22" s="83" t="s">
        <v>168</v>
      </c>
      <c r="B22" s="131" t="n">
        <v>56648.5203677223</v>
      </c>
      <c r="C22" s="85" t="s">
        <v>166</v>
      </c>
      <c r="D22" s="78" t="n">
        <v>100.535126469238</v>
      </c>
      <c r="E22" s="78" t="n">
        <v>5.48518712036562</v>
      </c>
      <c r="F22" s="78" t="n">
        <v>2.52159160361635</v>
      </c>
      <c r="G22" s="81"/>
      <c r="H22" s="131" t="n">
        <v>5695.16615946419</v>
      </c>
      <c r="I22" s="131" t="n">
        <v>0.3107277343088</v>
      </c>
      <c r="J22" s="132" t="n">
        <v>0.142844433316538</v>
      </c>
    </row>
    <row r="23" customFormat="false" ht="12.75" hidden="false" customHeight="true" outlineLevel="0" collapsed="false">
      <c r="A23" s="83" t="s">
        <v>169</v>
      </c>
      <c r="B23" s="131" t="n">
        <v>75504.9501444047</v>
      </c>
      <c r="C23" s="85" t="s">
        <v>166</v>
      </c>
      <c r="D23" s="78" t="n">
        <v>55.9882272437749</v>
      </c>
      <c r="E23" s="78" t="n">
        <v>3.79253117523261</v>
      </c>
      <c r="F23" s="78" t="n">
        <v>0.773871198085474</v>
      </c>
      <c r="G23" s="81"/>
      <c r="H23" s="131" t="n">
        <v>4227.38830671483</v>
      </c>
      <c r="I23" s="131" t="n">
        <v>0.286354877307039</v>
      </c>
      <c r="J23" s="132" t="n">
        <v>0.0584311062296345</v>
      </c>
    </row>
    <row r="24" customFormat="false" ht="12.75" hidden="false" customHeight="true" outlineLevel="0" collapsed="false">
      <c r="A24" s="83" t="s">
        <v>170</v>
      </c>
      <c r="B24" s="131" t="n">
        <v>4.10364277373335</v>
      </c>
      <c r="C24" s="85" t="s">
        <v>166</v>
      </c>
      <c r="D24" s="78" t="n">
        <v>66.7592997589231</v>
      </c>
      <c r="E24" s="78" t="n">
        <v>29.996422219727</v>
      </c>
      <c r="F24" s="78" t="n">
        <v>3.99999999992443</v>
      </c>
      <c r="G24" s="100" t="s">
        <v>171</v>
      </c>
      <c r="H24" s="131" t="n">
        <v>0.273956318035203</v>
      </c>
      <c r="I24" s="131" t="n">
        <v>0.000123094601279837</v>
      </c>
      <c r="J24" s="132" t="n">
        <v>1.64145710946233E-005</v>
      </c>
    </row>
    <row r="25" customFormat="false" ht="12.75" hidden="false" customHeight="true" outlineLevel="0" collapsed="false">
      <c r="A25" s="83" t="s">
        <v>172</v>
      </c>
      <c r="B25" s="131" t="n">
        <v>92.4</v>
      </c>
      <c r="C25" s="85" t="s">
        <v>166</v>
      </c>
      <c r="D25" s="78" t="n">
        <v>92.88</v>
      </c>
      <c r="E25" s="78" t="n">
        <v>1</v>
      </c>
      <c r="F25" s="78" t="n">
        <v>1.6969696969697</v>
      </c>
      <c r="G25" s="81"/>
      <c r="H25" s="131" t="n">
        <v>8.582112</v>
      </c>
      <c r="I25" s="131" t="n">
        <v>9.24E-005</v>
      </c>
      <c r="J25" s="132" t="n">
        <v>0.0001568</v>
      </c>
    </row>
    <row r="26" customFormat="false" ht="12.75" hidden="false" customHeight="true" outlineLevel="0" collapsed="false">
      <c r="A26" s="101" t="s">
        <v>109</v>
      </c>
      <c r="B26" s="78" t="n">
        <v>1981708.41504725</v>
      </c>
      <c r="C26" s="85" t="s">
        <v>166</v>
      </c>
      <c r="D26" s="80"/>
      <c r="E26" s="80"/>
      <c r="F26" s="80"/>
      <c r="G26" s="81"/>
      <c r="H26" s="78" t="n">
        <v>132362.505669256</v>
      </c>
      <c r="I26" s="78" t="n">
        <v>8.61073301592649</v>
      </c>
      <c r="J26" s="82" t="n">
        <v>2.00037624711555</v>
      </c>
    </row>
    <row r="27" customFormat="false" ht="12.75" hidden="false" customHeight="true" outlineLevel="0" collapsed="false">
      <c r="A27" s="83" t="s">
        <v>167</v>
      </c>
      <c r="B27" s="131" t="n">
        <v>688665.214484538</v>
      </c>
      <c r="C27" s="85" t="s">
        <v>166</v>
      </c>
      <c r="D27" s="78" t="n">
        <v>70.9870479979331</v>
      </c>
      <c r="E27" s="78" t="n">
        <v>3.05388361990176</v>
      </c>
      <c r="F27" s="78" t="n">
        <v>1.3192431904279</v>
      </c>
      <c r="G27" s="81"/>
      <c r="H27" s="131" t="n">
        <v>48886.3106351208</v>
      </c>
      <c r="I27" s="131" t="n">
        <v>2.10310341811046</v>
      </c>
      <c r="J27" s="132" t="n">
        <v>0.908516894693298</v>
      </c>
    </row>
    <row r="28" customFormat="false" ht="12.75" hidden="false" customHeight="true" outlineLevel="0" collapsed="false">
      <c r="A28" s="83" t="s">
        <v>168</v>
      </c>
      <c r="B28" s="131" t="n">
        <v>222606.384559281</v>
      </c>
      <c r="C28" s="85" t="s">
        <v>166</v>
      </c>
      <c r="D28" s="78" t="n">
        <v>104.877150878593</v>
      </c>
      <c r="E28" s="78" t="n">
        <v>7.55674833371669</v>
      </c>
      <c r="F28" s="78" t="n">
        <v>2.85803179876901</v>
      </c>
      <c r="G28" s="81"/>
      <c r="H28" s="131" t="n">
        <v>23346.3233799618</v>
      </c>
      <c r="I28" s="131" t="n">
        <v>1.68218042559304</v>
      </c>
      <c r="J28" s="132" t="n">
        <v>0.636216125679427</v>
      </c>
    </row>
    <row r="29" customFormat="false" ht="12.75" hidden="false" customHeight="true" outlineLevel="0" collapsed="false">
      <c r="A29" s="83" t="s">
        <v>169</v>
      </c>
      <c r="B29" s="131" t="n">
        <v>1027265.58490184</v>
      </c>
      <c r="C29" s="85" t="s">
        <v>166</v>
      </c>
      <c r="D29" s="78" t="n">
        <v>55.8388572159783</v>
      </c>
      <c r="E29" s="78" t="n">
        <v>4.50871708148193</v>
      </c>
      <c r="F29" s="78" t="n">
        <v>0.376893551319992</v>
      </c>
      <c r="G29" s="81"/>
      <c r="H29" s="131" t="n">
        <v>57361.3363182224</v>
      </c>
      <c r="I29" s="131" t="n">
        <v>4.63164988986546</v>
      </c>
      <c r="J29" s="132" t="n">
        <v>0.387169774442464</v>
      </c>
    </row>
    <row r="30" customFormat="false" ht="12.75" hidden="false" customHeight="true" outlineLevel="0" collapsed="false">
      <c r="A30" s="83" t="s">
        <v>170</v>
      </c>
      <c r="B30" s="131" t="n">
        <v>6695.3165944124</v>
      </c>
      <c r="C30" s="85" t="s">
        <v>166</v>
      </c>
      <c r="D30" s="78" t="n">
        <v>100.194638247811</v>
      </c>
      <c r="E30" s="78" t="n">
        <v>10.0163129041374</v>
      </c>
      <c r="F30" s="78" t="n">
        <v>4.04682781885487</v>
      </c>
      <c r="G30" s="100" t="s">
        <v>171</v>
      </c>
      <c r="H30" s="131" t="n">
        <v>670.834824131717</v>
      </c>
      <c r="I30" s="131" t="n">
        <v>0.067062386001898</v>
      </c>
      <c r="J30" s="132" t="n">
        <v>0.0270947934503087</v>
      </c>
    </row>
    <row r="31" customFormat="false" ht="12.75" hidden="false" customHeight="true" outlineLevel="0" collapsed="false">
      <c r="A31" s="83" t="s">
        <v>172</v>
      </c>
      <c r="B31" s="131" t="n">
        <v>36475.9145071805</v>
      </c>
      <c r="C31" s="85" t="s">
        <v>166</v>
      </c>
      <c r="D31" s="78" t="n">
        <v>75.9003680471335</v>
      </c>
      <c r="E31" s="78" t="n">
        <v>3.47453650081018</v>
      </c>
      <c r="F31" s="78" t="n">
        <v>1.13441045712262</v>
      </c>
      <c r="G31" s="81"/>
      <c r="H31" s="131" t="n">
        <v>2768.53533595077</v>
      </c>
      <c r="I31" s="131" t="n">
        <v>0.12673689635563</v>
      </c>
      <c r="J31" s="132" t="n">
        <v>0.0413786588500564</v>
      </c>
    </row>
    <row r="32" customFormat="false" ht="12.75" hidden="false" customHeight="true" outlineLevel="0" collapsed="false">
      <c r="A32" s="101" t="s">
        <v>110</v>
      </c>
      <c r="B32" s="78" t="n">
        <v>823852.248573705</v>
      </c>
      <c r="C32" s="85" t="s">
        <v>166</v>
      </c>
      <c r="D32" s="80"/>
      <c r="E32" s="80"/>
      <c r="F32" s="80"/>
      <c r="G32" s="81"/>
      <c r="H32" s="78" t="n">
        <v>35984.5645585669</v>
      </c>
      <c r="I32" s="78" t="n">
        <v>5.75930853695974</v>
      </c>
      <c r="J32" s="82" t="n">
        <v>1.61762689001939</v>
      </c>
    </row>
    <row r="33" customFormat="false" ht="12.75" hidden="false" customHeight="true" outlineLevel="0" collapsed="false">
      <c r="A33" s="83" t="s">
        <v>167</v>
      </c>
      <c r="B33" s="131" t="n">
        <v>159503.747434384</v>
      </c>
      <c r="C33" s="85" t="s">
        <v>166</v>
      </c>
      <c r="D33" s="78" t="n">
        <v>76.3090641317251</v>
      </c>
      <c r="E33" s="78" t="n">
        <v>3.13698322353809</v>
      </c>
      <c r="F33" s="78" t="n">
        <v>1.72429410216418</v>
      </c>
      <c r="G33" s="81"/>
      <c r="H33" s="131" t="n">
        <v>12171.5816922209</v>
      </c>
      <c r="I33" s="131" t="n">
        <v>0.500360579793121</v>
      </c>
      <c r="J33" s="132" t="n">
        <v>0.275031370974195</v>
      </c>
    </row>
    <row r="34" customFormat="false" ht="12.75" hidden="false" customHeight="true" outlineLevel="0" collapsed="false">
      <c r="A34" s="83" t="s">
        <v>168</v>
      </c>
      <c r="B34" s="131" t="n">
        <v>94244.7322182197</v>
      </c>
      <c r="C34" s="85" t="s">
        <v>166</v>
      </c>
      <c r="D34" s="78" t="n">
        <v>95.4076561216687</v>
      </c>
      <c r="E34" s="78" t="n">
        <v>4.94119718674086</v>
      </c>
      <c r="F34" s="78" t="n">
        <v>3.71822492354672</v>
      </c>
      <c r="G34" s="81"/>
      <c r="H34" s="131" t="n">
        <v>8991.66900275466</v>
      </c>
      <c r="I34" s="131" t="n">
        <v>0.465681805701813</v>
      </c>
      <c r="J34" s="132" t="n">
        <v>0.350423112246771</v>
      </c>
    </row>
    <row r="35" customFormat="false" ht="12.75" hidden="false" customHeight="true" outlineLevel="0" collapsed="false">
      <c r="A35" s="83" t="s">
        <v>169</v>
      </c>
      <c r="B35" s="131" t="n">
        <v>243122.338540912</v>
      </c>
      <c r="C35" s="85" t="s">
        <v>166</v>
      </c>
      <c r="D35" s="78" t="n">
        <v>55.8846202216253</v>
      </c>
      <c r="E35" s="78" t="n">
        <v>5.43757103190197</v>
      </c>
      <c r="F35" s="78" t="n">
        <v>0.896344586758304</v>
      </c>
      <c r="G35" s="81"/>
      <c r="H35" s="131" t="n">
        <v>13586.7995567523</v>
      </c>
      <c r="I35" s="131" t="n">
        <v>1.32199498525833</v>
      </c>
      <c r="J35" s="132" t="n">
        <v>0.217921392071167</v>
      </c>
    </row>
    <row r="36" customFormat="false" ht="12.75" hidden="false" customHeight="true" outlineLevel="0" collapsed="false">
      <c r="A36" s="83" t="s">
        <v>170</v>
      </c>
      <c r="B36" s="131" t="n">
        <v>314390.954391369</v>
      </c>
      <c r="C36" s="85" t="s">
        <v>166</v>
      </c>
      <c r="D36" s="78" t="n">
        <v>99.1072108493936</v>
      </c>
      <c r="E36" s="78" t="n">
        <v>10.9315040983029</v>
      </c>
      <c r="F36" s="78" t="n">
        <v>2.34430325467961</v>
      </c>
      <c r="G36" s="100" t="s">
        <v>171</v>
      </c>
      <c r="H36" s="131" t="n">
        <v>31158.4106060075</v>
      </c>
      <c r="I36" s="131" t="n">
        <v>3.4367660063986</v>
      </c>
      <c r="J36" s="132" t="n">
        <v>0.737027737621517</v>
      </c>
    </row>
    <row r="37" customFormat="false" ht="12.75" hidden="false" customHeight="true" outlineLevel="0" collapsed="false">
      <c r="A37" s="83" t="s">
        <v>172</v>
      </c>
      <c r="B37" s="131" t="n">
        <v>12590.4759888194</v>
      </c>
      <c r="C37" s="129" t="s">
        <v>166</v>
      </c>
      <c r="D37" s="78" t="n">
        <v>98.0514404646289</v>
      </c>
      <c r="E37" s="78" t="n">
        <v>2.7405762767442</v>
      </c>
      <c r="F37" s="78" t="n">
        <v>2.9564630549949</v>
      </c>
      <c r="G37" s="81"/>
      <c r="H37" s="131" t="n">
        <v>1234.51430683906</v>
      </c>
      <c r="I37" s="131" t="n">
        <v>0.0345051598078758</v>
      </c>
      <c r="J37" s="132" t="n">
        <v>0.0372232771057448</v>
      </c>
    </row>
    <row r="38" customFormat="false" ht="12.75" hidden="false" customHeight="true" outlineLevel="0" collapsed="false">
      <c r="A38" s="101" t="s">
        <v>111</v>
      </c>
      <c r="B38" s="78" t="n">
        <v>768646.695162462</v>
      </c>
      <c r="C38" s="129" t="s">
        <v>166</v>
      </c>
      <c r="D38" s="80"/>
      <c r="E38" s="80"/>
      <c r="F38" s="80"/>
      <c r="G38" s="81"/>
      <c r="H38" s="78" t="n">
        <v>52833.8699402919</v>
      </c>
      <c r="I38" s="78" t="n">
        <v>3.75762202013549</v>
      </c>
      <c r="J38" s="82" t="n">
        <v>1.03210804943142</v>
      </c>
    </row>
    <row r="39" customFormat="false" ht="12.75" hidden="false" customHeight="true" outlineLevel="0" collapsed="false">
      <c r="A39" s="83" t="s">
        <v>167</v>
      </c>
      <c r="B39" s="131" t="n">
        <v>269992.1431772</v>
      </c>
      <c r="C39" s="129" t="s">
        <v>166</v>
      </c>
      <c r="D39" s="78" t="n">
        <v>75.9229724983021</v>
      </c>
      <c r="E39" s="78" t="n">
        <v>2.51280068483866</v>
      </c>
      <c r="F39" s="78" t="n">
        <v>1.35791789896161</v>
      </c>
      <c r="G39" s="81"/>
      <c r="H39" s="131" t="n">
        <v>20498.6060612002</v>
      </c>
      <c r="I39" s="131" t="n">
        <v>0.678436442276727</v>
      </c>
      <c r="J39" s="132" t="n">
        <v>0.366627163799325</v>
      </c>
    </row>
    <row r="40" customFormat="false" ht="12.75" hidden="false" customHeight="true" outlineLevel="0" collapsed="false">
      <c r="A40" s="83" t="s">
        <v>168</v>
      </c>
      <c r="B40" s="131" t="n">
        <v>137925.621422139</v>
      </c>
      <c r="C40" s="129" t="s">
        <v>166</v>
      </c>
      <c r="D40" s="78" t="n">
        <v>94.8470853038505</v>
      </c>
      <c r="E40" s="78" t="n">
        <v>8.49585218859011</v>
      </c>
      <c r="F40" s="78" t="n">
        <v>2.63771225907065</v>
      </c>
      <c r="G40" s="81"/>
      <c r="H40" s="131" t="n">
        <v>13081.8431806122</v>
      </c>
      <c r="I40" s="131" t="n">
        <v>1.17179569262193</v>
      </c>
      <c r="J40" s="132" t="n">
        <v>0.363808102465114</v>
      </c>
    </row>
    <row r="41" customFormat="false" ht="12.75" hidden="false" customHeight="true" outlineLevel="0" collapsed="false">
      <c r="A41" s="83" t="s">
        <v>169</v>
      </c>
      <c r="B41" s="131" t="n">
        <v>340032.995749493</v>
      </c>
      <c r="C41" s="129" t="s">
        <v>166</v>
      </c>
      <c r="D41" s="78" t="n">
        <v>56.1890961988383</v>
      </c>
      <c r="E41" s="78" t="n">
        <v>4.28452821378437</v>
      </c>
      <c r="F41" s="78" t="n">
        <v>0.649174612736704</v>
      </c>
      <c r="G41" s="81"/>
      <c r="H41" s="131" t="n">
        <v>19106.1467089475</v>
      </c>
      <c r="I41" s="131" t="n">
        <v>1.45688096390632</v>
      </c>
      <c r="J41" s="132" t="n">
        <v>0.220740788333379</v>
      </c>
    </row>
    <row r="42" customFormat="false" ht="12.75" hidden="false" customHeight="true" outlineLevel="0" collapsed="false">
      <c r="A42" s="83" t="s">
        <v>170</v>
      </c>
      <c r="B42" s="131" t="n">
        <v>19203.6688533854</v>
      </c>
      <c r="C42" s="129" t="s">
        <v>166</v>
      </c>
      <c r="D42" s="78" t="n">
        <v>106.254616029579</v>
      </c>
      <c r="E42" s="78" t="n">
        <v>22.8285727502131</v>
      </c>
      <c r="F42" s="78" t="n">
        <v>3.92928218819506</v>
      </c>
      <c r="G42" s="100" t="s">
        <v>171</v>
      </c>
      <c r="H42" s="131" t="n">
        <v>2040.47846037565</v>
      </c>
      <c r="I42" s="131" t="n">
        <v>0.438392351490511</v>
      </c>
      <c r="J42" s="132" t="n">
        <v>0.0754566339736035</v>
      </c>
    </row>
    <row r="43" customFormat="false" ht="12.75" hidden="false" customHeight="true" outlineLevel="0" collapsed="false">
      <c r="A43" s="83" t="s">
        <v>172</v>
      </c>
      <c r="B43" s="131" t="n">
        <v>1492.26596024366</v>
      </c>
      <c r="C43" s="129" t="s">
        <v>166</v>
      </c>
      <c r="D43" s="78" t="n">
        <v>98.6915157589956</v>
      </c>
      <c r="E43" s="78" t="n">
        <v>8.11957798596543</v>
      </c>
      <c r="F43" s="78" t="n">
        <v>3.66915885363087</v>
      </c>
      <c r="G43" s="81"/>
      <c r="H43" s="131" t="n">
        <v>147.273989532</v>
      </c>
      <c r="I43" s="131" t="n">
        <v>0.01211656984</v>
      </c>
      <c r="J43" s="132" t="n">
        <v>0.00547536086</v>
      </c>
    </row>
    <row r="44" customFormat="false" ht="12.75" hidden="false" customHeight="true" outlineLevel="0" collapsed="false">
      <c r="A44" s="101" t="s">
        <v>181</v>
      </c>
      <c r="B44" s="133" t="n">
        <v>5884243.56489187</v>
      </c>
      <c r="C44" s="129" t="s">
        <v>166</v>
      </c>
      <c r="D44" s="80"/>
      <c r="E44" s="80"/>
      <c r="F44" s="80"/>
      <c r="G44" s="81"/>
      <c r="H44" s="78" t="n">
        <v>427215.819622613</v>
      </c>
      <c r="I44" s="78" t="n">
        <v>30.3516693573904</v>
      </c>
      <c r="J44" s="82" t="n">
        <v>17.5284226789069</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7</v>
      </c>
      <c r="B46" s="131" t="n">
        <v>1919241.09655772</v>
      </c>
      <c r="C46" s="129" t="s">
        <v>166</v>
      </c>
      <c r="D46" s="78" t="n">
        <v>77.4905692709495</v>
      </c>
      <c r="E46" s="78" t="n">
        <v>3.73509203258824</v>
      </c>
      <c r="F46" s="78" t="n">
        <v>5.14030837991064</v>
      </c>
      <c r="G46" s="81"/>
      <c r="H46" s="131" t="n">
        <v>148723.085140459</v>
      </c>
      <c r="I46" s="131" t="n">
        <v>7.16854212836865</v>
      </c>
      <c r="J46" s="132" t="n">
        <v>9.86549109170454</v>
      </c>
    </row>
    <row r="47" customFormat="false" ht="12.75" hidden="false" customHeight="true" outlineLevel="0" collapsed="false">
      <c r="A47" s="83" t="s">
        <v>168</v>
      </c>
      <c r="B47" s="131" t="n">
        <v>1561904.13292154</v>
      </c>
      <c r="C47" s="129" t="s">
        <v>166</v>
      </c>
      <c r="D47" s="78" t="n">
        <v>98.6232321120294</v>
      </c>
      <c r="E47" s="78" t="n">
        <v>7.25791948611731</v>
      </c>
      <c r="F47" s="78" t="n">
        <v>3.38991855878484</v>
      </c>
      <c r="G47" s="81"/>
      <c r="H47" s="131" t="n">
        <v>154040.033837859</v>
      </c>
      <c r="I47" s="131" t="n">
        <v>11.3361744417784</v>
      </c>
      <c r="J47" s="132" t="n">
        <v>5.29472780723346</v>
      </c>
    </row>
    <row r="48" customFormat="false" ht="12.75" hidden="false" customHeight="true" outlineLevel="0" collapsed="false">
      <c r="A48" s="83" t="s">
        <v>169</v>
      </c>
      <c r="B48" s="131" t="n">
        <v>2171057.57598132</v>
      </c>
      <c r="C48" s="129" t="s">
        <v>166</v>
      </c>
      <c r="D48" s="78" t="n">
        <v>55.813125448482</v>
      </c>
      <c r="E48" s="78" t="n">
        <v>3.30071829212064</v>
      </c>
      <c r="F48" s="78" t="n">
        <v>0.698247168392067</v>
      </c>
      <c r="G48" s="81"/>
      <c r="H48" s="131" t="n">
        <v>121173.508844122</v>
      </c>
      <c r="I48" s="131" t="n">
        <v>7.16604945428862</v>
      </c>
      <c r="J48" s="132" t="n">
        <v>1.5159348048451</v>
      </c>
    </row>
    <row r="49" customFormat="false" ht="12.75" hidden="false" customHeight="true" outlineLevel="0" collapsed="false">
      <c r="A49" s="83" t="s">
        <v>170</v>
      </c>
      <c r="B49" s="131" t="n">
        <v>188541.997366866</v>
      </c>
      <c r="C49" s="129" t="s">
        <v>166</v>
      </c>
      <c r="D49" s="78" t="n">
        <v>98.1257642546475</v>
      </c>
      <c r="E49" s="78" t="n">
        <v>22.0387120739162</v>
      </c>
      <c r="F49" s="78" t="n">
        <v>3.81716965366957</v>
      </c>
      <c r="G49" s="100" t="s">
        <v>171</v>
      </c>
      <c r="H49" s="131" t="n">
        <v>18500.8275857214</v>
      </c>
      <c r="I49" s="131" t="n">
        <v>4.15522279380942</v>
      </c>
      <c r="J49" s="132" t="n">
        <v>0.719696790791048</v>
      </c>
    </row>
    <row r="50" customFormat="false" ht="12.75" hidden="false" customHeight="true" outlineLevel="0" collapsed="false">
      <c r="A50" s="89" t="s">
        <v>172</v>
      </c>
      <c r="B50" s="137" t="n">
        <v>43498.7620644244</v>
      </c>
      <c r="C50" s="138" t="s">
        <v>166</v>
      </c>
      <c r="D50" s="91" t="n">
        <v>75.3858648969494</v>
      </c>
      <c r="E50" s="91" t="n">
        <v>12.0849540124095</v>
      </c>
      <c r="F50" s="91" t="n">
        <v>3.04772315442988</v>
      </c>
      <c r="G50" s="92"/>
      <c r="H50" s="137" t="n">
        <v>3279.19180017324</v>
      </c>
      <c r="I50" s="137" t="n">
        <v>0.525680539145313</v>
      </c>
      <c r="J50" s="139" t="n">
        <v>0.13257218433278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5</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28</v>
      </c>
      <c r="L1" s="113" t="s">
        <v>87</v>
      </c>
    </row>
    <row r="2" customFormat="false" ht="15.75" hidden="false" customHeight="true" outlineLevel="0" collapsed="false">
      <c r="A2" s="651" t="s">
        <v>1429</v>
      </c>
      <c r="L2" s="113" t="s">
        <v>89</v>
      </c>
    </row>
    <row r="3" customFormat="false" ht="15.75" hidden="false" customHeight="true" outlineLevel="0" collapsed="false">
      <c r="A3" s="651" t="s">
        <v>219</v>
      </c>
      <c r="L3" s="113" t="s">
        <v>90</v>
      </c>
    </row>
    <row r="4" customFormat="false" ht="12.75" hidden="false" customHeight="true" outlineLevel="0" collapsed="false">
      <c r="L4" s="1521"/>
    </row>
    <row r="5" customFormat="false" ht="12.75" hidden="false" customHeight="true" outlineLevel="0" collapsed="false">
      <c r="J5" s="613"/>
      <c r="K5" s="494" t="s">
        <v>450</v>
      </c>
      <c r="L5" s="613"/>
    </row>
    <row r="6" customFormat="false" ht="12.75" hidden="false" customHeight="true" outlineLevel="0" collapsed="false">
      <c r="A6" s="1522" t="s">
        <v>1430</v>
      </c>
      <c r="B6" s="940" t="s">
        <v>857</v>
      </c>
      <c r="C6" s="940"/>
      <c r="D6" s="940"/>
      <c r="E6" s="940" t="s">
        <v>334</v>
      </c>
      <c r="F6" s="940"/>
      <c r="G6" s="1523" t="s">
        <v>157</v>
      </c>
      <c r="H6" s="1523"/>
      <c r="I6" s="1523"/>
      <c r="J6" s="1524"/>
      <c r="K6" s="1150" t="s">
        <v>784</v>
      </c>
      <c r="L6" s="938" t="s">
        <v>410</v>
      </c>
    </row>
    <row r="7" customFormat="false" ht="13.5" hidden="false" customHeight="true" outlineLevel="0" collapsed="false">
      <c r="A7" s="1055" t="s">
        <v>373</v>
      </c>
      <c r="B7" s="1525"/>
      <c r="C7" s="1526"/>
      <c r="D7" s="1527"/>
      <c r="E7" s="1525"/>
      <c r="F7" s="1527"/>
      <c r="G7" s="1528"/>
      <c r="H7" s="1529"/>
      <c r="I7" s="1530"/>
      <c r="J7" s="1524"/>
      <c r="K7" s="949" t="s">
        <v>1431</v>
      </c>
      <c r="L7" s="1531" t="n">
        <v>473326.262450685</v>
      </c>
    </row>
    <row r="8" customFormat="false" ht="15" hidden="false" customHeight="true" outlineLevel="0" collapsed="false">
      <c r="A8" s="1055"/>
      <c r="B8" s="282" t="s">
        <v>1432</v>
      </c>
      <c r="C8" s="400" t="s">
        <v>1433</v>
      </c>
      <c r="D8" s="282" t="s">
        <v>1434</v>
      </c>
      <c r="E8" s="1532" t="s">
        <v>1435</v>
      </c>
      <c r="F8" s="1532" t="s">
        <v>1436</v>
      </c>
      <c r="G8" s="1533" t="s">
        <v>1437</v>
      </c>
      <c r="H8" s="1533"/>
      <c r="I8" s="284" t="s">
        <v>1438</v>
      </c>
      <c r="J8" s="1524"/>
      <c r="K8" s="1534" t="s">
        <v>1439</v>
      </c>
      <c r="L8" s="1535" t="n">
        <v>121311.727511897</v>
      </c>
    </row>
    <row r="9" customFormat="false" ht="14.25" hidden="false" customHeight="true" outlineLevel="0" collapsed="false">
      <c r="A9" s="1055"/>
      <c r="B9" s="282"/>
      <c r="C9" s="400"/>
      <c r="D9" s="282"/>
      <c r="E9" s="1536"/>
      <c r="F9" s="1536"/>
      <c r="G9" s="1537" t="s">
        <v>1440</v>
      </c>
      <c r="H9" s="1536" t="s">
        <v>1441</v>
      </c>
      <c r="I9" s="1538"/>
      <c r="J9" s="1524"/>
      <c r="K9" s="951" t="s">
        <v>1442</v>
      </c>
      <c r="L9" s="1535" t="s">
        <v>297</v>
      </c>
    </row>
    <row r="10" customFormat="false" ht="13.5" hidden="false" customHeight="true" outlineLevel="0" collapsed="false">
      <c r="A10" s="1539"/>
      <c r="B10" s="879" t="s">
        <v>1443</v>
      </c>
      <c r="C10" s="400"/>
      <c r="D10" s="879" t="s">
        <v>1444</v>
      </c>
      <c r="E10" s="400" t="s">
        <v>1445</v>
      </c>
      <c r="F10" s="400"/>
      <c r="G10" s="401" t="s">
        <v>99</v>
      </c>
      <c r="H10" s="401"/>
      <c r="I10" s="401"/>
      <c r="J10" s="1524"/>
      <c r="K10" s="951" t="s">
        <v>1446</v>
      </c>
      <c r="L10" s="1540" t="s">
        <v>297</v>
      </c>
    </row>
    <row r="11" customFormat="false" ht="13.5" hidden="false" customHeight="true" outlineLevel="0" collapsed="false">
      <c r="A11" s="966" t="s">
        <v>1447</v>
      </c>
      <c r="B11" s="1541" t="n">
        <v>182985.422645722</v>
      </c>
      <c r="C11" s="1541" t="s">
        <v>297</v>
      </c>
      <c r="D11" s="1542" t="s">
        <v>297</v>
      </c>
      <c r="E11" s="142" t="n">
        <v>0.037267798783405</v>
      </c>
      <c r="F11" s="142" t="s">
        <v>293</v>
      </c>
      <c r="G11" s="1541" t="n">
        <v>6270.21947496812</v>
      </c>
      <c r="H11" s="1542" t="n">
        <v>549.244436488964</v>
      </c>
      <c r="I11" s="1543" t="s">
        <v>293</v>
      </c>
      <c r="J11" s="1524"/>
      <c r="K11" s="966" t="s">
        <v>1448</v>
      </c>
      <c r="L11" s="1540" t="s">
        <v>297</v>
      </c>
    </row>
    <row r="12" customFormat="false" ht="14.25" hidden="false" customHeight="true" outlineLevel="0" collapsed="false">
      <c r="A12" s="966" t="s">
        <v>1449</v>
      </c>
      <c r="B12" s="1544" t="n">
        <v>44292.0464883044</v>
      </c>
      <c r="C12" s="1544" t="s">
        <v>297</v>
      </c>
      <c r="D12" s="1544" t="n">
        <v>0</v>
      </c>
      <c r="E12" s="78" t="n">
        <v>0.0275966522607164</v>
      </c>
      <c r="F12" s="78" t="s">
        <v>298</v>
      </c>
      <c r="G12" s="78" t="n">
        <v>1222.31220485322</v>
      </c>
      <c r="H12" s="78" t="s">
        <v>132</v>
      </c>
      <c r="I12" s="130" t="s">
        <v>298</v>
      </c>
      <c r="J12" s="1524"/>
      <c r="K12" s="951" t="s">
        <v>1450</v>
      </c>
      <c r="L12" s="1545" t="s">
        <v>297</v>
      </c>
    </row>
    <row r="13" customFormat="false" ht="13.5" hidden="false" customHeight="true" outlineLevel="0" collapsed="false">
      <c r="A13" s="628" t="s">
        <v>1451</v>
      </c>
      <c r="B13" s="1544" t="n">
        <v>24446.496676516</v>
      </c>
      <c r="C13" s="1544" t="s">
        <v>297</v>
      </c>
      <c r="D13" s="1544" t="s">
        <v>297</v>
      </c>
      <c r="E13" s="78" t="n">
        <v>0.0280674818489484</v>
      </c>
      <c r="F13" s="78" t="s">
        <v>132</v>
      </c>
      <c r="G13" s="1544" t="n">
        <v>686.151601738491</v>
      </c>
      <c r="H13" s="1544" t="s">
        <v>132</v>
      </c>
      <c r="I13" s="1546" t="s">
        <v>132</v>
      </c>
      <c r="J13" s="1524"/>
      <c r="K13" s="951" t="s">
        <v>1452</v>
      </c>
      <c r="L13" s="1540" t="s">
        <v>297</v>
      </c>
    </row>
    <row r="14" customFormat="false" ht="14.25" hidden="false" customHeight="true" outlineLevel="0" collapsed="false">
      <c r="A14" s="628" t="s">
        <v>1453</v>
      </c>
      <c r="B14" s="1544" t="n">
        <v>20910.0818748131</v>
      </c>
      <c r="C14" s="1544" t="s">
        <v>297</v>
      </c>
      <c r="D14" s="1544" t="s">
        <v>297</v>
      </c>
      <c r="E14" s="78" t="n">
        <v>0.0256412483855721</v>
      </c>
      <c r="F14" s="78" t="s">
        <v>133</v>
      </c>
      <c r="G14" s="1544" t="n">
        <v>536.160603114732</v>
      </c>
      <c r="H14" s="1544" t="s">
        <v>132</v>
      </c>
      <c r="I14" s="1546" t="s">
        <v>133</v>
      </c>
      <c r="J14" s="1524"/>
      <c r="K14" s="951" t="s">
        <v>1454</v>
      </c>
      <c r="L14" s="1540" t="s">
        <v>297</v>
      </c>
    </row>
    <row r="15" customFormat="false" ht="14.25" hidden="false" customHeight="true" outlineLevel="0" collapsed="false">
      <c r="A15" s="1547" t="s">
        <v>1455</v>
      </c>
      <c r="B15" s="80"/>
      <c r="C15" s="80"/>
      <c r="D15" s="80"/>
      <c r="E15" s="80"/>
      <c r="F15" s="80"/>
      <c r="G15" s="78" t="n">
        <v>202.711715594676</v>
      </c>
      <c r="H15" s="78" t="s">
        <v>185</v>
      </c>
      <c r="I15" s="130" t="n">
        <v>218.473291</v>
      </c>
      <c r="J15" s="1524"/>
      <c r="K15" s="1548" t="s">
        <v>1456</v>
      </c>
      <c r="L15" s="1549" t="n">
        <v>313.719998142146</v>
      </c>
    </row>
    <row r="16" customFormat="false" ht="12.75" hidden="false" customHeight="true" outlineLevel="0" collapsed="false">
      <c r="A16" s="134" t="s">
        <v>113</v>
      </c>
      <c r="B16" s="422" t="s">
        <v>256</v>
      </c>
      <c r="C16" s="422" t="s">
        <v>297</v>
      </c>
      <c r="D16" s="422" t="s">
        <v>297</v>
      </c>
      <c r="E16" s="177" t="s">
        <v>256</v>
      </c>
      <c r="F16" s="177" t="s">
        <v>256</v>
      </c>
      <c r="G16" s="423" t="n">
        <v>202.711715594676</v>
      </c>
      <c r="H16" s="422" t="s">
        <v>200</v>
      </c>
      <c r="I16" s="424" t="n">
        <v>218.473291</v>
      </c>
      <c r="J16" s="1524"/>
    </row>
    <row r="17" customFormat="false" ht="7.5" hidden="false" customHeight="true" outlineLevel="0" collapsed="false">
      <c r="A17" s="31"/>
      <c r="B17" s="31"/>
      <c r="C17" s="31"/>
      <c r="D17" s="31"/>
      <c r="E17" s="31"/>
      <c r="F17" s="31"/>
      <c r="G17" s="31"/>
      <c r="H17" s="31"/>
      <c r="I17" s="31"/>
      <c r="J17" s="1524"/>
    </row>
    <row r="18" customFormat="false" ht="13.5" hidden="false" customHeight="true" outlineLevel="0" collapsed="false">
      <c r="A18" s="1550" t="s">
        <v>1457</v>
      </c>
      <c r="J18" s="1524"/>
    </row>
    <row r="19" customFormat="false" ht="13.5" hidden="false" customHeight="true" outlineLevel="0" collapsed="false">
      <c r="A19" s="1551" t="s">
        <v>1458</v>
      </c>
      <c r="J19" s="1524"/>
      <c r="K19" s="1552" t="s">
        <v>1459</v>
      </c>
      <c r="L19" s="739"/>
    </row>
    <row r="20" customFormat="false" ht="7.5" hidden="false" customHeight="true" outlineLevel="0" collapsed="false">
      <c r="J20" s="1524"/>
      <c r="K20" s="1553" t="s">
        <v>1460</v>
      </c>
      <c r="L20" s="1554"/>
    </row>
    <row r="21" customFormat="false" ht="13.5" hidden="false" customHeight="true" outlineLevel="0" collapsed="false">
      <c r="A21" s="1555" t="s">
        <v>1461</v>
      </c>
      <c r="J21" s="1524"/>
      <c r="K21" s="1556" t="s">
        <v>1462</v>
      </c>
      <c r="L21" s="1554"/>
    </row>
    <row r="22" customFormat="false" ht="13.5" hidden="false" customHeight="true" outlineLevel="0" collapsed="false">
      <c r="A22" s="1557" t="s">
        <v>1463</v>
      </c>
      <c r="J22" s="1524"/>
      <c r="K22" s="1556" t="s">
        <v>1464</v>
      </c>
      <c r="L22" s="1558"/>
    </row>
    <row r="23" customFormat="false" ht="13.5" hidden="false" customHeight="true" outlineLevel="0" collapsed="false">
      <c r="A23" s="1552" t="s">
        <v>1465</v>
      </c>
      <c r="J23" s="1524"/>
      <c r="K23" s="652"/>
      <c r="L23" s="1558"/>
    </row>
    <row r="24" customFormat="false" ht="24" hidden="false" customHeight="true" outlineLevel="0" collapsed="false">
      <c r="A24" s="1559" t="s">
        <v>1466</v>
      </c>
      <c r="B24" s="1559"/>
      <c r="C24" s="1559"/>
      <c r="D24" s="1559"/>
      <c r="E24" s="1559"/>
      <c r="F24" s="1559"/>
      <c r="G24" s="1559"/>
      <c r="H24" s="1559"/>
      <c r="I24" s="1559"/>
      <c r="J24" s="1524"/>
    </row>
    <row r="25" customFormat="false" ht="8.25" hidden="false" customHeight="true" outlineLevel="0" collapsed="false">
      <c r="A25" s="1007"/>
      <c r="B25" s="1007"/>
      <c r="C25" s="1007"/>
      <c r="D25" s="1007"/>
      <c r="E25" s="1007"/>
      <c r="F25" s="1007"/>
      <c r="G25" s="1007"/>
      <c r="J25" s="1524"/>
    </row>
    <row r="26" customFormat="false" ht="9" hidden="false" customHeight="true" outlineLevel="0" collapsed="false">
      <c r="A26" s="652"/>
      <c r="B26" s="652"/>
      <c r="C26" s="652"/>
      <c r="D26" s="652"/>
      <c r="E26" s="652"/>
      <c r="F26" s="652"/>
      <c r="G26" s="652"/>
      <c r="H26" s="652"/>
      <c r="I26" s="652"/>
      <c r="J26" s="1524"/>
    </row>
    <row r="27" customFormat="false" ht="15.75" hidden="false" customHeight="true" outlineLevel="0" collapsed="false">
      <c r="A27" s="651" t="s">
        <v>1467</v>
      </c>
      <c r="J27" s="1524"/>
    </row>
    <row r="28" customFormat="false" ht="15.75" hidden="false" customHeight="true" outlineLevel="0" collapsed="false">
      <c r="A28" s="651" t="s">
        <v>1468</v>
      </c>
      <c r="J28" s="1524"/>
    </row>
    <row r="29" customFormat="false" ht="15.75" hidden="false" customHeight="true" outlineLevel="0" collapsed="false">
      <c r="A29" s="651" t="s">
        <v>219</v>
      </c>
      <c r="J29" s="1524"/>
    </row>
    <row r="30" customFormat="false" ht="12.75" hidden="false" customHeight="true" outlineLevel="0" collapsed="false">
      <c r="J30" s="1524"/>
    </row>
    <row r="31" customFormat="false" ht="13.5" hidden="false" customHeight="true" outlineLevel="0" collapsed="false">
      <c r="A31" s="1522" t="s">
        <v>1430</v>
      </c>
      <c r="B31" s="1560" t="s">
        <v>452</v>
      </c>
      <c r="C31" s="940" t="s">
        <v>334</v>
      </c>
      <c r="D31" s="940"/>
      <c r="E31" s="940"/>
      <c r="F31" s="1080" t="s">
        <v>157</v>
      </c>
      <c r="G31" s="1080"/>
      <c r="H31" s="1080"/>
      <c r="I31" s="16"/>
      <c r="J31" s="1524"/>
    </row>
    <row r="32" customFormat="false" ht="12.75" hidden="false" customHeight="true" outlineLevel="0" collapsed="false">
      <c r="A32" s="1055" t="s">
        <v>373</v>
      </c>
      <c r="B32" s="942" t="s">
        <v>1469</v>
      </c>
      <c r="C32" s="1561"/>
      <c r="D32" s="1562"/>
      <c r="E32" s="1562"/>
      <c r="F32" s="1561"/>
      <c r="G32" s="1562"/>
      <c r="H32" s="1058"/>
      <c r="J32" s="1524"/>
    </row>
    <row r="33" customFormat="false" ht="12.75" hidden="false" customHeight="true" outlineLevel="0" collapsed="false">
      <c r="A33" s="1055"/>
      <c r="B33" s="942"/>
      <c r="C33" s="393" t="s">
        <v>1470</v>
      </c>
      <c r="D33" s="393" t="s">
        <v>411</v>
      </c>
      <c r="E33" s="615" t="s">
        <v>412</v>
      </c>
      <c r="F33" s="393" t="s">
        <v>1471</v>
      </c>
      <c r="G33" s="393" t="s">
        <v>411</v>
      </c>
      <c r="H33" s="503" t="s">
        <v>412</v>
      </c>
      <c r="J33" s="1524"/>
    </row>
    <row r="34" customFormat="false" ht="12" hidden="false" customHeight="true" outlineLevel="0" collapsed="false">
      <c r="A34" s="1539"/>
      <c r="B34" s="289" t="s">
        <v>99</v>
      </c>
      <c r="C34" s="400" t="s">
        <v>1472</v>
      </c>
      <c r="D34" s="400"/>
      <c r="E34" s="400"/>
      <c r="F34" s="401" t="s">
        <v>99</v>
      </c>
      <c r="G34" s="401"/>
      <c r="H34" s="401"/>
      <c r="J34" s="1524"/>
    </row>
    <row r="35" customFormat="false" ht="12" hidden="false" customHeight="true" outlineLevel="0" collapsed="false">
      <c r="A35" s="1158" t="s">
        <v>1473</v>
      </c>
      <c r="B35" s="215" t="n">
        <v>5472.8368471379</v>
      </c>
      <c r="C35" s="214"/>
      <c r="D35" s="214"/>
      <c r="E35" s="214"/>
      <c r="F35" s="215" t="n">
        <v>4442.47572047817</v>
      </c>
      <c r="G35" s="78" t="n">
        <v>14.9254767429284</v>
      </c>
      <c r="H35" s="130" t="n">
        <v>0.910934482176056</v>
      </c>
      <c r="J35" s="1524"/>
    </row>
    <row r="36" customFormat="false" ht="12" hidden="false" customHeight="true" outlineLevel="0" collapsed="false">
      <c r="A36" s="966" t="s">
        <v>1474</v>
      </c>
      <c r="B36" s="144" t="n">
        <v>5472.8368471379</v>
      </c>
      <c r="C36" s="215" t="n">
        <v>108.624215989114</v>
      </c>
      <c r="D36" s="215" t="n">
        <v>0.16133182212006</v>
      </c>
      <c r="E36" s="215" t="n">
        <v>0.037071175262886</v>
      </c>
      <c r="F36" s="234" t="n">
        <v>594.482611756687</v>
      </c>
      <c r="G36" s="144" t="n">
        <v>0.882942740714561</v>
      </c>
      <c r="H36" s="143" t="n">
        <v>0.20288449394543</v>
      </c>
      <c r="J36" s="1524"/>
    </row>
    <row r="37" customFormat="false" ht="12" hidden="false" customHeight="true" outlineLevel="0" collapsed="false">
      <c r="A37" s="966" t="s">
        <v>1475</v>
      </c>
      <c r="B37" s="215" t="s">
        <v>297</v>
      </c>
      <c r="C37" s="173"/>
      <c r="D37" s="173"/>
      <c r="E37" s="173"/>
      <c r="F37" s="215" t="n">
        <v>4442.47572047817</v>
      </c>
      <c r="G37" s="78" t="n">
        <v>14.0425340022138</v>
      </c>
      <c r="H37" s="130" t="n">
        <v>0.708049988230627</v>
      </c>
      <c r="J37" s="1524"/>
    </row>
    <row r="38" customFormat="false" ht="12" hidden="false" customHeight="true" outlineLevel="0" collapsed="false">
      <c r="A38" s="134" t="s">
        <v>113</v>
      </c>
      <c r="B38" s="422" t="s">
        <v>297</v>
      </c>
      <c r="C38" s="177" t="s">
        <v>297</v>
      </c>
      <c r="D38" s="177" t="s">
        <v>297</v>
      </c>
      <c r="E38" s="177" t="s">
        <v>297</v>
      </c>
      <c r="F38" s="423" t="n">
        <v>4442.47572047817</v>
      </c>
      <c r="G38" s="423" t="n">
        <v>14.0425340022138</v>
      </c>
      <c r="H38" s="489" t="n">
        <v>0.70804998823062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3" t="s">
        <v>1476</v>
      </c>
      <c r="B40" s="1563"/>
      <c r="C40" s="1563"/>
      <c r="D40" s="1563"/>
      <c r="E40" s="1563"/>
      <c r="F40" s="1563"/>
      <c r="G40" s="1563"/>
      <c r="H40" s="1563"/>
      <c r="J40" s="1564"/>
    </row>
    <row r="41" customFormat="false" ht="13.5" hidden="false" customHeight="true" outlineLevel="0" collapsed="false">
      <c r="A41" s="1565" t="s">
        <v>1477</v>
      </c>
    </row>
    <row r="42" customFormat="false" ht="7.5" hidden="false" customHeight="true" outlineLevel="0" collapsed="false"/>
    <row r="43" customFormat="false" ht="23.25" hidden="false" customHeight="true" outlineLevel="0" collapsed="false">
      <c r="A43" s="1566" t="s">
        <v>1478</v>
      </c>
      <c r="B43" s="1566"/>
      <c r="C43" s="1566"/>
      <c r="D43" s="1566"/>
      <c r="E43" s="1566"/>
      <c r="F43" s="1566"/>
      <c r="G43" s="1566"/>
      <c r="H43" s="1566"/>
      <c r="J43" s="1567"/>
    </row>
    <row r="44" customFormat="false" ht="7.5" hidden="false" customHeight="true" outlineLevel="0" collapsed="false"/>
    <row r="45" customFormat="false" ht="13.5" hidden="false" customHeight="true" outlineLevel="0" collapsed="false">
      <c r="A45" s="114" t="s">
        <v>399</v>
      </c>
      <c r="B45" s="185"/>
      <c r="C45" s="185"/>
      <c r="D45" s="185"/>
      <c r="E45" s="185"/>
      <c r="F45" s="185"/>
      <c r="G45" s="185"/>
      <c r="H45" s="186"/>
      <c r="J45" s="140"/>
    </row>
    <row r="46" customFormat="false" ht="12" hidden="false" customHeight="true" outlineLevel="0" collapsed="false">
      <c r="A46" s="187" t="s">
        <v>1479</v>
      </c>
      <c r="B46" s="187"/>
      <c r="C46" s="187"/>
      <c r="D46" s="187"/>
      <c r="E46" s="187"/>
      <c r="F46" s="187"/>
      <c r="G46" s="187"/>
      <c r="H46" s="187"/>
      <c r="J46" s="140"/>
    </row>
    <row r="47" customFormat="false" ht="12" hidden="false" customHeight="true" outlineLevel="0" collapsed="false">
      <c r="A47" s="187" t="s">
        <v>1480</v>
      </c>
      <c r="B47" s="187"/>
      <c r="C47" s="187"/>
      <c r="D47" s="187"/>
      <c r="E47" s="187"/>
      <c r="F47" s="187"/>
      <c r="G47" s="187"/>
      <c r="H47" s="187"/>
      <c r="J47" s="140"/>
    </row>
    <row r="48" customFormat="false" ht="12" hidden="false" customHeight="true" outlineLevel="0" collapsed="false">
      <c r="A48" s="187" t="s">
        <v>898</v>
      </c>
      <c r="B48" s="187"/>
      <c r="C48" s="187"/>
      <c r="D48" s="187"/>
      <c r="E48" s="187"/>
      <c r="F48" s="187"/>
      <c r="G48" s="187"/>
      <c r="H48" s="187"/>
      <c r="J48" s="140"/>
    </row>
    <row r="49" customFormat="false" ht="12" hidden="false" customHeight="true" outlineLevel="0" collapsed="false">
      <c r="A49" s="187" t="s">
        <v>1481</v>
      </c>
      <c r="B49" s="187"/>
      <c r="C49" s="187"/>
      <c r="D49" s="187"/>
      <c r="E49" s="187"/>
      <c r="F49" s="187"/>
      <c r="G49" s="187"/>
      <c r="H49" s="187"/>
      <c r="J49" s="140"/>
    </row>
    <row r="50" customFormat="false" ht="12" hidden="false" customHeight="true" outlineLevel="0" collapsed="false">
      <c r="A50" s="187" t="s">
        <v>1482</v>
      </c>
      <c r="B50" s="187"/>
      <c r="C50" s="187"/>
      <c r="D50" s="187"/>
      <c r="E50" s="187"/>
      <c r="F50" s="187"/>
      <c r="G50" s="187"/>
      <c r="H50" s="187"/>
      <c r="J50" s="140"/>
    </row>
    <row r="51" customFormat="false" ht="12" hidden="false" customHeight="true" outlineLevel="0" collapsed="false">
      <c r="A51" s="188" t="s">
        <v>1483</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84</v>
      </c>
      <c r="H1" s="113" t="s">
        <v>87</v>
      </c>
    </row>
    <row r="2" customFormat="false" ht="15.75" hidden="false" customHeight="true" outlineLevel="0" collapsed="false">
      <c r="A2" s="651" t="s">
        <v>1485</v>
      </c>
      <c r="H2" s="113" t="s">
        <v>89</v>
      </c>
    </row>
    <row r="3" customFormat="false" ht="15.75" hidden="false" customHeight="true" outlineLevel="0" collapsed="false">
      <c r="A3" s="651" t="s">
        <v>88</v>
      </c>
      <c r="H3" s="113" t="s">
        <v>90</v>
      </c>
    </row>
    <row r="4" customFormat="false" ht="12.75" hidden="false" customHeight="true" outlineLevel="0" collapsed="false"/>
    <row r="5" customFormat="false" ht="33" hidden="false" customHeight="true" outlineLevel="0" collapsed="false">
      <c r="A5" s="1568" t="s">
        <v>1486</v>
      </c>
      <c r="B5" s="1079" t="s">
        <v>1487</v>
      </c>
      <c r="C5" s="1079"/>
      <c r="D5" s="391" t="s">
        <v>1488</v>
      </c>
      <c r="E5" s="391"/>
      <c r="F5" s="392" t="s">
        <v>157</v>
      </c>
      <c r="G5" s="392"/>
      <c r="H5" s="392"/>
    </row>
    <row r="6" customFormat="false" ht="14.25" hidden="false" customHeight="true" outlineLevel="0" collapsed="false">
      <c r="A6" s="1568"/>
      <c r="B6" s="837" t="s">
        <v>1489</v>
      </c>
      <c r="C6" s="837"/>
      <c r="D6" s="1569" t="s">
        <v>1490</v>
      </c>
      <c r="E6" s="393" t="s">
        <v>1491</v>
      </c>
      <c r="F6" s="393" t="s">
        <v>411</v>
      </c>
      <c r="G6" s="393"/>
      <c r="H6" s="1570" t="s">
        <v>1492</v>
      </c>
    </row>
    <row r="7" customFormat="false" ht="12" hidden="false" customHeight="true" outlineLevel="0" collapsed="false">
      <c r="A7" s="1568"/>
      <c r="B7" s="837"/>
      <c r="C7" s="837"/>
      <c r="D7" s="1569"/>
      <c r="E7" s="393"/>
      <c r="F7" s="1533" t="s">
        <v>1493</v>
      </c>
      <c r="G7" s="1533" t="s">
        <v>1494</v>
      </c>
      <c r="H7" s="1570"/>
    </row>
    <row r="8" customFormat="false" ht="12.75" hidden="false" customHeight="true" outlineLevel="0" collapsed="false">
      <c r="A8" s="1568"/>
      <c r="B8" s="837"/>
      <c r="C8" s="837"/>
      <c r="D8" s="1569"/>
      <c r="E8" s="393"/>
      <c r="F8" s="1533"/>
      <c r="G8" s="1533"/>
      <c r="H8" s="1570"/>
    </row>
    <row r="9" customFormat="false" ht="13.5" hidden="false" customHeight="true" outlineLevel="0" collapsed="false">
      <c r="A9" s="1568"/>
      <c r="B9" s="754" t="s">
        <v>1495</v>
      </c>
      <c r="C9" s="754"/>
      <c r="D9" s="400" t="s">
        <v>1496</v>
      </c>
      <c r="E9" s="400"/>
      <c r="F9" s="76" t="s">
        <v>977</v>
      </c>
      <c r="G9" s="76"/>
      <c r="H9" s="76"/>
    </row>
    <row r="10" customFormat="false" ht="12.75" hidden="false" customHeight="true" outlineLevel="0" collapsed="false">
      <c r="A10" s="1571" t="s">
        <v>1497</v>
      </c>
      <c r="B10" s="1572"/>
      <c r="C10" s="1572"/>
      <c r="D10" s="1573"/>
      <c r="E10" s="1574"/>
      <c r="F10" s="142" t="n">
        <v>392.004823273977</v>
      </c>
      <c r="G10" s="625" t="n">
        <v>52.877346736</v>
      </c>
      <c r="H10" s="130" t="n">
        <v>1.24910660537458</v>
      </c>
    </row>
    <row r="11" customFormat="false" ht="12" hidden="false" customHeight="true" outlineLevel="0" collapsed="false">
      <c r="A11" s="1575" t="s">
        <v>1498</v>
      </c>
      <c r="B11" s="1576" t="s">
        <v>297</v>
      </c>
      <c r="C11" s="1576"/>
      <c r="D11" s="1577" t="s">
        <v>297</v>
      </c>
      <c r="E11" s="455" t="s">
        <v>297</v>
      </c>
      <c r="F11" s="213" t="n">
        <v>320.208012313647</v>
      </c>
      <c r="G11" s="1578" t="n">
        <v>19.802805786</v>
      </c>
      <c r="H11" s="143" t="n">
        <v>1.24910660537458</v>
      </c>
    </row>
    <row r="12" customFormat="false" ht="14.25" hidden="false" customHeight="true" outlineLevel="0" collapsed="false">
      <c r="A12" s="1575" t="s">
        <v>1499</v>
      </c>
      <c r="B12" s="1576" t="s">
        <v>297</v>
      </c>
      <c r="C12" s="1576"/>
      <c r="D12" s="1577" t="s">
        <v>297</v>
      </c>
      <c r="E12" s="455" t="s">
        <v>297</v>
      </c>
      <c r="F12" s="213" t="n">
        <v>71.79681096033</v>
      </c>
      <c r="G12" s="1578" t="n">
        <v>33.07454095</v>
      </c>
      <c r="H12" s="143" t="s">
        <v>293</v>
      </c>
    </row>
    <row r="13" customFormat="false" ht="12" hidden="false" customHeight="true" outlineLevel="0" collapsed="false">
      <c r="A13" s="966" t="s">
        <v>1500</v>
      </c>
      <c r="B13" s="1130"/>
      <c r="C13" s="1130"/>
      <c r="D13" s="1579"/>
      <c r="E13" s="1580"/>
      <c r="F13" s="476" t="n">
        <v>705.778480332828</v>
      </c>
      <c r="G13" s="476" t="n">
        <v>328.911452295262</v>
      </c>
      <c r="H13" s="1581" t="n">
        <v>39.5318319509061</v>
      </c>
    </row>
    <row r="14" customFormat="false" ht="12" hidden="false" customHeight="true" outlineLevel="0" collapsed="false">
      <c r="A14" s="1575" t="s">
        <v>1498</v>
      </c>
      <c r="B14" s="1576" t="s">
        <v>297</v>
      </c>
      <c r="C14" s="1576"/>
      <c r="D14" s="1577" t="s">
        <v>297</v>
      </c>
      <c r="E14" s="455" t="s">
        <v>297</v>
      </c>
      <c r="F14" s="144" t="n">
        <v>529.657993267267</v>
      </c>
      <c r="G14" s="144" t="n">
        <v>58.667246006971</v>
      </c>
      <c r="H14" s="143" t="n">
        <v>1.34901022939822</v>
      </c>
    </row>
    <row r="15" customFormat="false" ht="12" hidden="false" customHeight="true" outlineLevel="0" collapsed="false">
      <c r="A15" s="1575" t="s">
        <v>1499</v>
      </c>
      <c r="B15" s="1576" t="s">
        <v>297</v>
      </c>
      <c r="C15" s="1576"/>
      <c r="D15" s="1577" t="s">
        <v>297</v>
      </c>
      <c r="E15" s="455" t="s">
        <v>297</v>
      </c>
      <c r="F15" s="144" t="n">
        <v>176.120487065561</v>
      </c>
      <c r="G15" s="144" t="n">
        <v>270.244206288291</v>
      </c>
      <c r="H15" s="143" t="s">
        <v>293</v>
      </c>
    </row>
    <row r="16" customFormat="false" ht="13.5" hidden="false" customHeight="true" outlineLevel="0" collapsed="false">
      <c r="A16" s="1582" t="s">
        <v>1501</v>
      </c>
      <c r="B16" s="1130"/>
      <c r="C16" s="1130"/>
      <c r="D16" s="1583"/>
      <c r="E16" s="148"/>
      <c r="F16" s="78" t="n">
        <v>9.357540737</v>
      </c>
      <c r="G16" s="78" t="s">
        <v>185</v>
      </c>
      <c r="H16" s="130" t="n">
        <v>0.17643960305</v>
      </c>
    </row>
    <row r="17" customFormat="false" ht="13.5" hidden="false" customHeight="true" outlineLevel="0" collapsed="false">
      <c r="A17" s="134" t="s">
        <v>113</v>
      </c>
      <c r="B17" s="1130"/>
      <c r="C17" s="1584"/>
      <c r="D17" s="1583"/>
      <c r="E17" s="148"/>
      <c r="F17" s="78" t="n">
        <v>9.357540737</v>
      </c>
      <c r="G17" s="78" t="s">
        <v>185</v>
      </c>
      <c r="H17" s="130" t="n">
        <v>0.17643960305</v>
      </c>
    </row>
    <row r="18" customFormat="false" ht="12" hidden="false" customHeight="true" outlineLevel="0" collapsed="false">
      <c r="A18" s="1585" t="s">
        <v>1498</v>
      </c>
      <c r="B18" s="1586" t="s">
        <v>133</v>
      </c>
      <c r="C18" s="1586"/>
      <c r="D18" s="1587" t="s">
        <v>133</v>
      </c>
      <c r="E18" s="455" t="s">
        <v>297</v>
      </c>
      <c r="F18" s="144" t="n">
        <v>4.693724285</v>
      </c>
      <c r="G18" s="144" t="s">
        <v>132</v>
      </c>
      <c r="H18" s="143" t="n">
        <v>0.17643960305</v>
      </c>
    </row>
    <row r="19" customFormat="false" ht="13.5" hidden="false" customHeight="true" outlineLevel="0" collapsed="false">
      <c r="A19" s="1585" t="s">
        <v>1502</v>
      </c>
      <c r="B19" s="1588" t="s">
        <v>297</v>
      </c>
      <c r="C19" s="1588"/>
      <c r="D19" s="1577" t="s">
        <v>297</v>
      </c>
      <c r="E19" s="144" t="s">
        <v>297</v>
      </c>
      <c r="F19" s="144" t="n">
        <v>4.663816452</v>
      </c>
      <c r="G19" s="144" t="s">
        <v>200</v>
      </c>
      <c r="H19" s="143" t="s">
        <v>200</v>
      </c>
    </row>
    <row r="20" customFormat="false" ht="14.25" hidden="false" customHeight="true" outlineLevel="0" collapsed="false">
      <c r="A20" s="134"/>
      <c r="B20" s="671"/>
      <c r="C20" s="671"/>
      <c r="D20" s="671"/>
      <c r="E20" s="671"/>
      <c r="F20" s="177"/>
      <c r="G20" s="177"/>
      <c r="H20" s="88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03</v>
      </c>
      <c r="B22" s="390" t="s">
        <v>1504</v>
      </c>
      <c r="C22" s="390"/>
      <c r="D22" s="390"/>
      <c r="E22" s="390" t="s">
        <v>1488</v>
      </c>
      <c r="F22" s="390"/>
      <c r="G22" s="392" t="s">
        <v>157</v>
      </c>
      <c r="H22" s="392"/>
    </row>
    <row r="23" customFormat="false" ht="14.25" hidden="false" customHeight="true" outlineLevel="0" collapsed="false">
      <c r="A23" s="777"/>
      <c r="B23" s="1589" t="s">
        <v>1505</v>
      </c>
      <c r="C23" s="1589" t="s">
        <v>1506</v>
      </c>
      <c r="D23" s="1589" t="s">
        <v>1507</v>
      </c>
      <c r="E23" s="282" t="s">
        <v>412</v>
      </c>
      <c r="F23" s="282"/>
      <c r="G23" s="284" t="s">
        <v>412</v>
      </c>
      <c r="H23" s="284"/>
    </row>
    <row r="24" customFormat="false" ht="12.75" hidden="false" customHeight="true" outlineLevel="0" collapsed="false">
      <c r="A24" s="777"/>
      <c r="B24" s="290" t="s">
        <v>954</v>
      </c>
      <c r="C24" s="290" t="s">
        <v>1508</v>
      </c>
      <c r="D24" s="290" t="s">
        <v>1509</v>
      </c>
      <c r="E24" s="879" t="s">
        <v>1510</v>
      </c>
      <c r="F24" s="879"/>
      <c r="G24" s="1085" t="s">
        <v>99</v>
      </c>
      <c r="H24" s="1085"/>
    </row>
    <row r="25" customFormat="false" ht="12.75" hidden="false" customHeight="true" outlineLevel="0" collapsed="false">
      <c r="A25" s="964" t="s">
        <v>1511</v>
      </c>
      <c r="B25" s="1590" t="s">
        <v>297</v>
      </c>
      <c r="C25" s="1591" t="s">
        <v>297</v>
      </c>
      <c r="D25" s="1592" t="s">
        <v>297</v>
      </c>
      <c r="E25" s="1593" t="s">
        <v>297</v>
      </c>
      <c r="F25" s="1593"/>
      <c r="G25" s="1594" t="n">
        <v>38.1828217215078</v>
      </c>
      <c r="H25" s="1594"/>
    </row>
    <row r="26" customFormat="false" ht="8.25" hidden="false" customHeight="true" outlineLevel="0" collapsed="false"/>
    <row r="27" customFormat="false" ht="28.5" hidden="false" customHeight="true" outlineLevel="0" collapsed="false">
      <c r="A27" s="738" t="s">
        <v>1512</v>
      </c>
      <c r="B27" s="738"/>
      <c r="C27" s="738"/>
      <c r="D27" s="738"/>
      <c r="E27" s="738"/>
      <c r="F27" s="738"/>
      <c r="G27" s="738"/>
      <c r="H27" s="738"/>
    </row>
    <row r="28" customFormat="false" ht="1.5" hidden="false" customHeight="true" outlineLevel="0" collapsed="false">
      <c r="A28" s="739"/>
    </row>
    <row r="29" customFormat="false" ht="12.75" hidden="false" customHeight="true" outlineLevel="0" collapsed="false">
      <c r="A29" s="1519" t="s">
        <v>1513</v>
      </c>
    </row>
    <row r="30" customFormat="false" ht="15.75" hidden="false" customHeight="true" outlineLevel="0" collapsed="false">
      <c r="A30" s="1519" t="s">
        <v>1514</v>
      </c>
    </row>
    <row r="31" customFormat="false" ht="15.75" hidden="false" customHeight="true" outlineLevel="0" collapsed="false">
      <c r="A31" s="1595" t="s">
        <v>1515</v>
      </c>
    </row>
    <row r="32" customFormat="false" ht="16.5" hidden="false" customHeight="true" outlineLevel="0" collapsed="false">
      <c r="A32" s="738" t="s">
        <v>1516</v>
      </c>
    </row>
    <row r="33" customFormat="false" ht="14.25" hidden="false" customHeight="true" outlineLevel="0" collapsed="false">
      <c r="A33" s="1519" t="s">
        <v>1517</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399</v>
      </c>
      <c r="B35" s="185"/>
      <c r="C35" s="185"/>
      <c r="D35" s="185"/>
      <c r="E35" s="185"/>
      <c r="F35" s="185"/>
      <c r="G35" s="185"/>
      <c r="H35" s="186"/>
    </row>
    <row r="36" customFormat="false" ht="24" hidden="false" customHeight="true" outlineLevel="0" collapsed="false">
      <c r="A36" s="387" t="s">
        <v>1518</v>
      </c>
      <c r="B36" s="387"/>
      <c r="C36" s="387"/>
      <c r="D36" s="387"/>
      <c r="E36" s="387"/>
      <c r="F36" s="387"/>
      <c r="G36" s="387"/>
      <c r="H36" s="387"/>
    </row>
    <row r="37" customFormat="false" ht="13.5" hidden="false" customHeight="true" outlineLevel="0" collapsed="false">
      <c r="A37" s="1596" t="s">
        <v>1519</v>
      </c>
      <c r="B37" s="1596"/>
      <c r="C37" s="1596"/>
      <c r="D37" s="1596"/>
      <c r="E37" s="1596"/>
      <c r="F37" s="1596"/>
      <c r="G37" s="1596"/>
      <c r="H37" s="1596"/>
    </row>
    <row r="38" customFormat="false" ht="29.25" hidden="false" customHeight="true" outlineLevel="0" collapsed="false">
      <c r="A38" s="1597" t="s">
        <v>1520</v>
      </c>
      <c r="B38" s="1597"/>
      <c r="C38" s="1597"/>
      <c r="D38" s="1597"/>
      <c r="E38" s="1597"/>
      <c r="F38" s="1597"/>
      <c r="G38" s="1597"/>
      <c r="H38" s="159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84</v>
      </c>
      <c r="E1" s="113" t="s">
        <v>87</v>
      </c>
    </row>
    <row r="2" customFormat="false" ht="15.75" hidden="false" customHeight="true" outlineLevel="0" collapsed="false">
      <c r="A2" s="651" t="s">
        <v>1485</v>
      </c>
      <c r="E2" s="113" t="s">
        <v>89</v>
      </c>
    </row>
    <row r="3" customFormat="false" ht="15.75" hidden="false" customHeight="true" outlineLevel="0" collapsed="false">
      <c r="A3" s="651" t="s">
        <v>120</v>
      </c>
      <c r="E3" s="113" t="s">
        <v>90</v>
      </c>
    </row>
    <row r="4" customFormat="false" ht="12.75" hidden="false" customHeight="true" outlineLevel="0" collapsed="false"/>
    <row r="5" customFormat="false" ht="12.75" hidden="false" customHeight="true" outlineLevel="0" collapsed="false">
      <c r="A5" s="1016" t="s">
        <v>450</v>
      </c>
      <c r="B5" s="1016"/>
      <c r="C5" s="1016"/>
      <c r="D5" s="1016"/>
      <c r="E5" s="1016"/>
    </row>
    <row r="6" customFormat="false" ht="12.75" hidden="false" customHeight="true" outlineLevel="0" collapsed="false">
      <c r="A6" s="1598"/>
      <c r="B6" s="1157" t="s">
        <v>458</v>
      </c>
      <c r="C6" s="392" t="s">
        <v>1521</v>
      </c>
    </row>
    <row r="7" customFormat="false" ht="13.5" hidden="false" customHeight="true" outlineLevel="0" collapsed="false">
      <c r="A7" s="1534" t="s">
        <v>1522</v>
      </c>
      <c r="B7" s="511" t="s">
        <v>297</v>
      </c>
      <c r="C7" s="512" t="s">
        <v>297</v>
      </c>
    </row>
    <row r="8" customFormat="false" ht="12.75" hidden="false" customHeight="true" outlineLevel="0" collapsed="false">
      <c r="A8" s="1599" t="s">
        <v>1523</v>
      </c>
      <c r="B8" s="513" t="s">
        <v>297</v>
      </c>
      <c r="C8" s="514" t="s">
        <v>297</v>
      </c>
    </row>
    <row r="9" customFormat="false" ht="19.5" hidden="false" customHeight="true" outlineLevel="0" collapsed="false"/>
    <row r="10" customFormat="false" ht="12.75" hidden="false" customHeight="true" outlineLevel="0" collapsed="false">
      <c r="A10" s="1600" t="s">
        <v>1524</v>
      </c>
      <c r="B10" s="940" t="s">
        <v>1525</v>
      </c>
      <c r="C10" s="940"/>
      <c r="D10" s="749" t="s">
        <v>1526</v>
      </c>
      <c r="E10" s="749"/>
    </row>
    <row r="11" customFormat="false" ht="12.75" hidden="false" customHeight="true" outlineLevel="0" collapsed="false">
      <c r="A11" s="1601"/>
      <c r="B11" s="1536" t="s">
        <v>1527</v>
      </c>
      <c r="C11" s="1536"/>
      <c r="D11" s="1602" t="s">
        <v>1528</v>
      </c>
      <c r="E11" s="1602"/>
    </row>
    <row r="12" customFormat="false" ht="12.75" hidden="false" customHeight="true" outlineLevel="0" collapsed="false">
      <c r="A12" s="1603" t="s">
        <v>1529</v>
      </c>
      <c r="B12" s="1604" t="s">
        <v>297</v>
      </c>
      <c r="C12" s="1604"/>
      <c r="D12" s="1605" t="s">
        <v>297</v>
      </c>
      <c r="E12" s="1605"/>
    </row>
    <row r="13" customFormat="false" ht="12.75" hidden="false" customHeight="true" outlineLevel="0" collapsed="false">
      <c r="A13" s="1606" t="s">
        <v>1530</v>
      </c>
      <c r="B13" s="1604" t="s">
        <v>297</v>
      </c>
      <c r="C13" s="1604"/>
      <c r="D13" s="1605" t="s">
        <v>297</v>
      </c>
      <c r="E13" s="1605"/>
    </row>
    <row r="14" customFormat="false" ht="12.75" hidden="false" customHeight="true" outlineLevel="0" collapsed="false">
      <c r="A14" s="101" t="s">
        <v>1531</v>
      </c>
      <c r="B14" s="1607" t="s">
        <v>297</v>
      </c>
      <c r="C14" s="1607"/>
      <c r="D14" s="1608" t="s">
        <v>297</v>
      </c>
      <c r="E14" s="1608"/>
    </row>
    <row r="15" customFormat="false" ht="12.75" hidden="false" customHeight="true" outlineLevel="0" collapsed="false">
      <c r="A15" s="101" t="s">
        <v>1532</v>
      </c>
      <c r="B15" s="1607" t="s">
        <v>297</v>
      </c>
      <c r="C15" s="1607"/>
      <c r="D15" s="1608" t="s">
        <v>297</v>
      </c>
      <c r="E15" s="1608"/>
    </row>
    <row r="16" customFormat="false" ht="12.75" hidden="false" customHeight="true" outlineLevel="0" collapsed="false">
      <c r="A16" s="101" t="s">
        <v>1533</v>
      </c>
      <c r="B16" s="1604" t="s">
        <v>297</v>
      </c>
      <c r="C16" s="1604"/>
      <c r="D16" s="1608" t="s">
        <v>297</v>
      </c>
      <c r="E16" s="1608"/>
    </row>
    <row r="17" customFormat="false" ht="12.75" hidden="false" customHeight="true" outlineLevel="0" collapsed="false">
      <c r="A17" s="101" t="s">
        <v>1534</v>
      </c>
      <c r="B17" s="1604" t="s">
        <v>297</v>
      </c>
      <c r="C17" s="1604"/>
      <c r="D17" s="1605" t="s">
        <v>297</v>
      </c>
      <c r="E17" s="1605"/>
    </row>
    <row r="18" customFormat="false" ht="12.75" hidden="false" customHeight="true" outlineLevel="0" collapsed="false">
      <c r="A18" s="101" t="s">
        <v>1535</v>
      </c>
      <c r="B18" s="1604" t="s">
        <v>297</v>
      </c>
      <c r="C18" s="1604"/>
      <c r="D18" s="1608" t="s">
        <v>297</v>
      </c>
      <c r="E18" s="1608"/>
    </row>
    <row r="19" customFormat="false" ht="12.75" hidden="false" customHeight="true" outlineLevel="0" collapsed="false">
      <c r="A19" s="294" t="s">
        <v>1536</v>
      </c>
      <c r="B19" s="1604" t="s">
        <v>297</v>
      </c>
      <c r="C19" s="1604"/>
      <c r="D19" s="1608" t="s">
        <v>297</v>
      </c>
      <c r="E19" s="1608"/>
    </row>
    <row r="20" customFormat="false" ht="12.75" hidden="false" customHeight="true" outlineLevel="0" collapsed="false">
      <c r="A20" s="1609" t="s">
        <v>1537</v>
      </c>
      <c r="B20" s="1607"/>
      <c r="C20" s="1607"/>
      <c r="D20" s="1608"/>
      <c r="E20" s="1608"/>
    </row>
    <row r="21" customFormat="false" ht="12.75" hidden="false" customHeight="true" outlineLevel="0" collapsed="false">
      <c r="A21" s="1609" t="s">
        <v>1538</v>
      </c>
      <c r="B21" s="1607"/>
      <c r="C21" s="1607"/>
      <c r="D21" s="1608"/>
      <c r="E21" s="1608"/>
    </row>
    <row r="22" customFormat="false" ht="12.75" hidden="false" customHeight="true" outlineLevel="0" collapsed="false">
      <c r="A22" s="1609" t="s">
        <v>1539</v>
      </c>
      <c r="B22" s="1607"/>
      <c r="C22" s="1607"/>
      <c r="D22" s="1608"/>
      <c r="E22" s="1608"/>
    </row>
    <row r="23" customFormat="false" ht="12.75" hidden="false" customHeight="true" outlineLevel="0" collapsed="false">
      <c r="A23" s="1609" t="s">
        <v>253</v>
      </c>
      <c r="B23" s="1607"/>
      <c r="C23" s="1607"/>
      <c r="D23" s="1608"/>
      <c r="E23" s="1608"/>
    </row>
    <row r="24" customFormat="false" ht="12.75" hidden="false" customHeight="true" outlineLevel="0" collapsed="false">
      <c r="A24" s="1609" t="s">
        <v>1530</v>
      </c>
      <c r="B24" s="1607"/>
      <c r="C24" s="1607"/>
      <c r="D24" s="1608"/>
      <c r="E24" s="1608"/>
    </row>
    <row r="25" customFormat="false" ht="12.75" hidden="false" customHeight="true" outlineLevel="0" collapsed="false">
      <c r="A25" s="1609" t="s">
        <v>1540</v>
      </c>
      <c r="B25" s="1607"/>
      <c r="C25" s="1607"/>
      <c r="D25" s="1608"/>
      <c r="E25" s="1608"/>
    </row>
    <row r="26" customFormat="false" ht="12.75" hidden="false" customHeight="true" outlineLevel="0" collapsed="false">
      <c r="A26" s="1609" t="s">
        <v>1541</v>
      </c>
      <c r="B26" s="1607"/>
      <c r="C26" s="1607"/>
      <c r="D26" s="1608"/>
      <c r="E26" s="1608"/>
    </row>
    <row r="27" customFormat="false" ht="12.75" hidden="false" customHeight="true" outlineLevel="0" collapsed="false">
      <c r="A27" s="1609" t="s">
        <v>1542</v>
      </c>
      <c r="B27" s="1607"/>
      <c r="C27" s="1607"/>
      <c r="D27" s="1608"/>
      <c r="E27" s="1608"/>
    </row>
    <row r="28" customFormat="false" ht="12.75" hidden="false" customHeight="true" outlineLevel="0" collapsed="false">
      <c r="A28" s="1609" t="s">
        <v>1543</v>
      </c>
      <c r="B28" s="1607"/>
      <c r="C28" s="1607"/>
      <c r="D28" s="1608"/>
      <c r="E28" s="1608"/>
    </row>
    <row r="29" customFormat="false" ht="12.75" hidden="false" customHeight="true" outlineLevel="0" collapsed="false">
      <c r="A29" s="1609" t="s">
        <v>1544</v>
      </c>
      <c r="B29" s="1607"/>
      <c r="C29" s="1607"/>
      <c r="D29" s="1608"/>
      <c r="E29" s="1608"/>
    </row>
    <row r="30" customFormat="false" ht="12.75" hidden="false" customHeight="true" outlineLevel="0" collapsed="false">
      <c r="A30" s="1609" t="s">
        <v>1545</v>
      </c>
      <c r="B30" s="1607"/>
      <c r="C30" s="1607"/>
      <c r="D30" s="1608"/>
      <c r="E30" s="1608"/>
    </row>
    <row r="31" customFormat="false" ht="12.75" hidden="false" customHeight="true" outlineLevel="0" collapsed="false">
      <c r="A31" s="1609" t="s">
        <v>867</v>
      </c>
      <c r="B31" s="1607"/>
      <c r="C31" s="1607"/>
      <c r="D31" s="1608"/>
      <c r="E31" s="1608"/>
    </row>
    <row r="32" customFormat="false" ht="12.75" hidden="false" customHeight="true" outlineLevel="0" collapsed="false">
      <c r="A32" s="1609" t="s">
        <v>1546</v>
      </c>
      <c r="B32" s="1607"/>
      <c r="C32" s="1607"/>
      <c r="D32" s="1608"/>
      <c r="E32" s="1608"/>
    </row>
    <row r="33" customFormat="false" ht="12.75" hidden="false" customHeight="true" outlineLevel="0" collapsed="false">
      <c r="A33" s="1609" t="s">
        <v>1547</v>
      </c>
      <c r="B33" s="1607"/>
      <c r="C33" s="1607"/>
      <c r="D33" s="1608"/>
      <c r="E33" s="1608"/>
    </row>
    <row r="34" customFormat="false" ht="12.75" hidden="false" customHeight="true" outlineLevel="0" collapsed="false">
      <c r="A34" s="1609" t="s">
        <v>1548</v>
      </c>
      <c r="B34" s="1607"/>
      <c r="C34" s="1607"/>
      <c r="D34" s="1608"/>
      <c r="E34" s="1608"/>
    </row>
    <row r="35" customFormat="false" ht="12.75" hidden="false" customHeight="true" outlineLevel="0" collapsed="false">
      <c r="A35" s="1609" t="s">
        <v>1549</v>
      </c>
      <c r="B35" s="1607"/>
      <c r="C35" s="1607"/>
      <c r="D35" s="1608"/>
      <c r="E35" s="1608"/>
    </row>
    <row r="36" customFormat="false" ht="12.75" hidden="false" customHeight="true" outlineLevel="0" collapsed="false">
      <c r="A36" s="1610"/>
      <c r="B36" s="1611" t="s">
        <v>1550</v>
      </c>
      <c r="C36" s="1611"/>
      <c r="D36" s="1611"/>
      <c r="E36" s="1611"/>
    </row>
    <row r="37" customFormat="false" ht="12.75" hidden="false" customHeight="true" outlineLevel="0" collapsed="false">
      <c r="A37" s="1612" t="s">
        <v>1551</v>
      </c>
      <c r="B37" s="1613" t="s">
        <v>297</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536</v>
      </c>
      <c r="B39" s="1616"/>
      <c r="C39" s="1616"/>
      <c r="D39" s="1616"/>
      <c r="E39" s="1616"/>
    </row>
    <row r="40" customFormat="false" ht="12.75" hidden="false" customHeight="true" outlineLevel="0" collapsed="false">
      <c r="A40" s="134" t="s">
        <v>113</v>
      </c>
      <c r="B40" s="1617" t="s">
        <v>297</v>
      </c>
      <c r="C40" s="1617"/>
      <c r="D40" s="1617"/>
      <c r="E40" s="1617"/>
    </row>
    <row r="41" customFormat="false" ht="20.25" hidden="false" customHeight="true" outlineLevel="0" collapsed="false">
      <c r="A41" s="31"/>
      <c r="B41" s="31"/>
      <c r="C41" s="31"/>
      <c r="D41" s="31"/>
      <c r="E41" s="31"/>
    </row>
    <row r="42" customFormat="false" ht="26.25" hidden="false" customHeight="true" outlineLevel="0" collapsed="false">
      <c r="A42" s="748" t="s">
        <v>1552</v>
      </c>
      <c r="B42" s="940" t="s">
        <v>1553</v>
      </c>
      <c r="C42" s="940" t="s">
        <v>1554</v>
      </c>
      <c r="D42" s="940" t="s">
        <v>1555</v>
      </c>
      <c r="E42" s="749" t="s">
        <v>1556</v>
      </c>
    </row>
    <row r="43" customFormat="false" ht="24" hidden="false" customHeight="true" outlineLevel="0" collapsed="false">
      <c r="A43" s="1618"/>
      <c r="B43" s="942" t="s">
        <v>913</v>
      </c>
      <c r="C43" s="942" t="s">
        <v>913</v>
      </c>
      <c r="D43" s="942" t="s">
        <v>913</v>
      </c>
      <c r="E43" s="755" t="s">
        <v>913</v>
      </c>
    </row>
    <row r="44" customFormat="false" ht="8.25" hidden="false" customHeight="true" outlineLevel="0" collapsed="false">
      <c r="A44" s="1601"/>
      <c r="B44" s="1536"/>
      <c r="C44" s="1536"/>
      <c r="D44" s="1536"/>
      <c r="E44" s="1602"/>
    </row>
    <row r="45" customFormat="false" ht="12.75" hidden="false" customHeight="true" outlineLevel="0" collapsed="false">
      <c r="A45" s="1158" t="s">
        <v>1557</v>
      </c>
      <c r="B45" s="131" t="s">
        <v>297</v>
      </c>
      <c r="C45" s="131" t="s">
        <v>297</v>
      </c>
      <c r="D45" s="131" t="s">
        <v>297</v>
      </c>
      <c r="E45" s="512" t="s">
        <v>297</v>
      </c>
    </row>
    <row r="46" customFormat="false" ht="12.75" hidden="false" customHeight="true" outlineLevel="0" collapsed="false">
      <c r="A46" s="1158" t="s">
        <v>1558</v>
      </c>
      <c r="B46" s="131" t="s">
        <v>297</v>
      </c>
      <c r="C46" s="131" t="s">
        <v>297</v>
      </c>
      <c r="D46" s="131" t="s">
        <v>297</v>
      </c>
      <c r="E46" s="512" t="s">
        <v>297</v>
      </c>
    </row>
    <row r="47" customFormat="false" ht="12.75" hidden="false" customHeight="true" outlineLevel="0" collapsed="false">
      <c r="A47" s="1158" t="s">
        <v>1536</v>
      </c>
      <c r="B47" s="250" t="s">
        <v>297</v>
      </c>
      <c r="C47" s="250" t="s">
        <v>297</v>
      </c>
      <c r="D47" s="250" t="s">
        <v>297</v>
      </c>
      <c r="E47" s="1619" t="s">
        <v>29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59</v>
      </c>
      <c r="P1" s="113" t="s">
        <v>87</v>
      </c>
    </row>
    <row r="2" customFormat="false" ht="15.75" hidden="false" customHeight="true" outlineLevel="0" collapsed="false">
      <c r="A2" s="651" t="s">
        <v>1560</v>
      </c>
      <c r="P2" s="113" t="s">
        <v>89</v>
      </c>
    </row>
    <row r="3" customFormat="false" ht="15.75" hidden="false" customHeight="true" outlineLevel="0" collapsed="false">
      <c r="P3" s="113" t="s">
        <v>90</v>
      </c>
    </row>
    <row r="4" customFormat="false" ht="12.75" hidden="false" customHeight="true" outlineLevel="0" collapsed="false">
      <c r="P4" s="1620"/>
    </row>
    <row r="5" customFormat="false" ht="14.25" hidden="false" customHeight="true" outlineLevel="0" collapsed="false">
      <c r="A5" s="1621" t="s">
        <v>370</v>
      </c>
      <c r="B5" s="1622"/>
      <c r="C5" s="1623" t="s">
        <v>1561</v>
      </c>
      <c r="D5" s="1623"/>
      <c r="E5" s="1624" t="s">
        <v>411</v>
      </c>
      <c r="F5" s="1624" t="s">
        <v>412</v>
      </c>
      <c r="G5" s="1624" t="s">
        <v>471</v>
      </c>
      <c r="H5" s="1624"/>
      <c r="I5" s="1624" t="s">
        <v>472</v>
      </c>
      <c r="J5" s="1624"/>
      <c r="K5" s="1623" t="s">
        <v>473</v>
      </c>
      <c r="L5" s="1623"/>
      <c r="M5" s="1624" t="s">
        <v>474</v>
      </c>
      <c r="N5" s="1624" t="s">
        <v>1562</v>
      </c>
      <c r="O5" s="1624" t="s">
        <v>97</v>
      </c>
      <c r="P5" s="1625" t="s">
        <v>475</v>
      </c>
    </row>
    <row r="6" customFormat="false" ht="12" hidden="false" customHeight="true" outlineLevel="0" collapsed="false">
      <c r="A6" s="1626" t="s">
        <v>373</v>
      </c>
      <c r="B6" s="1627"/>
      <c r="C6" s="1628" t="s">
        <v>1563</v>
      </c>
      <c r="D6" s="1628"/>
      <c r="E6" s="1629"/>
      <c r="F6" s="1629"/>
      <c r="G6" s="1630" t="s">
        <v>476</v>
      </c>
      <c r="H6" s="1630" t="s">
        <v>477</v>
      </c>
      <c r="I6" s="1630" t="s">
        <v>476</v>
      </c>
      <c r="J6" s="1630" t="s">
        <v>477</v>
      </c>
      <c r="K6" s="1630" t="s">
        <v>476</v>
      </c>
      <c r="L6" s="1630" t="s">
        <v>477</v>
      </c>
      <c r="M6" s="1629"/>
      <c r="N6" s="1629"/>
      <c r="O6" s="1629"/>
      <c r="P6" s="1631"/>
    </row>
    <row r="7" customFormat="false" ht="14.25" hidden="false" customHeight="true" outlineLevel="0" collapsed="false">
      <c r="A7" s="1632"/>
      <c r="B7" s="1633"/>
      <c r="C7" s="1634" t="s">
        <v>99</v>
      </c>
      <c r="D7" s="1634"/>
      <c r="E7" s="1634"/>
      <c r="F7" s="1634"/>
      <c r="G7" s="1634" t="s">
        <v>478</v>
      </c>
      <c r="H7" s="1634"/>
      <c r="I7" s="1634"/>
      <c r="J7" s="1634"/>
      <c r="K7" s="1635" t="s">
        <v>99</v>
      </c>
      <c r="L7" s="1635"/>
      <c r="M7" s="1635"/>
      <c r="N7" s="1635"/>
      <c r="O7" s="1635"/>
      <c r="P7" s="1635"/>
    </row>
    <row r="8" customFormat="false" ht="13.5" hidden="false" customHeight="true" outlineLevel="0" collapsed="false">
      <c r="A8" s="1636" t="s">
        <v>1564</v>
      </c>
      <c r="B8" s="1637"/>
      <c r="C8" s="1638" t="n">
        <v>4125722.06771742</v>
      </c>
      <c r="D8" s="1638"/>
      <c r="E8" s="1638" t="n">
        <v>28312.5278969935</v>
      </c>
      <c r="F8" s="1638" t="n">
        <v>1669.53798668494</v>
      </c>
      <c r="G8" s="1638" t="n">
        <v>2575.11870258278</v>
      </c>
      <c r="H8" s="1638" t="n">
        <v>27886.6413036595</v>
      </c>
      <c r="I8" s="1638" t="n">
        <v>1021.31421978951</v>
      </c>
      <c r="J8" s="1638" t="n">
        <v>20453.0041568202</v>
      </c>
      <c r="K8" s="1638" t="n">
        <v>0.971503626976874</v>
      </c>
      <c r="L8" s="1638" t="n">
        <v>0.4572181174138</v>
      </c>
      <c r="M8" s="1638" t="n">
        <v>17172.763963153</v>
      </c>
      <c r="N8" s="1638" t="n">
        <v>66240.7554494757</v>
      </c>
      <c r="O8" s="1638" t="n">
        <v>17966.8556290298</v>
      </c>
      <c r="P8" s="1639" t="n">
        <v>25266.0167999375</v>
      </c>
    </row>
    <row r="9" customFormat="false" ht="12" hidden="false" customHeight="true" outlineLevel="0" collapsed="false">
      <c r="A9" s="1640" t="s">
        <v>1565</v>
      </c>
      <c r="B9" s="1641"/>
      <c r="C9" s="1642" t="n">
        <v>4114016.39197467</v>
      </c>
      <c r="D9" s="1642"/>
      <c r="E9" s="1642" t="n">
        <v>7366.7906274139</v>
      </c>
      <c r="F9" s="1642" t="n">
        <v>112.944324513396</v>
      </c>
      <c r="G9" s="1643"/>
      <c r="H9" s="1643"/>
      <c r="I9" s="1643"/>
      <c r="J9" s="1643"/>
      <c r="K9" s="1643"/>
      <c r="L9" s="1643"/>
      <c r="M9" s="1642" t="n">
        <v>15351.0277394094</v>
      </c>
      <c r="N9" s="1642" t="n">
        <v>52917.8073942767</v>
      </c>
      <c r="O9" s="1642" t="n">
        <v>9594.4842246049</v>
      </c>
      <c r="P9" s="1644" t="n">
        <v>21426.6790505028</v>
      </c>
    </row>
    <row r="10" customFormat="false" ht="13.5" hidden="false" customHeight="true" outlineLevel="0" collapsed="false">
      <c r="A10" s="1645" t="s">
        <v>1566</v>
      </c>
      <c r="B10" s="1646" t="s">
        <v>1567</v>
      </c>
      <c r="C10" s="1647" t="n">
        <v>4017122.96295324</v>
      </c>
      <c r="D10" s="1647"/>
      <c r="E10" s="893"/>
      <c r="F10" s="893"/>
      <c r="G10" s="695"/>
      <c r="H10" s="695"/>
      <c r="I10" s="695"/>
      <c r="J10" s="695"/>
      <c r="K10" s="695"/>
      <c r="L10" s="695"/>
      <c r="M10" s="173"/>
      <c r="N10" s="173"/>
      <c r="O10" s="173"/>
      <c r="P10" s="176"/>
    </row>
    <row r="11" customFormat="false" ht="13.5" hidden="false" customHeight="true" outlineLevel="0" collapsed="false">
      <c r="A11" s="1648"/>
      <c r="B11" s="1646" t="s">
        <v>1568</v>
      </c>
      <c r="C11" s="1647" t="n">
        <v>4092094.30798551</v>
      </c>
      <c r="D11" s="1647"/>
      <c r="E11" s="1647" t="n">
        <v>1197.68712810419</v>
      </c>
      <c r="F11" s="1647" t="n">
        <v>112.617196819029</v>
      </c>
      <c r="G11" s="695"/>
      <c r="H11" s="695"/>
      <c r="I11" s="695"/>
      <c r="J11" s="695"/>
      <c r="K11" s="695"/>
      <c r="L11" s="695"/>
      <c r="M11" s="1647" t="n">
        <v>15308.7612737503</v>
      </c>
      <c r="N11" s="1647" t="n">
        <v>52790.3269765184</v>
      </c>
      <c r="O11" s="1647" t="n">
        <v>8161.58404090265</v>
      </c>
      <c r="P11" s="1649" t="n">
        <v>21042.941664713</v>
      </c>
    </row>
    <row r="12" customFormat="false" ht="12" hidden="false" customHeight="true" outlineLevel="0" collapsed="false">
      <c r="A12" s="1650" t="s">
        <v>1569</v>
      </c>
      <c r="B12" s="1651"/>
      <c r="C12" s="1647" t="n">
        <v>1657732.87867463</v>
      </c>
      <c r="D12" s="1647"/>
      <c r="E12" s="1647" t="n">
        <v>55.955816314683</v>
      </c>
      <c r="F12" s="1647" t="n">
        <v>35.2972820038094</v>
      </c>
      <c r="G12" s="695"/>
      <c r="H12" s="695"/>
      <c r="I12" s="695"/>
      <c r="J12" s="695"/>
      <c r="K12" s="695"/>
      <c r="L12" s="695"/>
      <c r="M12" s="1647" t="n">
        <v>3847.73197302138</v>
      </c>
      <c r="N12" s="1647" t="n">
        <v>813.801439644295</v>
      </c>
      <c r="O12" s="1647" t="n">
        <v>84.7321057612144</v>
      </c>
      <c r="P12" s="1649" t="n">
        <v>13901.4156230556</v>
      </c>
    </row>
    <row r="13" customFormat="false" ht="12" hidden="false" customHeight="true" outlineLevel="0" collapsed="false">
      <c r="A13" s="1652" t="s">
        <v>1570</v>
      </c>
      <c r="B13" s="1652"/>
      <c r="C13" s="1647" t="n">
        <v>851988.564893694</v>
      </c>
      <c r="D13" s="1647"/>
      <c r="E13" s="1653" t="n">
        <v>77.9198136587089</v>
      </c>
      <c r="F13" s="1653" t="n">
        <v>24.6204282993265</v>
      </c>
      <c r="G13" s="1654"/>
      <c r="H13" s="1654"/>
      <c r="I13" s="1654"/>
      <c r="J13" s="1654"/>
      <c r="K13" s="1654"/>
      <c r="L13" s="1654"/>
      <c r="M13" s="1653" t="n">
        <v>2171.1260171335</v>
      </c>
      <c r="N13" s="1653" t="n">
        <v>3565.90429393015</v>
      </c>
      <c r="O13" s="1653" t="n">
        <v>186.765642597769</v>
      </c>
      <c r="P13" s="1655" t="n">
        <v>3945.91530374875</v>
      </c>
    </row>
    <row r="14" customFormat="false" ht="12" hidden="false" customHeight="true" outlineLevel="0" collapsed="false">
      <c r="A14" s="1650" t="s">
        <v>1571</v>
      </c>
      <c r="B14" s="1651"/>
      <c r="C14" s="1647" t="n">
        <v>762007.810327769</v>
      </c>
      <c r="D14" s="1647"/>
      <c r="E14" s="1647" t="n">
        <v>244.058217411959</v>
      </c>
      <c r="F14" s="1647" t="n">
        <v>26.5139443086791</v>
      </c>
      <c r="G14" s="695"/>
      <c r="H14" s="695"/>
      <c r="I14" s="695"/>
      <c r="J14" s="695"/>
      <c r="K14" s="695"/>
      <c r="L14" s="695"/>
      <c r="M14" s="1647" t="n">
        <v>7694.29215482206</v>
      </c>
      <c r="N14" s="1647" t="n">
        <v>36536.8695010444</v>
      </c>
      <c r="O14" s="1647" t="n">
        <v>6219.62939340224</v>
      </c>
      <c r="P14" s="1649" t="n">
        <v>815.984158267148</v>
      </c>
    </row>
    <row r="15" customFormat="false" ht="12" hidden="false" customHeight="true" outlineLevel="0" collapsed="false">
      <c r="A15" s="1650" t="s">
        <v>1572</v>
      </c>
      <c r="B15" s="1651"/>
      <c r="C15" s="1647" t="n">
        <v>792904.046161389</v>
      </c>
      <c r="D15" s="1647"/>
      <c r="E15" s="1647" t="n">
        <v>807.242934188312</v>
      </c>
      <c r="F15" s="1647" t="n">
        <v>23.8894501919085</v>
      </c>
      <c r="G15" s="695"/>
      <c r="H15" s="695"/>
      <c r="I15" s="695"/>
      <c r="J15" s="695"/>
      <c r="K15" s="695"/>
      <c r="L15" s="695"/>
      <c r="M15" s="1647" t="n">
        <v>1425.7577931995</v>
      </c>
      <c r="N15" s="1647" t="n">
        <v>11380.2961427603</v>
      </c>
      <c r="O15" s="1647" t="n">
        <v>1450.21393642493</v>
      </c>
      <c r="P15" s="1649" t="n">
        <v>2281.3616740234</v>
      </c>
    </row>
    <row r="16" customFormat="false" ht="12" hidden="false" customHeight="true" outlineLevel="0" collapsed="false">
      <c r="A16" s="1650" t="s">
        <v>1573</v>
      </c>
      <c r="B16" s="1651"/>
      <c r="C16" s="1647" t="n">
        <v>27461.0079280274</v>
      </c>
      <c r="D16" s="1647"/>
      <c r="E16" s="1647" t="n">
        <v>12.5103465305242</v>
      </c>
      <c r="F16" s="1647" t="n">
        <v>2.29609201530549</v>
      </c>
      <c r="G16" s="695"/>
      <c r="H16" s="695"/>
      <c r="I16" s="695"/>
      <c r="J16" s="695"/>
      <c r="K16" s="695"/>
      <c r="L16" s="695"/>
      <c r="M16" s="1647" t="n">
        <v>169.853335573851</v>
      </c>
      <c r="N16" s="1647" t="n">
        <v>493.455599139172</v>
      </c>
      <c r="O16" s="1647" t="n">
        <v>220.242962716492</v>
      </c>
      <c r="P16" s="1649" t="n">
        <v>98.2649056180918</v>
      </c>
    </row>
    <row r="17" customFormat="false" ht="12" hidden="false" customHeight="true" outlineLevel="0" collapsed="false">
      <c r="A17" s="1645" t="s">
        <v>129</v>
      </c>
      <c r="B17" s="1656"/>
      <c r="C17" s="1647" t="n">
        <v>21922.0839891617</v>
      </c>
      <c r="D17" s="1647"/>
      <c r="E17" s="1647" t="n">
        <v>6169.10349930971</v>
      </c>
      <c r="F17" s="1647" t="n">
        <v>0.327127694366869</v>
      </c>
      <c r="G17" s="695"/>
      <c r="H17" s="695"/>
      <c r="I17" s="695"/>
      <c r="J17" s="695"/>
      <c r="K17" s="695"/>
      <c r="L17" s="695"/>
      <c r="M17" s="1647" t="n">
        <v>42.2664656591645</v>
      </c>
      <c r="N17" s="1647" t="n">
        <v>127.480417758372</v>
      </c>
      <c r="O17" s="1647" t="n">
        <v>1432.90018370225</v>
      </c>
      <c r="P17" s="1649" t="n">
        <v>383.737385789822</v>
      </c>
    </row>
    <row r="18" customFormat="false" ht="12" hidden="false" customHeight="true" outlineLevel="0" collapsed="false">
      <c r="A18" s="1650" t="s">
        <v>130</v>
      </c>
      <c r="B18" s="1656"/>
      <c r="C18" s="1647" t="n">
        <v>1853.5479315672</v>
      </c>
      <c r="D18" s="1647"/>
      <c r="E18" s="1647" t="n">
        <v>3490.65711029347</v>
      </c>
      <c r="F18" s="1647" t="n">
        <v>0.00695624698626568</v>
      </c>
      <c r="G18" s="695"/>
      <c r="H18" s="695"/>
      <c r="I18" s="695"/>
      <c r="J18" s="695"/>
      <c r="K18" s="695"/>
      <c r="L18" s="695"/>
      <c r="M18" s="1647" t="n">
        <v>2.86884303161814</v>
      </c>
      <c r="N18" s="1647" t="n">
        <v>48.6245430162893</v>
      </c>
      <c r="O18" s="1647" t="n">
        <v>15.923132956413</v>
      </c>
      <c r="P18" s="1649" t="n">
        <v>62.5560795313494</v>
      </c>
    </row>
    <row r="19" customFormat="false" ht="12.75" hidden="false" customHeight="true" outlineLevel="0" collapsed="false">
      <c r="A19" s="1657" t="s">
        <v>1574</v>
      </c>
      <c r="B19" s="1658"/>
      <c r="C19" s="1659" t="n">
        <v>20068.5360575945</v>
      </c>
      <c r="D19" s="1659"/>
      <c r="E19" s="1659" t="n">
        <v>2678.44638901624</v>
      </c>
      <c r="F19" s="1659" t="n">
        <v>0.320171447380604</v>
      </c>
      <c r="G19" s="697"/>
      <c r="H19" s="697"/>
      <c r="I19" s="697"/>
      <c r="J19" s="697"/>
      <c r="K19" s="697"/>
      <c r="L19" s="697"/>
      <c r="M19" s="1659" t="n">
        <v>39.3976226275464</v>
      </c>
      <c r="N19" s="1659" t="n">
        <v>78.8558747420828</v>
      </c>
      <c r="O19" s="1659" t="n">
        <v>1416.97705074584</v>
      </c>
      <c r="P19" s="1660" t="n">
        <v>321.181306258473</v>
      </c>
    </row>
    <row r="20" customFormat="false" ht="12" hidden="false" customHeight="true" outlineLevel="0" collapsed="false">
      <c r="A20" s="1661" t="s">
        <v>1575</v>
      </c>
      <c r="B20" s="1662"/>
      <c r="C20" s="1642" t="n">
        <v>289537.428131841</v>
      </c>
      <c r="D20" s="1642"/>
      <c r="E20" s="1642" t="n">
        <v>67.7719495378833</v>
      </c>
      <c r="F20" s="1642" t="n">
        <v>371.300247506668</v>
      </c>
      <c r="G20" s="1642" t="n">
        <v>2575.11870258278</v>
      </c>
      <c r="H20" s="1642" t="n">
        <v>27886.6413036595</v>
      </c>
      <c r="I20" s="1642" t="n">
        <v>1021.31421978951</v>
      </c>
      <c r="J20" s="1642" t="n">
        <v>20453.0041568202</v>
      </c>
      <c r="K20" s="1642" t="n">
        <v>0.971503626976874</v>
      </c>
      <c r="L20" s="1642" t="n">
        <v>0.4572181174138</v>
      </c>
      <c r="M20" s="1642" t="n">
        <v>293.225921923728</v>
      </c>
      <c r="N20" s="1642" t="n">
        <v>3808.28476868439</v>
      </c>
      <c r="O20" s="1642" t="n">
        <v>895.409733341954</v>
      </c>
      <c r="P20" s="1644" t="n">
        <v>602.015766652703</v>
      </c>
    </row>
    <row r="21" customFormat="false" ht="12" hidden="false" customHeight="true" outlineLevel="0" collapsed="false">
      <c r="A21" s="1645" t="s">
        <v>480</v>
      </c>
      <c r="B21" s="1663"/>
      <c r="C21" s="1647" t="n">
        <v>148928.069754381</v>
      </c>
      <c r="D21" s="1647"/>
      <c r="E21" s="1664" t="n">
        <v>1.30008314771996</v>
      </c>
      <c r="F21" s="1664" t="s">
        <v>387</v>
      </c>
      <c r="G21" s="893"/>
      <c r="H21" s="893"/>
      <c r="I21" s="893"/>
      <c r="J21" s="893"/>
      <c r="K21" s="893"/>
      <c r="L21" s="893"/>
      <c r="M21" s="1664" t="n">
        <v>40.6660932243762</v>
      </c>
      <c r="N21" s="1664" t="n">
        <v>32.2811191853818</v>
      </c>
      <c r="O21" s="1664" t="n">
        <v>99.8041867550441</v>
      </c>
      <c r="P21" s="1665" t="n">
        <v>90.7073011085666</v>
      </c>
    </row>
    <row r="22" customFormat="false" ht="12" hidden="false" customHeight="true" outlineLevel="0" collapsed="false">
      <c r="A22" s="1645" t="s">
        <v>1576</v>
      </c>
      <c r="B22" s="1663"/>
      <c r="C22" s="1647" t="n">
        <v>45248.4854621783</v>
      </c>
      <c r="D22" s="1647"/>
      <c r="E22" s="1647" t="n">
        <v>41.5757876252033</v>
      </c>
      <c r="F22" s="1647" t="n">
        <v>370.946348818208</v>
      </c>
      <c r="G22" s="1647" t="s">
        <v>298</v>
      </c>
      <c r="H22" s="1647" t="s">
        <v>490</v>
      </c>
      <c r="I22" s="1647" t="s">
        <v>298</v>
      </c>
      <c r="J22" s="1647" t="s">
        <v>490</v>
      </c>
      <c r="K22" s="1647" t="s">
        <v>490</v>
      </c>
      <c r="L22" s="1647" t="s">
        <v>490</v>
      </c>
      <c r="M22" s="1647" t="n">
        <v>146.85968735195</v>
      </c>
      <c r="N22" s="1647" t="n">
        <v>201.308974815427</v>
      </c>
      <c r="O22" s="1647" t="n">
        <v>415.459281264344</v>
      </c>
      <c r="P22" s="1649" t="n">
        <v>299.968113269121</v>
      </c>
    </row>
    <row r="23" customFormat="false" ht="12" hidden="false" customHeight="true" outlineLevel="0" collapsed="false">
      <c r="A23" s="1645" t="s">
        <v>502</v>
      </c>
      <c r="B23" s="1663"/>
      <c r="C23" s="1647" t="n">
        <v>94009.1166570695</v>
      </c>
      <c r="D23" s="1647"/>
      <c r="E23" s="1647" t="n">
        <v>22.3940999423472</v>
      </c>
      <c r="F23" s="1647" t="n">
        <v>0.130366188459585</v>
      </c>
      <c r="G23" s="695"/>
      <c r="H23" s="695"/>
      <c r="I23" s="695"/>
      <c r="J23" s="1647" t="n">
        <v>16370.3551517166</v>
      </c>
      <c r="K23" s="695"/>
      <c r="L23" s="1647" t="n">
        <v>0.0724855</v>
      </c>
      <c r="M23" s="1647" t="n">
        <v>35.5708395518606</v>
      </c>
      <c r="N23" s="1647" t="n">
        <v>3551.62820238654</v>
      </c>
      <c r="O23" s="1647" t="n">
        <v>29.9034713460976</v>
      </c>
      <c r="P23" s="1649" t="n">
        <v>116.040687734315</v>
      </c>
    </row>
    <row r="24" customFormat="false" ht="13.5" hidden="false" customHeight="true" outlineLevel="0" collapsed="false">
      <c r="A24" s="1645" t="s">
        <v>1577</v>
      </c>
      <c r="B24" s="1663"/>
      <c r="C24" s="1647" t="n">
        <v>86.6894451167273</v>
      </c>
      <c r="D24" s="1647"/>
      <c r="E24" s="564" t="n">
        <v>0.243384</v>
      </c>
      <c r="F24" s="564" t="n">
        <v>0.213664</v>
      </c>
      <c r="G24" s="695"/>
      <c r="H24" s="695"/>
      <c r="I24" s="695"/>
      <c r="J24" s="695"/>
      <c r="K24" s="695"/>
      <c r="L24" s="695"/>
      <c r="M24" s="1647" t="n">
        <v>69.7939956833</v>
      </c>
      <c r="N24" s="1647" t="n">
        <v>20.6147944856</v>
      </c>
      <c r="O24" s="1647" t="n">
        <v>311.082131656468</v>
      </c>
      <c r="P24" s="1649" t="n">
        <v>95.2048110407</v>
      </c>
    </row>
    <row r="25" customFormat="false" ht="13.5" hidden="false" customHeight="true" outlineLevel="0" collapsed="false">
      <c r="A25" s="1666" t="s">
        <v>1578</v>
      </c>
      <c r="B25" s="1667"/>
      <c r="C25" s="695"/>
      <c r="D25" s="695"/>
      <c r="E25" s="1654"/>
      <c r="F25" s="1654"/>
      <c r="G25" s="1654"/>
      <c r="H25" s="1653" t="n">
        <v>27538.7758495</v>
      </c>
      <c r="I25" s="1654"/>
      <c r="J25" s="1653" t="n">
        <v>3497.33813614742</v>
      </c>
      <c r="K25" s="1654"/>
      <c r="L25" s="1653" t="n">
        <v>0.080945</v>
      </c>
      <c r="M25" s="1654"/>
      <c r="N25" s="1654"/>
      <c r="O25" s="1654"/>
      <c r="P25" s="1668"/>
    </row>
    <row r="26" customFormat="false" ht="13.5" hidden="false" customHeight="true" outlineLevel="0" collapsed="false">
      <c r="A26" s="1666" t="s">
        <v>1579</v>
      </c>
      <c r="B26" s="1667"/>
      <c r="C26" s="695"/>
      <c r="D26" s="695"/>
      <c r="E26" s="1654"/>
      <c r="F26" s="1654"/>
      <c r="G26" s="1653" t="n">
        <v>2575.11870258278</v>
      </c>
      <c r="H26" s="1653" t="n">
        <v>204.465454159521</v>
      </c>
      <c r="I26" s="1653" t="n">
        <v>1021.31421978951</v>
      </c>
      <c r="J26" s="1653" t="n">
        <v>585.310868956158</v>
      </c>
      <c r="K26" s="1653" t="n">
        <v>0.971503626976874</v>
      </c>
      <c r="L26" s="1653" t="n">
        <v>0.3037876174138</v>
      </c>
      <c r="M26" s="1654"/>
      <c r="N26" s="1654"/>
      <c r="O26" s="1654"/>
      <c r="P26" s="1668"/>
    </row>
    <row r="27" customFormat="false" ht="12.75" hidden="false" customHeight="true" outlineLevel="0" collapsed="false">
      <c r="A27" s="1669" t="s">
        <v>1580</v>
      </c>
      <c r="B27" s="1670"/>
      <c r="C27" s="1659" t="n">
        <v>1265.066813095</v>
      </c>
      <c r="D27" s="1659"/>
      <c r="E27" s="1659" t="n">
        <v>2.25859482261276</v>
      </c>
      <c r="F27" s="1659" t="n">
        <v>0.0098685</v>
      </c>
      <c r="G27" s="1659" t="s">
        <v>298</v>
      </c>
      <c r="H27" s="1659" t="n">
        <v>143.4</v>
      </c>
      <c r="I27" s="1659" t="s">
        <v>298</v>
      </c>
      <c r="J27" s="1659" t="s">
        <v>387</v>
      </c>
      <c r="K27" s="1659" t="s">
        <v>298</v>
      </c>
      <c r="L27" s="1659" t="s">
        <v>387</v>
      </c>
      <c r="M27" s="1659" t="n">
        <v>0.335306112241285</v>
      </c>
      <c r="N27" s="1659" t="n">
        <v>2.45167781144017</v>
      </c>
      <c r="O27" s="1659" t="n">
        <v>39.16066232</v>
      </c>
      <c r="P27" s="1660" t="n">
        <v>0.0948535</v>
      </c>
    </row>
    <row r="29" customFormat="false" ht="12" hidden="false" customHeight="true" outlineLevel="0" collapsed="false">
      <c r="A29" s="1671" t="s">
        <v>1581</v>
      </c>
    </row>
    <row r="30" customFormat="false" ht="12" hidden="false" customHeight="true" outlineLevel="0" collapsed="false">
      <c r="A30" s="1672" t="s">
        <v>1582</v>
      </c>
      <c r="G30" s="3" t="s">
        <v>306</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5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59</v>
      </c>
      <c r="B1" s="1676"/>
      <c r="C1" s="1676"/>
      <c r="D1" s="1676"/>
      <c r="E1" s="1676"/>
      <c r="F1" s="1677"/>
      <c r="G1" s="1677"/>
      <c r="H1" s="1678"/>
      <c r="I1" s="1678"/>
      <c r="J1" s="1678"/>
      <c r="K1" s="1678"/>
      <c r="L1" s="1678"/>
      <c r="M1" s="1678"/>
      <c r="N1" s="1677"/>
      <c r="O1" s="1677"/>
      <c r="P1" s="1677"/>
      <c r="Q1" s="113" t="s">
        <v>87</v>
      </c>
    </row>
    <row r="2" customFormat="false" ht="15.75" hidden="false" customHeight="true" outlineLevel="0" collapsed="false">
      <c r="A2" s="651" t="s">
        <v>1584</v>
      </c>
      <c r="B2" s="1679"/>
      <c r="C2" s="1677"/>
      <c r="D2" s="1677"/>
      <c r="E2" s="1677"/>
      <c r="F2" s="1677"/>
      <c r="G2" s="1677"/>
      <c r="H2" s="1678"/>
      <c r="I2" s="1678"/>
      <c r="J2" s="1678"/>
      <c r="K2" s="1678"/>
      <c r="L2" s="1678"/>
      <c r="M2" s="1678"/>
      <c r="N2" s="1677"/>
      <c r="O2" s="1677"/>
      <c r="P2" s="1677"/>
      <c r="Q2" s="113" t="s">
        <v>89</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13" t="s">
        <v>90</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430</v>
      </c>
      <c r="B5" s="1623" t="s">
        <v>1585</v>
      </c>
      <c r="C5" s="1623"/>
      <c r="D5" s="1623"/>
      <c r="E5" s="1623"/>
      <c r="F5" s="1623" t="s">
        <v>411</v>
      </c>
      <c r="G5" s="1685" t="s">
        <v>412</v>
      </c>
      <c r="H5" s="1685" t="s">
        <v>1586</v>
      </c>
      <c r="I5" s="1685"/>
      <c r="J5" s="1685" t="s">
        <v>472</v>
      </c>
      <c r="K5" s="1685"/>
      <c r="L5" s="1685" t="s">
        <v>473</v>
      </c>
      <c r="M5" s="1685"/>
      <c r="N5" s="1685" t="s">
        <v>474</v>
      </c>
      <c r="O5" s="1685" t="s">
        <v>1562</v>
      </c>
      <c r="P5" s="1685" t="s">
        <v>97</v>
      </c>
      <c r="Q5" s="1686" t="s">
        <v>475</v>
      </c>
    </row>
    <row r="6" customFormat="false" ht="12" hidden="false" customHeight="true" outlineLevel="0" collapsed="false">
      <c r="A6" s="1687" t="s">
        <v>373</v>
      </c>
      <c r="B6" s="1628" t="s">
        <v>1587</v>
      </c>
      <c r="C6" s="1628"/>
      <c r="D6" s="1628"/>
      <c r="E6" s="1628"/>
      <c r="F6" s="1688"/>
      <c r="G6" s="1689"/>
      <c r="H6" s="1630" t="s">
        <v>476</v>
      </c>
      <c r="I6" s="1690" t="s">
        <v>477</v>
      </c>
      <c r="J6" s="1630" t="s">
        <v>476</v>
      </c>
      <c r="K6" s="1690" t="s">
        <v>477</v>
      </c>
      <c r="L6" s="1630" t="s">
        <v>476</v>
      </c>
      <c r="M6" s="1690" t="s">
        <v>477</v>
      </c>
      <c r="N6" s="1689"/>
      <c r="O6" s="1689"/>
      <c r="P6" s="1689"/>
      <c r="Q6" s="1691"/>
    </row>
    <row r="7" customFormat="false" ht="14.25" hidden="false" customHeight="true" outlineLevel="0" collapsed="false">
      <c r="A7" s="1692"/>
      <c r="B7" s="1634" t="s">
        <v>99</v>
      </c>
      <c r="C7" s="1634"/>
      <c r="D7" s="1634"/>
      <c r="E7" s="1634"/>
      <c r="F7" s="1634"/>
      <c r="G7" s="1634"/>
      <c r="H7" s="1634" t="s">
        <v>624</v>
      </c>
      <c r="I7" s="1634"/>
      <c r="J7" s="1634"/>
      <c r="K7" s="1634"/>
      <c r="L7" s="1635" t="s">
        <v>99</v>
      </c>
      <c r="M7" s="1635"/>
      <c r="N7" s="1635"/>
      <c r="O7" s="1635"/>
      <c r="P7" s="1635"/>
      <c r="Q7" s="1635"/>
    </row>
    <row r="8" customFormat="false" ht="13.5" hidden="false" customHeight="true" outlineLevel="0" collapsed="false">
      <c r="A8" s="1693" t="s">
        <v>1588</v>
      </c>
      <c r="B8" s="1694"/>
      <c r="C8" s="1695" t="n">
        <v>11606.3744165813</v>
      </c>
      <c r="D8" s="1695"/>
      <c r="E8" s="1695"/>
      <c r="F8" s="1696"/>
      <c r="G8" s="1697" t="n">
        <v>17.4088887458291</v>
      </c>
      <c r="H8" s="1698"/>
      <c r="I8" s="1696"/>
      <c r="J8" s="1698"/>
      <c r="K8" s="1696"/>
      <c r="L8" s="1698"/>
      <c r="M8" s="1696"/>
      <c r="N8" s="1699" t="n">
        <v>0.000476</v>
      </c>
      <c r="O8" s="1699" t="n">
        <v>0.000476</v>
      </c>
      <c r="P8" s="1697" t="n">
        <v>5079.91641047108</v>
      </c>
      <c r="Q8" s="1700" t="s">
        <v>133</v>
      </c>
    </row>
    <row r="9" customFormat="false" ht="12" hidden="false" customHeight="true" outlineLevel="0" collapsed="false">
      <c r="A9" s="1701" t="s">
        <v>1589</v>
      </c>
      <c r="B9" s="1702"/>
      <c r="C9" s="1703"/>
      <c r="D9" s="1703"/>
      <c r="E9" s="1703"/>
      <c r="F9" s="1704" t="n">
        <v>11840.5287063135</v>
      </c>
      <c r="G9" s="1704" t="n">
        <v>1113.05187451155</v>
      </c>
      <c r="H9" s="691"/>
      <c r="I9" s="1705"/>
      <c r="J9" s="691"/>
      <c r="K9" s="1705"/>
      <c r="L9" s="691"/>
      <c r="M9" s="1705"/>
      <c r="N9" s="1706" t="n">
        <v>200.570225650641</v>
      </c>
      <c r="O9" s="1706" t="n">
        <v>897.150974227431</v>
      </c>
      <c r="P9" s="1706" t="n">
        <v>244.384625840531</v>
      </c>
      <c r="Q9" s="1706" t="n">
        <v>4.75351160792169</v>
      </c>
      <c r="R9" s="16"/>
    </row>
    <row r="10" customFormat="false" ht="12" hidden="false" customHeight="true" outlineLevel="0" collapsed="false">
      <c r="A10" s="1707" t="s">
        <v>1590</v>
      </c>
      <c r="B10" s="1708"/>
      <c r="C10" s="1709"/>
      <c r="D10" s="1709"/>
      <c r="E10" s="1709"/>
      <c r="F10" s="1710" t="n">
        <v>9045.74407740556</v>
      </c>
      <c r="G10" s="893"/>
      <c r="H10" s="695"/>
      <c r="I10" s="1709"/>
      <c r="J10" s="695"/>
      <c r="K10" s="1709"/>
      <c r="L10" s="695"/>
      <c r="M10" s="1709"/>
      <c r="N10" s="893"/>
      <c r="O10" s="893"/>
      <c r="P10" s="893"/>
      <c r="Q10" s="1711"/>
    </row>
    <row r="11" customFormat="false" ht="12" hidden="false" customHeight="true" outlineLevel="0" collapsed="false">
      <c r="A11" s="1707" t="s">
        <v>818</v>
      </c>
      <c r="B11" s="1708"/>
      <c r="C11" s="1709"/>
      <c r="D11" s="1709"/>
      <c r="E11" s="1709"/>
      <c r="F11" s="1712" t="n">
        <v>2634.56141384082</v>
      </c>
      <c r="G11" s="1712" t="n">
        <v>131.077013457939</v>
      </c>
      <c r="H11" s="695"/>
      <c r="I11" s="1709"/>
      <c r="J11" s="695"/>
      <c r="K11" s="1709"/>
      <c r="L11" s="695"/>
      <c r="M11" s="1709"/>
      <c r="N11" s="695"/>
      <c r="O11" s="695"/>
      <c r="P11" s="1713" t="n">
        <v>2.694589006</v>
      </c>
      <c r="Q11" s="1714"/>
    </row>
    <row r="12" customFormat="false" ht="12" hidden="false" customHeight="true" outlineLevel="0" collapsed="false">
      <c r="A12" s="1707" t="s">
        <v>828</v>
      </c>
      <c r="B12" s="1708"/>
      <c r="C12" s="1709"/>
      <c r="D12" s="1709"/>
      <c r="E12" s="1709"/>
      <c r="F12" s="1712" t="n">
        <v>113.785869551598</v>
      </c>
      <c r="G12" s="695"/>
      <c r="H12" s="695"/>
      <c r="I12" s="1709"/>
      <c r="J12" s="695"/>
      <c r="K12" s="1709"/>
      <c r="L12" s="695"/>
      <c r="M12" s="1709"/>
      <c r="N12" s="695"/>
      <c r="O12" s="695"/>
      <c r="P12" s="1715" t="s">
        <v>298</v>
      </c>
      <c r="Q12" s="1714"/>
    </row>
    <row r="13" customFormat="false" ht="13.5" hidden="false" customHeight="true" outlineLevel="0" collapsed="false">
      <c r="A13" s="1707" t="s">
        <v>1591</v>
      </c>
      <c r="B13" s="1716"/>
      <c r="C13" s="1717"/>
      <c r="D13" s="1717"/>
      <c r="E13" s="1717"/>
      <c r="F13" s="1712" t="n">
        <v>0.328406208</v>
      </c>
      <c r="G13" s="1712" t="n">
        <v>980.930470846521</v>
      </c>
      <c r="H13" s="695"/>
      <c r="I13" s="1709"/>
      <c r="J13" s="695"/>
      <c r="K13" s="1709"/>
      <c r="L13" s="695"/>
      <c r="M13" s="1709"/>
      <c r="N13" s="1709"/>
      <c r="O13" s="695"/>
      <c r="P13" s="1713" t="n">
        <v>152.275902705645</v>
      </c>
      <c r="Q13" s="1714"/>
    </row>
    <row r="14" customFormat="false" ht="12" hidden="false" customHeight="true" outlineLevel="0" collapsed="false">
      <c r="A14" s="1707" t="s">
        <v>839</v>
      </c>
      <c r="B14" s="1708"/>
      <c r="C14" s="1709"/>
      <c r="D14" s="1709"/>
      <c r="E14" s="1709"/>
      <c r="F14" s="1712" t="s">
        <v>132</v>
      </c>
      <c r="G14" s="1712" t="s">
        <v>132</v>
      </c>
      <c r="H14" s="695"/>
      <c r="I14" s="1709"/>
      <c r="J14" s="695"/>
      <c r="K14" s="1709"/>
      <c r="L14" s="695"/>
      <c r="M14" s="1709"/>
      <c r="N14" s="1715" t="s">
        <v>132</v>
      </c>
      <c r="O14" s="1715" t="s">
        <v>132</v>
      </c>
      <c r="P14" s="1715" t="s">
        <v>132</v>
      </c>
      <c r="Q14" s="1714"/>
    </row>
    <row r="15" customFormat="false" ht="12" hidden="false" customHeight="true" outlineLevel="0" collapsed="false">
      <c r="A15" s="1707" t="s">
        <v>1592</v>
      </c>
      <c r="B15" s="1708"/>
      <c r="C15" s="1709"/>
      <c r="D15" s="1709"/>
      <c r="E15" s="1709"/>
      <c r="F15" s="1712" t="n">
        <v>46.1089393075202</v>
      </c>
      <c r="G15" s="1712" t="n">
        <v>1.04439020709117</v>
      </c>
      <c r="H15" s="695"/>
      <c r="I15" s="1709"/>
      <c r="J15" s="695"/>
      <c r="K15" s="1709"/>
      <c r="L15" s="695"/>
      <c r="M15" s="1709"/>
      <c r="N15" s="1713" t="n">
        <v>34.6250681789977</v>
      </c>
      <c r="O15" s="1713" t="n">
        <v>897.150974227431</v>
      </c>
      <c r="P15" s="1713" t="n">
        <v>89.4141341288861</v>
      </c>
      <c r="Q15" s="568" t="n">
        <v>4.75219814214278</v>
      </c>
    </row>
    <row r="16" customFormat="false" ht="12.75" hidden="false" customHeight="true" outlineLevel="0" collapsed="false">
      <c r="A16" s="1718" t="s">
        <v>1580</v>
      </c>
      <c r="B16" s="1719"/>
      <c r="C16" s="1720"/>
      <c r="D16" s="1720"/>
      <c r="E16" s="1720"/>
      <c r="F16" s="1659" t="s">
        <v>132</v>
      </c>
      <c r="G16" s="1659" t="s">
        <v>132</v>
      </c>
      <c r="H16" s="697"/>
      <c r="I16" s="1720"/>
      <c r="J16" s="697"/>
      <c r="K16" s="1720"/>
      <c r="L16" s="697"/>
      <c r="M16" s="1720"/>
      <c r="N16" s="1713" t="n">
        <v>151.908664624144</v>
      </c>
      <c r="O16" s="1715" t="s">
        <v>132</v>
      </c>
      <c r="P16" s="1715" t="s">
        <v>298</v>
      </c>
      <c r="Q16" s="1721" t="n">
        <v>0.00131346577890453</v>
      </c>
    </row>
    <row r="17" customFormat="false" ht="13.5" hidden="false" customHeight="true" outlineLevel="0" collapsed="false">
      <c r="A17" s="1722" t="s">
        <v>1593</v>
      </c>
      <c r="B17" s="1723" t="s">
        <v>1594</v>
      </c>
      <c r="C17" s="1724" t="n">
        <v>-294117.41564728</v>
      </c>
      <c r="D17" s="1724"/>
      <c r="E17" s="1724"/>
      <c r="F17" s="1704" t="n">
        <v>200.976968279596</v>
      </c>
      <c r="G17" s="1704" t="n">
        <v>12.4885100172015</v>
      </c>
      <c r="H17" s="691"/>
      <c r="I17" s="1705"/>
      <c r="J17" s="691"/>
      <c r="K17" s="1705"/>
      <c r="L17" s="691"/>
      <c r="M17" s="1705"/>
      <c r="N17" s="1706" t="n">
        <v>19.3788502771426</v>
      </c>
      <c r="O17" s="1706" t="n">
        <v>1000.37476686812</v>
      </c>
      <c r="P17" s="1706" t="n">
        <v>1175.76919456385</v>
      </c>
      <c r="Q17" s="1706" t="n">
        <v>1.46922775098641</v>
      </c>
      <c r="R17" s="16"/>
    </row>
    <row r="18" customFormat="false" ht="14.25" hidden="false" customHeight="true" outlineLevel="0" collapsed="false">
      <c r="A18" s="1725" t="s">
        <v>1103</v>
      </c>
      <c r="B18" s="1726" t="s">
        <v>1594</v>
      </c>
      <c r="C18" s="1727" t="n">
        <v>-382502.958437032</v>
      </c>
      <c r="D18" s="1727"/>
      <c r="E18" s="1727"/>
      <c r="F18" s="1728" t="n">
        <v>77.7787975860402</v>
      </c>
      <c r="G18" s="1728" t="n">
        <v>1.84282649762139</v>
      </c>
      <c r="H18" s="1654"/>
      <c r="I18" s="1729"/>
      <c r="J18" s="1654"/>
      <c r="K18" s="1729"/>
      <c r="L18" s="1654"/>
      <c r="M18" s="1729"/>
      <c r="N18" s="1713" t="n">
        <v>15.2085489329948</v>
      </c>
      <c r="O18" s="1713" t="n">
        <v>859.269253896187</v>
      </c>
      <c r="P18" s="1730" t="n">
        <v>72.5197217810001</v>
      </c>
      <c r="Q18" s="1731"/>
    </row>
    <row r="19" customFormat="false" ht="13.5" hidden="false" customHeight="true" outlineLevel="0" collapsed="false">
      <c r="A19" s="1725" t="s">
        <v>1106</v>
      </c>
      <c r="B19" s="1726" t="s">
        <v>1594</v>
      </c>
      <c r="C19" s="1727" t="n">
        <v>59949.6226051251</v>
      </c>
      <c r="D19" s="1727"/>
      <c r="E19" s="1727"/>
      <c r="F19" s="1727" t="n">
        <v>7.18484389154429</v>
      </c>
      <c r="G19" s="1727" t="n">
        <v>10.2872936003203</v>
      </c>
      <c r="H19" s="1732"/>
      <c r="I19" s="1733"/>
      <c r="J19" s="1732"/>
      <c r="K19" s="1733"/>
      <c r="L19" s="1732"/>
      <c r="M19" s="1733"/>
      <c r="N19" s="1713" t="n">
        <v>1.76972294862331</v>
      </c>
      <c r="O19" s="1713" t="n">
        <v>56.7759488821997</v>
      </c>
      <c r="P19" s="1734" t="n">
        <v>1.0392595597774</v>
      </c>
      <c r="Q19" s="1735"/>
    </row>
    <row r="20" customFormat="false" ht="13.5" hidden="false" customHeight="true" outlineLevel="0" collapsed="false">
      <c r="A20" s="1725" t="s">
        <v>1109</v>
      </c>
      <c r="B20" s="1726" t="s">
        <v>1594</v>
      </c>
      <c r="C20" s="1727" t="n">
        <v>-2135.61894661822</v>
      </c>
      <c r="D20" s="1727"/>
      <c r="E20" s="1727"/>
      <c r="F20" s="1727" t="n">
        <v>9.32863528586754</v>
      </c>
      <c r="G20" s="1727" t="n">
        <v>0.0760975468210084</v>
      </c>
      <c r="H20" s="1732"/>
      <c r="I20" s="1733"/>
      <c r="J20" s="1732"/>
      <c r="K20" s="1733"/>
      <c r="L20" s="1732"/>
      <c r="M20" s="1733"/>
      <c r="N20" s="1713" t="n">
        <v>2.18293027209496</v>
      </c>
      <c r="O20" s="1713" t="n">
        <v>76.6653470232249</v>
      </c>
      <c r="P20" s="1734" t="n">
        <v>0.0380872063138533</v>
      </c>
      <c r="Q20" s="1735"/>
    </row>
    <row r="21" customFormat="false" ht="13.5" hidden="false" customHeight="true" outlineLevel="0" collapsed="false">
      <c r="A21" s="1725" t="s">
        <v>1112</v>
      </c>
      <c r="B21" s="1726" t="s">
        <v>1594</v>
      </c>
      <c r="C21" s="1727" t="n">
        <v>5527.36391901823</v>
      </c>
      <c r="D21" s="1727"/>
      <c r="E21" s="1727"/>
      <c r="F21" s="1727" t="n">
        <v>104.550328700086</v>
      </c>
      <c r="G21" s="1727" t="n">
        <v>0.272026330983528</v>
      </c>
      <c r="H21" s="1732"/>
      <c r="I21" s="1733"/>
      <c r="J21" s="1732"/>
      <c r="K21" s="1733"/>
      <c r="L21" s="1732"/>
      <c r="M21" s="1733"/>
      <c r="N21" s="1713" t="n">
        <v>0.0997615798158856</v>
      </c>
      <c r="O21" s="1713" t="n">
        <v>3.51298412574804</v>
      </c>
      <c r="P21" s="1734" t="s">
        <v>298</v>
      </c>
      <c r="Q21" s="1735"/>
    </row>
    <row r="22" customFormat="false" ht="13.5" hidden="false" customHeight="true" outlineLevel="0" collapsed="false">
      <c r="A22" s="1725" t="s">
        <v>1595</v>
      </c>
      <c r="B22" s="1726" t="s">
        <v>1594</v>
      </c>
      <c r="C22" s="1727" t="n">
        <v>29152.0588986839</v>
      </c>
      <c r="D22" s="1727"/>
      <c r="E22" s="1727"/>
      <c r="F22" s="1727" t="n">
        <v>2.05752737744559</v>
      </c>
      <c r="G22" s="1736" t="n">
        <v>0.00973779781481131</v>
      </c>
      <c r="H22" s="1732"/>
      <c r="I22" s="1733"/>
      <c r="J22" s="1732"/>
      <c r="K22" s="1733"/>
      <c r="L22" s="1732"/>
      <c r="M22" s="1733"/>
      <c r="N22" s="1713" t="n">
        <v>0.117886543613617</v>
      </c>
      <c r="O22" s="1713" t="n">
        <v>4.15123294075976</v>
      </c>
      <c r="P22" s="805" t="s">
        <v>298</v>
      </c>
      <c r="Q22" s="1737"/>
    </row>
    <row r="23" customFormat="false" ht="13.5" hidden="false" customHeight="true" outlineLevel="0" collapsed="false">
      <c r="A23" s="1725" t="s">
        <v>1118</v>
      </c>
      <c r="B23" s="1726" t="s">
        <v>1594</v>
      </c>
      <c r="C23" s="1727" t="n">
        <v>786.153323183848</v>
      </c>
      <c r="D23" s="1727"/>
      <c r="E23" s="1727"/>
      <c r="F23" s="1738" t="n">
        <v>0.0768354386126096</v>
      </c>
      <c r="G23" s="1739" t="n">
        <v>0.000528243640461691</v>
      </c>
      <c r="H23" s="1740"/>
      <c r="I23" s="1741"/>
      <c r="J23" s="1740"/>
      <c r="K23" s="1741"/>
      <c r="L23" s="1740"/>
      <c r="M23" s="1741"/>
      <c r="N23" s="1715" t="s">
        <v>298</v>
      </c>
      <c r="O23" s="1715" t="s">
        <v>298</v>
      </c>
      <c r="P23" s="850" t="s">
        <v>298</v>
      </c>
      <c r="Q23" s="851"/>
    </row>
    <row r="24" customFormat="false" ht="14.25" hidden="false" customHeight="true" outlineLevel="0" collapsed="false">
      <c r="A24" s="1742" t="s">
        <v>1596</v>
      </c>
      <c r="B24" s="1743" t="s">
        <v>1594</v>
      </c>
      <c r="C24" s="1744" t="n">
        <v>-4894.03700964112</v>
      </c>
      <c r="D24" s="1744"/>
      <c r="E24" s="1744"/>
      <c r="F24" s="1745" t="s">
        <v>387</v>
      </c>
      <c r="G24" s="1746" t="s">
        <v>387</v>
      </c>
      <c r="H24" s="1747"/>
      <c r="I24" s="1748"/>
      <c r="J24" s="1747"/>
      <c r="K24" s="1748"/>
      <c r="L24" s="1747"/>
      <c r="M24" s="1748"/>
      <c r="N24" s="1715" t="s">
        <v>298</v>
      </c>
      <c r="O24" s="1715" t="s">
        <v>298</v>
      </c>
      <c r="P24" s="1749" t="n">
        <v>1102.17212601676</v>
      </c>
      <c r="Q24" s="1750" t="n">
        <v>1.46922775098641</v>
      </c>
    </row>
    <row r="25" customFormat="false" ht="12" hidden="false" customHeight="true" outlineLevel="0" collapsed="false">
      <c r="A25" s="1722" t="s">
        <v>1597</v>
      </c>
      <c r="B25" s="1751"/>
      <c r="C25" s="1752" t="n">
        <v>4679.28884161164</v>
      </c>
      <c r="D25" s="1752"/>
      <c r="E25" s="1752"/>
      <c r="F25" s="1704" t="n">
        <v>8836.45964544864</v>
      </c>
      <c r="G25" s="1704" t="n">
        <v>42.344141390296</v>
      </c>
      <c r="H25" s="691"/>
      <c r="I25" s="1705"/>
      <c r="J25" s="691"/>
      <c r="K25" s="1705"/>
      <c r="L25" s="691"/>
      <c r="M25" s="1705"/>
      <c r="N25" s="1706" t="n">
        <v>28.5607498920247</v>
      </c>
      <c r="O25" s="1706" t="n">
        <v>211.137069419031</v>
      </c>
      <c r="P25" s="1706" t="n">
        <v>145.891440207486</v>
      </c>
      <c r="Q25" s="1706" t="n">
        <v>21.0992434230622</v>
      </c>
      <c r="R25" s="16"/>
    </row>
    <row r="26" customFormat="false" ht="13.5" hidden="false" customHeight="true" outlineLevel="0" collapsed="false">
      <c r="A26" s="1707" t="s">
        <v>1415</v>
      </c>
      <c r="B26" s="1753" t="s">
        <v>1598</v>
      </c>
      <c r="C26" s="1712" t="n">
        <v>218.473291</v>
      </c>
      <c r="D26" s="1712"/>
      <c r="E26" s="1712"/>
      <c r="F26" s="1710" t="n">
        <v>7695.24339541602</v>
      </c>
      <c r="G26" s="563" t="n">
        <v>0.049878042</v>
      </c>
      <c r="H26" s="695"/>
      <c r="I26" s="1709"/>
      <c r="J26" s="695"/>
      <c r="K26" s="1709"/>
      <c r="L26" s="695"/>
      <c r="M26" s="1709"/>
      <c r="N26" s="1754" t="n">
        <v>0.896172465</v>
      </c>
      <c r="O26" s="1713" t="n">
        <v>27.8384124149813</v>
      </c>
      <c r="P26" s="1713" t="n">
        <v>113.034826955041</v>
      </c>
      <c r="Q26" s="474" t="n">
        <v>0.79453862</v>
      </c>
    </row>
    <row r="27" customFormat="false" ht="13.5" hidden="false" customHeight="true" outlineLevel="0" collapsed="false">
      <c r="A27" s="1707" t="s">
        <v>1599</v>
      </c>
      <c r="B27" s="1708"/>
      <c r="C27" s="1709"/>
      <c r="D27" s="1709"/>
      <c r="E27" s="1709"/>
      <c r="F27" s="1712" t="n">
        <v>1107.1408443438</v>
      </c>
      <c r="G27" s="1712" t="n">
        <v>40.9573781593306</v>
      </c>
      <c r="H27" s="695"/>
      <c r="I27" s="1709"/>
      <c r="J27" s="695"/>
      <c r="K27" s="1709"/>
      <c r="L27" s="695"/>
      <c r="M27" s="1709"/>
      <c r="N27" s="1715" t="s">
        <v>387</v>
      </c>
      <c r="O27" s="1715" t="s">
        <v>387</v>
      </c>
      <c r="P27" s="1713" t="n">
        <v>3.80987678651993</v>
      </c>
      <c r="Q27" s="1714"/>
    </row>
    <row r="28" customFormat="false" ht="13.5" hidden="false" customHeight="true" outlineLevel="0" collapsed="false">
      <c r="A28" s="1707" t="s">
        <v>1600</v>
      </c>
      <c r="B28" s="1753" t="s">
        <v>1598</v>
      </c>
      <c r="C28" s="1712" t="n">
        <v>4442.47572047817</v>
      </c>
      <c r="D28" s="1712"/>
      <c r="E28" s="1712"/>
      <c r="F28" s="1712" t="n">
        <v>14.9254767429284</v>
      </c>
      <c r="G28" s="1712" t="n">
        <v>0.910934482176056</v>
      </c>
      <c r="H28" s="695"/>
      <c r="I28" s="1709"/>
      <c r="J28" s="695"/>
      <c r="K28" s="1709"/>
      <c r="L28" s="695"/>
      <c r="M28" s="1709"/>
      <c r="N28" s="1713" t="n">
        <v>23.0783399505382</v>
      </c>
      <c r="O28" s="1713" t="n">
        <v>180.589080516961</v>
      </c>
      <c r="P28" s="1713" t="n">
        <v>20.3829058920891</v>
      </c>
      <c r="Q28" s="1713" t="n">
        <v>15.5641507301626</v>
      </c>
      <c r="R28" s="16"/>
    </row>
    <row r="29" customFormat="false" ht="12.75" hidden="false" customHeight="true" outlineLevel="0" collapsed="false">
      <c r="A29" s="1718" t="s">
        <v>1601</v>
      </c>
      <c r="B29" s="1755"/>
      <c r="C29" s="1756" t="n">
        <v>18.3398301334658</v>
      </c>
      <c r="D29" s="1756"/>
      <c r="E29" s="1756"/>
      <c r="F29" s="1756" t="n">
        <v>19.1499289458868</v>
      </c>
      <c r="G29" s="1756" t="n">
        <v>0.425950706789314</v>
      </c>
      <c r="H29" s="697"/>
      <c r="I29" s="1720"/>
      <c r="J29" s="697"/>
      <c r="K29" s="1720"/>
      <c r="L29" s="697"/>
      <c r="M29" s="1720"/>
      <c r="N29" s="1713" t="n">
        <v>4.5862374764865</v>
      </c>
      <c r="O29" s="1713" t="n">
        <v>2.70957648708806</v>
      </c>
      <c r="P29" s="1713" t="n">
        <v>8.66383057383546</v>
      </c>
      <c r="Q29" s="1713" t="n">
        <v>4.74055407289962</v>
      </c>
      <c r="R29" s="16"/>
    </row>
    <row r="30" customFormat="false" ht="13.5" hidden="false" customHeight="true" outlineLevel="0" collapsed="false">
      <c r="A30" s="1722" t="s">
        <v>1602</v>
      </c>
      <c r="B30" s="1757"/>
      <c r="C30" s="1752" t="s">
        <v>132</v>
      </c>
      <c r="D30" s="1752"/>
      <c r="E30" s="1752"/>
      <c r="F30" s="1704" t="s">
        <v>132</v>
      </c>
      <c r="G30" s="1704" t="s">
        <v>132</v>
      </c>
      <c r="H30" s="1704" t="s">
        <v>132</v>
      </c>
      <c r="I30" s="1704" t="s">
        <v>132</v>
      </c>
      <c r="J30" s="1704" t="s">
        <v>132</v>
      </c>
      <c r="K30" s="1704" t="s">
        <v>132</v>
      </c>
      <c r="L30" s="1704" t="s">
        <v>132</v>
      </c>
      <c r="M30" s="1704" t="s">
        <v>132</v>
      </c>
      <c r="N30" s="1706" t="n">
        <v>1280</v>
      </c>
      <c r="O30" s="1706" t="n">
        <v>7406</v>
      </c>
      <c r="P30" s="1706" t="n">
        <v>831</v>
      </c>
      <c r="Q30" s="1706" t="n">
        <v>3210</v>
      </c>
      <c r="R30" s="16"/>
    </row>
    <row r="31" customFormat="false" ht="12.75" hidden="false" customHeight="true" outlineLevel="0" collapsed="false">
      <c r="A31" s="134" t="s">
        <v>113</v>
      </c>
      <c r="B31" s="1758"/>
      <c r="C31" s="1759" t="s">
        <v>132</v>
      </c>
      <c r="D31" s="1759"/>
      <c r="E31" s="1759"/>
      <c r="F31" s="422" t="s">
        <v>132</v>
      </c>
      <c r="G31" s="422" t="s">
        <v>132</v>
      </c>
      <c r="H31" s="422" t="s">
        <v>132</v>
      </c>
      <c r="I31" s="422" t="s">
        <v>132</v>
      </c>
      <c r="J31" s="422" t="s">
        <v>132</v>
      </c>
      <c r="K31" s="422" t="s">
        <v>132</v>
      </c>
      <c r="L31" s="422" t="s">
        <v>132</v>
      </c>
      <c r="M31" s="422" t="s">
        <v>132</v>
      </c>
      <c r="N31" s="423" t="n">
        <v>1280</v>
      </c>
      <c r="O31" s="423" t="n">
        <v>7406</v>
      </c>
      <c r="P31" s="423" t="n">
        <v>831</v>
      </c>
      <c r="Q31" s="424" t="n">
        <v>321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5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03</v>
      </c>
      <c r="O1" s="113" t="s">
        <v>87</v>
      </c>
    </row>
    <row r="2" customFormat="false" ht="15.75" hidden="false" customHeight="true" outlineLevel="0" collapsed="false">
      <c r="A2" s="651" t="s">
        <v>1604</v>
      </c>
      <c r="O2" s="113" t="s">
        <v>89</v>
      </c>
    </row>
    <row r="3" customFormat="false" ht="15.75" hidden="false" customHeight="true" outlineLevel="0" collapsed="false">
      <c r="O3" s="113" t="s">
        <v>90</v>
      </c>
    </row>
    <row r="4" customFormat="false" ht="12.75" hidden="false" customHeight="true" outlineLevel="0" collapsed="false">
      <c r="O4" s="1682"/>
    </row>
    <row r="5" customFormat="false" ht="13.5" hidden="false" customHeight="true" outlineLevel="0" collapsed="false">
      <c r="A5" s="1621" t="s">
        <v>370</v>
      </c>
      <c r="B5" s="1623" t="s">
        <v>1561</v>
      </c>
      <c r="C5" s="1623"/>
      <c r="D5" s="1624" t="s">
        <v>411</v>
      </c>
      <c r="E5" s="1624" t="s">
        <v>412</v>
      </c>
      <c r="F5" s="1624" t="s">
        <v>700</v>
      </c>
      <c r="G5" s="1624"/>
      <c r="H5" s="1624" t="s">
        <v>703</v>
      </c>
      <c r="I5" s="1624"/>
      <c r="J5" s="1623" t="s">
        <v>473</v>
      </c>
      <c r="K5" s="1623"/>
      <c r="L5" s="1624" t="s">
        <v>474</v>
      </c>
      <c r="M5" s="1624" t="s">
        <v>1562</v>
      </c>
      <c r="N5" s="1624" t="s">
        <v>97</v>
      </c>
      <c r="O5" s="1625" t="s">
        <v>475</v>
      </c>
    </row>
    <row r="6" customFormat="false" ht="12" hidden="false" customHeight="true" outlineLevel="0" collapsed="false">
      <c r="A6" s="1626" t="s">
        <v>373</v>
      </c>
      <c r="B6" s="1628" t="s">
        <v>1563</v>
      </c>
      <c r="C6" s="1628"/>
      <c r="D6" s="1761"/>
      <c r="E6" s="1761"/>
      <c r="F6" s="1630" t="s">
        <v>476</v>
      </c>
      <c r="G6" s="1630" t="s">
        <v>477</v>
      </c>
      <c r="H6" s="1630" t="s">
        <v>476</v>
      </c>
      <c r="I6" s="1630" t="s">
        <v>477</v>
      </c>
      <c r="J6" s="1630" t="s">
        <v>476</v>
      </c>
      <c r="K6" s="1630" t="s">
        <v>477</v>
      </c>
      <c r="L6" s="1761"/>
      <c r="M6" s="1761"/>
      <c r="N6" s="1761"/>
      <c r="O6" s="1762"/>
    </row>
    <row r="7" customFormat="false" ht="14.25" hidden="false" customHeight="true" outlineLevel="0" collapsed="false">
      <c r="A7" s="1763"/>
      <c r="B7" s="1634" t="s">
        <v>99</v>
      </c>
      <c r="C7" s="1634"/>
      <c r="D7" s="1634"/>
      <c r="E7" s="1634"/>
      <c r="F7" s="1764" t="s">
        <v>478</v>
      </c>
      <c r="G7" s="1764"/>
      <c r="H7" s="1764"/>
      <c r="I7" s="1764"/>
      <c r="J7" s="1635" t="s">
        <v>99</v>
      </c>
      <c r="K7" s="1635"/>
      <c r="L7" s="1635"/>
      <c r="M7" s="1635"/>
      <c r="N7" s="1635"/>
      <c r="O7" s="1635"/>
    </row>
    <row r="8" customFormat="false" ht="15" hidden="false" customHeight="true" outlineLevel="0" collapsed="false">
      <c r="A8" s="1701" t="s">
        <v>1605</v>
      </c>
      <c r="B8" s="1765"/>
      <c r="C8" s="1765"/>
      <c r="D8" s="691"/>
      <c r="E8" s="691"/>
      <c r="F8" s="691"/>
      <c r="G8" s="691"/>
      <c r="H8" s="691"/>
      <c r="I8" s="691"/>
      <c r="J8" s="691"/>
      <c r="K8" s="691"/>
      <c r="L8" s="691"/>
      <c r="M8" s="691"/>
      <c r="N8" s="691"/>
      <c r="O8" s="1766"/>
    </row>
    <row r="9" customFormat="false" ht="12" hidden="false" customHeight="true" outlineLevel="0" collapsed="false">
      <c r="A9" s="1767" t="s">
        <v>144</v>
      </c>
      <c r="B9" s="1768" t="n">
        <v>180957.318598705</v>
      </c>
      <c r="C9" s="1768"/>
      <c r="D9" s="1768" t="n">
        <v>13.3124783536222</v>
      </c>
      <c r="E9" s="1768" t="n">
        <v>6.04734989550731</v>
      </c>
      <c r="F9" s="80"/>
      <c r="G9" s="80"/>
      <c r="H9" s="80"/>
      <c r="I9" s="80"/>
      <c r="J9" s="80"/>
      <c r="K9" s="80"/>
      <c r="L9" s="1768" t="n">
        <v>1583.36823560349</v>
      </c>
      <c r="M9" s="1768" t="n">
        <v>218.186351772937</v>
      </c>
      <c r="N9" s="1768" t="n">
        <v>74.7750357562627</v>
      </c>
      <c r="O9" s="1769" t="n">
        <v>1018.68575239366</v>
      </c>
    </row>
    <row r="10" customFormat="false" ht="12" hidden="false" customHeight="true" outlineLevel="0" collapsed="false">
      <c r="A10" s="1652" t="s">
        <v>145</v>
      </c>
      <c r="B10" s="1647" t="n">
        <v>69113.4156874373</v>
      </c>
      <c r="C10" s="1647"/>
      <c r="D10" s="1664" t="n">
        <v>1.33904686427185</v>
      </c>
      <c r="E10" s="1664" t="n">
        <v>2.12016991872364</v>
      </c>
      <c r="F10" s="80"/>
      <c r="G10" s="80"/>
      <c r="H10" s="80"/>
      <c r="I10" s="80"/>
      <c r="J10" s="80"/>
      <c r="K10" s="80"/>
      <c r="L10" s="1664" t="n">
        <v>252.10878237366</v>
      </c>
      <c r="M10" s="1664" t="n">
        <v>73.1155706856646</v>
      </c>
      <c r="N10" s="1664" t="n">
        <v>22.9598179766634</v>
      </c>
      <c r="O10" s="1665" t="n">
        <v>17.0514459100038</v>
      </c>
    </row>
    <row r="11" customFormat="false" ht="12" hidden="false" customHeight="true" outlineLevel="0" collapsed="false">
      <c r="A11" s="1652" t="s">
        <v>146</v>
      </c>
      <c r="B11" s="1647" t="n">
        <v>111843.902911267</v>
      </c>
      <c r="C11" s="1647"/>
      <c r="D11" s="1647" t="n">
        <v>11.9734314893503</v>
      </c>
      <c r="E11" s="1647" t="n">
        <v>3.92717997678366</v>
      </c>
      <c r="F11" s="80"/>
      <c r="G11" s="80"/>
      <c r="H11" s="80"/>
      <c r="I11" s="80"/>
      <c r="J11" s="80"/>
      <c r="K11" s="80"/>
      <c r="L11" s="1647" t="n">
        <v>1331.25945322983</v>
      </c>
      <c r="M11" s="1647" t="n">
        <v>145.070781087272</v>
      </c>
      <c r="N11" s="1647" t="n">
        <v>51.8152177795993</v>
      </c>
      <c r="O11" s="1649" t="n">
        <v>1001.63430648365</v>
      </c>
    </row>
    <row r="12" customFormat="false" ht="12" hidden="false" customHeight="true" outlineLevel="0" collapsed="false">
      <c r="A12" s="1767" t="s">
        <v>147</v>
      </c>
      <c r="B12" s="1768" t="n">
        <v>1.3492</v>
      </c>
      <c r="C12" s="1768"/>
      <c r="D12" s="1768" t="n">
        <v>1.48E-006</v>
      </c>
      <c r="E12" s="1768" t="n">
        <v>4.79E-007</v>
      </c>
      <c r="F12" s="80"/>
      <c r="G12" s="80"/>
      <c r="H12" s="80"/>
      <c r="I12" s="80"/>
      <c r="J12" s="80"/>
      <c r="K12" s="80"/>
      <c r="L12" s="1768" t="n">
        <v>0.000764117</v>
      </c>
      <c r="M12" s="1768" t="n">
        <v>0.000201972</v>
      </c>
      <c r="N12" s="1768" t="n">
        <v>6.0196E-005</v>
      </c>
      <c r="O12" s="1769" t="n">
        <v>5.9808E-005</v>
      </c>
    </row>
    <row r="13" customFormat="false" ht="14.25" hidden="false" customHeight="true" outlineLevel="0" collapsed="false">
      <c r="A13" s="1770" t="s">
        <v>1606</v>
      </c>
      <c r="B13" s="1771" t="n">
        <v>173338.582140525</v>
      </c>
      <c r="C13" s="1771"/>
      <c r="D13" s="1698"/>
      <c r="E13" s="1698"/>
      <c r="F13" s="1772"/>
      <c r="G13" s="1772"/>
      <c r="H13" s="1772"/>
      <c r="I13" s="1772"/>
      <c r="J13" s="1772"/>
      <c r="K13" s="1772"/>
      <c r="L13" s="1698"/>
      <c r="M13" s="1698"/>
      <c r="N13" s="1698"/>
      <c r="O13" s="1773"/>
    </row>
    <row r="15" customFormat="false" ht="13.5" hidden="false" customHeight="true" outlineLevel="0" collapsed="false">
      <c r="A15" s="1774" t="s">
        <v>1607</v>
      </c>
    </row>
    <row r="16" customFormat="false" ht="27.75" hidden="false" customHeight="true" outlineLevel="0" collapsed="false">
      <c r="A16" s="1775" t="s">
        <v>1608</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09</v>
      </c>
    </row>
    <row r="18" customFormat="false" ht="15.75" hidden="false" customHeight="true" outlineLevel="0" collapsed="false">
      <c r="A18" s="1778" t="s">
        <v>1610</v>
      </c>
    </row>
    <row r="19" customFormat="false" ht="14.25" hidden="false" customHeight="true" outlineLevel="0" collapsed="false">
      <c r="A19" s="1778" t="s">
        <v>1611</v>
      </c>
    </row>
    <row r="20" customFormat="false" ht="15.75" hidden="false" customHeight="true" outlineLevel="0" collapsed="false">
      <c r="A20" s="1779" t="s">
        <v>1612</v>
      </c>
    </row>
    <row r="21" customFormat="false" ht="12.75" hidden="false" customHeight="true" outlineLevel="0" collapsed="false">
      <c r="A21" s="1780" t="s">
        <v>1613</v>
      </c>
    </row>
    <row r="22" customFormat="false" ht="13.5" hidden="false" customHeight="true" outlineLevel="0" collapsed="false">
      <c r="A22" s="1779" t="s">
        <v>1614</v>
      </c>
    </row>
    <row r="23" customFormat="false" ht="59.25" hidden="false" customHeight="true" outlineLevel="0" collapsed="false">
      <c r="A23" s="1781" t="s">
        <v>1615</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16</v>
      </c>
      <c r="R1" s="113" t="s">
        <v>87</v>
      </c>
    </row>
    <row r="2" customFormat="false" ht="15.75" hidden="false" customHeight="true" outlineLevel="0" collapsed="false">
      <c r="A2" s="651" t="s">
        <v>219</v>
      </c>
      <c r="R2" s="113" t="s">
        <v>89</v>
      </c>
    </row>
    <row r="3" customFormat="false" ht="15.75" hidden="false" customHeight="true" outlineLevel="0" collapsed="false">
      <c r="D3" s="3" t="s">
        <v>306</v>
      </c>
      <c r="R3" s="113" t="s">
        <v>90</v>
      </c>
    </row>
    <row r="4" customFormat="false" ht="12.75" hidden="false" customHeight="true" outlineLevel="0" collapsed="false">
      <c r="R4" s="1620"/>
    </row>
    <row r="5" customFormat="false" ht="14.25" hidden="false" customHeight="true" outlineLevel="0" collapsed="false">
      <c r="A5" s="1621" t="s">
        <v>370</v>
      </c>
      <c r="B5" s="1784"/>
      <c r="C5" s="1623" t="s">
        <v>1617</v>
      </c>
      <c r="D5" s="1623"/>
      <c r="E5" s="1623"/>
      <c r="F5" s="1623"/>
      <c r="G5" s="1624" t="s">
        <v>411</v>
      </c>
      <c r="H5" s="1624" t="s">
        <v>412</v>
      </c>
      <c r="I5" s="1624" t="s">
        <v>471</v>
      </c>
      <c r="J5" s="1624"/>
      <c r="K5" s="1624" t="s">
        <v>472</v>
      </c>
      <c r="L5" s="1624"/>
      <c r="M5" s="1623" t="s">
        <v>473</v>
      </c>
      <c r="N5" s="1623"/>
      <c r="O5" s="1624" t="s">
        <v>474</v>
      </c>
      <c r="P5" s="1624" t="s">
        <v>96</v>
      </c>
      <c r="Q5" s="1624" t="s">
        <v>97</v>
      </c>
      <c r="R5" s="1625" t="s">
        <v>475</v>
      </c>
    </row>
    <row r="6" customFormat="false" ht="12" hidden="false" customHeight="true" outlineLevel="0" collapsed="false">
      <c r="A6" s="1626" t="s">
        <v>373</v>
      </c>
      <c r="B6" s="1785"/>
      <c r="C6" s="1628" t="s">
        <v>1618</v>
      </c>
      <c r="D6" s="1628"/>
      <c r="E6" s="1628"/>
      <c r="F6" s="1628"/>
      <c r="G6" s="1761"/>
      <c r="H6" s="1761"/>
      <c r="I6" s="1630" t="s">
        <v>476</v>
      </c>
      <c r="J6" s="1630" t="s">
        <v>477</v>
      </c>
      <c r="K6" s="1630" t="s">
        <v>476</v>
      </c>
      <c r="L6" s="1630" t="s">
        <v>477</v>
      </c>
      <c r="M6" s="1630" t="s">
        <v>476</v>
      </c>
      <c r="N6" s="1630" t="s">
        <v>477</v>
      </c>
      <c r="O6" s="1761"/>
      <c r="P6" s="1761"/>
      <c r="Q6" s="1761"/>
      <c r="R6" s="1762"/>
    </row>
    <row r="7" customFormat="false" ht="14.25" hidden="false" customHeight="true" outlineLevel="0" collapsed="false">
      <c r="A7" s="1786"/>
      <c r="B7" s="1787"/>
      <c r="C7" s="1634" t="s">
        <v>99</v>
      </c>
      <c r="D7" s="1634"/>
      <c r="E7" s="1634"/>
      <c r="F7" s="1634"/>
      <c r="G7" s="1634"/>
      <c r="H7" s="1634"/>
      <c r="I7" s="1634" t="s">
        <v>624</v>
      </c>
      <c r="J7" s="1634"/>
      <c r="K7" s="1634"/>
      <c r="L7" s="1634"/>
      <c r="M7" s="1788" t="s">
        <v>99</v>
      </c>
      <c r="N7" s="1788"/>
      <c r="O7" s="1788"/>
      <c r="P7" s="1788"/>
      <c r="Q7" s="1788"/>
      <c r="R7" s="1788"/>
    </row>
    <row r="8" customFormat="false" ht="13.5" hidden="false" customHeight="true" outlineLevel="0" collapsed="false">
      <c r="A8" s="1636" t="s">
        <v>1564</v>
      </c>
      <c r="B8" s="1789"/>
      <c r="C8" s="1790"/>
      <c r="D8" s="1791" t="n">
        <v>4125722.06771742</v>
      </c>
      <c r="E8" s="1791"/>
      <c r="F8" s="1791"/>
      <c r="G8" s="1792" t="n">
        <v>28312.5278969935</v>
      </c>
      <c r="H8" s="1792" t="n">
        <v>1669.53798668494</v>
      </c>
      <c r="I8" s="1792" t="n">
        <v>2575.11870258278</v>
      </c>
      <c r="J8" s="1792" t="n">
        <v>27886.6413036595</v>
      </c>
      <c r="K8" s="1792" t="n">
        <v>1021.31421978951</v>
      </c>
      <c r="L8" s="1792" t="n">
        <v>20453.0041568202</v>
      </c>
      <c r="M8" s="1792" t="n">
        <v>0.971503626976874</v>
      </c>
      <c r="N8" s="1792" t="n">
        <v>0.4572181174138</v>
      </c>
      <c r="O8" s="1792" t="n">
        <v>17172.763963153</v>
      </c>
      <c r="P8" s="1792" t="n">
        <v>66240.7554494757</v>
      </c>
      <c r="Q8" s="1792" t="n">
        <v>17966.8556290298</v>
      </c>
      <c r="R8" s="1793" t="n">
        <v>25266.0167999375</v>
      </c>
    </row>
    <row r="9" customFormat="false" ht="15" hidden="false" customHeight="true" outlineLevel="0" collapsed="false">
      <c r="A9" s="1794" t="s">
        <v>1565</v>
      </c>
      <c r="B9" s="1795"/>
      <c r="C9" s="1796"/>
      <c r="D9" s="1797" t="n">
        <v>4114016.39197467</v>
      </c>
      <c r="E9" s="1797"/>
      <c r="F9" s="1797"/>
      <c r="G9" s="1798" t="n">
        <v>7366.7906274139</v>
      </c>
      <c r="H9" s="1798" t="n">
        <v>112.944324513396</v>
      </c>
      <c r="I9" s="1799"/>
      <c r="J9" s="1799"/>
      <c r="K9" s="1799"/>
      <c r="L9" s="1799"/>
      <c r="M9" s="1799"/>
      <c r="N9" s="1799"/>
      <c r="O9" s="1798" t="n">
        <v>15351.0277394094</v>
      </c>
      <c r="P9" s="1798" t="n">
        <v>52917.8073942767</v>
      </c>
      <c r="Q9" s="1798" t="n">
        <v>9594.4842246049</v>
      </c>
      <c r="R9" s="1800" t="n">
        <v>21426.6790505028</v>
      </c>
    </row>
    <row r="10" customFormat="false" ht="13.5" hidden="false" customHeight="true" outlineLevel="0" collapsed="false">
      <c r="A10" s="1801" t="s">
        <v>1619</v>
      </c>
      <c r="B10" s="1802" t="s">
        <v>1620</v>
      </c>
      <c r="C10" s="1803"/>
      <c r="D10" s="1804" t="n">
        <v>4017122.96295324</v>
      </c>
      <c r="E10" s="1804"/>
      <c r="F10" s="1804"/>
      <c r="G10" s="691"/>
      <c r="H10" s="691"/>
      <c r="I10" s="695"/>
      <c r="J10" s="695"/>
      <c r="K10" s="695"/>
      <c r="L10" s="695"/>
      <c r="M10" s="695"/>
      <c r="N10" s="695"/>
      <c r="O10" s="691"/>
      <c r="P10" s="691"/>
      <c r="Q10" s="691"/>
      <c r="R10" s="1805"/>
    </row>
    <row r="11" customFormat="false" ht="13.5" hidden="false" customHeight="true" outlineLevel="0" collapsed="false">
      <c r="A11" s="1806"/>
      <c r="B11" s="1802" t="s">
        <v>1621</v>
      </c>
      <c r="C11" s="1807"/>
      <c r="D11" s="1804" t="n">
        <v>4092094.30798551</v>
      </c>
      <c r="E11" s="1804"/>
      <c r="F11" s="1804"/>
      <c r="G11" s="1808" t="n">
        <v>1197.68712810419</v>
      </c>
      <c r="H11" s="1808" t="n">
        <v>112.617196819029</v>
      </c>
      <c r="I11" s="695"/>
      <c r="J11" s="695"/>
      <c r="K11" s="695"/>
      <c r="L11" s="695"/>
      <c r="M11" s="695"/>
      <c r="N11" s="695"/>
      <c r="O11" s="1808" t="n">
        <v>15308.7612737503</v>
      </c>
      <c r="P11" s="1808" t="n">
        <v>52790.3269765184</v>
      </c>
      <c r="Q11" s="1808" t="n">
        <v>8161.58404090265</v>
      </c>
      <c r="R11" s="1809" t="n">
        <v>21042.941664713</v>
      </c>
    </row>
    <row r="12" customFormat="false" ht="12" hidden="false" customHeight="true" outlineLevel="0" collapsed="false">
      <c r="A12" s="1801" t="s">
        <v>1622</v>
      </c>
      <c r="B12" s="1810"/>
      <c r="C12" s="1807"/>
      <c r="D12" s="1804" t="n">
        <v>21922.0839891617</v>
      </c>
      <c r="E12" s="1804"/>
      <c r="F12" s="1804"/>
      <c r="G12" s="1808" t="n">
        <v>6169.10349930971</v>
      </c>
      <c r="H12" s="1808" t="n">
        <v>0.327127694366869</v>
      </c>
      <c r="I12" s="1811"/>
      <c r="J12" s="1811"/>
      <c r="K12" s="1811"/>
      <c r="L12" s="1811"/>
      <c r="M12" s="1811"/>
      <c r="N12" s="1811"/>
      <c r="O12" s="1808" t="n">
        <v>42.2664656591645</v>
      </c>
      <c r="P12" s="1808" t="n">
        <v>127.480417758372</v>
      </c>
      <c r="Q12" s="1808" t="n">
        <v>1432.90018370225</v>
      </c>
      <c r="R12" s="1809" t="n">
        <v>383.737385789822</v>
      </c>
    </row>
    <row r="13" customFormat="false" ht="12" hidden="false" customHeight="true" outlineLevel="0" collapsed="false">
      <c r="A13" s="1794" t="s">
        <v>1575</v>
      </c>
      <c r="B13" s="1812"/>
      <c r="C13" s="1813"/>
      <c r="D13" s="1814" t="n">
        <v>289537.428131841</v>
      </c>
      <c r="E13" s="1814"/>
      <c r="F13" s="1814"/>
      <c r="G13" s="1815" t="n">
        <v>67.7719495378833</v>
      </c>
      <c r="H13" s="1816" t="n">
        <v>371.300247506668</v>
      </c>
      <c r="I13" s="1815" t="n">
        <v>2575.11870258278</v>
      </c>
      <c r="J13" s="1815" t="n">
        <v>27886.6413036595</v>
      </c>
      <c r="K13" s="1815" t="n">
        <v>1021.31421978951</v>
      </c>
      <c r="L13" s="1815" t="n">
        <v>20453.0041568202</v>
      </c>
      <c r="M13" s="1815" t="n">
        <v>0.971503626976874</v>
      </c>
      <c r="N13" s="1815" t="n">
        <v>0.4572181174138</v>
      </c>
      <c r="O13" s="1816" t="n">
        <v>293.225921923728</v>
      </c>
      <c r="P13" s="1816" t="n">
        <v>3808.28476868439</v>
      </c>
      <c r="Q13" s="1816" t="n">
        <v>895.409733341954</v>
      </c>
      <c r="R13" s="1817" t="n">
        <v>602.015766652703</v>
      </c>
    </row>
    <row r="14" customFormat="false" ht="12" hidden="false" customHeight="true" outlineLevel="0" collapsed="false">
      <c r="A14" s="1794" t="s">
        <v>1588</v>
      </c>
      <c r="B14" s="1812"/>
      <c r="C14" s="1813"/>
      <c r="D14" s="1814" t="n">
        <v>11606.3744165813</v>
      </c>
      <c r="E14" s="1814"/>
      <c r="F14" s="1814"/>
      <c r="G14" s="1799"/>
      <c r="H14" s="1818" t="n">
        <v>17.4088887458291</v>
      </c>
      <c r="I14" s="1799"/>
      <c r="J14" s="1799"/>
      <c r="K14" s="1799"/>
      <c r="L14" s="1799"/>
      <c r="M14" s="1799"/>
      <c r="N14" s="1799"/>
      <c r="O14" s="1816" t="n">
        <v>0.000476</v>
      </c>
      <c r="P14" s="1816" t="n">
        <v>0.000476</v>
      </c>
      <c r="Q14" s="1816" t="n">
        <v>5079.91641047108</v>
      </c>
      <c r="R14" s="1817" t="s">
        <v>133</v>
      </c>
    </row>
    <row r="15" customFormat="false" ht="14.25" hidden="false" customHeight="true" outlineLevel="0" collapsed="false">
      <c r="A15" s="1794" t="s">
        <v>1623</v>
      </c>
      <c r="B15" s="1812"/>
      <c r="C15" s="1819"/>
      <c r="D15" s="1820"/>
      <c r="E15" s="1820"/>
      <c r="F15" s="1820"/>
      <c r="G15" s="1815" t="n">
        <v>11840.5287063135</v>
      </c>
      <c r="H15" s="1816" t="n">
        <v>1113.05187451155</v>
      </c>
      <c r="I15" s="1811"/>
      <c r="J15" s="1811"/>
      <c r="K15" s="1811"/>
      <c r="L15" s="1811"/>
      <c r="M15" s="1811"/>
      <c r="N15" s="1811"/>
      <c r="O15" s="1818" t="n">
        <v>200.570225650641</v>
      </c>
      <c r="P15" s="1818" t="n">
        <v>897.150974227431</v>
      </c>
      <c r="Q15" s="1818" t="n">
        <v>244.384625840531</v>
      </c>
      <c r="R15" s="1821" t="n">
        <v>4.75351160792169</v>
      </c>
    </row>
    <row r="16" customFormat="false" ht="14.25" hidden="false" customHeight="true" outlineLevel="0" collapsed="false">
      <c r="A16" s="1794" t="s">
        <v>1593</v>
      </c>
      <c r="B16" s="1812"/>
      <c r="C16" s="1822" t="s">
        <v>1624</v>
      </c>
      <c r="D16" s="1814" t="n">
        <v>-294117.41564728</v>
      </c>
      <c r="E16" s="1814"/>
      <c r="F16" s="1814"/>
      <c r="G16" s="1815" t="n">
        <v>200.976968279596</v>
      </c>
      <c r="H16" s="1816" t="n">
        <v>12.4885100172015</v>
      </c>
      <c r="I16" s="1811"/>
      <c r="J16" s="1811"/>
      <c r="K16" s="1811"/>
      <c r="L16" s="1811"/>
      <c r="M16" s="1811"/>
      <c r="N16" s="1811"/>
      <c r="O16" s="1818" t="n">
        <v>19.3788502771426</v>
      </c>
      <c r="P16" s="1818" t="n">
        <v>1000.37476686812</v>
      </c>
      <c r="Q16" s="1818" t="n">
        <v>1175.76919456385</v>
      </c>
      <c r="R16" s="1821" t="n">
        <v>1.46922775098641</v>
      </c>
    </row>
    <row r="17" customFormat="false" ht="12" hidden="false" customHeight="true" outlineLevel="0" collapsed="false">
      <c r="A17" s="1794" t="s">
        <v>1597</v>
      </c>
      <c r="B17" s="1812"/>
      <c r="C17" s="1813"/>
      <c r="D17" s="1814" t="n">
        <v>4679.28884161164</v>
      </c>
      <c r="E17" s="1814"/>
      <c r="F17" s="1814"/>
      <c r="G17" s="1815" t="n">
        <v>8836.45964544864</v>
      </c>
      <c r="H17" s="1815" t="n">
        <v>42.344141390296</v>
      </c>
      <c r="I17" s="1811"/>
      <c r="J17" s="1811"/>
      <c r="K17" s="1811"/>
      <c r="L17" s="1811"/>
      <c r="M17" s="1811"/>
      <c r="N17" s="1811"/>
      <c r="O17" s="1818" t="n">
        <v>28.5607498920247</v>
      </c>
      <c r="P17" s="1818" t="n">
        <v>211.137069419031</v>
      </c>
      <c r="Q17" s="1818" t="n">
        <v>145.891440207486</v>
      </c>
      <c r="R17" s="1821" t="n">
        <v>21.0992434230622</v>
      </c>
    </row>
    <row r="18" customFormat="false" ht="12.75" hidden="false" customHeight="true" outlineLevel="0" collapsed="false">
      <c r="A18" s="1823" t="s">
        <v>1625</v>
      </c>
      <c r="B18" s="1824"/>
      <c r="C18" s="1825"/>
      <c r="D18" s="1826" t="s">
        <v>132</v>
      </c>
      <c r="E18" s="1826"/>
      <c r="F18" s="1826"/>
      <c r="G18" s="1827" t="s">
        <v>132</v>
      </c>
      <c r="H18" s="1827" t="s">
        <v>132</v>
      </c>
      <c r="I18" s="1827" t="s">
        <v>132</v>
      </c>
      <c r="J18" s="1827" t="s">
        <v>132</v>
      </c>
      <c r="K18" s="1827" t="s">
        <v>132</v>
      </c>
      <c r="L18" s="1827" t="s">
        <v>132</v>
      </c>
      <c r="M18" s="1827" t="s">
        <v>132</v>
      </c>
      <c r="N18" s="1827" t="s">
        <v>132</v>
      </c>
      <c r="O18" s="1828" t="n">
        <v>1280</v>
      </c>
      <c r="P18" s="1829" t="n">
        <v>7406</v>
      </c>
      <c r="Q18" s="1829" t="n">
        <v>831</v>
      </c>
      <c r="R18" s="1830" t="n">
        <v>3210</v>
      </c>
    </row>
    <row r="19" customFormat="false" ht="14.25" hidden="false" customHeight="true" outlineLevel="0" collapsed="false">
      <c r="A19" s="1661" t="s">
        <v>1626</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1" t="s">
        <v>144</v>
      </c>
      <c r="B20" s="1810"/>
      <c r="C20" s="1834"/>
      <c r="D20" s="1835" t="n">
        <v>180957.318598705</v>
      </c>
      <c r="E20" s="1835"/>
      <c r="F20" s="1835"/>
      <c r="G20" s="1816" t="n">
        <v>13.3124783536222</v>
      </c>
      <c r="H20" s="1816" t="n">
        <v>6.04734989550731</v>
      </c>
      <c r="I20" s="1811"/>
      <c r="J20" s="1811"/>
      <c r="K20" s="1811"/>
      <c r="L20" s="1811"/>
      <c r="M20" s="1811"/>
      <c r="N20" s="1811"/>
      <c r="O20" s="1815" t="n">
        <v>1583.36823560349</v>
      </c>
      <c r="P20" s="1815" t="n">
        <v>218.186351772937</v>
      </c>
      <c r="Q20" s="1815" t="n">
        <v>74.7750357562627</v>
      </c>
      <c r="R20" s="1836" t="n">
        <v>1018.68575239366</v>
      </c>
    </row>
    <row r="21" customFormat="false" ht="12" hidden="false" customHeight="true" outlineLevel="0" collapsed="false">
      <c r="A21" s="1801" t="s">
        <v>145</v>
      </c>
      <c r="B21" s="1810"/>
      <c r="C21" s="1837"/>
      <c r="D21" s="1712" t="n">
        <v>69113.4156874373</v>
      </c>
      <c r="E21" s="1712"/>
      <c r="F21" s="1712"/>
      <c r="G21" s="1664" t="n">
        <v>1.33904686427185</v>
      </c>
      <c r="H21" s="1664" t="n">
        <v>2.12016991872364</v>
      </c>
      <c r="I21" s="695"/>
      <c r="J21" s="695"/>
      <c r="K21" s="695"/>
      <c r="L21" s="695"/>
      <c r="M21" s="695"/>
      <c r="N21" s="695"/>
      <c r="O21" s="1647" t="n">
        <v>252.10878237366</v>
      </c>
      <c r="P21" s="1647" t="n">
        <v>73.1155706856646</v>
      </c>
      <c r="Q21" s="1647" t="n">
        <v>22.9598179766634</v>
      </c>
      <c r="R21" s="1649" t="n">
        <v>17.0514459100038</v>
      </c>
    </row>
    <row r="22" customFormat="false" ht="12" hidden="false" customHeight="true" outlineLevel="0" collapsed="false">
      <c r="A22" s="1801" t="s">
        <v>146</v>
      </c>
      <c r="B22" s="1810"/>
      <c r="C22" s="1838"/>
      <c r="D22" s="1712" t="n">
        <v>111843.902911267</v>
      </c>
      <c r="E22" s="1712"/>
      <c r="F22" s="1712"/>
      <c r="G22" s="1647" t="n">
        <v>11.9734314893503</v>
      </c>
      <c r="H22" s="1647" t="n">
        <v>3.92717997678366</v>
      </c>
      <c r="I22" s="695"/>
      <c r="J22" s="695"/>
      <c r="K22" s="695"/>
      <c r="L22" s="695"/>
      <c r="M22" s="695"/>
      <c r="N22" s="695"/>
      <c r="O22" s="1647" t="n">
        <v>1331.25945322983</v>
      </c>
      <c r="P22" s="1647" t="n">
        <v>145.070781087272</v>
      </c>
      <c r="Q22" s="1647" t="n">
        <v>51.8152177795993</v>
      </c>
      <c r="R22" s="1649" t="n">
        <v>1001.63430648365</v>
      </c>
    </row>
    <row r="23" customFormat="false" ht="12" hidden="false" customHeight="true" outlineLevel="0" collapsed="false">
      <c r="A23" s="1661" t="s">
        <v>147</v>
      </c>
      <c r="B23" s="1810"/>
      <c r="C23" s="1834"/>
      <c r="D23" s="1814" t="n">
        <v>1.3492</v>
      </c>
      <c r="E23" s="1814"/>
      <c r="F23" s="1814"/>
      <c r="G23" s="1815" t="n">
        <v>1.48E-006</v>
      </c>
      <c r="H23" s="1815" t="n">
        <v>4.79E-007</v>
      </c>
      <c r="I23" s="1839"/>
      <c r="J23" s="1839"/>
      <c r="K23" s="1839"/>
      <c r="L23" s="1839"/>
      <c r="M23" s="1839"/>
      <c r="N23" s="1839"/>
      <c r="O23" s="1815" t="n">
        <v>0.000764117</v>
      </c>
      <c r="P23" s="1815" t="n">
        <v>0.000201972</v>
      </c>
      <c r="Q23" s="1815" t="n">
        <v>6.0196E-005</v>
      </c>
      <c r="R23" s="1836" t="n">
        <v>5.9808E-005</v>
      </c>
    </row>
    <row r="24" customFormat="false" ht="14.25" hidden="false" customHeight="true" outlineLevel="0" collapsed="false">
      <c r="A24" s="1840" t="s">
        <v>1627</v>
      </c>
      <c r="B24" s="1824"/>
      <c r="C24" s="1790"/>
      <c r="D24" s="1826" t="n">
        <v>173338.582140525</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2" t="s">
        <v>1628</v>
      </c>
    </row>
    <row r="27" customFormat="false" ht="13.5" hidden="false" customHeight="true" outlineLevel="0" collapsed="false">
      <c r="A27" s="1844" t="s">
        <v>1629</v>
      </c>
    </row>
    <row r="29" customFormat="false" ht="13.5" hidden="false" customHeight="true" outlineLevel="0" collapsed="false">
      <c r="A29" s="1845" t="s">
        <v>1607</v>
      </c>
    </row>
    <row r="30" customFormat="false" ht="13.5" hidden="false" customHeight="true" outlineLevel="0" collapsed="false">
      <c r="A30" s="1846" t="s">
        <v>1630</v>
      </c>
    </row>
    <row r="31" customFormat="false" ht="12" hidden="false" customHeight="true" outlineLevel="0" collapsed="false">
      <c r="A31" s="1847" t="s">
        <v>1631</v>
      </c>
    </row>
    <row r="32" customFormat="false" ht="12" hidden="false" customHeight="true" outlineLevel="0" collapsed="false">
      <c r="A32" s="1848" t="s">
        <v>1632</v>
      </c>
    </row>
    <row r="33" customFormat="false" ht="13.5" hidden="false" customHeight="true" outlineLevel="0" collapsed="false">
      <c r="A33" s="1849" t="s">
        <v>1633</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34</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35</v>
      </c>
      <c r="H1" s="113" t="s">
        <v>87</v>
      </c>
    </row>
    <row r="2" customFormat="false" ht="15.75" hidden="false" customHeight="true" outlineLevel="0" collapsed="false">
      <c r="A2" s="651" t="s">
        <v>219</v>
      </c>
      <c r="H2" s="113" t="s">
        <v>89</v>
      </c>
    </row>
    <row r="3" customFormat="false" ht="15.75" hidden="false" customHeight="true" outlineLevel="0" collapsed="false">
      <c r="H3" s="113" t="s">
        <v>90</v>
      </c>
    </row>
    <row r="4" customFormat="false" ht="12.75" hidden="false" customHeight="true" outlineLevel="0" collapsed="false">
      <c r="H4" s="1853"/>
    </row>
    <row r="5" customFormat="false" ht="14.25" hidden="false" customHeight="true" outlineLevel="0" collapsed="false">
      <c r="A5" s="1854" t="s">
        <v>370</v>
      </c>
      <c r="B5" s="1855" t="s">
        <v>1636</v>
      </c>
      <c r="C5" s="1855" t="s">
        <v>411</v>
      </c>
      <c r="D5" s="1855" t="s">
        <v>412</v>
      </c>
      <c r="E5" s="1855" t="s">
        <v>1637</v>
      </c>
      <c r="F5" s="1855" t="s">
        <v>1638</v>
      </c>
      <c r="G5" s="1855" t="s">
        <v>1639</v>
      </c>
      <c r="H5" s="1856" t="s">
        <v>360</v>
      </c>
    </row>
    <row r="6" customFormat="false" ht="14.25" hidden="false" customHeight="true" outlineLevel="0" collapsed="false">
      <c r="A6" s="1857" t="s">
        <v>373</v>
      </c>
      <c r="B6" s="1635" t="s">
        <v>1640</v>
      </c>
      <c r="C6" s="1635"/>
      <c r="D6" s="1635"/>
      <c r="E6" s="1635"/>
      <c r="F6" s="1635"/>
      <c r="G6" s="1635"/>
      <c r="H6" s="1635"/>
    </row>
    <row r="7" customFormat="false" ht="15.75" hidden="false" customHeight="true" outlineLevel="0" collapsed="false">
      <c r="A7" s="1693" t="s">
        <v>1641</v>
      </c>
      <c r="B7" s="1638" t="n">
        <v>4125722.06771742</v>
      </c>
      <c r="C7" s="1638" t="n">
        <v>594563.085836864</v>
      </c>
      <c r="D7" s="1638" t="n">
        <v>517556.775872332</v>
      </c>
      <c r="E7" s="1638" t="n">
        <v>27886.6413036595</v>
      </c>
      <c r="F7" s="1638" t="n">
        <v>20453.0041568202</v>
      </c>
      <c r="G7" s="1638" t="n">
        <v>10927.5130061898</v>
      </c>
      <c r="H7" s="1639" t="n">
        <v>5297109.08789329</v>
      </c>
    </row>
    <row r="8" customFormat="false" ht="12" hidden="false" customHeight="true" outlineLevel="0" collapsed="false">
      <c r="A8" s="1722" t="s">
        <v>1565</v>
      </c>
      <c r="B8" s="1706" t="n">
        <v>4114016.39197467</v>
      </c>
      <c r="C8" s="1706" t="n">
        <v>154702.603175692</v>
      </c>
      <c r="D8" s="1706" t="n">
        <v>35012.7405991527</v>
      </c>
      <c r="E8" s="1858"/>
      <c r="F8" s="1858"/>
      <c r="G8" s="1859"/>
      <c r="H8" s="1706" t="n">
        <v>4303731.73574952</v>
      </c>
      <c r="I8" s="16"/>
    </row>
    <row r="9" customFormat="false" ht="12" hidden="false" customHeight="true" outlineLevel="0" collapsed="false">
      <c r="A9" s="1707" t="s">
        <v>1642</v>
      </c>
      <c r="B9" s="1713" t="n">
        <v>4092094.30798551</v>
      </c>
      <c r="C9" s="1713" t="n">
        <v>25151.4296901879</v>
      </c>
      <c r="D9" s="1713" t="n">
        <v>34911.331013899</v>
      </c>
      <c r="E9" s="564"/>
      <c r="F9" s="564"/>
      <c r="G9" s="564"/>
      <c r="H9" s="1713" t="n">
        <v>4152157.0686896</v>
      </c>
      <c r="I9" s="16"/>
    </row>
    <row r="10" customFormat="false" ht="12" hidden="false" customHeight="true" outlineLevel="0" collapsed="false">
      <c r="A10" s="1652" t="s">
        <v>1569</v>
      </c>
      <c r="B10" s="1713" t="n">
        <v>1657732.87867463</v>
      </c>
      <c r="C10" s="1713" t="n">
        <v>1175.07214260834</v>
      </c>
      <c r="D10" s="1713" t="n">
        <v>10942.1574211809</v>
      </c>
      <c r="E10" s="564"/>
      <c r="F10" s="564"/>
      <c r="G10" s="564"/>
      <c r="H10" s="1713" t="n">
        <v>1669850.10823842</v>
      </c>
      <c r="I10" s="16"/>
    </row>
    <row r="11" customFormat="false" ht="12" hidden="false" customHeight="true" outlineLevel="0" collapsed="false">
      <c r="A11" s="1652" t="s">
        <v>1643</v>
      </c>
      <c r="B11" s="1713" t="n">
        <v>851988.564893694</v>
      </c>
      <c r="C11" s="1713" t="n">
        <v>1636.31608683289</v>
      </c>
      <c r="D11" s="1713" t="n">
        <v>7632.3327727912</v>
      </c>
      <c r="E11" s="564"/>
      <c r="F11" s="564"/>
      <c r="G11" s="564"/>
      <c r="H11" s="1713" t="n">
        <v>861257.213753318</v>
      </c>
      <c r="I11" s="16"/>
    </row>
    <row r="12" customFormat="false" ht="12" hidden="false" customHeight="true" outlineLevel="0" collapsed="false">
      <c r="A12" s="1652" t="s">
        <v>1571</v>
      </c>
      <c r="B12" s="1713" t="n">
        <v>762007.810327769</v>
      </c>
      <c r="C12" s="1713" t="n">
        <v>5125.22256565115</v>
      </c>
      <c r="D12" s="1713" t="n">
        <v>8219.32273569051</v>
      </c>
      <c r="E12" s="564"/>
      <c r="F12" s="564"/>
      <c r="G12" s="564"/>
      <c r="H12" s="1713" t="n">
        <v>775352.355629111</v>
      </c>
      <c r="I12" s="16"/>
    </row>
    <row r="13" customFormat="false" ht="12" hidden="false" customHeight="true" outlineLevel="0" collapsed="false">
      <c r="A13" s="1652" t="s">
        <v>1572</v>
      </c>
      <c r="B13" s="1713" t="n">
        <v>792904.046161389</v>
      </c>
      <c r="C13" s="1713" t="n">
        <v>16952.1016179546</v>
      </c>
      <c r="D13" s="1713" t="n">
        <v>7405.72955949164</v>
      </c>
      <c r="E13" s="564"/>
      <c r="F13" s="564"/>
      <c r="G13" s="564"/>
      <c r="H13" s="1713" t="n">
        <v>817261.877338835</v>
      </c>
      <c r="I13" s="16"/>
    </row>
    <row r="14" customFormat="false" ht="12" hidden="false" customHeight="true" outlineLevel="0" collapsed="false">
      <c r="A14" s="1652" t="s">
        <v>1573</v>
      </c>
      <c r="B14" s="1713" t="n">
        <v>27461.0079280274</v>
      </c>
      <c r="C14" s="1713" t="n">
        <v>262.717277141008</v>
      </c>
      <c r="D14" s="1713" t="n">
        <v>711.788524744703</v>
      </c>
      <c r="E14" s="564"/>
      <c r="F14" s="564"/>
      <c r="G14" s="564"/>
      <c r="H14" s="1713" t="n">
        <v>28435.5137299131</v>
      </c>
      <c r="I14" s="16"/>
    </row>
    <row r="15" customFormat="false" ht="12" hidden="false" customHeight="true" outlineLevel="0" collapsed="false">
      <c r="A15" s="1707" t="s">
        <v>129</v>
      </c>
      <c r="B15" s="1713" t="n">
        <v>21922.0839891617</v>
      </c>
      <c r="C15" s="1713" t="n">
        <v>129551.173485504</v>
      </c>
      <c r="D15" s="1713" t="n">
        <v>101.40958525373</v>
      </c>
      <c r="E15" s="564"/>
      <c r="F15" s="564"/>
      <c r="G15" s="564"/>
      <c r="H15" s="1713" t="n">
        <v>151574.667059919</v>
      </c>
      <c r="I15" s="16"/>
    </row>
    <row r="16" customFormat="false" ht="12" hidden="false" customHeight="true" outlineLevel="0" collapsed="false">
      <c r="A16" s="1652" t="s">
        <v>130</v>
      </c>
      <c r="B16" s="1713" t="n">
        <v>1853.5479315672</v>
      </c>
      <c r="C16" s="1713" t="n">
        <v>73303.7993161629</v>
      </c>
      <c r="D16" s="1713" t="n">
        <v>2.15643656574236</v>
      </c>
      <c r="E16" s="564"/>
      <c r="F16" s="564"/>
      <c r="G16" s="564"/>
      <c r="H16" s="1713" t="n">
        <v>75159.5036842958</v>
      </c>
      <c r="I16" s="16"/>
    </row>
    <row r="17" customFormat="false" ht="12.75" hidden="false" customHeight="true" outlineLevel="0" collapsed="false">
      <c r="A17" s="1860" t="s">
        <v>1574</v>
      </c>
      <c r="B17" s="1713" t="n">
        <v>20068.5360575945</v>
      </c>
      <c r="C17" s="1713" t="n">
        <v>56247.374169341</v>
      </c>
      <c r="D17" s="1713" t="n">
        <v>99.2531486879872</v>
      </c>
      <c r="E17" s="599"/>
      <c r="F17" s="599"/>
      <c r="G17" s="599"/>
      <c r="H17" s="1713" t="n">
        <v>76415.1633756235</v>
      </c>
      <c r="I17" s="16"/>
    </row>
    <row r="18" customFormat="false" ht="12" hidden="false" customHeight="true" outlineLevel="0" collapsed="false">
      <c r="A18" s="1722" t="s">
        <v>1575</v>
      </c>
      <c r="B18" s="1706" t="n">
        <v>289537.428131841</v>
      </c>
      <c r="C18" s="1706" t="n">
        <v>1423.21094029555</v>
      </c>
      <c r="D18" s="1706" t="n">
        <v>115103.076727067</v>
      </c>
      <c r="E18" s="1706" t="n">
        <v>27886.6413036595</v>
      </c>
      <c r="F18" s="1706" t="n">
        <v>20453.0041568202</v>
      </c>
      <c r="G18" s="1706" t="n">
        <v>10927.5130061898</v>
      </c>
      <c r="H18" s="1706" t="n">
        <v>465330.874265873</v>
      </c>
      <c r="I18" s="16"/>
    </row>
    <row r="19" customFormat="false" ht="12" hidden="false" customHeight="true" outlineLevel="0" collapsed="false">
      <c r="A19" s="1707" t="s">
        <v>480</v>
      </c>
      <c r="B19" s="1713" t="n">
        <v>148928.069754381</v>
      </c>
      <c r="C19" s="1713" t="n">
        <v>27.3017461021192</v>
      </c>
      <c r="D19" s="1715" t="s">
        <v>387</v>
      </c>
      <c r="E19" s="563"/>
      <c r="F19" s="563"/>
      <c r="G19" s="563"/>
      <c r="H19" s="1713" t="n">
        <v>148955.371500483</v>
      </c>
      <c r="I19" s="16"/>
    </row>
    <row r="20" customFormat="false" ht="12" hidden="false" customHeight="true" outlineLevel="0" collapsed="false">
      <c r="A20" s="1707" t="s">
        <v>489</v>
      </c>
      <c r="B20" s="1713" t="n">
        <v>45248.4854621783</v>
      </c>
      <c r="C20" s="1713" t="n">
        <v>873.091540129269</v>
      </c>
      <c r="D20" s="1713" t="n">
        <v>114993.368133644</v>
      </c>
      <c r="E20" s="563" t="s">
        <v>490</v>
      </c>
      <c r="F20" s="563" t="s">
        <v>490</v>
      </c>
      <c r="G20" s="563" t="s">
        <v>490</v>
      </c>
      <c r="H20" s="1713" t="n">
        <v>161114.945135952</v>
      </c>
      <c r="I20" s="16"/>
    </row>
    <row r="21" customFormat="false" ht="12" hidden="false" customHeight="true" outlineLevel="0" collapsed="false">
      <c r="A21" s="1707" t="s">
        <v>502</v>
      </c>
      <c r="B21" s="1713" t="n">
        <v>94009.1166570695</v>
      </c>
      <c r="C21" s="1713" t="n">
        <v>470.276098789292</v>
      </c>
      <c r="D21" s="1713" t="n">
        <v>40.4135184224715</v>
      </c>
      <c r="E21" s="564" t="s">
        <v>490</v>
      </c>
      <c r="F21" s="1713" t="n">
        <v>16370.3551517166</v>
      </c>
      <c r="G21" s="1713" t="n">
        <v>1732.40345</v>
      </c>
      <c r="H21" s="1713" t="n">
        <v>112622.564875998</v>
      </c>
      <c r="I21" s="16"/>
    </row>
    <row r="22" customFormat="false" ht="12" hidden="false" customHeight="true" outlineLevel="0" collapsed="false">
      <c r="A22" s="1707" t="s">
        <v>509</v>
      </c>
      <c r="B22" s="1713" t="n">
        <v>86.6894451167273</v>
      </c>
      <c r="C22" s="564" t="n">
        <v>5.111064</v>
      </c>
      <c r="D22" s="564" t="n">
        <v>66.23584</v>
      </c>
      <c r="E22" s="564"/>
      <c r="F22" s="564"/>
      <c r="G22" s="564"/>
      <c r="H22" s="1713" t="n">
        <v>158.036349116727</v>
      </c>
      <c r="I22" s="16"/>
    </row>
    <row r="23" customFormat="false" ht="13.5" hidden="false" customHeight="true" outlineLevel="0" collapsed="false">
      <c r="A23" s="1707" t="s">
        <v>1578</v>
      </c>
      <c r="B23" s="564"/>
      <c r="C23" s="564"/>
      <c r="D23" s="564"/>
      <c r="E23" s="1713" t="n">
        <v>27538.7758495</v>
      </c>
      <c r="F23" s="1713" t="n">
        <v>3497.33813614742</v>
      </c>
      <c r="G23" s="1713" t="n">
        <v>1934.5855</v>
      </c>
      <c r="H23" s="1713" t="n">
        <v>32970.6994856474</v>
      </c>
      <c r="I23" s="16"/>
    </row>
    <row r="24" customFormat="false" ht="13.5" hidden="false" customHeight="true" outlineLevel="0" collapsed="false">
      <c r="A24" s="1707" t="s">
        <v>1644</v>
      </c>
      <c r="B24" s="564"/>
      <c r="C24" s="564"/>
      <c r="D24" s="564"/>
      <c r="E24" s="1713" t="n">
        <v>204.465454159521</v>
      </c>
      <c r="F24" s="1713" t="n">
        <v>585.310868956158</v>
      </c>
      <c r="G24" s="1713" t="n">
        <v>7260.52405618982</v>
      </c>
      <c r="H24" s="1713" t="n">
        <v>8050.3003793055</v>
      </c>
      <c r="I24" s="16"/>
    </row>
    <row r="25" customFormat="false" ht="12.75" hidden="false" customHeight="true" outlineLevel="0" collapsed="false">
      <c r="A25" s="1718" t="s">
        <v>1580</v>
      </c>
      <c r="B25" s="1713" t="n">
        <v>1265.066813095</v>
      </c>
      <c r="C25" s="1713" t="n">
        <v>47.430491274868</v>
      </c>
      <c r="D25" s="1713" t="n">
        <v>3.059235</v>
      </c>
      <c r="E25" s="1713" t="n">
        <v>143.4</v>
      </c>
      <c r="F25" s="1715" t="s">
        <v>387</v>
      </c>
      <c r="G25" s="1715" t="s">
        <v>387</v>
      </c>
      <c r="H25" s="1713" t="n">
        <v>1458.95653936987</v>
      </c>
      <c r="I25" s="16"/>
    </row>
    <row r="26" customFormat="false" ht="12.75" hidden="false" customHeight="true" outlineLevel="0" collapsed="false">
      <c r="A26" s="1861" t="s">
        <v>1645</v>
      </c>
      <c r="B26" s="1706" t="n">
        <v>11606.3744165813</v>
      </c>
      <c r="C26" s="1862"/>
      <c r="D26" s="1706" t="n">
        <v>5396.75551120703</v>
      </c>
      <c r="E26" s="1862"/>
      <c r="F26" s="1862"/>
      <c r="G26" s="1863"/>
      <c r="H26" s="1706" t="n">
        <v>17003.1299277883</v>
      </c>
      <c r="I26" s="16"/>
    </row>
    <row r="27" customFormat="false" ht="12" hidden="false" customHeight="true" outlineLevel="0" collapsed="false">
      <c r="A27" s="1701" t="s">
        <v>1589</v>
      </c>
      <c r="B27" s="1864"/>
      <c r="C27" s="1706" t="n">
        <v>248651.102832583</v>
      </c>
      <c r="D27" s="1706" t="n">
        <v>345046.081098581</v>
      </c>
      <c r="E27" s="1502"/>
      <c r="F27" s="1502"/>
      <c r="G27" s="1865"/>
      <c r="H27" s="1706" t="n">
        <v>593697.183931164</v>
      </c>
      <c r="I27" s="16"/>
    </row>
    <row r="28" customFormat="false" ht="12" hidden="false" customHeight="true" outlineLevel="0" collapsed="false">
      <c r="A28" s="1707" t="s">
        <v>1590</v>
      </c>
      <c r="B28" s="563"/>
      <c r="C28" s="1713" t="n">
        <v>189960.625625517</v>
      </c>
      <c r="D28" s="1866"/>
      <c r="E28" s="564"/>
      <c r="F28" s="564"/>
      <c r="G28" s="564"/>
      <c r="H28" s="1713" t="n">
        <v>189960.625625517</v>
      </c>
      <c r="I28" s="16"/>
    </row>
    <row r="29" customFormat="false" ht="12" hidden="false" customHeight="true" outlineLevel="0" collapsed="false">
      <c r="A29" s="1707" t="s">
        <v>818</v>
      </c>
      <c r="B29" s="564"/>
      <c r="C29" s="1713" t="n">
        <v>55325.7896906572</v>
      </c>
      <c r="D29" s="1713" t="n">
        <v>40633.8741719611</v>
      </c>
      <c r="E29" s="564"/>
      <c r="F29" s="564"/>
      <c r="G29" s="564"/>
      <c r="H29" s="1713" t="n">
        <v>95959.6638626183</v>
      </c>
      <c r="I29" s="16"/>
    </row>
    <row r="30" customFormat="false" ht="12" hidden="false" customHeight="true" outlineLevel="0" collapsed="false">
      <c r="A30" s="1707" t="s">
        <v>828</v>
      </c>
      <c r="B30" s="564"/>
      <c r="C30" s="1713" t="n">
        <v>2389.50326058356</v>
      </c>
      <c r="D30" s="88"/>
      <c r="E30" s="564"/>
      <c r="F30" s="564"/>
      <c r="G30" s="564"/>
      <c r="H30" s="1713" t="n">
        <v>2389.50326058356</v>
      </c>
      <c r="I30" s="16"/>
    </row>
    <row r="31" customFormat="false" ht="13.5" hidden="false" customHeight="true" outlineLevel="0" collapsed="false">
      <c r="A31" s="1707" t="s">
        <v>1646</v>
      </c>
      <c r="B31" s="1867"/>
      <c r="C31" s="1713" t="n">
        <v>6.896530368</v>
      </c>
      <c r="D31" s="1713" t="n">
        <v>304088.445962421</v>
      </c>
      <c r="E31" s="564"/>
      <c r="F31" s="564"/>
      <c r="G31" s="564"/>
      <c r="H31" s="1713" t="n">
        <v>304095.342492789</v>
      </c>
      <c r="I31" s="16"/>
    </row>
    <row r="32" customFormat="false" ht="12" hidden="false" customHeight="true" outlineLevel="0" collapsed="false">
      <c r="A32" s="1707" t="s">
        <v>839</v>
      </c>
      <c r="B32" s="564"/>
      <c r="C32" s="1715" t="s">
        <v>132</v>
      </c>
      <c r="D32" s="1715" t="s">
        <v>132</v>
      </c>
      <c r="E32" s="564"/>
      <c r="F32" s="564"/>
      <c r="G32" s="564"/>
      <c r="H32" s="1715" t="s">
        <v>132</v>
      </c>
      <c r="I32" s="16"/>
    </row>
    <row r="33" customFormat="false" ht="12" hidden="false" customHeight="true" outlineLevel="0" collapsed="false">
      <c r="A33" s="1707" t="s">
        <v>1592</v>
      </c>
      <c r="B33" s="564"/>
      <c r="C33" s="1713" t="n">
        <v>968.287725457924</v>
      </c>
      <c r="D33" s="1713" t="n">
        <v>323.760964198262</v>
      </c>
      <c r="E33" s="564"/>
      <c r="F33" s="564"/>
      <c r="G33" s="564"/>
      <c r="H33" s="1713" t="n">
        <v>1292.04868965619</v>
      </c>
      <c r="I33" s="16"/>
    </row>
    <row r="34" customFormat="false" ht="12.75" hidden="false" customHeight="true" outlineLevel="0" collapsed="false">
      <c r="A34" s="1718" t="s">
        <v>1580</v>
      </c>
      <c r="B34" s="599"/>
      <c r="C34" s="1715" t="s">
        <v>132</v>
      </c>
      <c r="D34" s="1715" t="s">
        <v>132</v>
      </c>
      <c r="E34" s="599"/>
      <c r="F34" s="599"/>
      <c r="G34" s="599"/>
      <c r="H34" s="1715" t="s">
        <v>132</v>
      </c>
      <c r="I34" s="16"/>
    </row>
    <row r="35" customFormat="false" ht="14.25" hidden="false" customHeight="true" outlineLevel="0" collapsed="false">
      <c r="A35" s="1868" t="s">
        <v>1647</v>
      </c>
      <c r="B35" s="1706" t="n">
        <v>-294117.41564728</v>
      </c>
      <c r="C35" s="1706" t="n">
        <v>4220.51633387151</v>
      </c>
      <c r="D35" s="1706" t="n">
        <v>3871.43810533246</v>
      </c>
      <c r="E35" s="1869"/>
      <c r="F35" s="1869"/>
      <c r="G35" s="1870"/>
      <c r="H35" s="1706" t="n">
        <v>-286025.461208076</v>
      </c>
      <c r="I35" s="16"/>
    </row>
    <row r="36" customFormat="false" ht="12.75" hidden="false" customHeight="true" outlineLevel="0" collapsed="false">
      <c r="A36" s="1725" t="s">
        <v>1103</v>
      </c>
      <c r="B36" s="1713" t="n">
        <v>-382502.958437032</v>
      </c>
      <c r="C36" s="1713" t="n">
        <v>1633.35474930684</v>
      </c>
      <c r="D36" s="1713" t="n">
        <v>571.27621426263</v>
      </c>
      <c r="E36" s="1871"/>
      <c r="F36" s="1871"/>
      <c r="G36" s="1871"/>
      <c r="H36" s="1713" t="n">
        <v>-380298.327473463</v>
      </c>
      <c r="I36" s="16"/>
    </row>
    <row r="37" customFormat="false" ht="12.75" hidden="false" customHeight="true" outlineLevel="0" collapsed="false">
      <c r="A37" s="1725" t="s">
        <v>1106</v>
      </c>
      <c r="B37" s="1713" t="n">
        <v>59949.6226051251</v>
      </c>
      <c r="C37" s="1713" t="n">
        <v>150.88172172243</v>
      </c>
      <c r="D37" s="1713" t="n">
        <v>3189.06101609929</v>
      </c>
      <c r="E37" s="1871"/>
      <c r="F37" s="1871"/>
      <c r="G37" s="1871"/>
      <c r="H37" s="1713" t="n">
        <v>63289.5653429468</v>
      </c>
      <c r="I37" s="16"/>
    </row>
    <row r="38" customFormat="false" ht="12.75" hidden="false" customHeight="true" outlineLevel="0" collapsed="false">
      <c r="A38" s="1725" t="s">
        <v>1109</v>
      </c>
      <c r="B38" s="1713" t="n">
        <v>-2135.61894661822</v>
      </c>
      <c r="C38" s="1713" t="n">
        <v>195.901341003218</v>
      </c>
      <c r="D38" s="1713" t="n">
        <v>23.5902395145126</v>
      </c>
      <c r="E38" s="1871"/>
      <c r="F38" s="1871"/>
      <c r="G38" s="1871"/>
      <c r="H38" s="1713" t="n">
        <v>-1916.12736610049</v>
      </c>
      <c r="I38" s="16"/>
    </row>
    <row r="39" customFormat="false" ht="12.75" hidden="false" customHeight="true" outlineLevel="0" collapsed="false">
      <c r="A39" s="1725" t="s">
        <v>1112</v>
      </c>
      <c r="B39" s="1713" t="n">
        <v>5527.36391901823</v>
      </c>
      <c r="C39" s="1713" t="n">
        <v>2195.5569027018</v>
      </c>
      <c r="D39" s="1713" t="n">
        <v>84.3281626048938</v>
      </c>
      <c r="E39" s="1871"/>
      <c r="F39" s="1871"/>
      <c r="G39" s="1871"/>
      <c r="H39" s="1713" t="n">
        <v>7807.24898432492</v>
      </c>
      <c r="I39" s="16"/>
    </row>
    <row r="40" customFormat="false" ht="12.75" hidden="false" customHeight="true" outlineLevel="0" collapsed="false">
      <c r="A40" s="1725" t="s">
        <v>1595</v>
      </c>
      <c r="B40" s="1713" t="n">
        <v>29152.0588986839</v>
      </c>
      <c r="C40" s="1713" t="n">
        <v>43.2080749263573</v>
      </c>
      <c r="D40" s="1713" t="n">
        <v>3.01871732259151</v>
      </c>
      <c r="E40" s="1871"/>
      <c r="F40" s="1871"/>
      <c r="G40" s="1871"/>
      <c r="H40" s="1713" t="n">
        <v>29198.2856909328</v>
      </c>
      <c r="I40" s="16"/>
    </row>
    <row r="41" customFormat="false" ht="12.75" hidden="false" customHeight="true" outlineLevel="0" collapsed="false">
      <c r="A41" s="1725" t="s">
        <v>1118</v>
      </c>
      <c r="B41" s="1713" t="n">
        <v>786.153323183848</v>
      </c>
      <c r="C41" s="1713" t="n">
        <v>1.6135442108648</v>
      </c>
      <c r="D41" s="1713" t="n">
        <v>0.163755528543124</v>
      </c>
      <c r="E41" s="1871"/>
      <c r="F41" s="1871"/>
      <c r="G41" s="1871"/>
      <c r="H41" s="1713" t="n">
        <v>787.930622923256</v>
      </c>
      <c r="I41" s="16"/>
    </row>
    <row r="42" customFormat="false" ht="13.5" hidden="false" customHeight="true" outlineLevel="0" collapsed="false">
      <c r="A42" s="1742" t="s">
        <v>1596</v>
      </c>
      <c r="B42" s="1713" t="n">
        <v>-4894.03700964112</v>
      </c>
      <c r="C42" s="1715" t="s">
        <v>387</v>
      </c>
      <c r="D42" s="1715" t="s">
        <v>387</v>
      </c>
      <c r="E42" s="1872"/>
      <c r="F42" s="1872"/>
      <c r="G42" s="1872"/>
      <c r="H42" s="1713" t="n">
        <v>-4894.03700964112</v>
      </c>
      <c r="I42" s="16"/>
    </row>
    <row r="43" customFormat="false" ht="12" hidden="false" customHeight="true" outlineLevel="0" collapsed="false">
      <c r="A43" s="1722" t="s">
        <v>1648</v>
      </c>
      <c r="B43" s="1706" t="n">
        <v>4679.28884161164</v>
      </c>
      <c r="C43" s="1706" t="n">
        <v>185565.652554421</v>
      </c>
      <c r="D43" s="1706" t="n">
        <v>13126.6838309918</v>
      </c>
      <c r="E43" s="1502"/>
      <c r="F43" s="1502"/>
      <c r="G43" s="1865"/>
      <c r="H43" s="1706" t="n">
        <v>203371.625227025</v>
      </c>
      <c r="I43" s="16"/>
    </row>
    <row r="44" customFormat="false" ht="12" hidden="false" customHeight="true" outlineLevel="0" collapsed="false">
      <c r="A44" s="1707" t="s">
        <v>1415</v>
      </c>
      <c r="B44" s="1713" t="n">
        <v>218.473291</v>
      </c>
      <c r="C44" s="1713" t="n">
        <v>161600.111303736</v>
      </c>
      <c r="D44" s="563" t="n">
        <v>15.46219302</v>
      </c>
      <c r="E44" s="564"/>
      <c r="F44" s="564"/>
      <c r="G44" s="564"/>
      <c r="H44" s="1713" t="n">
        <v>161834.046787756</v>
      </c>
      <c r="I44" s="16"/>
    </row>
    <row r="45" customFormat="false" ht="12" hidden="false" customHeight="true" outlineLevel="0" collapsed="false">
      <c r="A45" s="1707" t="s">
        <v>1599</v>
      </c>
      <c r="B45" s="564"/>
      <c r="C45" s="1713" t="n">
        <v>23249.9577312199</v>
      </c>
      <c r="D45" s="1713" t="n">
        <v>12696.7872293925</v>
      </c>
      <c r="E45" s="564"/>
      <c r="F45" s="564"/>
      <c r="G45" s="564"/>
      <c r="H45" s="1713" t="n">
        <v>35946.7449606124</v>
      </c>
      <c r="I45" s="16"/>
    </row>
    <row r="46" customFormat="false" ht="12" hidden="false" customHeight="true" outlineLevel="0" collapsed="false">
      <c r="A46" s="1707" t="s">
        <v>1600</v>
      </c>
      <c r="B46" s="1713" t="n">
        <v>4442.47572047817</v>
      </c>
      <c r="C46" s="1713" t="n">
        <v>313.435011601496</v>
      </c>
      <c r="D46" s="1713" t="n">
        <v>282.389689474577</v>
      </c>
      <c r="E46" s="564"/>
      <c r="F46" s="564"/>
      <c r="G46" s="564"/>
      <c r="H46" s="1713" t="n">
        <v>5038.30042155425</v>
      </c>
      <c r="I46" s="16"/>
    </row>
    <row r="47" customFormat="false" ht="12.75" hidden="false" customHeight="true" outlineLevel="0" collapsed="false">
      <c r="A47" s="1718" t="s">
        <v>771</v>
      </c>
      <c r="B47" s="1713" t="n">
        <v>18.3398301334658</v>
      </c>
      <c r="C47" s="1713" t="n">
        <v>402.148507863623</v>
      </c>
      <c r="D47" s="1713" t="n">
        <v>132.044719104687</v>
      </c>
      <c r="E47" s="599"/>
      <c r="F47" s="599"/>
      <c r="G47" s="599"/>
      <c r="H47" s="1713" t="n">
        <v>552.533057101776</v>
      </c>
      <c r="I47" s="16"/>
    </row>
    <row r="48" customFormat="false" ht="12.75" hidden="false" customHeight="true" outlineLevel="0" collapsed="false">
      <c r="A48" s="1861" t="s">
        <v>1649</v>
      </c>
      <c r="B48" s="1873" t="s">
        <v>132</v>
      </c>
      <c r="C48" s="1873" t="s">
        <v>132</v>
      </c>
      <c r="D48" s="1873" t="s">
        <v>132</v>
      </c>
      <c r="E48" s="1873" t="s">
        <v>132</v>
      </c>
      <c r="F48" s="1873" t="s">
        <v>132</v>
      </c>
      <c r="G48" s="1874" t="s">
        <v>132</v>
      </c>
      <c r="H48" s="1875" t="s">
        <v>132</v>
      </c>
    </row>
    <row r="49" customFormat="false" ht="12.75" hidden="false" customHeight="true" outlineLevel="0" collapsed="false"/>
    <row r="50" customFormat="false" ht="14.25" hidden="false" customHeight="true" outlineLevel="0" collapsed="false">
      <c r="A50" s="1876" t="s">
        <v>1650</v>
      </c>
      <c r="B50" s="557"/>
      <c r="C50" s="557"/>
      <c r="D50" s="557"/>
      <c r="E50" s="557"/>
      <c r="F50" s="557"/>
      <c r="G50" s="558"/>
      <c r="H50" s="1877"/>
    </row>
    <row r="51" customFormat="false" ht="12" hidden="false" customHeight="true" outlineLevel="0" collapsed="false">
      <c r="A51" s="1767" t="s">
        <v>144</v>
      </c>
      <c r="B51" s="1878" t="n">
        <v>180957.318598705</v>
      </c>
      <c r="C51" s="1878" t="n">
        <v>279.562045426065</v>
      </c>
      <c r="D51" s="1878" t="n">
        <v>1874.67846760727</v>
      </c>
      <c r="E51" s="1879"/>
      <c r="F51" s="1879"/>
      <c r="G51" s="1880"/>
      <c r="H51" s="1881" t="n">
        <v>183111.559111738</v>
      </c>
    </row>
    <row r="52" customFormat="false" ht="12" hidden="false" customHeight="true" outlineLevel="0" collapsed="false">
      <c r="A52" s="1882" t="s">
        <v>145</v>
      </c>
      <c r="B52" s="1883" t="n">
        <v>69113.4156874373</v>
      </c>
      <c r="C52" s="1883" t="n">
        <v>28.1199841497088</v>
      </c>
      <c r="D52" s="1883" t="n">
        <v>657.252674804329</v>
      </c>
      <c r="E52" s="564"/>
      <c r="F52" s="564"/>
      <c r="G52" s="564"/>
      <c r="H52" s="1884" t="n">
        <v>69798.7883463913</v>
      </c>
    </row>
    <row r="53" customFormat="false" ht="12" hidden="false" customHeight="true" outlineLevel="0" collapsed="false">
      <c r="A53" s="1882" t="s">
        <v>146</v>
      </c>
      <c r="B53" s="1878" t="n">
        <v>111843.902911267</v>
      </c>
      <c r="C53" s="1878" t="n">
        <v>251.442061276357</v>
      </c>
      <c r="D53" s="1878" t="n">
        <v>1217.42579280294</v>
      </c>
      <c r="E53" s="564"/>
      <c r="F53" s="564"/>
      <c r="G53" s="564"/>
      <c r="H53" s="1881" t="n">
        <v>113312.770765347</v>
      </c>
    </row>
    <row r="54" customFormat="false" ht="12" hidden="false" customHeight="true" outlineLevel="0" collapsed="false">
      <c r="A54" s="1767" t="s">
        <v>147</v>
      </c>
      <c r="B54" s="1885" t="n">
        <v>1.3492</v>
      </c>
      <c r="C54" s="1885" t="n">
        <v>3.108E-005</v>
      </c>
      <c r="D54" s="1885" t="n">
        <v>0.00014849</v>
      </c>
      <c r="E54" s="1871"/>
      <c r="F54" s="1871"/>
      <c r="G54" s="1886"/>
      <c r="H54" s="1887" t="n">
        <v>1.34937957</v>
      </c>
    </row>
    <row r="55" customFormat="false" ht="14.25" hidden="false" customHeight="true" outlineLevel="0" collapsed="false">
      <c r="A55" s="1770" t="s">
        <v>1606</v>
      </c>
      <c r="B55" s="1888" t="n">
        <v>173338.582140525</v>
      </c>
      <c r="C55" s="1889"/>
      <c r="D55" s="1889"/>
      <c r="E55" s="1890"/>
      <c r="F55" s="1890"/>
      <c r="G55" s="1891"/>
      <c r="H55" s="1892" t="n">
        <v>173338.582140525</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3"/>
      <c r="B57" s="1894"/>
      <c r="C57" s="1894"/>
      <c r="D57" s="1894"/>
      <c r="E57" s="1894"/>
      <c r="F57" s="1894"/>
      <c r="G57" s="1893" t="s">
        <v>1651</v>
      </c>
      <c r="H57" s="1665" t="n">
        <v>5583134.54910137</v>
      </c>
    </row>
    <row r="58" customFormat="false" ht="14.25" hidden="false" customHeight="true" outlineLevel="0" collapsed="false">
      <c r="A58" s="1895"/>
      <c r="B58" s="1896"/>
      <c r="C58" s="1896"/>
      <c r="D58" s="1896"/>
      <c r="E58" s="1896"/>
      <c r="F58" s="1896"/>
      <c r="G58" s="1895" t="s">
        <v>1652</v>
      </c>
      <c r="H58" s="1660" t="n">
        <v>5297109.08789329</v>
      </c>
    </row>
    <row r="59" customFormat="false" ht="22.5" hidden="false" customHeight="true" outlineLevel="0" collapsed="false">
      <c r="A59" s="1897" t="s">
        <v>1653</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54</v>
      </c>
    </row>
    <row r="62" customFormat="false" ht="15.75" hidden="false" customHeight="true" outlineLevel="0" collapsed="false">
      <c r="A62" s="1898" t="s">
        <v>1655</v>
      </c>
    </row>
    <row r="63" customFormat="false" ht="15.75" hidden="false" customHeight="true" outlineLevel="0" collapsed="false">
      <c r="A63" s="1898" t="s">
        <v>16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57</v>
      </c>
      <c r="M1" s="113" t="s">
        <v>87</v>
      </c>
    </row>
    <row r="2" customFormat="false" ht="15.75" hidden="false" customHeight="true" outlineLevel="0" collapsed="false">
      <c r="A2" s="651" t="s">
        <v>88</v>
      </c>
      <c r="M2" s="113" t="s">
        <v>89</v>
      </c>
    </row>
    <row r="3" customFormat="false" ht="12" hidden="false" customHeight="true" outlineLevel="0" collapsed="false">
      <c r="M3" s="113" t="s">
        <v>90</v>
      </c>
    </row>
    <row r="4" customFormat="false" ht="12.75" hidden="false" customHeight="true" outlineLevel="0" collapsed="false">
      <c r="M4" s="1681"/>
    </row>
    <row r="5" customFormat="false" ht="13.5" hidden="false" customHeight="true" outlineLevel="0" collapsed="false">
      <c r="A5" s="1899" t="s">
        <v>1658</v>
      </c>
      <c r="B5" s="1900" t="s">
        <v>376</v>
      </c>
      <c r="C5" s="1900"/>
      <c r="D5" s="1900" t="s">
        <v>411</v>
      </c>
      <c r="E5" s="1900"/>
      <c r="F5" s="1900" t="s">
        <v>412</v>
      </c>
      <c r="G5" s="1900"/>
      <c r="H5" s="1901" t="s">
        <v>700</v>
      </c>
      <c r="I5" s="1901"/>
      <c r="J5" s="1901" t="s">
        <v>703</v>
      </c>
      <c r="K5" s="1901"/>
      <c r="L5" s="1902" t="s">
        <v>473</v>
      </c>
      <c r="M5" s="1902"/>
    </row>
    <row r="6" customFormat="false" ht="24.75" hidden="false" customHeight="true" outlineLevel="0" collapsed="false">
      <c r="A6" s="1903" t="s">
        <v>1659</v>
      </c>
      <c r="B6" s="1904" t="s">
        <v>1660</v>
      </c>
      <c r="C6" s="1904" t="s">
        <v>1661</v>
      </c>
      <c r="D6" s="1904" t="s">
        <v>1660</v>
      </c>
      <c r="E6" s="1904" t="s">
        <v>1661</v>
      </c>
      <c r="F6" s="1904" t="s">
        <v>1660</v>
      </c>
      <c r="G6" s="1904" t="s">
        <v>1661</v>
      </c>
      <c r="H6" s="1904" t="s">
        <v>1660</v>
      </c>
      <c r="I6" s="1904" t="s">
        <v>1661</v>
      </c>
      <c r="J6" s="1904" t="s">
        <v>1660</v>
      </c>
      <c r="K6" s="1904" t="s">
        <v>1661</v>
      </c>
      <c r="L6" s="1904" t="s">
        <v>1660</v>
      </c>
      <c r="M6" s="1905" t="s">
        <v>1661</v>
      </c>
    </row>
    <row r="7" customFormat="false" ht="12.75" hidden="false" customHeight="true" outlineLevel="0" collapsed="false">
      <c r="A7" s="1906" t="s">
        <v>1565</v>
      </c>
      <c r="B7" s="1907" t="s">
        <v>1662</v>
      </c>
      <c r="C7" s="1908" t="s">
        <v>1663</v>
      </c>
      <c r="D7" s="1907" t="s">
        <v>1664</v>
      </c>
      <c r="E7" s="1907" t="s">
        <v>1663</v>
      </c>
      <c r="F7" s="1907" t="s">
        <v>1662</v>
      </c>
      <c r="G7" s="1907" t="s">
        <v>1663</v>
      </c>
      <c r="H7" s="1909"/>
      <c r="I7" s="1909"/>
      <c r="J7" s="1909"/>
      <c r="K7" s="1909"/>
      <c r="L7" s="1909"/>
      <c r="M7" s="1910"/>
    </row>
    <row r="8" customFormat="false" ht="12.75" hidden="false" customHeight="true" outlineLevel="0" collapsed="false">
      <c r="A8" s="1911" t="s">
        <v>1566</v>
      </c>
      <c r="B8" s="1912" t="s">
        <v>1662</v>
      </c>
      <c r="C8" s="1913" t="s">
        <v>1663</v>
      </c>
      <c r="D8" s="1912" t="s">
        <v>1665</v>
      </c>
      <c r="E8" s="1912" t="s">
        <v>1663</v>
      </c>
      <c r="F8" s="1912" t="s">
        <v>1662</v>
      </c>
      <c r="G8" s="1912" t="s">
        <v>1663</v>
      </c>
      <c r="H8" s="1914"/>
      <c r="I8" s="1914"/>
      <c r="J8" s="1914"/>
      <c r="K8" s="1914"/>
      <c r="L8" s="1914"/>
      <c r="M8" s="1915"/>
    </row>
    <row r="9" customFormat="false" ht="12.75" hidden="false" customHeight="true" outlineLevel="0" collapsed="false">
      <c r="A9" s="1652" t="s">
        <v>1569</v>
      </c>
      <c r="B9" s="1912" t="s">
        <v>1666</v>
      </c>
      <c r="C9" s="1913" t="s">
        <v>1667</v>
      </c>
      <c r="D9" s="1912" t="s">
        <v>1668</v>
      </c>
      <c r="E9" s="1912" t="s">
        <v>1669</v>
      </c>
      <c r="F9" s="1912" t="s">
        <v>1666</v>
      </c>
      <c r="G9" s="1912" t="s">
        <v>1667</v>
      </c>
      <c r="H9" s="1914"/>
      <c r="I9" s="1914"/>
      <c r="J9" s="1914"/>
      <c r="K9" s="1914"/>
      <c r="L9" s="1914"/>
      <c r="M9" s="1915"/>
    </row>
    <row r="10" customFormat="false" ht="12.75" hidden="false" customHeight="true" outlineLevel="0" collapsed="false">
      <c r="A10" s="1652" t="s">
        <v>1643</v>
      </c>
      <c r="B10" s="1916" t="s">
        <v>1670</v>
      </c>
      <c r="C10" s="1917" t="s">
        <v>1669</v>
      </c>
      <c r="D10" s="1916" t="s">
        <v>1670</v>
      </c>
      <c r="E10" s="1916" t="s">
        <v>1667</v>
      </c>
      <c r="F10" s="1916" t="s">
        <v>1670</v>
      </c>
      <c r="G10" s="1916" t="s">
        <v>1667</v>
      </c>
      <c r="H10" s="1918"/>
      <c r="I10" s="1918"/>
      <c r="J10" s="1918"/>
      <c r="K10" s="1918"/>
      <c r="L10" s="1918"/>
      <c r="M10" s="1919"/>
    </row>
    <row r="11" customFormat="false" ht="12.75" hidden="false" customHeight="true" outlineLevel="0" collapsed="false">
      <c r="A11" s="1652" t="s">
        <v>1571</v>
      </c>
      <c r="B11" s="1912" t="s">
        <v>1665</v>
      </c>
      <c r="C11" s="1913" t="s">
        <v>1671</v>
      </c>
      <c r="D11" s="1912" t="s">
        <v>1665</v>
      </c>
      <c r="E11" s="1912" t="s">
        <v>1671</v>
      </c>
      <c r="F11" s="1912" t="s">
        <v>1665</v>
      </c>
      <c r="G11" s="1912" t="s">
        <v>1671</v>
      </c>
      <c r="H11" s="1914"/>
      <c r="I11" s="1914"/>
      <c r="J11" s="1914"/>
      <c r="K11" s="1914"/>
      <c r="L11" s="1914"/>
      <c r="M11" s="1915"/>
    </row>
    <row r="12" customFormat="false" ht="12.75" hidden="false" customHeight="true" outlineLevel="0" collapsed="false">
      <c r="A12" s="1652" t="s">
        <v>1572</v>
      </c>
      <c r="B12" s="1912" t="s">
        <v>1670</v>
      </c>
      <c r="C12" s="1913" t="s">
        <v>1672</v>
      </c>
      <c r="D12" s="1912" t="s">
        <v>1673</v>
      </c>
      <c r="E12" s="1912" t="s">
        <v>1674</v>
      </c>
      <c r="F12" s="1912" t="s">
        <v>1673</v>
      </c>
      <c r="G12" s="1912" t="s">
        <v>1672</v>
      </c>
      <c r="H12" s="1914"/>
      <c r="I12" s="1914"/>
      <c r="J12" s="1914"/>
      <c r="K12" s="1914"/>
      <c r="L12" s="1914"/>
      <c r="M12" s="1915"/>
    </row>
    <row r="13" customFormat="false" ht="12.75" hidden="false" customHeight="true" outlineLevel="0" collapsed="false">
      <c r="A13" s="1652" t="s">
        <v>1675</v>
      </c>
      <c r="B13" s="1920" t="s">
        <v>1676</v>
      </c>
      <c r="C13" s="1920" t="s">
        <v>1674</v>
      </c>
      <c r="D13" s="1912" t="s">
        <v>1677</v>
      </c>
      <c r="E13" s="1912" t="s">
        <v>1672</v>
      </c>
      <c r="F13" s="1912" t="s">
        <v>1678</v>
      </c>
      <c r="G13" s="1912" t="s">
        <v>1672</v>
      </c>
      <c r="H13" s="1914"/>
      <c r="I13" s="1914"/>
      <c r="J13" s="1914"/>
      <c r="K13" s="1914"/>
      <c r="L13" s="1914"/>
      <c r="M13" s="1915"/>
    </row>
    <row r="14" customFormat="false" ht="12.75" hidden="false" customHeight="true" outlineLevel="0" collapsed="false">
      <c r="A14" s="1911" t="s">
        <v>129</v>
      </c>
      <c r="B14" s="1912" t="s">
        <v>1679</v>
      </c>
      <c r="C14" s="1913" t="s">
        <v>1680</v>
      </c>
      <c r="D14" s="1912" t="s">
        <v>1681</v>
      </c>
      <c r="E14" s="1912" t="s">
        <v>1667</v>
      </c>
      <c r="F14" s="1912" t="s">
        <v>1679</v>
      </c>
      <c r="G14" s="1912" t="s">
        <v>1667</v>
      </c>
      <c r="H14" s="1914"/>
      <c r="I14" s="1914"/>
      <c r="J14" s="1914"/>
      <c r="K14" s="1914"/>
      <c r="L14" s="1914"/>
      <c r="M14" s="1915"/>
    </row>
    <row r="15" customFormat="false" ht="12.75" hidden="false" customHeight="true" outlineLevel="0" collapsed="false">
      <c r="A15" s="1652" t="s">
        <v>130</v>
      </c>
      <c r="B15" s="1912" t="s">
        <v>1682</v>
      </c>
      <c r="C15" s="1913" t="s">
        <v>1680</v>
      </c>
      <c r="D15" s="1912" t="s">
        <v>1668</v>
      </c>
      <c r="E15" s="1912" t="s">
        <v>1672</v>
      </c>
      <c r="F15" s="1913" t="s">
        <v>1683</v>
      </c>
      <c r="G15" s="1913" t="s">
        <v>1684</v>
      </c>
      <c r="H15" s="1914"/>
      <c r="I15" s="1914"/>
      <c r="J15" s="1914"/>
      <c r="K15" s="1914"/>
      <c r="L15" s="1914"/>
      <c r="M15" s="1915"/>
    </row>
    <row r="16" customFormat="false" ht="12.75" hidden="false" customHeight="true" outlineLevel="0" collapsed="false">
      <c r="A16" s="1652" t="s">
        <v>1574</v>
      </c>
      <c r="B16" s="1912" t="s">
        <v>1679</v>
      </c>
      <c r="C16" s="1913" t="s">
        <v>1685</v>
      </c>
      <c r="D16" s="1912" t="s">
        <v>1681</v>
      </c>
      <c r="E16" s="1912" t="s">
        <v>1667</v>
      </c>
      <c r="F16" s="1913" t="s">
        <v>1679</v>
      </c>
      <c r="G16" s="1913" t="s">
        <v>1669</v>
      </c>
      <c r="H16" s="1914"/>
      <c r="I16" s="1914"/>
      <c r="J16" s="1914"/>
      <c r="K16" s="1914"/>
      <c r="L16" s="1914"/>
      <c r="M16" s="1915"/>
    </row>
    <row r="17" customFormat="false" ht="12.75" hidden="false" customHeight="true" outlineLevel="0" collapsed="false">
      <c r="A17" s="1921" t="s">
        <v>1575</v>
      </c>
      <c r="B17" s="1922" t="s">
        <v>1686</v>
      </c>
      <c r="C17" s="1923" t="s">
        <v>1667</v>
      </c>
      <c r="D17" s="1922" t="s">
        <v>1687</v>
      </c>
      <c r="E17" s="1922" t="s">
        <v>1667</v>
      </c>
      <c r="F17" s="1922" t="s">
        <v>1688</v>
      </c>
      <c r="G17" s="1922" t="s">
        <v>1667</v>
      </c>
      <c r="H17" s="1922" t="s">
        <v>1689</v>
      </c>
      <c r="I17" s="1922" t="s">
        <v>1680</v>
      </c>
      <c r="J17" s="1922" t="s">
        <v>1690</v>
      </c>
      <c r="K17" s="1922" t="s">
        <v>1680</v>
      </c>
      <c r="L17" s="1922" t="s">
        <v>1691</v>
      </c>
      <c r="M17" s="1924" t="s">
        <v>1669</v>
      </c>
    </row>
    <row r="18" customFormat="false" ht="12.75" hidden="false" customHeight="true" outlineLevel="0" collapsed="false">
      <c r="A18" s="1911" t="s">
        <v>480</v>
      </c>
      <c r="B18" s="1912" t="s">
        <v>1668</v>
      </c>
      <c r="C18" s="1913" t="s">
        <v>1667</v>
      </c>
      <c r="D18" s="1913" t="s">
        <v>1692</v>
      </c>
      <c r="E18" s="1913" t="s">
        <v>1684</v>
      </c>
      <c r="F18" s="1925" t="s">
        <v>256</v>
      </c>
      <c r="G18" s="1925" t="s">
        <v>256</v>
      </c>
      <c r="H18" s="1914"/>
      <c r="I18" s="1914"/>
      <c r="J18" s="1914"/>
      <c r="K18" s="1914"/>
      <c r="L18" s="1914"/>
      <c r="M18" s="1915"/>
    </row>
    <row r="19" customFormat="false" ht="12.75" hidden="false" customHeight="true" outlineLevel="0" collapsed="false">
      <c r="A19" s="1911" t="s">
        <v>1576</v>
      </c>
      <c r="B19" s="1912" t="s">
        <v>1693</v>
      </c>
      <c r="C19" s="1913" t="s">
        <v>1667</v>
      </c>
      <c r="D19" s="1912" t="s">
        <v>1687</v>
      </c>
      <c r="E19" s="1912" t="s">
        <v>1667</v>
      </c>
      <c r="F19" s="1912" t="s">
        <v>1688</v>
      </c>
      <c r="G19" s="1912" t="s">
        <v>1667</v>
      </c>
      <c r="H19" s="1914" t="s">
        <v>256</v>
      </c>
      <c r="I19" s="1914" t="s">
        <v>256</v>
      </c>
      <c r="J19" s="1914" t="s">
        <v>256</v>
      </c>
      <c r="K19" s="1914" t="s">
        <v>256</v>
      </c>
      <c r="L19" s="1914" t="s">
        <v>256</v>
      </c>
      <c r="M19" s="1915" t="s">
        <v>256</v>
      </c>
    </row>
    <row r="20" customFormat="false" ht="12.75" hidden="false" customHeight="true" outlineLevel="0" collapsed="false">
      <c r="A20" s="1911" t="s">
        <v>502</v>
      </c>
      <c r="B20" s="1912" t="s">
        <v>1693</v>
      </c>
      <c r="C20" s="1913" t="s">
        <v>1669</v>
      </c>
      <c r="D20" s="1913" t="s">
        <v>1687</v>
      </c>
      <c r="E20" s="1913" t="s">
        <v>1669</v>
      </c>
      <c r="F20" s="1925"/>
      <c r="G20" s="1925"/>
      <c r="H20" s="1914" t="s">
        <v>256</v>
      </c>
      <c r="I20" s="1914" t="s">
        <v>256</v>
      </c>
      <c r="J20" s="1912" t="s">
        <v>1694</v>
      </c>
      <c r="K20" s="1912" t="s">
        <v>1685</v>
      </c>
      <c r="L20" s="1912" t="s">
        <v>1695</v>
      </c>
      <c r="M20" s="1926" t="s">
        <v>1685</v>
      </c>
    </row>
    <row r="21" customFormat="false" ht="12.75" hidden="false" customHeight="true" outlineLevel="0" collapsed="false">
      <c r="A21" s="1911" t="s">
        <v>509</v>
      </c>
      <c r="B21" s="1927" t="s">
        <v>1696</v>
      </c>
      <c r="C21" s="1913" t="s">
        <v>1674</v>
      </c>
      <c r="D21" s="1914"/>
      <c r="E21" s="1914"/>
      <c r="F21" s="1914"/>
      <c r="G21" s="1914"/>
      <c r="H21" s="1914"/>
      <c r="I21" s="1914"/>
      <c r="J21" s="1914"/>
      <c r="K21" s="1914"/>
      <c r="L21" s="1914"/>
      <c r="M21" s="1915"/>
    </row>
    <row r="22" customFormat="false" ht="12.75" hidden="false" customHeight="true" outlineLevel="0" collapsed="false">
      <c r="A22" s="1911" t="s">
        <v>1578</v>
      </c>
      <c r="B22" s="1918"/>
      <c r="C22" s="1918"/>
      <c r="D22" s="1918"/>
      <c r="E22" s="1918"/>
      <c r="F22" s="1918"/>
      <c r="G22" s="1918"/>
      <c r="H22" s="1916" t="s">
        <v>1697</v>
      </c>
      <c r="I22" s="1916" t="s">
        <v>1698</v>
      </c>
      <c r="J22" s="1916" t="s">
        <v>1692</v>
      </c>
      <c r="K22" s="1916" t="s">
        <v>1699</v>
      </c>
      <c r="L22" s="1916" t="s">
        <v>1700</v>
      </c>
      <c r="M22" s="1928" t="s">
        <v>1699</v>
      </c>
    </row>
    <row r="23" customFormat="false" ht="12.75" hidden="false" customHeight="true" outlineLevel="0" collapsed="false">
      <c r="A23" s="1911" t="s">
        <v>1579</v>
      </c>
      <c r="B23" s="1918"/>
      <c r="C23" s="1918"/>
      <c r="D23" s="1918"/>
      <c r="E23" s="1918"/>
      <c r="F23" s="1918"/>
      <c r="G23" s="1918"/>
      <c r="H23" s="1916" t="s">
        <v>1701</v>
      </c>
      <c r="I23" s="1916" t="s">
        <v>1702</v>
      </c>
      <c r="J23" s="1912" t="s">
        <v>1703</v>
      </c>
      <c r="K23" s="1916" t="s">
        <v>1702</v>
      </c>
      <c r="L23" s="1916" t="s">
        <v>1691</v>
      </c>
      <c r="M23" s="1928" t="s">
        <v>1669</v>
      </c>
    </row>
    <row r="24" customFormat="false" ht="12.75" hidden="false" customHeight="true" outlineLevel="0" collapsed="false">
      <c r="A24" s="1929" t="s">
        <v>1704</v>
      </c>
      <c r="B24" s="1930" t="s">
        <v>1705</v>
      </c>
      <c r="C24" s="1930" t="s">
        <v>1706</v>
      </c>
      <c r="D24" s="1930" t="s">
        <v>1706</v>
      </c>
      <c r="E24" s="1930" t="s">
        <v>1707</v>
      </c>
      <c r="F24" s="1930" t="s">
        <v>1708</v>
      </c>
      <c r="G24" s="1930" t="s">
        <v>1708</v>
      </c>
      <c r="H24" s="1930" t="s">
        <v>1683</v>
      </c>
      <c r="I24" s="1930" t="s">
        <v>1685</v>
      </c>
      <c r="J24" s="1931" t="s">
        <v>256</v>
      </c>
      <c r="K24" s="1931" t="s">
        <v>256</v>
      </c>
      <c r="L24" s="1931" t="s">
        <v>256</v>
      </c>
      <c r="M24" s="1932" t="s">
        <v>256</v>
      </c>
    </row>
    <row r="26" customFormat="false" ht="12.75" hidden="false" customHeight="true" outlineLevel="0" collapsed="false"/>
    <row r="27" customFormat="false" ht="15" hidden="false" customHeight="true" outlineLevel="0" collapsed="false">
      <c r="A27" s="1933" t="s">
        <v>1709</v>
      </c>
      <c r="B27" s="1934"/>
      <c r="C27" s="1934"/>
      <c r="D27" s="1934"/>
      <c r="E27" s="1934"/>
      <c r="F27" s="1934"/>
      <c r="G27" s="1934"/>
      <c r="H27" s="1935"/>
      <c r="I27" s="1934"/>
      <c r="J27" s="1936"/>
      <c r="K27" s="1936"/>
      <c r="L27" s="1936"/>
      <c r="M27" s="1936"/>
    </row>
    <row r="28" customFormat="false" ht="15" hidden="false" customHeight="true" outlineLevel="0" collapsed="false">
      <c r="A28" s="1937" t="s">
        <v>1710</v>
      </c>
      <c r="B28" s="1938"/>
      <c r="C28" s="1938" t="s">
        <v>1711</v>
      </c>
      <c r="D28" s="1934"/>
      <c r="E28" s="1934"/>
      <c r="F28" s="1939"/>
      <c r="G28" s="1939"/>
      <c r="H28" s="1939" t="s">
        <v>1712</v>
      </c>
      <c r="I28" s="1934"/>
      <c r="J28" s="1940"/>
      <c r="K28" s="1936"/>
      <c r="L28" s="1936"/>
      <c r="M28" s="1936"/>
    </row>
    <row r="29" customFormat="false" ht="15" hidden="false" customHeight="true" outlineLevel="0" collapsed="false">
      <c r="A29" s="1937" t="s">
        <v>1713</v>
      </c>
      <c r="B29" s="1939"/>
      <c r="C29" s="1939" t="s">
        <v>1714</v>
      </c>
      <c r="D29" s="1934"/>
      <c r="E29" s="1934"/>
      <c r="F29" s="1939"/>
      <c r="G29" s="1938"/>
      <c r="H29" s="1938" t="s">
        <v>1715</v>
      </c>
      <c r="I29" s="1934"/>
      <c r="J29" s="1936"/>
      <c r="K29" s="1936"/>
      <c r="L29" s="1936"/>
      <c r="M29" s="1936"/>
    </row>
    <row r="30" customFormat="false" ht="15" hidden="false" customHeight="true" outlineLevel="0" collapsed="false">
      <c r="A30" s="1937" t="s">
        <v>1716</v>
      </c>
      <c r="B30" s="1938"/>
      <c r="C30" s="1938" t="s">
        <v>1717</v>
      </c>
      <c r="D30" s="1934"/>
      <c r="E30" s="1934"/>
      <c r="F30" s="1939"/>
      <c r="G30" s="1934"/>
      <c r="H30" s="1938" t="s">
        <v>1718</v>
      </c>
      <c r="I30" s="1934"/>
      <c r="J30" s="1936"/>
      <c r="K30" s="1936"/>
      <c r="L30" s="1936"/>
      <c r="M30" s="1936"/>
    </row>
    <row r="31" customFormat="false" ht="12.75" hidden="false" customHeight="true" outlineLevel="0" collapsed="false">
      <c r="A31" s="1941" t="s">
        <v>1719</v>
      </c>
      <c r="B31" s="1941"/>
      <c r="C31" s="1941"/>
      <c r="D31" s="1941"/>
      <c r="E31" s="1941"/>
      <c r="F31" s="1941"/>
      <c r="G31" s="1941"/>
      <c r="H31" s="1941"/>
      <c r="I31" s="1941"/>
      <c r="J31" s="1941"/>
      <c r="K31" s="1941"/>
      <c r="L31" s="1941"/>
      <c r="M31" s="1941"/>
    </row>
    <row r="32" customFormat="false" ht="12.75" hidden="false" customHeight="true" outlineLevel="0" collapsed="false"/>
    <row r="33" customFormat="false" ht="15" hidden="false" customHeight="true" outlineLevel="0" collapsed="false">
      <c r="A33" s="1934" t="s">
        <v>1720</v>
      </c>
      <c r="B33" s="1934"/>
      <c r="C33" s="1934"/>
      <c r="D33" s="1934"/>
      <c r="E33" s="1934"/>
      <c r="F33" s="1934"/>
      <c r="G33" s="1934"/>
      <c r="H33" s="1936"/>
      <c r="I33" s="1936"/>
      <c r="J33" s="1936"/>
      <c r="K33" s="1936"/>
      <c r="L33" s="1936"/>
      <c r="M33" s="1936"/>
    </row>
    <row r="34" customFormat="false" ht="15" hidden="false" customHeight="true" outlineLevel="0" collapsed="false">
      <c r="A34" s="1942" t="s">
        <v>1710</v>
      </c>
      <c r="B34" s="1938"/>
      <c r="C34" s="1938" t="s">
        <v>1721</v>
      </c>
      <c r="D34" s="1940"/>
      <c r="E34" s="1934"/>
      <c r="F34" s="1938" t="s">
        <v>1718</v>
      </c>
      <c r="G34" s="1934"/>
      <c r="H34" s="1934"/>
      <c r="I34" s="1936"/>
      <c r="J34" s="1936"/>
      <c r="K34" s="1936"/>
      <c r="L34" s="1936"/>
      <c r="M34" s="1936"/>
    </row>
    <row r="35" customFormat="false" ht="15" hidden="false" customHeight="true" outlineLevel="0" collapsed="false">
      <c r="A35" s="1942" t="s">
        <v>1722</v>
      </c>
      <c r="B35" s="1938"/>
      <c r="C35" s="1938" t="s">
        <v>1723</v>
      </c>
      <c r="D35" s="1934"/>
      <c r="E35" s="1934"/>
      <c r="F35" s="1934"/>
      <c r="G35" s="1934"/>
      <c r="H35" s="1936"/>
      <c r="I35" s="1936"/>
      <c r="J35" s="1936"/>
      <c r="K35" s="1936"/>
      <c r="L35" s="1936"/>
      <c r="M35" s="1936"/>
    </row>
    <row r="36" customFormat="false" ht="12.75" hidden="false" customHeight="true" outlineLevel="0" collapsed="false"/>
    <row r="37" customFormat="false" ht="15" hidden="false" customHeight="true" outlineLevel="0" collapsed="false">
      <c r="A37" s="1941" t="s">
        <v>1724</v>
      </c>
      <c r="B37" s="1941"/>
      <c r="C37" s="1941"/>
      <c r="D37" s="1941"/>
      <c r="E37" s="1941"/>
      <c r="F37" s="1941"/>
      <c r="G37" s="1941"/>
      <c r="H37" s="1941"/>
      <c r="I37" s="1941"/>
      <c r="J37" s="1941"/>
      <c r="K37" s="1941"/>
      <c r="L37" s="1941"/>
      <c r="M37" s="194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25</v>
      </c>
      <c r="M1" s="113" t="s">
        <v>87</v>
      </c>
    </row>
    <row r="2" customFormat="false" ht="15.75" hidden="false" customHeight="true" outlineLevel="0" collapsed="false">
      <c r="A2" s="651" t="s">
        <v>120</v>
      </c>
      <c r="M2" s="113" t="s">
        <v>89</v>
      </c>
    </row>
    <row r="3" customFormat="false" ht="12" hidden="false" customHeight="true" outlineLevel="0" collapsed="false">
      <c r="F3" s="3" t="s">
        <v>306</v>
      </c>
      <c r="M3" s="113" t="s">
        <v>90</v>
      </c>
    </row>
    <row r="4" customFormat="false" ht="12.75" hidden="false" customHeight="true" outlineLevel="0" collapsed="false"/>
    <row r="5" customFormat="false" ht="13.5" hidden="false" customHeight="true" outlineLevel="0" collapsed="false">
      <c r="A5" s="1943" t="s">
        <v>1726</v>
      </c>
      <c r="B5" s="1900" t="s">
        <v>376</v>
      </c>
      <c r="C5" s="1900"/>
      <c r="D5" s="1900" t="s">
        <v>411</v>
      </c>
      <c r="E5" s="1900"/>
      <c r="F5" s="1900" t="s">
        <v>412</v>
      </c>
      <c r="G5" s="1900"/>
      <c r="H5" s="1901" t="s">
        <v>700</v>
      </c>
      <c r="I5" s="1901"/>
      <c r="J5" s="1901" t="s">
        <v>703</v>
      </c>
      <c r="K5" s="1901"/>
      <c r="L5" s="1902" t="s">
        <v>473</v>
      </c>
      <c r="M5" s="1902"/>
    </row>
    <row r="6" customFormat="false" ht="29.25" hidden="false" customHeight="true" outlineLevel="0" collapsed="false">
      <c r="A6" s="1944" t="s">
        <v>1659</v>
      </c>
      <c r="B6" s="1904" t="s">
        <v>1660</v>
      </c>
      <c r="C6" s="1904" t="s">
        <v>1661</v>
      </c>
      <c r="D6" s="1904" t="s">
        <v>1660</v>
      </c>
      <c r="E6" s="1904" t="s">
        <v>1661</v>
      </c>
      <c r="F6" s="1904" t="s">
        <v>1660</v>
      </c>
      <c r="G6" s="1904" t="s">
        <v>1661</v>
      </c>
      <c r="H6" s="1904" t="s">
        <v>1660</v>
      </c>
      <c r="I6" s="1904" t="s">
        <v>1661</v>
      </c>
      <c r="J6" s="1904" t="s">
        <v>1660</v>
      </c>
      <c r="K6" s="1904" t="s">
        <v>1661</v>
      </c>
      <c r="L6" s="1904" t="s">
        <v>1660</v>
      </c>
      <c r="M6" s="1905" t="s">
        <v>1661</v>
      </c>
    </row>
    <row r="7" customFormat="false" ht="12.75" hidden="false" customHeight="true" outlineLevel="0" collapsed="false">
      <c r="A7" s="1906" t="s">
        <v>1588</v>
      </c>
      <c r="B7" s="1945" t="s">
        <v>1677</v>
      </c>
      <c r="C7" s="1945" t="s">
        <v>1663</v>
      </c>
      <c r="D7" s="1946"/>
      <c r="E7" s="1946"/>
      <c r="F7" s="1907" t="s">
        <v>1727</v>
      </c>
      <c r="G7" s="1907" t="s">
        <v>1680</v>
      </c>
      <c r="H7" s="1909"/>
      <c r="I7" s="1946"/>
      <c r="J7" s="1909"/>
      <c r="K7" s="1946"/>
      <c r="L7" s="1909"/>
      <c r="M7" s="1947"/>
    </row>
    <row r="8" customFormat="false" ht="12.75" hidden="false" customHeight="true" outlineLevel="0" collapsed="false">
      <c r="A8" s="1948" t="s">
        <v>1589</v>
      </c>
      <c r="B8" s="1949"/>
      <c r="C8" s="1949"/>
      <c r="D8" s="1950" t="s">
        <v>1679</v>
      </c>
      <c r="E8" s="1950" t="s">
        <v>1672</v>
      </c>
      <c r="F8" s="1950" t="s">
        <v>1728</v>
      </c>
      <c r="G8" s="1950" t="s">
        <v>1674</v>
      </c>
      <c r="H8" s="1951"/>
      <c r="I8" s="1952"/>
      <c r="J8" s="1951"/>
      <c r="K8" s="1952"/>
      <c r="L8" s="1951"/>
      <c r="M8" s="1953"/>
    </row>
    <row r="9" customFormat="false" ht="12.75" hidden="false" customHeight="true" outlineLevel="0" collapsed="false">
      <c r="A9" s="1911" t="s">
        <v>1590</v>
      </c>
      <c r="B9" s="1954"/>
      <c r="C9" s="1954"/>
      <c r="D9" s="1955" t="s">
        <v>1679</v>
      </c>
      <c r="E9" s="1955" t="s">
        <v>1672</v>
      </c>
      <c r="F9" s="1914"/>
      <c r="G9" s="1914"/>
      <c r="H9" s="1914"/>
      <c r="I9" s="1954"/>
      <c r="J9" s="1914"/>
      <c r="K9" s="1954"/>
      <c r="L9" s="1914"/>
      <c r="M9" s="1956"/>
    </row>
    <row r="10" customFormat="false" ht="12.75" hidden="false" customHeight="true" outlineLevel="0" collapsed="false">
      <c r="A10" s="1911" t="s">
        <v>818</v>
      </c>
      <c r="B10" s="1954"/>
      <c r="C10" s="1954"/>
      <c r="D10" s="1955" t="s">
        <v>1729</v>
      </c>
      <c r="E10" s="1955" t="s">
        <v>1672</v>
      </c>
      <c r="F10" s="1912" t="s">
        <v>1695</v>
      </c>
      <c r="G10" s="1912" t="s">
        <v>1706</v>
      </c>
      <c r="H10" s="1914"/>
      <c r="I10" s="1954"/>
      <c r="J10" s="1914"/>
      <c r="K10" s="1954"/>
      <c r="L10" s="1914"/>
      <c r="M10" s="1956"/>
    </row>
    <row r="11" customFormat="false" ht="12.75" hidden="false" customHeight="true" outlineLevel="0" collapsed="false">
      <c r="A11" s="1911" t="s">
        <v>828</v>
      </c>
      <c r="B11" s="1954"/>
      <c r="C11" s="1954"/>
      <c r="D11" s="1955" t="s">
        <v>1730</v>
      </c>
      <c r="E11" s="1955" t="s">
        <v>1706</v>
      </c>
      <c r="F11" s="1914"/>
      <c r="G11" s="1914"/>
      <c r="H11" s="1914"/>
      <c r="I11" s="1954"/>
      <c r="J11" s="1914"/>
      <c r="K11" s="1954"/>
      <c r="L11" s="1914"/>
      <c r="M11" s="1956"/>
    </row>
    <row r="12" customFormat="false" ht="12.75" hidden="false" customHeight="true" outlineLevel="0" collapsed="false">
      <c r="A12" s="1911" t="s">
        <v>1731</v>
      </c>
      <c r="B12" s="1957"/>
      <c r="C12" s="1957"/>
      <c r="D12" s="1958" t="s">
        <v>1708</v>
      </c>
      <c r="E12" s="1958" t="s">
        <v>1708</v>
      </c>
      <c r="F12" s="1912" t="s">
        <v>1728</v>
      </c>
      <c r="G12" s="1912" t="s">
        <v>1674</v>
      </c>
      <c r="H12" s="1914"/>
      <c r="I12" s="1954"/>
      <c r="J12" s="1914"/>
      <c r="K12" s="1954"/>
      <c r="L12" s="1914"/>
      <c r="M12" s="1956"/>
    </row>
    <row r="13" customFormat="false" ht="12" hidden="false" customHeight="true" outlineLevel="0" collapsed="false">
      <c r="A13" s="1911" t="s">
        <v>839</v>
      </c>
      <c r="B13" s="1954"/>
      <c r="C13" s="1954"/>
      <c r="D13" s="1959" t="s">
        <v>256</v>
      </c>
      <c r="E13" s="1959" t="s">
        <v>256</v>
      </c>
      <c r="F13" s="1960" t="s">
        <v>256</v>
      </c>
      <c r="G13" s="1960" t="s">
        <v>256</v>
      </c>
      <c r="H13" s="1914"/>
      <c r="I13" s="1954"/>
      <c r="J13" s="1914"/>
      <c r="K13" s="1954"/>
      <c r="L13" s="1914"/>
      <c r="M13" s="1956"/>
    </row>
    <row r="14" customFormat="false" ht="12.75" hidden="false" customHeight="true" outlineLevel="0" collapsed="false">
      <c r="A14" s="1911" t="s">
        <v>1592</v>
      </c>
      <c r="B14" s="1954"/>
      <c r="C14" s="1954"/>
      <c r="D14" s="1955" t="s">
        <v>1695</v>
      </c>
      <c r="E14" s="1955" t="s">
        <v>1706</v>
      </c>
      <c r="F14" s="1912" t="s">
        <v>1695</v>
      </c>
      <c r="G14" s="1912" t="s">
        <v>1706</v>
      </c>
      <c r="H14" s="1914"/>
      <c r="I14" s="1954"/>
      <c r="J14" s="1914"/>
      <c r="K14" s="1954"/>
      <c r="L14" s="1914"/>
      <c r="M14" s="1956"/>
    </row>
    <row r="15" customFormat="false" ht="12" hidden="false" customHeight="true" outlineLevel="0" collapsed="false">
      <c r="A15" s="1911" t="s">
        <v>1704</v>
      </c>
      <c r="B15" s="1954"/>
      <c r="C15" s="1954"/>
      <c r="D15" s="1959" t="s">
        <v>256</v>
      </c>
      <c r="E15" s="1959" t="s">
        <v>256</v>
      </c>
      <c r="F15" s="1960" t="s">
        <v>256</v>
      </c>
      <c r="G15" s="1960" t="s">
        <v>256</v>
      </c>
      <c r="H15" s="1914"/>
      <c r="I15" s="1954"/>
      <c r="J15" s="1914"/>
      <c r="K15" s="1954"/>
      <c r="L15" s="1914"/>
      <c r="M15" s="1956"/>
    </row>
    <row r="16" customFormat="false" ht="12.75" hidden="false" customHeight="true" outlineLevel="0" collapsed="false">
      <c r="A16" s="1921" t="s">
        <v>1593</v>
      </c>
      <c r="B16" s="1961" t="s">
        <v>1688</v>
      </c>
      <c r="C16" s="1961" t="s">
        <v>1706</v>
      </c>
      <c r="D16" s="1950" t="s">
        <v>1688</v>
      </c>
      <c r="E16" s="1950" t="s">
        <v>1685</v>
      </c>
      <c r="F16" s="1950" t="s">
        <v>1732</v>
      </c>
      <c r="G16" s="1950" t="s">
        <v>1680</v>
      </c>
      <c r="H16" s="1951"/>
      <c r="I16" s="1952"/>
      <c r="J16" s="1951"/>
      <c r="K16" s="1952"/>
      <c r="L16" s="1951"/>
      <c r="M16" s="1953"/>
    </row>
    <row r="17" customFormat="false" ht="12.75" hidden="false" customHeight="true" outlineLevel="0" collapsed="false">
      <c r="A17" s="1962" t="s">
        <v>1733</v>
      </c>
      <c r="B17" s="1963" t="s">
        <v>1688</v>
      </c>
      <c r="C17" s="1964" t="s">
        <v>1706</v>
      </c>
      <c r="D17" s="1963" t="s">
        <v>1688</v>
      </c>
      <c r="E17" s="1963" t="s">
        <v>1685</v>
      </c>
      <c r="F17" s="1963" t="s">
        <v>1688</v>
      </c>
      <c r="G17" s="1963" t="s">
        <v>1685</v>
      </c>
      <c r="H17" s="1914"/>
      <c r="I17" s="1954"/>
      <c r="J17" s="1914"/>
      <c r="K17" s="1954"/>
      <c r="L17" s="1914"/>
      <c r="M17" s="1956"/>
    </row>
    <row r="18" customFormat="false" ht="12.75" hidden="false" customHeight="true" outlineLevel="0" collapsed="false">
      <c r="A18" s="1911" t="s">
        <v>1734</v>
      </c>
      <c r="B18" s="1965" t="s">
        <v>1688</v>
      </c>
      <c r="C18" s="1965" t="s">
        <v>1706</v>
      </c>
      <c r="D18" s="1966" t="s">
        <v>1735</v>
      </c>
      <c r="E18" s="1966" t="s">
        <v>1706</v>
      </c>
      <c r="F18" s="1966" t="s">
        <v>1732</v>
      </c>
      <c r="G18" s="1966" t="s">
        <v>1702</v>
      </c>
      <c r="H18" s="1967"/>
      <c r="I18" s="1968"/>
      <c r="J18" s="1967"/>
      <c r="K18" s="1968"/>
      <c r="L18" s="1967"/>
      <c r="M18" s="1969"/>
    </row>
    <row r="19" customFormat="false" ht="12.75" hidden="false" customHeight="true" outlineLevel="0" collapsed="false">
      <c r="A19" s="1911" t="s">
        <v>1736</v>
      </c>
      <c r="B19" s="1965" t="s">
        <v>1688</v>
      </c>
      <c r="C19" s="1965" t="s">
        <v>1706</v>
      </c>
      <c r="D19" s="1965" t="s">
        <v>1735</v>
      </c>
      <c r="E19" s="1965" t="s">
        <v>1706</v>
      </c>
      <c r="F19" s="1966" t="s">
        <v>1735</v>
      </c>
      <c r="G19" s="1966" t="s">
        <v>1706</v>
      </c>
      <c r="H19" s="1967"/>
      <c r="I19" s="1968"/>
      <c r="J19" s="1967"/>
      <c r="K19" s="1968"/>
      <c r="L19" s="1967"/>
      <c r="M19" s="1969"/>
    </row>
    <row r="20" customFormat="false" ht="12.75" hidden="false" customHeight="true" outlineLevel="0" collapsed="false">
      <c r="A20" s="1962" t="s">
        <v>1737</v>
      </c>
      <c r="B20" s="1964" t="s">
        <v>1688</v>
      </c>
      <c r="C20" s="1964" t="s">
        <v>1706</v>
      </c>
      <c r="D20" s="1964" t="s">
        <v>1735</v>
      </c>
      <c r="E20" s="1964" t="s">
        <v>1706</v>
      </c>
      <c r="F20" s="1963" t="s">
        <v>1688</v>
      </c>
      <c r="G20" s="1963" t="s">
        <v>1706</v>
      </c>
      <c r="H20" s="1914"/>
      <c r="I20" s="1954"/>
      <c r="J20" s="1914"/>
      <c r="K20" s="1954"/>
      <c r="L20" s="1914"/>
      <c r="M20" s="1956"/>
    </row>
    <row r="21" customFormat="false" ht="12.75" hidden="false" customHeight="true" outlineLevel="0" collapsed="false">
      <c r="A21" s="1911" t="s">
        <v>1738</v>
      </c>
      <c r="B21" s="1970" t="s">
        <v>1688</v>
      </c>
      <c r="C21" s="1970" t="s">
        <v>1706</v>
      </c>
      <c r="D21" s="1964" t="s">
        <v>1739</v>
      </c>
      <c r="E21" s="1964" t="s">
        <v>1708</v>
      </c>
      <c r="F21" s="1963" t="s">
        <v>1739</v>
      </c>
      <c r="G21" s="1963" t="s">
        <v>1708</v>
      </c>
      <c r="H21" s="1914"/>
      <c r="I21" s="1954"/>
      <c r="J21" s="1914"/>
      <c r="K21" s="1954"/>
      <c r="L21" s="1914"/>
      <c r="M21" s="1956"/>
    </row>
    <row r="22" customFormat="false" ht="12.75" hidden="false" customHeight="true" outlineLevel="0" collapsed="false">
      <c r="A22" s="1911" t="s">
        <v>1740</v>
      </c>
      <c r="B22" s="1970" t="s">
        <v>1688</v>
      </c>
      <c r="C22" s="1970" t="s">
        <v>1706</v>
      </c>
      <c r="D22" s="1970" t="s">
        <v>1683</v>
      </c>
      <c r="E22" s="1970" t="s">
        <v>1708</v>
      </c>
      <c r="F22" s="1971" t="s">
        <v>1683</v>
      </c>
      <c r="G22" s="1971" t="s">
        <v>1708</v>
      </c>
      <c r="H22" s="1918"/>
      <c r="I22" s="1972"/>
      <c r="J22" s="1918"/>
      <c r="K22" s="1972"/>
      <c r="L22" s="1918"/>
      <c r="M22" s="1973"/>
    </row>
    <row r="23" customFormat="false" ht="12.75" hidden="false" customHeight="true" outlineLevel="0" collapsed="false">
      <c r="A23" s="1911" t="s">
        <v>1704</v>
      </c>
      <c r="B23" s="1964" t="s">
        <v>1741</v>
      </c>
      <c r="C23" s="1964" t="s">
        <v>1706</v>
      </c>
      <c r="D23" s="997" t="s">
        <v>256</v>
      </c>
      <c r="E23" s="997" t="s">
        <v>256</v>
      </c>
      <c r="F23" s="20" t="s">
        <v>256</v>
      </c>
      <c r="G23" s="20" t="s">
        <v>256</v>
      </c>
      <c r="H23" s="1914"/>
      <c r="I23" s="1954"/>
      <c r="J23" s="1914"/>
      <c r="K23" s="1954"/>
      <c r="L23" s="1914"/>
      <c r="M23" s="1956"/>
    </row>
    <row r="24" customFormat="false" ht="12.75" hidden="false" customHeight="true" outlineLevel="0" collapsed="false">
      <c r="A24" s="1921" t="s">
        <v>1597</v>
      </c>
      <c r="B24" s="1961" t="s">
        <v>1742</v>
      </c>
      <c r="C24" s="1961" t="s">
        <v>1667</v>
      </c>
      <c r="D24" s="1950" t="s">
        <v>1677</v>
      </c>
      <c r="E24" s="1950" t="s">
        <v>1663</v>
      </c>
      <c r="F24" s="1950" t="s">
        <v>1743</v>
      </c>
      <c r="G24" s="1950" t="s">
        <v>1667</v>
      </c>
      <c r="H24" s="1951"/>
      <c r="I24" s="1952"/>
      <c r="J24" s="1951"/>
      <c r="K24" s="1952"/>
      <c r="L24" s="1951"/>
      <c r="M24" s="1953"/>
    </row>
    <row r="25" customFormat="false" ht="12.75" hidden="false" customHeight="true" outlineLevel="0" collapsed="false">
      <c r="A25" s="1911" t="s">
        <v>1415</v>
      </c>
      <c r="B25" s="1974" t="s">
        <v>1708</v>
      </c>
      <c r="C25" s="1974" t="s">
        <v>1707</v>
      </c>
      <c r="D25" s="1955" t="s">
        <v>1744</v>
      </c>
      <c r="E25" s="1955" t="s">
        <v>1745</v>
      </c>
      <c r="F25" s="1914"/>
      <c r="G25" s="1914"/>
      <c r="H25" s="1914"/>
      <c r="I25" s="1954"/>
      <c r="J25" s="1914"/>
      <c r="K25" s="1954"/>
      <c r="L25" s="1914"/>
      <c r="M25" s="1956"/>
    </row>
    <row r="26" customFormat="false" ht="12.75" hidden="false" customHeight="true" outlineLevel="0" collapsed="false">
      <c r="A26" s="1911" t="s">
        <v>1599</v>
      </c>
      <c r="B26" s="1954"/>
      <c r="C26" s="1954"/>
      <c r="D26" s="1955" t="s">
        <v>1687</v>
      </c>
      <c r="E26" s="1955" t="s">
        <v>1674</v>
      </c>
      <c r="F26" s="1913" t="s">
        <v>1746</v>
      </c>
      <c r="G26" s="1913" t="s">
        <v>1669</v>
      </c>
      <c r="H26" s="1914"/>
      <c r="I26" s="1954"/>
      <c r="J26" s="1914"/>
      <c r="K26" s="1954"/>
      <c r="L26" s="1914"/>
      <c r="M26" s="1956"/>
    </row>
    <row r="27" customFormat="false" ht="12.75" hidden="false" customHeight="true" outlineLevel="0" collapsed="false">
      <c r="A27" s="1911" t="s">
        <v>1600</v>
      </c>
      <c r="B27" s="1955" t="s">
        <v>1742</v>
      </c>
      <c r="C27" s="1955" t="s">
        <v>1669</v>
      </c>
      <c r="D27" s="1955" t="s">
        <v>1687</v>
      </c>
      <c r="E27" s="1955" t="s">
        <v>1667</v>
      </c>
      <c r="F27" s="1913" t="s">
        <v>1747</v>
      </c>
      <c r="G27" s="1913" t="s">
        <v>1667</v>
      </c>
      <c r="H27" s="1914"/>
      <c r="I27" s="1954"/>
      <c r="J27" s="1914"/>
      <c r="K27" s="1954"/>
      <c r="L27" s="1914"/>
      <c r="M27" s="1956"/>
    </row>
    <row r="28" customFormat="false" ht="12.75" hidden="false" customHeight="true" outlineLevel="0" collapsed="false">
      <c r="A28" s="1911" t="s">
        <v>1601</v>
      </c>
      <c r="B28" s="1955" t="s">
        <v>1748</v>
      </c>
      <c r="C28" s="1955" t="s">
        <v>1684</v>
      </c>
      <c r="D28" s="1955" t="s">
        <v>1749</v>
      </c>
      <c r="E28" s="1955" t="s">
        <v>1672</v>
      </c>
      <c r="F28" s="1912" t="s">
        <v>1750</v>
      </c>
      <c r="G28" s="1912" t="s">
        <v>1702</v>
      </c>
      <c r="H28" s="1914"/>
      <c r="I28" s="1954"/>
      <c r="J28" s="1914"/>
      <c r="K28" s="1954"/>
      <c r="L28" s="1914"/>
      <c r="M28" s="1956"/>
    </row>
    <row r="29" customFormat="false" ht="13.5" hidden="false" customHeight="true" outlineLevel="0" collapsed="false">
      <c r="A29" s="1921" t="s">
        <v>1751</v>
      </c>
      <c r="B29" s="1975" t="s">
        <v>256</v>
      </c>
      <c r="C29" s="1975" t="s">
        <v>256</v>
      </c>
      <c r="D29" s="1976" t="s">
        <v>256</v>
      </c>
      <c r="E29" s="1976" t="s">
        <v>256</v>
      </c>
      <c r="F29" s="1977" t="s">
        <v>256</v>
      </c>
      <c r="G29" s="1977" t="s">
        <v>256</v>
      </c>
      <c r="H29" s="1978" t="s">
        <v>256</v>
      </c>
      <c r="I29" s="1976" t="s">
        <v>256</v>
      </c>
      <c r="J29" s="1978" t="s">
        <v>256</v>
      </c>
      <c r="K29" s="1976" t="s">
        <v>256</v>
      </c>
      <c r="L29" s="1978" t="s">
        <v>256</v>
      </c>
      <c r="M29" s="1979"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1" t="s">
        <v>1709</v>
      </c>
      <c r="B31" s="1681"/>
      <c r="C31" s="1980"/>
      <c r="D31" s="1681"/>
      <c r="E31" s="1681"/>
      <c r="F31" s="1681"/>
      <c r="G31" s="1681"/>
      <c r="H31" s="1980"/>
      <c r="I31" s="1682"/>
      <c r="J31" s="1682"/>
      <c r="K31" s="1682"/>
      <c r="L31" s="1682"/>
      <c r="M31" s="1682"/>
    </row>
    <row r="32" customFormat="false" ht="12.75" hidden="false" customHeight="true" outlineLevel="0" collapsed="false">
      <c r="A32" s="1981" t="s">
        <v>1752</v>
      </c>
      <c r="B32" s="1680"/>
      <c r="C32" s="1680" t="s">
        <v>1753</v>
      </c>
      <c r="D32" s="1681"/>
      <c r="E32" s="1681"/>
      <c r="F32" s="1982"/>
      <c r="G32" s="1982"/>
      <c r="H32" s="1982" t="s">
        <v>1754</v>
      </c>
      <c r="I32" s="1682"/>
      <c r="J32" s="1983"/>
      <c r="K32" s="1682"/>
      <c r="L32" s="1682"/>
      <c r="M32" s="1682"/>
    </row>
    <row r="33" customFormat="false" ht="12.75" hidden="false" customHeight="true" outlineLevel="0" collapsed="false">
      <c r="A33" s="1981" t="s">
        <v>1755</v>
      </c>
      <c r="B33" s="1982"/>
      <c r="C33" s="1982" t="s">
        <v>1756</v>
      </c>
      <c r="D33" s="1681"/>
      <c r="E33" s="1681"/>
      <c r="F33" s="1982"/>
      <c r="G33" s="1680"/>
      <c r="H33" s="1680" t="s">
        <v>1757</v>
      </c>
      <c r="I33" s="1682"/>
      <c r="J33" s="1682"/>
      <c r="K33" s="1682"/>
      <c r="L33" s="1682"/>
      <c r="M33" s="1682"/>
    </row>
    <row r="34" customFormat="false" ht="12.75" hidden="false" customHeight="true" outlineLevel="0" collapsed="false">
      <c r="A34" s="1981" t="s">
        <v>1758</v>
      </c>
      <c r="B34" s="1680"/>
      <c r="C34" s="1680" t="s">
        <v>1759</v>
      </c>
      <c r="D34" s="1681"/>
      <c r="E34" s="1681"/>
      <c r="F34" s="1982"/>
      <c r="G34" s="1681"/>
      <c r="H34" s="1680" t="s">
        <v>1760</v>
      </c>
      <c r="I34" s="1682"/>
      <c r="J34" s="1682"/>
      <c r="K34" s="1682"/>
      <c r="L34" s="1682"/>
      <c r="M34" s="1682"/>
    </row>
    <row r="35" customFormat="false" ht="12.75" hidden="false" customHeight="true" outlineLevel="0" collapsed="false">
      <c r="A35" s="1984" t="s">
        <v>1761</v>
      </c>
      <c r="B35" s="1984"/>
      <c r="C35" s="1984"/>
      <c r="D35" s="1984"/>
      <c r="E35" s="1984"/>
      <c r="F35" s="1984"/>
      <c r="G35" s="1984"/>
      <c r="H35" s="1984"/>
      <c r="I35" s="1984"/>
      <c r="J35" s="1984"/>
      <c r="K35" s="1984"/>
      <c r="L35" s="1984"/>
      <c r="M35" s="1984"/>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81" t="s">
        <v>1720</v>
      </c>
      <c r="B37" s="1681"/>
      <c r="C37" s="1980"/>
      <c r="D37" s="1681"/>
      <c r="E37" s="1681"/>
      <c r="F37" s="1681"/>
      <c r="G37" s="1681"/>
      <c r="H37" s="1682"/>
      <c r="I37" s="1682"/>
      <c r="J37" s="1682"/>
      <c r="K37" s="1682"/>
      <c r="L37" s="1682"/>
      <c r="M37" s="1682"/>
    </row>
    <row r="38" customFormat="false" ht="12.75" hidden="false" customHeight="true" outlineLevel="0" collapsed="false">
      <c r="A38" s="1981" t="s">
        <v>1752</v>
      </c>
      <c r="B38" s="1680"/>
      <c r="C38" s="1680" t="s">
        <v>1757</v>
      </c>
      <c r="D38" s="1983"/>
      <c r="E38" s="1681"/>
      <c r="F38" s="1680" t="s">
        <v>1760</v>
      </c>
      <c r="G38" s="1681"/>
      <c r="H38" s="1682"/>
      <c r="I38" s="1682"/>
      <c r="J38" s="1682"/>
      <c r="K38" s="1682"/>
      <c r="L38" s="1682"/>
      <c r="M38" s="1682"/>
    </row>
    <row r="39" customFormat="false" ht="12.75" hidden="false" customHeight="true" outlineLevel="0" collapsed="false">
      <c r="A39" s="1981" t="s">
        <v>1762</v>
      </c>
      <c r="B39" s="1680"/>
      <c r="C39" s="1680" t="s">
        <v>1763</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4" t="s">
        <v>1724</v>
      </c>
      <c r="B41" s="1984"/>
      <c r="C41" s="1984"/>
      <c r="D41" s="1984"/>
      <c r="E41" s="1984"/>
      <c r="F41" s="1984"/>
      <c r="G41" s="1984"/>
      <c r="H41" s="1984"/>
      <c r="I41" s="1984"/>
      <c r="J41" s="1984"/>
      <c r="K41" s="1984"/>
      <c r="L41" s="1984"/>
      <c r="M41" s="1984"/>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85" t="s">
        <v>399</v>
      </c>
      <c r="B43" s="1985"/>
      <c r="C43" s="1985"/>
      <c r="D43" s="1985"/>
      <c r="E43" s="1985"/>
      <c r="F43" s="1985"/>
      <c r="G43" s="1985"/>
      <c r="H43" s="1985"/>
      <c r="I43" s="1985"/>
      <c r="J43" s="1985"/>
      <c r="K43" s="1985"/>
      <c r="L43" s="1985"/>
      <c r="M43" s="1985"/>
    </row>
    <row r="44" customFormat="false" ht="27" hidden="false" customHeight="true" outlineLevel="0" collapsed="false">
      <c r="A44" s="1986" t="s">
        <v>1764</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765</v>
      </c>
      <c r="B46" s="1986"/>
      <c r="C46" s="1986"/>
      <c r="D46" s="1986"/>
      <c r="E46" s="1986"/>
      <c r="F46" s="1986"/>
      <c r="G46" s="1986"/>
      <c r="H46" s="1986"/>
      <c r="I46" s="1986"/>
      <c r="J46" s="1986"/>
      <c r="K46" s="1986"/>
      <c r="L46" s="1986"/>
      <c r="M46" s="1986"/>
    </row>
    <row r="47" customFormat="false" ht="13.5" hidden="false" customHeight="true" outlineLevel="0" collapsed="false">
      <c r="A47" s="1990" t="s">
        <v>1766</v>
      </c>
      <c r="B47" s="1990"/>
      <c r="C47" s="1990"/>
      <c r="D47" s="1990"/>
      <c r="E47" s="1990"/>
      <c r="F47" s="1990"/>
      <c r="G47" s="1990"/>
      <c r="H47" s="1990"/>
      <c r="I47" s="1990"/>
      <c r="J47" s="1990"/>
      <c r="K47" s="1990"/>
      <c r="L47" s="1990"/>
      <c r="M47" s="199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82</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5" t="s">
        <v>179</v>
      </c>
      <c r="E5" s="115"/>
      <c r="F5" s="115"/>
      <c r="G5" s="117"/>
      <c r="H5" s="118" t="s">
        <v>157</v>
      </c>
      <c r="I5" s="118"/>
      <c r="J5" s="118"/>
    </row>
    <row r="6" customFormat="false" ht="13.5" hidden="false" customHeight="true" outlineLevel="0" collapsed="false">
      <c r="A6" s="141"/>
      <c r="B6" s="120" t="s">
        <v>158</v>
      </c>
      <c r="C6" s="120"/>
      <c r="D6" s="120" t="s">
        <v>183</v>
      </c>
      <c r="E6" s="120" t="s">
        <v>93</v>
      </c>
      <c r="F6" s="120" t="s">
        <v>94</v>
      </c>
      <c r="G6" s="120"/>
      <c r="H6" s="120" t="s">
        <v>183</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4</v>
      </c>
      <c r="B8" s="78" t="n">
        <v>10474093.2157512</v>
      </c>
      <c r="C8" s="79" t="s">
        <v>166</v>
      </c>
      <c r="D8" s="80"/>
      <c r="E8" s="80"/>
      <c r="F8" s="80"/>
      <c r="G8" s="81"/>
      <c r="H8" s="142" t="n">
        <v>762007.810327769</v>
      </c>
      <c r="I8" s="142" t="n">
        <v>244.058217411959</v>
      </c>
      <c r="J8" s="128" t="n">
        <v>26.5139443086791</v>
      </c>
    </row>
    <row r="9" customFormat="false" ht="12.75" hidden="false" customHeight="true" outlineLevel="0" collapsed="false">
      <c r="A9" s="83" t="s">
        <v>167</v>
      </c>
      <c r="B9" s="78" t="n">
        <v>10410800.2978496</v>
      </c>
      <c r="C9" s="85" t="s">
        <v>166</v>
      </c>
      <c r="D9" s="78" t="n">
        <v>72.8394943532988</v>
      </c>
      <c r="E9" s="78" t="n">
        <v>23.3983844095644</v>
      </c>
      <c r="F9" s="78" t="n">
        <v>2.53244400420837</v>
      </c>
      <c r="G9" s="81"/>
      <c r="H9" s="78" t="n">
        <v>758317.42950854</v>
      </c>
      <c r="I9" s="78" t="n">
        <v>243.595907380294</v>
      </c>
      <c r="J9" s="130" t="n">
        <v>26.3647687933</v>
      </c>
    </row>
    <row r="10" customFormat="false" ht="12.75" hidden="false" customHeight="true" outlineLevel="0" collapsed="false">
      <c r="A10" s="83" t="s">
        <v>168</v>
      </c>
      <c r="B10" s="78" t="n">
        <v>4022.90805782998</v>
      </c>
      <c r="C10" s="85" t="s">
        <v>166</v>
      </c>
      <c r="D10" s="78" t="n">
        <v>95.9701548598501</v>
      </c>
      <c r="E10" s="78" t="n">
        <v>10.5925577236273</v>
      </c>
      <c r="F10" s="78" t="n">
        <v>1.86233331364752</v>
      </c>
      <c r="G10" s="81"/>
      <c r="H10" s="78" t="n">
        <v>386.079109296882</v>
      </c>
      <c r="I10" s="78" t="n">
        <v>0.0426128858194095</v>
      </c>
      <c r="J10" s="130" t="n">
        <v>0.0074919956938378</v>
      </c>
    </row>
    <row r="11" customFormat="false" ht="12.75" hidden="false" customHeight="true" outlineLevel="0" collapsed="false">
      <c r="A11" s="83" t="s">
        <v>169</v>
      </c>
      <c r="B11" s="78" t="n">
        <v>59250.8403846887</v>
      </c>
      <c r="C11" s="85" t="s">
        <v>166</v>
      </c>
      <c r="D11" s="78" t="n">
        <v>55.7680142337088</v>
      </c>
      <c r="E11" s="78" t="n">
        <v>7.079073935879</v>
      </c>
      <c r="F11" s="78" t="n">
        <v>2.39092068172282</v>
      </c>
      <c r="G11" s="81"/>
      <c r="H11" s="78" t="n">
        <v>3304.30170993253</v>
      </c>
      <c r="I11" s="78" t="n">
        <v>0.419441079846176</v>
      </c>
      <c r="J11" s="130" t="n">
        <v>0.14166405968521</v>
      </c>
    </row>
    <row r="12" customFormat="false" ht="12.75" hidden="false" customHeight="true" outlineLevel="0" collapsed="false">
      <c r="A12" s="83" t="s">
        <v>170</v>
      </c>
      <c r="B12" s="78" t="n">
        <v>19.16945906</v>
      </c>
      <c r="C12" s="85" t="s">
        <v>166</v>
      </c>
      <c r="D12" s="78" t="n">
        <v>67.1000000038603</v>
      </c>
      <c r="E12" s="78" t="n">
        <v>13.358019086429</v>
      </c>
      <c r="F12" s="78" t="n">
        <v>1.01515644959467</v>
      </c>
      <c r="G12" s="81"/>
      <c r="H12" s="78" t="n">
        <v>1.286270703</v>
      </c>
      <c r="I12" s="78" t="n">
        <v>0.000256066</v>
      </c>
      <c r="J12" s="130" t="n">
        <v>1.946E-005</v>
      </c>
    </row>
    <row r="13" customFormat="false" ht="12.75" hidden="false" customHeight="true" outlineLevel="0" collapsed="false">
      <c r="A13" s="83" t="s">
        <v>172</v>
      </c>
      <c r="B13" s="78" t="s">
        <v>185</v>
      </c>
      <c r="C13" s="129" t="s">
        <v>166</v>
      </c>
      <c r="D13" s="78" t="s">
        <v>185</v>
      </c>
      <c r="E13" s="78" t="s">
        <v>185</v>
      </c>
      <c r="F13" s="78" t="s">
        <v>185</v>
      </c>
      <c r="G13" s="100" t="s">
        <v>171</v>
      </c>
      <c r="H13" s="78" t="s">
        <v>185</v>
      </c>
      <c r="I13" s="78" t="s">
        <v>185</v>
      </c>
      <c r="J13" s="130" t="s">
        <v>185</v>
      </c>
    </row>
    <row r="14" customFormat="false" ht="12.75" hidden="false" customHeight="true" outlineLevel="0" collapsed="false">
      <c r="A14" s="101" t="s">
        <v>186</v>
      </c>
      <c r="B14" s="78" t="n">
        <v>193921.836890119</v>
      </c>
      <c r="C14" s="85" t="s">
        <v>166</v>
      </c>
      <c r="D14" s="80"/>
      <c r="E14" s="80"/>
      <c r="F14" s="80"/>
      <c r="G14" s="81"/>
      <c r="H14" s="78" t="n">
        <v>13950.6829160689</v>
      </c>
      <c r="I14" s="78" t="n">
        <v>0.627571023683248</v>
      </c>
      <c r="J14" s="130" t="n">
        <v>0.495144513330516</v>
      </c>
    </row>
    <row r="15" customFormat="false" ht="12.75" hidden="false" customHeight="true" outlineLevel="0" collapsed="false">
      <c r="A15" s="83" t="s">
        <v>187</v>
      </c>
      <c r="B15" s="131" t="n">
        <v>9697.71841381483</v>
      </c>
      <c r="C15" s="85" t="s">
        <v>166</v>
      </c>
      <c r="D15" s="78" t="n">
        <v>71.2059225032486</v>
      </c>
      <c r="E15" s="78" t="n">
        <v>13.7230415812635</v>
      </c>
      <c r="F15" s="78" t="n">
        <v>3.75690909448085</v>
      </c>
      <c r="G15" s="81"/>
      <c r="H15" s="131" t="n">
        <v>690.534985832426</v>
      </c>
      <c r="I15" s="131" t="n">
        <v>0.133082193036166</v>
      </c>
      <c r="J15" s="143" t="n">
        <v>0.0364334465045753</v>
      </c>
    </row>
    <row r="16" customFormat="false" ht="12.75" hidden="false" customHeight="true" outlineLevel="0" collapsed="false">
      <c r="A16" s="83" t="s">
        <v>188</v>
      </c>
      <c r="B16" s="131" t="n">
        <v>184224.118476305</v>
      </c>
      <c r="C16" s="85" t="s">
        <v>166</v>
      </c>
      <c r="D16" s="78" t="n">
        <v>71.9783491972148</v>
      </c>
      <c r="E16" s="78" t="n">
        <v>2.68416988360123</v>
      </c>
      <c r="F16" s="78" t="n">
        <v>2.48996206696433</v>
      </c>
      <c r="G16" s="81"/>
      <c r="H16" s="131" t="n">
        <v>13260.1479302365</v>
      </c>
      <c r="I16" s="131" t="n">
        <v>0.494488830647082</v>
      </c>
      <c r="J16" s="143" t="n">
        <v>0.45871106682594</v>
      </c>
    </row>
    <row r="17" customFormat="false" ht="12.75" hidden="false" customHeight="true" outlineLevel="0" collapsed="false">
      <c r="A17" s="101" t="s">
        <v>116</v>
      </c>
      <c r="B17" s="78" t="n">
        <v>9705948.84952958</v>
      </c>
      <c r="C17" s="85" t="s">
        <v>166</v>
      </c>
      <c r="D17" s="80"/>
      <c r="E17" s="80"/>
      <c r="F17" s="80"/>
      <c r="G17" s="81"/>
      <c r="H17" s="78" t="n">
        <v>706371.993833276</v>
      </c>
      <c r="I17" s="78" t="n">
        <v>237.581441166411</v>
      </c>
      <c r="J17" s="130" t="n">
        <v>22.0748281910715</v>
      </c>
    </row>
    <row r="18" customFormat="false" ht="12.75" hidden="false" customHeight="true" outlineLevel="0" collapsed="false">
      <c r="A18" s="83" t="s">
        <v>189</v>
      </c>
      <c r="B18" s="131" t="n">
        <v>5572964.27390135</v>
      </c>
      <c r="C18" s="85" t="s">
        <v>166</v>
      </c>
      <c r="D18" s="78" t="n">
        <v>72.1073682507224</v>
      </c>
      <c r="E18" s="78" t="n">
        <v>38.2518031301323</v>
      </c>
      <c r="F18" s="78" t="n">
        <v>2.72170062528708</v>
      </c>
      <c r="G18" s="81"/>
      <c r="H18" s="131" t="n">
        <v>401851.787146324</v>
      </c>
      <c r="I18" s="131" t="n">
        <v>213.175932256535</v>
      </c>
      <c r="J18" s="143" t="n">
        <v>15.1679403489799</v>
      </c>
    </row>
    <row r="19" customFormat="false" ht="12.75" hidden="false" customHeight="true" outlineLevel="0" collapsed="false">
      <c r="A19" s="83" t="s">
        <v>190</v>
      </c>
      <c r="B19" s="131" t="n">
        <v>4004436.64782273</v>
      </c>
      <c r="C19" s="85" t="s">
        <v>166</v>
      </c>
      <c r="D19" s="78" t="n">
        <v>73.9644335932904</v>
      </c>
      <c r="E19" s="78" t="n">
        <v>5.62864632381852</v>
      </c>
      <c r="F19" s="78" t="n">
        <v>1.67258582511336</v>
      </c>
      <c r="G19" s="81"/>
      <c r="H19" s="131" t="n">
        <v>296185.888516423</v>
      </c>
      <c r="I19" s="131" t="n">
        <v>22.5395576167316</v>
      </c>
      <c r="J19" s="143" t="n">
        <v>6.69776397471278</v>
      </c>
    </row>
    <row r="20" customFormat="false" ht="12.75" hidden="false" customHeight="true" outlineLevel="0" collapsed="false">
      <c r="A20" s="83" t="s">
        <v>191</v>
      </c>
      <c r="B20" s="131" t="n">
        <v>113800.650817904</v>
      </c>
      <c r="C20" s="85" t="s">
        <v>166</v>
      </c>
      <c r="D20" s="78" t="n">
        <v>65.1872700198006</v>
      </c>
      <c r="E20" s="78" t="n">
        <v>14.8927480644285</v>
      </c>
      <c r="F20" s="78" t="n">
        <v>1.3984858332887</v>
      </c>
      <c r="G20" s="81"/>
      <c r="H20" s="131" t="n">
        <v>7418.35375329575</v>
      </c>
      <c r="I20" s="131" t="n">
        <v>1.69480442219904</v>
      </c>
      <c r="J20" s="143" t="n">
        <v>0.159148597987873</v>
      </c>
    </row>
    <row r="21" customFormat="false" ht="12.75" hidden="false" customHeight="true" outlineLevel="0" collapsed="false">
      <c r="A21" s="83" t="s">
        <v>192</v>
      </c>
      <c r="B21" s="78" t="n">
        <v>5261.23457649806</v>
      </c>
      <c r="C21" s="85" t="s">
        <v>166</v>
      </c>
      <c r="D21" s="88"/>
      <c r="E21" s="88"/>
      <c r="F21" s="88"/>
      <c r="G21" s="81"/>
      <c r="H21" s="78" t="n">
        <v>391.361976544228</v>
      </c>
      <c r="I21" s="78" t="n">
        <v>0.0001358536</v>
      </c>
      <c r="J21" s="130" t="n">
        <v>1.1679E-006</v>
      </c>
    </row>
    <row r="22" customFormat="false" ht="12.75" hidden="false" customHeight="true" outlineLevel="0" collapsed="false">
      <c r="A22" s="134" t="s">
        <v>113</v>
      </c>
      <c r="B22" s="144" t="n">
        <v>5261.23457649806</v>
      </c>
      <c r="C22" s="85" t="s">
        <v>166</v>
      </c>
      <c r="D22" s="78" t="n">
        <v>74.3859584388125</v>
      </c>
      <c r="E22" s="78" t="n">
        <v>0.0258216200066156</v>
      </c>
      <c r="F22" s="78" t="n">
        <v>0.000221982119029061</v>
      </c>
      <c r="G22" s="81"/>
      <c r="H22" s="131" t="n">
        <v>391.361976544228</v>
      </c>
      <c r="I22" s="131" t="n">
        <v>0.0001358536</v>
      </c>
      <c r="J22" s="143" t="n">
        <v>1.1679E-006</v>
      </c>
    </row>
    <row r="23" customFormat="false" ht="12.75" hidden="false" customHeight="true" outlineLevel="0" collapsed="false">
      <c r="A23" s="83" t="s">
        <v>169</v>
      </c>
      <c r="B23" s="131" t="n">
        <v>9466.87295204124</v>
      </c>
      <c r="C23" s="85" t="s">
        <v>166</v>
      </c>
      <c r="D23" s="78" t="n">
        <v>55.4145432549083</v>
      </c>
      <c r="E23" s="78" t="n">
        <v>18.0371018192364</v>
      </c>
      <c r="F23" s="78" t="n">
        <v>5.27678376418708</v>
      </c>
      <c r="G23" s="81"/>
      <c r="H23" s="131" t="n">
        <v>524.60244068961</v>
      </c>
      <c r="I23" s="131" t="n">
        <v>0.170754951345743</v>
      </c>
      <c r="J23" s="143" t="n">
        <v>0.049954641490953</v>
      </c>
    </row>
    <row r="24" customFormat="false" ht="12.75" hidden="false" customHeight="true" outlineLevel="0" collapsed="false">
      <c r="A24" s="83" t="s">
        <v>170</v>
      </c>
      <c r="B24" s="131" t="n">
        <v>19.16945906</v>
      </c>
      <c r="C24" s="85" t="s">
        <v>166</v>
      </c>
      <c r="D24" s="78" t="n">
        <v>67.1000000038603</v>
      </c>
      <c r="E24" s="78" t="n">
        <v>13.358019086429</v>
      </c>
      <c r="F24" s="78" t="n">
        <v>1.01515644959467</v>
      </c>
      <c r="G24" s="100" t="s">
        <v>171</v>
      </c>
      <c r="H24" s="131" t="n">
        <v>1.286270703</v>
      </c>
      <c r="I24" s="131" t="n">
        <v>0.000256066</v>
      </c>
      <c r="J24" s="143" t="n">
        <v>1.946E-005</v>
      </c>
    </row>
    <row r="25" customFormat="false" ht="12.75" hidden="false" customHeight="true" outlineLevel="0" collapsed="false">
      <c r="A25" s="83" t="s">
        <v>193</v>
      </c>
      <c r="B25" s="78" t="s">
        <v>132</v>
      </c>
      <c r="C25" s="85" t="s">
        <v>166</v>
      </c>
      <c r="D25" s="80"/>
      <c r="E25" s="80"/>
      <c r="F25" s="80"/>
      <c r="G25" s="81"/>
      <c r="H25" s="78" t="s">
        <v>132</v>
      </c>
      <c r="I25" s="78" t="s">
        <v>132</v>
      </c>
      <c r="J25" s="130" t="s">
        <v>132</v>
      </c>
    </row>
    <row r="26" customFormat="false" ht="12.75" hidden="false" customHeight="true" outlineLevel="0" collapsed="false">
      <c r="A26" s="134" t="s">
        <v>113</v>
      </c>
      <c r="B26" s="144" t="s">
        <v>132</v>
      </c>
      <c r="C26" s="85" t="s">
        <v>166</v>
      </c>
      <c r="D26" s="145" t="s">
        <v>132</v>
      </c>
      <c r="E26" s="145" t="s">
        <v>132</v>
      </c>
      <c r="F26" s="145" t="s">
        <v>132</v>
      </c>
      <c r="G26" s="81"/>
      <c r="H26" s="144" t="s">
        <v>132</v>
      </c>
      <c r="I26" s="144" t="s">
        <v>132</v>
      </c>
      <c r="J26" s="143" t="s">
        <v>132</v>
      </c>
    </row>
    <row r="27" customFormat="false" ht="12.75" hidden="false" customHeight="true" outlineLevel="0" collapsed="false">
      <c r="A27" s="101" t="s">
        <v>117</v>
      </c>
      <c r="B27" s="78" t="n">
        <v>179097.674970825</v>
      </c>
      <c r="C27" s="85" t="s">
        <v>166</v>
      </c>
      <c r="D27" s="80"/>
      <c r="E27" s="80"/>
      <c r="F27" s="80"/>
      <c r="G27" s="81"/>
      <c r="H27" s="78" t="n">
        <v>13302.8567962709</v>
      </c>
      <c r="I27" s="78" t="n">
        <v>0.923488886184797</v>
      </c>
      <c r="J27" s="130" t="n">
        <v>1.71297569997611</v>
      </c>
    </row>
    <row r="28" customFormat="false" ht="12.75" hidden="false" customHeight="true" outlineLevel="0" collapsed="false">
      <c r="A28" s="83" t="s">
        <v>167</v>
      </c>
      <c r="B28" s="131" t="n">
        <v>175074.766912995</v>
      </c>
      <c r="C28" s="85" t="s">
        <v>166</v>
      </c>
      <c r="D28" s="78" t="n">
        <v>73.778637063062</v>
      </c>
      <c r="E28" s="78" t="n">
        <v>5.03142752035275</v>
      </c>
      <c r="F28" s="78" t="n">
        <v>9.74145923112853</v>
      </c>
      <c r="G28" s="81"/>
      <c r="H28" s="131" t="n">
        <v>12916.777686974</v>
      </c>
      <c r="I28" s="131" t="n">
        <v>0.880876000365388</v>
      </c>
      <c r="J28" s="143" t="n">
        <v>1.70548370428227</v>
      </c>
    </row>
    <row r="29" customFormat="false" ht="12.75" hidden="false" customHeight="true" outlineLevel="0" collapsed="false">
      <c r="A29" s="83" t="s">
        <v>168</v>
      </c>
      <c r="B29" s="131" t="n">
        <v>4022.90805782998</v>
      </c>
      <c r="C29" s="85" t="s">
        <v>166</v>
      </c>
      <c r="D29" s="78" t="n">
        <v>95.9701548598501</v>
      </c>
      <c r="E29" s="78" t="n">
        <v>10.5925577236273</v>
      </c>
      <c r="F29" s="78" t="n">
        <v>1.86233331364752</v>
      </c>
      <c r="G29" s="81"/>
      <c r="H29" s="131" t="n">
        <v>386.079109296882</v>
      </c>
      <c r="I29" s="131" t="n">
        <v>0.0426128858194095</v>
      </c>
      <c r="J29" s="143" t="n">
        <v>0.0074919956938378</v>
      </c>
    </row>
    <row r="30" customFormat="false" ht="12.75" hidden="false" customHeight="true" outlineLevel="0" collapsed="false">
      <c r="A30" s="83" t="s">
        <v>169</v>
      </c>
      <c r="B30" s="131" t="s">
        <v>132</v>
      </c>
      <c r="C30" s="85" t="s">
        <v>166</v>
      </c>
      <c r="D30" s="78" t="s">
        <v>132</v>
      </c>
      <c r="E30" s="78" t="s">
        <v>132</v>
      </c>
      <c r="F30" s="78" t="s">
        <v>132</v>
      </c>
      <c r="G30" s="81"/>
      <c r="H30" s="131" t="s">
        <v>132</v>
      </c>
      <c r="I30" s="131" t="s">
        <v>132</v>
      </c>
      <c r="J30" s="143" t="s">
        <v>132</v>
      </c>
    </row>
    <row r="31" customFormat="false" ht="12.75" hidden="false" customHeight="true" outlineLevel="0" collapsed="false">
      <c r="A31" s="83" t="s">
        <v>194</v>
      </c>
      <c r="B31" s="78" t="s">
        <v>132</v>
      </c>
      <c r="C31" s="85" t="s">
        <v>166</v>
      </c>
      <c r="D31" s="80"/>
      <c r="E31" s="80"/>
      <c r="F31" s="80"/>
      <c r="G31" s="81"/>
      <c r="H31" s="78" t="s">
        <v>132</v>
      </c>
      <c r="I31" s="78" t="s">
        <v>132</v>
      </c>
      <c r="J31" s="130" t="s">
        <v>132</v>
      </c>
    </row>
    <row r="32" customFormat="false" ht="12.75" hidden="false" customHeight="true" outlineLevel="0" collapsed="false">
      <c r="A32" s="101" t="s">
        <v>195</v>
      </c>
      <c r="B32" s="78" t="n">
        <v>235261.238211352</v>
      </c>
      <c r="C32" s="85" t="s">
        <v>166</v>
      </c>
      <c r="D32" s="80"/>
      <c r="E32" s="80"/>
      <c r="F32" s="80"/>
      <c r="G32" s="81"/>
      <c r="H32" s="78" t="n">
        <v>17557.8294714492</v>
      </c>
      <c r="I32" s="78" t="n">
        <v>2.81577188528822</v>
      </c>
      <c r="J32" s="130" t="n">
        <v>0.918788457521469</v>
      </c>
    </row>
    <row r="33" customFormat="false" ht="12.75" hidden="false" customHeight="true" outlineLevel="0" collapsed="false">
      <c r="A33" s="83" t="s">
        <v>196</v>
      </c>
      <c r="B33" s="131" t="n">
        <v>89724.1606254059</v>
      </c>
      <c r="C33" s="85" t="s">
        <v>166</v>
      </c>
      <c r="D33" s="78" t="n">
        <v>76.9322951892863</v>
      </c>
      <c r="E33" s="78" t="n">
        <v>4.92673708129334</v>
      </c>
      <c r="F33" s="78" t="n">
        <v>2.13529361368009</v>
      </c>
      <c r="G33" s="81"/>
      <c r="H33" s="131" t="n">
        <v>6902.68561084466</v>
      </c>
      <c r="I33" s="131" t="n">
        <v>0.442047349241107</v>
      </c>
      <c r="J33" s="143" t="n">
        <v>0.191587427176236</v>
      </c>
    </row>
    <row r="34" customFormat="false" ht="12.75" hidden="false" customHeight="true" outlineLevel="0" collapsed="false">
      <c r="A34" s="83" t="s">
        <v>197</v>
      </c>
      <c r="B34" s="131" t="n">
        <v>123016.758038414</v>
      </c>
      <c r="C34" s="85" t="s">
        <v>166</v>
      </c>
      <c r="D34" s="78" t="n">
        <v>73.6831565334667</v>
      </c>
      <c r="E34" s="78" t="n">
        <v>3.97174938359055</v>
      </c>
      <c r="F34" s="78" t="n">
        <v>5.68481441137687</v>
      </c>
      <c r="G34" s="81"/>
      <c r="H34" s="131" t="n">
        <v>9064.26303878403</v>
      </c>
      <c r="I34" s="131" t="n">
        <v>0.488591732910377</v>
      </c>
      <c r="J34" s="143" t="n">
        <v>0.699327438937635</v>
      </c>
    </row>
    <row r="35" customFormat="false" ht="12.75" hidden="false" customHeight="true" outlineLevel="0" collapsed="false">
      <c r="A35" s="83" t="s">
        <v>189</v>
      </c>
      <c r="B35" s="131" t="n">
        <v>20077.9910929604</v>
      </c>
      <c r="C35" s="85" t="s">
        <v>166</v>
      </c>
      <c r="D35" s="78" t="n">
        <v>71.7029974049373</v>
      </c>
      <c r="E35" s="78" t="n">
        <v>93.698537766377</v>
      </c>
      <c r="F35" s="78" t="n">
        <v>1.36544663660149</v>
      </c>
      <c r="G35" s="81"/>
      <c r="H35" s="131" t="n">
        <v>1439.65214323489</v>
      </c>
      <c r="I35" s="131" t="n">
        <v>1.88127840669673</v>
      </c>
      <c r="J35" s="143" t="n">
        <v>0.0274154254075975</v>
      </c>
    </row>
    <row r="36" customFormat="false" ht="12.75" hidden="false" customHeight="true" outlineLevel="0" collapsed="false">
      <c r="A36" s="83" t="s">
        <v>198</v>
      </c>
      <c r="B36" s="78" t="n">
        <v>2442.32845457221</v>
      </c>
      <c r="C36" s="85" t="s">
        <v>166</v>
      </c>
      <c r="D36" s="88"/>
      <c r="E36" s="88"/>
      <c r="F36" s="88"/>
      <c r="G36" s="81"/>
      <c r="H36" s="78" t="n">
        <v>151.228678585595</v>
      </c>
      <c r="I36" s="78" t="n">
        <v>0.00385439644</v>
      </c>
      <c r="J36" s="130" t="n">
        <v>0.000458166</v>
      </c>
    </row>
    <row r="37" customFormat="false" ht="12.75" hidden="false" customHeight="true" outlineLevel="0" collapsed="false">
      <c r="A37" s="134" t="s">
        <v>113</v>
      </c>
      <c r="B37" s="144" t="n">
        <v>2442.32845457221</v>
      </c>
      <c r="C37" s="85" t="s">
        <v>166</v>
      </c>
      <c r="D37" s="146" t="n">
        <v>61.9198774442006</v>
      </c>
      <c r="E37" s="146" t="n">
        <v>1.57816465380989</v>
      </c>
      <c r="F37" s="146" t="n">
        <v>0.187593932807146</v>
      </c>
      <c r="G37" s="81"/>
      <c r="H37" s="144" t="n">
        <v>151.228678585595</v>
      </c>
      <c r="I37" s="144" t="n">
        <v>0.00385439644</v>
      </c>
      <c r="J37" s="143" t="n">
        <v>0.000458166</v>
      </c>
    </row>
    <row r="38" customFormat="false" ht="12.75" hidden="false" customHeight="true" outlineLevel="0" collapsed="false">
      <c r="A38" s="83" t="s">
        <v>168</v>
      </c>
      <c r="B38" s="131" t="s">
        <v>132</v>
      </c>
      <c r="C38" s="85" t="s">
        <v>166</v>
      </c>
      <c r="D38" s="78" t="s">
        <v>132</v>
      </c>
      <c r="E38" s="78" t="s">
        <v>132</v>
      </c>
      <c r="F38" s="78" t="s">
        <v>132</v>
      </c>
      <c r="G38" s="81"/>
      <c r="H38" s="131" t="s">
        <v>132</v>
      </c>
      <c r="I38" s="131" t="s">
        <v>132</v>
      </c>
      <c r="J38" s="143" t="s">
        <v>132</v>
      </c>
    </row>
    <row r="39" customFormat="false" ht="12.75" hidden="false" customHeight="true" outlineLevel="0" collapsed="false">
      <c r="A39" s="83" t="s">
        <v>169</v>
      </c>
      <c r="B39" s="131" t="s">
        <v>132</v>
      </c>
      <c r="C39" s="85" t="s">
        <v>166</v>
      </c>
      <c r="D39" s="78" t="s">
        <v>132</v>
      </c>
      <c r="E39" s="78" t="s">
        <v>132</v>
      </c>
      <c r="F39" s="78" t="s">
        <v>132</v>
      </c>
      <c r="G39" s="81"/>
      <c r="H39" s="131" t="s">
        <v>132</v>
      </c>
      <c r="I39" s="131" t="s">
        <v>132</v>
      </c>
      <c r="J39" s="143" t="s">
        <v>132</v>
      </c>
    </row>
    <row r="40" customFormat="false" ht="12.75" hidden="false" customHeight="true" outlineLevel="0" collapsed="false">
      <c r="A40" s="83" t="s">
        <v>194</v>
      </c>
      <c r="B40" s="78" t="s">
        <v>132</v>
      </c>
      <c r="C40" s="85" t="s">
        <v>166</v>
      </c>
      <c r="D40" s="80"/>
      <c r="E40" s="80"/>
      <c r="F40" s="80"/>
      <c r="G40" s="81"/>
      <c r="H40" s="78" t="s">
        <v>132</v>
      </c>
      <c r="I40" s="78" t="s">
        <v>132</v>
      </c>
      <c r="J40" s="130" t="s">
        <v>132</v>
      </c>
    </row>
    <row r="41" customFormat="false" ht="12.75" hidden="false" customHeight="true" outlineLevel="0" collapsed="false">
      <c r="A41" s="147" t="s">
        <v>113</v>
      </c>
      <c r="B41" s="144" t="s">
        <v>132</v>
      </c>
      <c r="C41" s="85" t="s">
        <v>166</v>
      </c>
      <c r="D41" s="145" t="s">
        <v>132</v>
      </c>
      <c r="E41" s="145" t="s">
        <v>132</v>
      </c>
      <c r="F41" s="145" t="s">
        <v>132</v>
      </c>
      <c r="G41" s="81"/>
      <c r="H41" s="144" t="s">
        <v>132</v>
      </c>
      <c r="I41" s="144" t="s">
        <v>132</v>
      </c>
      <c r="J41" s="143" t="s">
        <v>132</v>
      </c>
    </row>
    <row r="42" customFormat="false" ht="12.75" hidden="false" customHeight="true" outlineLevel="0" collapsed="false">
      <c r="A42" s="101" t="s">
        <v>199</v>
      </c>
      <c r="B42" s="78" t="n">
        <v>159863.616149335</v>
      </c>
      <c r="C42" s="85" t="s">
        <v>166</v>
      </c>
      <c r="D42" s="80"/>
      <c r="E42" s="80"/>
      <c r="F42" s="80"/>
      <c r="G42" s="81"/>
      <c r="H42" s="78" t="n">
        <v>10824.4473107038</v>
      </c>
      <c r="I42" s="78" t="n">
        <v>2.10994445039172</v>
      </c>
      <c r="J42" s="130" t="n">
        <v>1.3122074467795</v>
      </c>
    </row>
    <row r="43" customFormat="false" ht="12.75" hidden="false" customHeight="true" outlineLevel="0" collapsed="false">
      <c r="A43" s="134" t="s">
        <v>113</v>
      </c>
      <c r="B43" s="148" t="n">
        <v>159863.616149335</v>
      </c>
      <c r="C43" s="149" t="s">
        <v>166</v>
      </c>
      <c r="D43" s="80"/>
      <c r="E43" s="80"/>
      <c r="F43" s="80"/>
      <c r="G43" s="150"/>
      <c r="H43" s="148" t="n">
        <v>10824.4473107038</v>
      </c>
      <c r="I43" s="148" t="n">
        <v>2.10994445039172</v>
      </c>
      <c r="J43" s="151" t="n">
        <v>1.3122074467795</v>
      </c>
    </row>
    <row r="44" customFormat="false" ht="12.75" hidden="false" customHeight="true" outlineLevel="0" collapsed="false">
      <c r="A44" s="83" t="s">
        <v>167</v>
      </c>
      <c r="B44" s="131" t="n">
        <v>110079.648716688</v>
      </c>
      <c r="C44" s="129" t="s">
        <v>166</v>
      </c>
      <c r="D44" s="78" t="n">
        <v>73.0811565557016</v>
      </c>
      <c r="E44" s="78" t="n">
        <v>16.9082872591792</v>
      </c>
      <c r="F44" s="78" t="n">
        <v>11.0874084611811</v>
      </c>
      <c r="G44" s="81"/>
      <c r="H44" s="131" t="n">
        <v>8044.7480414609</v>
      </c>
      <c r="I44" s="131" t="n">
        <v>1.86125832189129</v>
      </c>
      <c r="J44" s="143" t="n">
        <v>1.22049802858525</v>
      </c>
    </row>
    <row r="45" customFormat="false" ht="12.75" hidden="false" customHeight="true" outlineLevel="0" collapsed="false">
      <c r="A45" s="83" t="s">
        <v>168</v>
      </c>
      <c r="B45" s="131" t="s">
        <v>200</v>
      </c>
      <c r="C45" s="129" t="s">
        <v>166</v>
      </c>
      <c r="D45" s="78" t="s">
        <v>200</v>
      </c>
      <c r="E45" s="78" t="s">
        <v>200</v>
      </c>
      <c r="F45" s="78" t="s">
        <v>200</v>
      </c>
      <c r="G45" s="81"/>
      <c r="H45" s="131" t="s">
        <v>200</v>
      </c>
      <c r="I45" s="131" t="s">
        <v>200</v>
      </c>
      <c r="J45" s="143" t="s">
        <v>200</v>
      </c>
    </row>
    <row r="46" customFormat="false" ht="12.75" hidden="false" customHeight="true" outlineLevel="0" collapsed="false">
      <c r="A46" s="89" t="s">
        <v>169</v>
      </c>
      <c r="B46" s="137" t="n">
        <v>49783.9674326474</v>
      </c>
      <c r="C46" s="138" t="s">
        <v>166</v>
      </c>
      <c r="D46" s="91" t="n">
        <v>55.8352299463389</v>
      </c>
      <c r="E46" s="91" t="n">
        <v>4.99530554363471</v>
      </c>
      <c r="F46" s="91" t="n">
        <v>1.84214764157417</v>
      </c>
      <c r="G46" s="92"/>
      <c r="H46" s="137" t="n">
        <v>2779.69926924292</v>
      </c>
      <c r="I46" s="137" t="n">
        <v>0.248686128500434</v>
      </c>
      <c r="J46" s="152" t="n">
        <v>0.0917094181942568</v>
      </c>
    </row>
    <row r="47" customFormat="false" ht="12.75" hidden="false" customHeight="true" outlineLevel="0" collapsed="false">
      <c r="A47" s="89" t="s">
        <v>170</v>
      </c>
      <c r="B47" s="137" t="s">
        <v>200</v>
      </c>
      <c r="C47" s="138" t="s">
        <v>166</v>
      </c>
      <c r="D47" s="91" t="s">
        <v>200</v>
      </c>
      <c r="E47" s="91" t="s">
        <v>200</v>
      </c>
      <c r="F47" s="91" t="s">
        <v>200</v>
      </c>
      <c r="G47" s="100" t="s">
        <v>171</v>
      </c>
      <c r="H47" s="137" t="s">
        <v>200</v>
      </c>
      <c r="I47" s="137" t="s">
        <v>200</v>
      </c>
      <c r="J47" s="152" t="s">
        <v>200</v>
      </c>
    </row>
    <row r="48" customFormat="false" ht="12.75" hidden="false" customHeight="true" outlineLevel="0" collapsed="false">
      <c r="A48" s="89" t="s">
        <v>172</v>
      </c>
      <c r="B48" s="137" t="s">
        <v>200</v>
      </c>
      <c r="C48" s="138" t="s">
        <v>166</v>
      </c>
      <c r="D48" s="91" t="s">
        <v>200</v>
      </c>
      <c r="E48" s="91" t="s">
        <v>200</v>
      </c>
      <c r="F48" s="91" t="s">
        <v>200</v>
      </c>
      <c r="G48" s="92"/>
      <c r="H48" s="137" t="s">
        <v>200</v>
      </c>
      <c r="I48" s="137" t="s">
        <v>200</v>
      </c>
      <c r="J48" s="152" t="s">
        <v>20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67</v>
      </c>
      <c r="H1" s="113" t="s">
        <v>87</v>
      </c>
    </row>
    <row r="2" customFormat="false" ht="15.75" hidden="false" customHeight="true" outlineLevel="0" collapsed="false">
      <c r="A2" s="651" t="s">
        <v>219</v>
      </c>
      <c r="H2" s="113" t="s">
        <v>89</v>
      </c>
    </row>
    <row r="3" customFormat="false" ht="12" hidden="false" customHeight="true" outlineLevel="0" collapsed="false">
      <c r="H3" s="113" t="s">
        <v>90</v>
      </c>
    </row>
    <row r="4" customFormat="false" ht="12.75" hidden="false" customHeight="true" outlineLevel="0" collapsed="false">
      <c r="H4" s="1681"/>
    </row>
    <row r="5" customFormat="false" ht="34.5" hidden="false" customHeight="true" outlineLevel="0" collapsed="false">
      <c r="A5" s="1991" t="s">
        <v>1768</v>
      </c>
      <c r="B5" s="1992" t="s">
        <v>1769</v>
      </c>
      <c r="C5" s="1993" t="s">
        <v>1770</v>
      </c>
      <c r="D5" s="1993"/>
      <c r="E5" s="1993"/>
      <c r="F5" s="1994" t="s">
        <v>1771</v>
      </c>
      <c r="G5" s="1994" t="s">
        <v>1772</v>
      </c>
      <c r="H5" s="1995" t="s">
        <v>1773</v>
      </c>
    </row>
    <row r="6" customFormat="false" ht="16.5" hidden="false" customHeight="true" outlineLevel="0" collapsed="false">
      <c r="A6" s="1996"/>
      <c r="B6" s="1997"/>
      <c r="C6" s="1998" t="s">
        <v>1774</v>
      </c>
      <c r="D6" s="1998" t="s">
        <v>1775</v>
      </c>
      <c r="E6" s="1998" t="s">
        <v>1776</v>
      </c>
      <c r="F6" s="1994"/>
      <c r="G6" s="1994"/>
      <c r="H6" s="1997"/>
      <c r="I6" s="16"/>
    </row>
    <row r="7" customFormat="false" ht="39.75" hidden="false" customHeight="true" outlineLevel="0" collapsed="false">
      <c r="A7" s="1999" t="s">
        <v>1777</v>
      </c>
      <c r="B7" s="2000"/>
      <c r="C7" s="2001"/>
      <c r="D7" s="2001"/>
      <c r="E7" s="2001"/>
      <c r="F7" s="2001"/>
      <c r="G7" s="2001"/>
      <c r="H7" s="522"/>
    </row>
    <row r="8" customFormat="false" ht="12.75" hidden="false" customHeight="true" outlineLevel="0" collapsed="false">
      <c r="A8" s="2002" t="s">
        <v>1778</v>
      </c>
      <c r="B8" s="2003" t="s">
        <v>1779</v>
      </c>
      <c r="C8" s="2004" t="s">
        <v>1780</v>
      </c>
      <c r="D8" s="2004"/>
      <c r="E8" s="2004"/>
      <c r="F8" s="2004" t="s">
        <v>1780</v>
      </c>
      <c r="G8" s="2004" t="s">
        <v>1780</v>
      </c>
      <c r="H8" s="522"/>
    </row>
    <row r="9" customFormat="false" ht="12.75" hidden="false" customHeight="true" outlineLevel="0" collapsed="false">
      <c r="A9" s="2002" t="s">
        <v>1781</v>
      </c>
      <c r="B9" s="2003" t="s">
        <v>1779</v>
      </c>
      <c r="C9" s="2004" t="s">
        <v>1780</v>
      </c>
      <c r="D9" s="2004"/>
      <c r="E9" s="2004"/>
      <c r="F9" s="2004" t="s">
        <v>1780</v>
      </c>
      <c r="G9" s="2004" t="s">
        <v>1780</v>
      </c>
      <c r="H9" s="522"/>
    </row>
    <row r="10" customFormat="false" ht="12.75" hidden="false" customHeight="true" outlineLevel="0" collapsed="false">
      <c r="A10" s="2002" t="s">
        <v>1782</v>
      </c>
      <c r="B10" s="2003" t="s">
        <v>1779</v>
      </c>
      <c r="C10" s="2004" t="s">
        <v>1780</v>
      </c>
      <c r="D10" s="2004"/>
      <c r="E10" s="2004"/>
      <c r="F10" s="2004" t="s">
        <v>1780</v>
      </c>
      <c r="G10" s="2004" t="s">
        <v>1780</v>
      </c>
      <c r="H10" s="522"/>
    </row>
    <row r="11" customFormat="false" ht="12.75" hidden="false" customHeight="true" outlineLevel="0" collapsed="false">
      <c r="A11" s="2002" t="s">
        <v>1783</v>
      </c>
      <c r="B11" s="2003" t="s">
        <v>1779</v>
      </c>
      <c r="C11" s="2004" t="s">
        <v>1780</v>
      </c>
      <c r="D11" s="2004"/>
      <c r="E11" s="2004"/>
      <c r="F11" s="2004" t="s">
        <v>1780</v>
      </c>
      <c r="G11" s="2004" t="s">
        <v>1780</v>
      </c>
      <c r="H11" s="522"/>
    </row>
    <row r="12" customFormat="false" ht="12.75" hidden="false" customHeight="true" outlineLevel="0" collapsed="false">
      <c r="A12" s="2002" t="s">
        <v>1784</v>
      </c>
      <c r="B12" s="2003" t="s">
        <v>1779</v>
      </c>
      <c r="C12" s="2004" t="s">
        <v>1780</v>
      </c>
      <c r="D12" s="2004"/>
      <c r="E12" s="2004"/>
      <c r="F12" s="2004" t="s">
        <v>1780</v>
      </c>
      <c r="G12" s="2004" t="s">
        <v>1780</v>
      </c>
      <c r="H12" s="522"/>
    </row>
    <row r="13" customFormat="false" ht="12.75" hidden="false" customHeight="true" outlineLevel="0" collapsed="false">
      <c r="A13" s="2002" t="s">
        <v>1785</v>
      </c>
      <c r="B13" s="2003" t="s">
        <v>1779</v>
      </c>
      <c r="C13" s="2004" t="s">
        <v>1780</v>
      </c>
      <c r="D13" s="2004"/>
      <c r="E13" s="2004"/>
      <c r="F13" s="2004" t="s">
        <v>1780</v>
      </c>
      <c r="G13" s="2004" t="s">
        <v>1780</v>
      </c>
      <c r="H13" s="522"/>
    </row>
    <row r="14" customFormat="false" ht="12.75" hidden="false" customHeight="true" outlineLevel="0" collapsed="false">
      <c r="A14" s="2002" t="s">
        <v>1786</v>
      </c>
      <c r="B14" s="2003" t="s">
        <v>1779</v>
      </c>
      <c r="C14" s="2004" t="s">
        <v>1780</v>
      </c>
      <c r="D14" s="2004"/>
      <c r="E14" s="2004"/>
      <c r="F14" s="2004" t="s">
        <v>1780</v>
      </c>
      <c r="G14" s="2004" t="s">
        <v>1780</v>
      </c>
      <c r="H14" s="522"/>
    </row>
    <row r="15" customFormat="false" ht="12.75" hidden="false" customHeight="true" outlineLevel="0" collapsed="false">
      <c r="A15" s="2002" t="s">
        <v>1787</v>
      </c>
      <c r="B15" s="2003" t="s">
        <v>1779</v>
      </c>
      <c r="C15" s="2004" t="s">
        <v>1780</v>
      </c>
      <c r="D15" s="2004"/>
      <c r="E15" s="2004"/>
      <c r="F15" s="2004" t="s">
        <v>1780</v>
      </c>
      <c r="G15" s="2004" t="s">
        <v>1780</v>
      </c>
      <c r="H15" s="522"/>
    </row>
    <row r="16" customFormat="false" ht="12.75" hidden="false" customHeight="true" outlineLevel="0" collapsed="false">
      <c r="A16" s="2002" t="s">
        <v>1788</v>
      </c>
      <c r="B16" s="2003" t="s">
        <v>1779</v>
      </c>
      <c r="C16" s="2004" t="s">
        <v>1780</v>
      </c>
      <c r="D16" s="2004"/>
      <c r="E16" s="2004"/>
      <c r="F16" s="2004" t="s">
        <v>1780</v>
      </c>
      <c r="G16" s="2004" t="s">
        <v>1780</v>
      </c>
      <c r="H16" s="522"/>
    </row>
    <row r="17" customFormat="false" ht="12.75" hidden="false" customHeight="true" outlineLevel="0" collapsed="false">
      <c r="A17" s="2002" t="s">
        <v>1789</v>
      </c>
      <c r="B17" s="2003" t="s">
        <v>1779</v>
      </c>
      <c r="C17" s="2004" t="s">
        <v>1780</v>
      </c>
      <c r="D17" s="2004"/>
      <c r="E17" s="2004"/>
      <c r="F17" s="2004" t="s">
        <v>1780</v>
      </c>
      <c r="G17" s="2004" t="s">
        <v>1780</v>
      </c>
      <c r="H17" s="522"/>
    </row>
    <row r="18" customFormat="false" ht="12.75" hidden="false" customHeight="true" outlineLevel="0" collapsed="false">
      <c r="A18" s="2002" t="s">
        <v>1790</v>
      </c>
      <c r="B18" s="2003" t="s">
        <v>1779</v>
      </c>
      <c r="C18" s="2004" t="s">
        <v>1780</v>
      </c>
      <c r="D18" s="2004"/>
      <c r="E18" s="2004"/>
      <c r="F18" s="2004" t="s">
        <v>1780</v>
      </c>
      <c r="G18" s="2004" t="s">
        <v>1780</v>
      </c>
      <c r="H18" s="522"/>
      <c r="I18" s="275"/>
    </row>
    <row r="19" customFormat="false" ht="12.75" hidden="false" customHeight="true" outlineLevel="0" collapsed="false">
      <c r="A19" s="2002" t="s">
        <v>1791</v>
      </c>
      <c r="B19" s="2003" t="s">
        <v>1779</v>
      </c>
      <c r="C19" s="2004" t="s">
        <v>1780</v>
      </c>
      <c r="D19" s="2004"/>
      <c r="E19" s="2004"/>
      <c r="F19" s="2004" t="s">
        <v>1780</v>
      </c>
      <c r="G19" s="2004" t="s">
        <v>1780</v>
      </c>
      <c r="H19" s="522"/>
    </row>
    <row r="20" customFormat="false" ht="12.75" hidden="false" customHeight="true" outlineLevel="0" collapsed="false">
      <c r="A20" s="2002" t="s">
        <v>1792</v>
      </c>
      <c r="B20" s="2003" t="s">
        <v>1779</v>
      </c>
      <c r="C20" s="2004" t="s">
        <v>1780</v>
      </c>
      <c r="D20" s="2004"/>
      <c r="E20" s="2004"/>
      <c r="F20" s="2004" t="s">
        <v>1780</v>
      </c>
      <c r="G20" s="2004" t="s">
        <v>1780</v>
      </c>
      <c r="H20" s="522"/>
    </row>
    <row r="21" customFormat="false" ht="12.75" hidden="false" customHeight="true" outlineLevel="0" collapsed="false">
      <c r="A21" s="2002" t="s">
        <v>1793</v>
      </c>
      <c r="B21" s="2003" t="s">
        <v>1779</v>
      </c>
      <c r="C21" s="2004" t="s">
        <v>1780</v>
      </c>
      <c r="D21" s="2004"/>
      <c r="E21" s="2004"/>
      <c r="F21" s="2004" t="s">
        <v>1780</v>
      </c>
      <c r="G21" s="2004" t="s">
        <v>1780</v>
      </c>
      <c r="H21" s="522"/>
    </row>
    <row r="22" customFormat="false" ht="12.75" hidden="false" customHeight="true" outlineLevel="0" collapsed="false">
      <c r="A22" s="2002" t="s">
        <v>1794</v>
      </c>
      <c r="B22" s="2003" t="s">
        <v>1779</v>
      </c>
      <c r="C22" s="2004" t="s">
        <v>1780</v>
      </c>
      <c r="D22" s="2004"/>
      <c r="E22" s="2004"/>
      <c r="F22" s="2004" t="s">
        <v>1780</v>
      </c>
      <c r="G22" s="2004" t="s">
        <v>1780</v>
      </c>
      <c r="H22" s="522"/>
    </row>
    <row r="23" customFormat="false" ht="12.75" hidden="false" customHeight="true" outlineLevel="0" collapsed="false">
      <c r="A23" s="2002" t="s">
        <v>1795</v>
      </c>
      <c r="B23" s="2003" t="s">
        <v>1779</v>
      </c>
      <c r="C23" s="2004" t="s">
        <v>1780</v>
      </c>
      <c r="D23" s="2004"/>
      <c r="E23" s="2004"/>
      <c r="F23" s="2004" t="s">
        <v>1780</v>
      </c>
      <c r="G23" s="2004" t="s">
        <v>1780</v>
      </c>
      <c r="H23" s="522"/>
    </row>
    <row r="24" customFormat="false" ht="12.75" hidden="false" customHeight="true" outlineLevel="0" collapsed="false">
      <c r="A24" s="2002" t="s">
        <v>1796</v>
      </c>
      <c r="B24" s="2003" t="s">
        <v>1779</v>
      </c>
      <c r="C24" s="2004" t="s">
        <v>1780</v>
      </c>
      <c r="D24" s="2004"/>
      <c r="E24" s="2004"/>
      <c r="F24" s="2004" t="s">
        <v>1780</v>
      </c>
      <c r="G24" s="2004" t="s">
        <v>1780</v>
      </c>
      <c r="H24" s="522"/>
    </row>
    <row r="25" customFormat="false" ht="12.75" hidden="false" customHeight="true" outlineLevel="0" collapsed="false">
      <c r="A25" s="2002" t="s">
        <v>1797</v>
      </c>
      <c r="B25" s="2003" t="s">
        <v>1779</v>
      </c>
      <c r="C25" s="2004" t="s">
        <v>1780</v>
      </c>
      <c r="D25" s="2004"/>
      <c r="E25" s="2004"/>
      <c r="F25" s="2004" t="s">
        <v>1780</v>
      </c>
      <c r="G25" s="2004" t="s">
        <v>1780</v>
      </c>
      <c r="H25" s="522"/>
    </row>
    <row r="26" customFormat="false" ht="12.75" hidden="false" customHeight="true" outlineLevel="0" collapsed="false">
      <c r="A26" s="2002" t="s">
        <v>1798</v>
      </c>
      <c r="B26" s="2003" t="s">
        <v>1779</v>
      </c>
      <c r="C26" s="2004" t="s">
        <v>1780</v>
      </c>
      <c r="D26" s="2004"/>
      <c r="E26" s="2004"/>
      <c r="F26" s="2004" t="s">
        <v>1780</v>
      </c>
      <c r="G26" s="2004" t="s">
        <v>1780</v>
      </c>
      <c r="H26" s="522"/>
    </row>
    <row r="27" customFormat="false" ht="12.75" hidden="false" customHeight="true" outlineLevel="0" collapsed="false">
      <c r="A27" s="2002" t="s">
        <v>1799</v>
      </c>
      <c r="B27" s="2003" t="s">
        <v>1779</v>
      </c>
      <c r="C27" s="2004" t="s">
        <v>1780</v>
      </c>
      <c r="D27" s="2004"/>
      <c r="E27" s="2004"/>
      <c r="F27" s="2004" t="s">
        <v>1780</v>
      </c>
      <c r="G27" s="2004" t="s">
        <v>1780</v>
      </c>
      <c r="H27" s="522"/>
    </row>
    <row r="28" customFormat="false" ht="12.75" hidden="false" customHeight="true" outlineLevel="0" collapsed="false">
      <c r="A28" s="2002" t="s">
        <v>1800</v>
      </c>
      <c r="B28" s="2003" t="s">
        <v>1779</v>
      </c>
      <c r="C28" s="2004" t="s">
        <v>1780</v>
      </c>
      <c r="D28" s="2004"/>
      <c r="E28" s="2004"/>
      <c r="F28" s="2004" t="s">
        <v>1780</v>
      </c>
      <c r="G28" s="2004" t="s">
        <v>1780</v>
      </c>
      <c r="H28" s="522"/>
    </row>
    <row r="29" customFormat="false" ht="12.75" hidden="false" customHeight="true" outlineLevel="0" collapsed="false">
      <c r="A29" s="2002" t="s">
        <v>1801</v>
      </c>
      <c r="B29" s="2003" t="s">
        <v>1779</v>
      </c>
      <c r="C29" s="2004" t="s">
        <v>1780</v>
      </c>
      <c r="D29" s="2004"/>
      <c r="E29" s="2004"/>
      <c r="F29" s="2004" t="s">
        <v>1780</v>
      </c>
      <c r="G29" s="2004"/>
      <c r="H29" s="522"/>
    </row>
    <row r="30" customFormat="false" ht="12.75" hidden="false" customHeight="true" outlineLevel="0" collapsed="false">
      <c r="A30" s="2002" t="s">
        <v>1802</v>
      </c>
      <c r="B30" s="2003" t="s">
        <v>1779</v>
      </c>
      <c r="C30" s="2004" t="s">
        <v>1780</v>
      </c>
      <c r="D30" s="2004"/>
      <c r="E30" s="2004"/>
      <c r="F30" s="2004" t="s">
        <v>1780</v>
      </c>
      <c r="G30" s="2004" t="s">
        <v>1780</v>
      </c>
      <c r="H30" s="522"/>
    </row>
    <row r="31" customFormat="false" ht="12.75" hidden="false" customHeight="true" outlineLevel="0" collapsed="false">
      <c r="A31" s="2002" t="s">
        <v>1803</v>
      </c>
      <c r="B31" s="2003" t="s">
        <v>1779</v>
      </c>
      <c r="C31" s="2004" t="s">
        <v>1780</v>
      </c>
      <c r="D31" s="2004"/>
      <c r="E31" s="2004"/>
      <c r="F31" s="2004" t="s">
        <v>1780</v>
      </c>
      <c r="G31" s="2004" t="s">
        <v>1780</v>
      </c>
      <c r="H31" s="522"/>
    </row>
    <row r="32" customFormat="false" ht="12.75" hidden="false" customHeight="true" outlineLevel="0" collapsed="false">
      <c r="A32" s="2002" t="s">
        <v>1804</v>
      </c>
      <c r="B32" s="2003" t="s">
        <v>1779</v>
      </c>
      <c r="C32" s="2004" t="s">
        <v>1780</v>
      </c>
      <c r="D32" s="2004"/>
      <c r="E32" s="2004"/>
      <c r="F32" s="2004" t="s">
        <v>1780</v>
      </c>
      <c r="G32" s="2004" t="s">
        <v>1780</v>
      </c>
      <c r="H32" s="522"/>
    </row>
    <row r="33" customFormat="false" ht="12.75" hidden="false" customHeight="true" outlineLevel="0" collapsed="false">
      <c r="A33" s="2002" t="s">
        <v>1805</v>
      </c>
      <c r="B33" s="2003" t="s">
        <v>1779</v>
      </c>
      <c r="C33" s="2004" t="s">
        <v>1780</v>
      </c>
      <c r="D33" s="2004"/>
      <c r="E33" s="2004"/>
      <c r="F33" s="2004" t="s">
        <v>1780</v>
      </c>
      <c r="G33" s="2004" t="s">
        <v>1780</v>
      </c>
      <c r="H33" s="522"/>
    </row>
    <row r="34" customFormat="false" ht="12.75" hidden="false" customHeight="true" outlineLevel="0" collapsed="false">
      <c r="A34" s="2002" t="s">
        <v>1806</v>
      </c>
      <c r="B34" s="2003" t="s">
        <v>1779</v>
      </c>
      <c r="C34" s="2004" t="s">
        <v>1780</v>
      </c>
      <c r="D34" s="2004"/>
      <c r="E34" s="2004"/>
      <c r="F34" s="2004" t="s">
        <v>1780</v>
      </c>
      <c r="G34" s="2004" t="s">
        <v>1780</v>
      </c>
      <c r="H34" s="522"/>
    </row>
    <row r="35" customFormat="false" ht="12.75" hidden="false" customHeight="true" outlineLevel="0" collapsed="false">
      <c r="A35" s="2002" t="s">
        <v>1807</v>
      </c>
      <c r="B35" s="2003" t="s">
        <v>1779</v>
      </c>
      <c r="C35" s="2004" t="s">
        <v>1780</v>
      </c>
      <c r="D35" s="2004"/>
      <c r="E35" s="2004"/>
      <c r="F35" s="2004" t="s">
        <v>1780</v>
      </c>
      <c r="G35" s="2004" t="s">
        <v>1780</v>
      </c>
      <c r="H35" s="522"/>
    </row>
    <row r="36" customFormat="false" ht="12.75" hidden="false" customHeight="true" outlineLevel="0" collapsed="false">
      <c r="A36" s="2002" t="s">
        <v>1808</v>
      </c>
      <c r="B36" s="2003" t="s">
        <v>1779</v>
      </c>
      <c r="C36" s="2004" t="s">
        <v>1780</v>
      </c>
      <c r="D36" s="2004"/>
      <c r="E36" s="2004"/>
      <c r="F36" s="2004" t="s">
        <v>1780</v>
      </c>
      <c r="G36" s="2004" t="s">
        <v>1780</v>
      </c>
      <c r="H36" s="522"/>
    </row>
    <row r="37" customFormat="false" ht="12.75" hidden="false" customHeight="true" outlineLevel="0" collapsed="false">
      <c r="A37" s="2002" t="s">
        <v>1809</v>
      </c>
      <c r="B37" s="2003" t="s">
        <v>1779</v>
      </c>
      <c r="C37" s="2004" t="s">
        <v>1780</v>
      </c>
      <c r="D37" s="2004"/>
      <c r="E37" s="2004"/>
      <c r="F37" s="2004" t="s">
        <v>1780</v>
      </c>
      <c r="G37" s="2004" t="s">
        <v>1780</v>
      </c>
      <c r="H37" s="522"/>
    </row>
    <row r="38" customFormat="false" ht="12.75" hidden="false" customHeight="true" outlineLevel="0" collapsed="false">
      <c r="A38" s="2002" t="s">
        <v>1810</v>
      </c>
      <c r="B38" s="2003" t="s">
        <v>1779</v>
      </c>
      <c r="C38" s="2004" t="s">
        <v>1780</v>
      </c>
      <c r="D38" s="2004"/>
      <c r="E38" s="2004"/>
      <c r="F38" s="2004" t="s">
        <v>1780</v>
      </c>
      <c r="G38" s="2004" t="s">
        <v>1780</v>
      </c>
      <c r="H38" s="522"/>
    </row>
    <row r="39" customFormat="false" ht="12.75" hidden="false" customHeight="true" outlineLevel="0" collapsed="false">
      <c r="A39" s="2002" t="s">
        <v>1811</v>
      </c>
      <c r="B39" s="2003" t="s">
        <v>1779</v>
      </c>
      <c r="C39" s="2004" t="s">
        <v>1780</v>
      </c>
      <c r="D39" s="2004"/>
      <c r="E39" s="2004"/>
      <c r="F39" s="2004" t="s">
        <v>1780</v>
      </c>
      <c r="G39" s="2004" t="s">
        <v>1780</v>
      </c>
      <c r="H39" s="522"/>
    </row>
    <row r="40" customFormat="false" ht="12.75" hidden="false" customHeight="true" outlineLevel="0" collapsed="false">
      <c r="A40" s="2002" t="s">
        <v>1812</v>
      </c>
      <c r="B40" s="2003" t="s">
        <v>1779</v>
      </c>
      <c r="C40" s="2004" t="s">
        <v>1780</v>
      </c>
      <c r="D40" s="2004"/>
      <c r="E40" s="2004"/>
      <c r="F40" s="2004" t="s">
        <v>1780</v>
      </c>
      <c r="G40" s="2004" t="s">
        <v>1780</v>
      </c>
      <c r="H40" s="522"/>
    </row>
    <row r="41" customFormat="false" ht="12.75" hidden="false" customHeight="true" outlineLevel="0" collapsed="false">
      <c r="A41" s="2002" t="s">
        <v>1813</v>
      </c>
      <c r="B41" s="2003" t="s">
        <v>1779</v>
      </c>
      <c r="C41" s="2004" t="s">
        <v>1780</v>
      </c>
      <c r="D41" s="2004"/>
      <c r="E41" s="2004"/>
      <c r="F41" s="2004" t="s">
        <v>1780</v>
      </c>
      <c r="G41" s="2004" t="s">
        <v>1780</v>
      </c>
      <c r="H41" s="522"/>
    </row>
    <row r="42" customFormat="false" ht="12.75" hidden="false" customHeight="true" outlineLevel="0" collapsed="false">
      <c r="A42" s="2002" t="s">
        <v>1814</v>
      </c>
      <c r="B42" s="2003" t="s">
        <v>1779</v>
      </c>
      <c r="C42" s="2004" t="s">
        <v>1780</v>
      </c>
      <c r="D42" s="2004"/>
      <c r="E42" s="2004"/>
      <c r="F42" s="2004" t="s">
        <v>1780</v>
      </c>
      <c r="G42" s="2004" t="s">
        <v>1780</v>
      </c>
      <c r="H42" s="522"/>
    </row>
    <row r="43" customFormat="false" ht="12.75" hidden="false" customHeight="true" outlineLevel="0" collapsed="false">
      <c r="A43" s="2002" t="s">
        <v>1815</v>
      </c>
      <c r="B43" s="2003" t="s">
        <v>1779</v>
      </c>
      <c r="C43" s="2004" t="s">
        <v>1780</v>
      </c>
      <c r="D43" s="2004"/>
      <c r="E43" s="2004"/>
      <c r="F43" s="2004" t="s">
        <v>1780</v>
      </c>
      <c r="G43" s="2004" t="s">
        <v>1780</v>
      </c>
      <c r="H43" s="522"/>
    </row>
    <row r="44" customFormat="false" ht="12.75" hidden="false" customHeight="true" outlineLevel="0" collapsed="false">
      <c r="A44" s="2002" t="s">
        <v>1816</v>
      </c>
      <c r="B44" s="2003" t="s">
        <v>1817</v>
      </c>
      <c r="C44" s="2004" t="s">
        <v>1780</v>
      </c>
      <c r="D44" s="2004"/>
      <c r="E44" s="2004"/>
      <c r="F44" s="2004" t="s">
        <v>1780</v>
      </c>
      <c r="G44" s="2004" t="s">
        <v>1780</v>
      </c>
      <c r="H44" s="522"/>
    </row>
    <row r="45" customFormat="false" ht="12.75" hidden="false" customHeight="true" outlineLevel="0" collapsed="false">
      <c r="A45" s="2002" t="s">
        <v>1818</v>
      </c>
      <c r="B45" s="2003" t="s">
        <v>1779</v>
      </c>
      <c r="C45" s="2004" t="s">
        <v>1780</v>
      </c>
      <c r="D45" s="2004"/>
      <c r="E45" s="2004"/>
      <c r="F45" s="2004" t="s">
        <v>1780</v>
      </c>
      <c r="G45" s="2004" t="s">
        <v>1780</v>
      </c>
      <c r="H45" s="522"/>
    </row>
    <row r="46" customFormat="false" ht="12.75" hidden="false" customHeight="true" outlineLevel="0" collapsed="false">
      <c r="A46" s="2002" t="s">
        <v>1819</v>
      </c>
      <c r="B46" s="2003" t="s">
        <v>1817</v>
      </c>
      <c r="C46" s="2004" t="s">
        <v>1780</v>
      </c>
      <c r="D46" s="2004"/>
      <c r="E46" s="2004"/>
      <c r="F46" s="2004" t="s">
        <v>1780</v>
      </c>
      <c r="G46" s="2004" t="s">
        <v>1780</v>
      </c>
      <c r="H46" s="522"/>
    </row>
    <row r="47" customFormat="false" ht="12.75" hidden="false" customHeight="true" outlineLevel="0" collapsed="false">
      <c r="A47" s="2002" t="s">
        <v>1820</v>
      </c>
      <c r="B47" s="2003" t="s">
        <v>1779</v>
      </c>
      <c r="C47" s="2004" t="s">
        <v>1780</v>
      </c>
      <c r="D47" s="2004"/>
      <c r="E47" s="2004"/>
      <c r="F47" s="2004" t="s">
        <v>1780</v>
      </c>
      <c r="G47" s="2004" t="s">
        <v>1780</v>
      </c>
      <c r="H47" s="522"/>
    </row>
    <row r="48" customFormat="false" ht="12.75" hidden="false" customHeight="true" outlineLevel="0" collapsed="false">
      <c r="A48" s="2002" t="s">
        <v>1821</v>
      </c>
      <c r="B48" s="2003" t="s">
        <v>1779</v>
      </c>
      <c r="C48" s="2004" t="s">
        <v>1780</v>
      </c>
      <c r="D48" s="2004"/>
      <c r="E48" s="2004"/>
      <c r="F48" s="2004" t="s">
        <v>1780</v>
      </c>
      <c r="G48" s="2004" t="s">
        <v>1780</v>
      </c>
      <c r="H48" s="522"/>
    </row>
    <row r="49" customFormat="false" ht="12.75" hidden="false" customHeight="true" outlineLevel="0" collapsed="false">
      <c r="A49" s="2002" t="s">
        <v>1822</v>
      </c>
      <c r="B49" s="2003" t="s">
        <v>1779</v>
      </c>
      <c r="C49" s="2004" t="s">
        <v>1780</v>
      </c>
      <c r="D49" s="2004"/>
      <c r="E49" s="2004"/>
      <c r="F49" s="2004" t="s">
        <v>1780</v>
      </c>
      <c r="G49" s="2004" t="s">
        <v>1780</v>
      </c>
      <c r="H49" s="522"/>
    </row>
    <row r="50" customFormat="false" ht="12.75" hidden="false" customHeight="true" outlineLevel="0" collapsed="false">
      <c r="A50" s="2002" t="s">
        <v>1823</v>
      </c>
      <c r="B50" s="2003" t="s">
        <v>1824</v>
      </c>
      <c r="C50" s="2004" t="s">
        <v>1780</v>
      </c>
      <c r="D50" s="2004"/>
      <c r="E50" s="2004"/>
      <c r="F50" s="2004" t="s">
        <v>1780</v>
      </c>
      <c r="G50" s="2004" t="s">
        <v>1780</v>
      </c>
      <c r="H50" s="522"/>
    </row>
    <row r="51" customFormat="false" ht="12.75" hidden="false" customHeight="true" outlineLevel="0" collapsed="false">
      <c r="A51" s="2002" t="s">
        <v>1825</v>
      </c>
      <c r="B51" s="2003" t="s">
        <v>1824</v>
      </c>
      <c r="C51" s="2004" t="s">
        <v>1780</v>
      </c>
      <c r="D51" s="2004"/>
      <c r="E51" s="2004"/>
      <c r="F51" s="2004" t="s">
        <v>1780</v>
      </c>
      <c r="G51" s="2004" t="s">
        <v>1780</v>
      </c>
      <c r="H51" s="522"/>
    </row>
    <row r="52" customFormat="false" ht="12.75" hidden="false" customHeight="true" outlineLevel="0" collapsed="false">
      <c r="A52" s="2002" t="s">
        <v>1826</v>
      </c>
      <c r="B52" s="2003" t="s">
        <v>1779</v>
      </c>
      <c r="C52" s="2004" t="s">
        <v>1780</v>
      </c>
      <c r="D52" s="2004"/>
      <c r="E52" s="2004"/>
      <c r="F52" s="2004" t="s">
        <v>1780</v>
      </c>
      <c r="G52" s="2004" t="s">
        <v>1780</v>
      </c>
      <c r="H52" s="522"/>
    </row>
    <row r="53" customFormat="false" ht="12.75" hidden="false" customHeight="true" outlineLevel="0" collapsed="false">
      <c r="A53" s="2002" t="s">
        <v>1827</v>
      </c>
      <c r="B53" s="2003" t="s">
        <v>1779</v>
      </c>
      <c r="C53" s="2004" t="s">
        <v>1780</v>
      </c>
      <c r="D53" s="2004"/>
      <c r="E53" s="2004"/>
      <c r="F53" s="2004" t="s">
        <v>1780</v>
      </c>
      <c r="G53" s="2004" t="s">
        <v>1780</v>
      </c>
      <c r="H53" s="522"/>
    </row>
    <row r="54" customFormat="false" ht="12.75" hidden="false" customHeight="true" outlineLevel="0" collapsed="false">
      <c r="A54" s="2002" t="s">
        <v>1828</v>
      </c>
      <c r="B54" s="2003" t="s">
        <v>703</v>
      </c>
      <c r="C54" s="2004" t="s">
        <v>1780</v>
      </c>
      <c r="D54" s="2004"/>
      <c r="E54" s="2004"/>
      <c r="F54" s="2004" t="s">
        <v>1780</v>
      </c>
      <c r="G54" s="2004" t="s">
        <v>1780</v>
      </c>
      <c r="H54" s="522"/>
    </row>
    <row r="55" customFormat="false" ht="12.75" hidden="false" customHeight="true" outlineLevel="0" collapsed="false">
      <c r="A55" s="2002" t="s">
        <v>1829</v>
      </c>
      <c r="B55" s="2003" t="s">
        <v>700</v>
      </c>
      <c r="C55" s="2004" t="s">
        <v>1780</v>
      </c>
      <c r="D55" s="2004"/>
      <c r="E55" s="2004"/>
      <c r="F55" s="2004" t="s">
        <v>1780</v>
      </c>
      <c r="G55" s="2004" t="s">
        <v>1780</v>
      </c>
      <c r="H55" s="522"/>
    </row>
    <row r="56" customFormat="false" ht="12.75" hidden="false" customHeight="true" outlineLevel="0" collapsed="false">
      <c r="A56" s="2002" t="s">
        <v>1830</v>
      </c>
      <c r="B56" s="2003" t="s">
        <v>1817</v>
      </c>
      <c r="C56" s="2004" t="s">
        <v>1780</v>
      </c>
      <c r="D56" s="2004"/>
      <c r="E56" s="2004"/>
      <c r="F56" s="2004" t="s">
        <v>1780</v>
      </c>
      <c r="G56" s="2004" t="s">
        <v>1780</v>
      </c>
      <c r="H56" s="522"/>
    </row>
    <row r="57" customFormat="false" ht="12.75" hidden="false" customHeight="true" outlineLevel="0" collapsed="false">
      <c r="A57" s="2002" t="s">
        <v>1831</v>
      </c>
      <c r="B57" s="2003" t="s">
        <v>1817</v>
      </c>
      <c r="C57" s="2004" t="s">
        <v>1780</v>
      </c>
      <c r="D57" s="2004"/>
      <c r="E57" s="2004"/>
      <c r="F57" s="2004" t="s">
        <v>1780</v>
      </c>
      <c r="G57" s="2004" t="s">
        <v>1780</v>
      </c>
      <c r="H57" s="522"/>
    </row>
    <row r="58" customFormat="false" ht="12.75" hidden="false" customHeight="true" outlineLevel="0" collapsed="false">
      <c r="A58" s="2002" t="s">
        <v>1832</v>
      </c>
      <c r="B58" s="2003" t="s">
        <v>1817</v>
      </c>
      <c r="C58" s="2004" t="s">
        <v>1780</v>
      </c>
      <c r="D58" s="2004"/>
      <c r="E58" s="2004"/>
      <c r="F58" s="2004" t="s">
        <v>1780</v>
      </c>
      <c r="G58" s="2004" t="s">
        <v>1780</v>
      </c>
      <c r="H58" s="522"/>
    </row>
    <row r="59" customFormat="false" ht="12.75" hidden="false" customHeight="true" outlineLevel="0" collapsed="false">
      <c r="A59" s="2002" t="s">
        <v>1833</v>
      </c>
      <c r="B59" s="2003" t="s">
        <v>1824</v>
      </c>
      <c r="C59" s="2004" t="s">
        <v>1780</v>
      </c>
      <c r="D59" s="2004"/>
      <c r="E59" s="2004"/>
      <c r="F59" s="2004" t="s">
        <v>1780</v>
      </c>
      <c r="G59" s="2004" t="s">
        <v>1780</v>
      </c>
      <c r="H59" s="522"/>
    </row>
    <row r="60" customFormat="false" ht="12.75" hidden="false" customHeight="true" outlineLevel="0" collapsed="false">
      <c r="A60" s="2002" t="s">
        <v>1834</v>
      </c>
      <c r="B60" s="2003" t="s">
        <v>1817</v>
      </c>
      <c r="C60" s="2004" t="s">
        <v>1780</v>
      </c>
      <c r="D60" s="2004"/>
      <c r="E60" s="2004"/>
      <c r="F60" s="2004" t="s">
        <v>1780</v>
      </c>
      <c r="G60" s="2004" t="s">
        <v>1780</v>
      </c>
      <c r="H60" s="522"/>
    </row>
    <row r="61" customFormat="false" ht="12.75" hidden="false" customHeight="true" outlineLevel="0" collapsed="false">
      <c r="A61" s="2002" t="s">
        <v>1835</v>
      </c>
      <c r="B61" s="2003" t="s">
        <v>1824</v>
      </c>
      <c r="C61" s="2004" t="s">
        <v>1780</v>
      </c>
      <c r="D61" s="2004"/>
      <c r="E61" s="2004"/>
      <c r="F61" s="2004" t="s">
        <v>1780</v>
      </c>
      <c r="G61" s="2004" t="s">
        <v>1780</v>
      </c>
      <c r="H61" s="522"/>
    </row>
    <row r="62" customFormat="false" ht="12.75" hidden="false" customHeight="true" outlineLevel="0" collapsed="false">
      <c r="A62" s="2002" t="s">
        <v>1836</v>
      </c>
      <c r="B62" s="2003" t="s">
        <v>1824</v>
      </c>
      <c r="C62" s="2004" t="s">
        <v>1780</v>
      </c>
      <c r="D62" s="2004"/>
      <c r="E62" s="2004"/>
      <c r="F62" s="2004" t="s">
        <v>1780</v>
      </c>
      <c r="G62" s="2004" t="s">
        <v>1780</v>
      </c>
      <c r="H62" s="522"/>
    </row>
    <row r="63" customFormat="false" ht="12.75" hidden="false" customHeight="true" outlineLevel="0" collapsed="false">
      <c r="A63" s="2002" t="s">
        <v>1837</v>
      </c>
      <c r="B63" s="2003" t="s">
        <v>1824</v>
      </c>
      <c r="C63" s="2004" t="s">
        <v>1780</v>
      </c>
      <c r="D63" s="2004"/>
      <c r="E63" s="2004"/>
      <c r="F63" s="2004" t="s">
        <v>1780</v>
      </c>
      <c r="G63" s="2004" t="s">
        <v>1780</v>
      </c>
      <c r="H63" s="522"/>
    </row>
    <row r="64" customFormat="false" ht="12.75" hidden="false" customHeight="true" outlineLevel="0" collapsed="false">
      <c r="A64" s="2002" t="s">
        <v>1838</v>
      </c>
      <c r="B64" s="2003" t="s">
        <v>1779</v>
      </c>
      <c r="C64" s="2004" t="s">
        <v>1780</v>
      </c>
      <c r="D64" s="2004"/>
      <c r="E64" s="2004"/>
      <c r="F64" s="2004"/>
      <c r="G64" s="2004" t="s">
        <v>1780</v>
      </c>
      <c r="H64" s="522"/>
    </row>
    <row r="65" customFormat="false" ht="12.75" hidden="false" customHeight="true" outlineLevel="0" collapsed="false">
      <c r="A65" s="2002" t="s">
        <v>1839</v>
      </c>
      <c r="B65" s="2003" t="s">
        <v>1779</v>
      </c>
      <c r="C65" s="2004" t="s">
        <v>1780</v>
      </c>
      <c r="D65" s="2004"/>
      <c r="E65" s="2004"/>
      <c r="F65" s="2004"/>
      <c r="G65" s="2004" t="s">
        <v>1780</v>
      </c>
      <c r="H65" s="522"/>
    </row>
    <row r="66" customFormat="false" ht="12.75" hidden="false" customHeight="true" outlineLevel="0" collapsed="false">
      <c r="A66" s="2002" t="s">
        <v>1840</v>
      </c>
      <c r="B66" s="2003" t="s">
        <v>1779</v>
      </c>
      <c r="C66" s="2004" t="s">
        <v>1780</v>
      </c>
      <c r="D66" s="2004"/>
      <c r="E66" s="2004"/>
      <c r="F66" s="2004"/>
      <c r="G66" s="2004" t="s">
        <v>1780</v>
      </c>
      <c r="H66" s="522"/>
    </row>
    <row r="67" customFormat="false" ht="12.75" hidden="false" customHeight="true" outlineLevel="0" collapsed="false">
      <c r="A67" s="2002" t="s">
        <v>1841</v>
      </c>
      <c r="B67" s="2003" t="s">
        <v>1779</v>
      </c>
      <c r="C67" s="2004" t="s">
        <v>1780</v>
      </c>
      <c r="D67" s="2004"/>
      <c r="E67" s="2004"/>
      <c r="F67" s="2004"/>
      <c r="G67" s="2004" t="s">
        <v>1780</v>
      </c>
      <c r="H67" s="522"/>
    </row>
    <row r="68" customFormat="false" ht="12.75" hidden="false" customHeight="true" outlineLevel="0" collapsed="false">
      <c r="A68" s="2002" t="s">
        <v>1842</v>
      </c>
      <c r="B68" s="2003" t="s">
        <v>1779</v>
      </c>
      <c r="C68" s="2004" t="s">
        <v>1780</v>
      </c>
      <c r="D68" s="2004"/>
      <c r="E68" s="2004"/>
      <c r="F68" s="2004"/>
      <c r="G68" s="2004" t="s">
        <v>1780</v>
      </c>
      <c r="H68" s="522"/>
    </row>
    <row r="69" customFormat="false" ht="12.75" hidden="false" customHeight="true" outlineLevel="0" collapsed="false">
      <c r="A69" s="2002" t="s">
        <v>1843</v>
      </c>
      <c r="B69" s="2003" t="s">
        <v>1779</v>
      </c>
      <c r="C69" s="2004" t="s">
        <v>1780</v>
      </c>
      <c r="D69" s="2004"/>
      <c r="E69" s="2004"/>
      <c r="F69" s="2004"/>
      <c r="G69" s="2004" t="s">
        <v>1780</v>
      </c>
      <c r="H69" s="522"/>
    </row>
    <row r="70" customFormat="false" ht="12.75" hidden="false" customHeight="true" outlineLevel="0" collapsed="false">
      <c r="A70" s="2002" t="s">
        <v>1844</v>
      </c>
      <c r="B70" s="2003" t="s">
        <v>1779</v>
      </c>
      <c r="C70" s="2004" t="s">
        <v>1780</v>
      </c>
      <c r="D70" s="2004"/>
      <c r="E70" s="2004"/>
      <c r="F70" s="2004"/>
      <c r="G70" s="2004" t="s">
        <v>1780</v>
      </c>
      <c r="H70" s="522"/>
    </row>
    <row r="71" customFormat="false" ht="12.75" hidden="false" customHeight="true" outlineLevel="0" collapsed="false">
      <c r="A71" s="2002" t="s">
        <v>1845</v>
      </c>
      <c r="B71" s="2003" t="s">
        <v>1817</v>
      </c>
      <c r="C71" s="2004" t="s">
        <v>1780</v>
      </c>
      <c r="D71" s="2004"/>
      <c r="E71" s="2004"/>
      <c r="F71" s="2004" t="s">
        <v>1780</v>
      </c>
      <c r="G71" s="2004" t="s">
        <v>1780</v>
      </c>
      <c r="H71" s="522"/>
    </row>
    <row r="72" customFormat="false" ht="12.75" hidden="false" customHeight="true" outlineLevel="0" collapsed="false">
      <c r="A72" s="2002" t="s">
        <v>1846</v>
      </c>
      <c r="B72" s="2003" t="s">
        <v>1817</v>
      </c>
      <c r="C72" s="2004" t="s">
        <v>1780</v>
      </c>
      <c r="D72" s="2004"/>
      <c r="E72" s="2004"/>
      <c r="F72" s="2004" t="s">
        <v>1780</v>
      </c>
      <c r="G72" s="2004" t="s">
        <v>1780</v>
      </c>
      <c r="H72" s="522"/>
    </row>
    <row r="73" customFormat="false" ht="12.75" hidden="false" customHeight="true" outlineLevel="0" collapsed="false">
      <c r="A73" s="2002" t="s">
        <v>1847</v>
      </c>
      <c r="B73" s="2003" t="s">
        <v>1817</v>
      </c>
      <c r="C73" s="2004" t="s">
        <v>1780</v>
      </c>
      <c r="D73" s="2004"/>
      <c r="E73" s="2004"/>
      <c r="F73" s="2004" t="s">
        <v>1780</v>
      </c>
      <c r="G73" s="2004" t="s">
        <v>1780</v>
      </c>
      <c r="H73" s="522"/>
    </row>
    <row r="74" customFormat="false" ht="12.75" hidden="false" customHeight="true" outlineLevel="0" collapsed="false">
      <c r="A74" s="2002" t="s">
        <v>1848</v>
      </c>
      <c r="B74" s="2003" t="s">
        <v>1817</v>
      </c>
      <c r="C74" s="2004" t="s">
        <v>1780</v>
      </c>
      <c r="D74" s="2004"/>
      <c r="E74" s="2004"/>
      <c r="F74" s="2004" t="s">
        <v>1780</v>
      </c>
      <c r="G74" s="2004" t="s">
        <v>1780</v>
      </c>
      <c r="H74" s="522"/>
    </row>
    <row r="75" customFormat="false" ht="12.75" hidden="false" customHeight="true" outlineLevel="0" collapsed="false">
      <c r="A75" s="2002" t="s">
        <v>1848</v>
      </c>
      <c r="B75" s="2003" t="s">
        <v>1824</v>
      </c>
      <c r="C75" s="2004" t="s">
        <v>1780</v>
      </c>
      <c r="D75" s="2004"/>
      <c r="E75" s="2004"/>
      <c r="F75" s="2004" t="s">
        <v>1780</v>
      </c>
      <c r="G75" s="2004" t="s">
        <v>1780</v>
      </c>
      <c r="H75" s="522"/>
    </row>
    <row r="76" customFormat="false" ht="12.75" hidden="false" customHeight="true" outlineLevel="0" collapsed="false">
      <c r="A76" s="2005"/>
      <c r="B76" s="2006"/>
      <c r="C76" s="2006"/>
      <c r="D76" s="2006"/>
      <c r="E76" s="2006"/>
      <c r="F76" s="2006"/>
      <c r="G76" s="2006"/>
      <c r="H76" s="522"/>
    </row>
    <row r="77" customFormat="false" ht="12" hidden="false" customHeight="true" outlineLevel="0" collapsed="false">
      <c r="A77" s="31"/>
      <c r="B77" s="31"/>
      <c r="C77" s="31"/>
      <c r="D77" s="31"/>
      <c r="E77" s="31"/>
      <c r="F77" s="31"/>
      <c r="G77" s="31"/>
      <c r="H77" s="31"/>
    </row>
    <row r="78" customFormat="false" ht="12.75" hidden="false" customHeight="true" outlineLevel="0" collapsed="false">
      <c r="A78" s="2007" t="s">
        <v>1849</v>
      </c>
      <c r="B78" s="2008"/>
      <c r="C78" s="2008"/>
      <c r="D78" s="2008"/>
      <c r="E78" s="2008"/>
      <c r="F78" s="2008"/>
      <c r="G78" s="2008"/>
      <c r="H78" s="2008"/>
    </row>
    <row r="79" customFormat="false" ht="15.75" hidden="false" customHeight="true" outlineLevel="0" collapsed="false">
      <c r="A79" s="2009" t="s">
        <v>1850</v>
      </c>
      <c r="B79" s="2009"/>
      <c r="C79" s="2009"/>
      <c r="D79" s="2009"/>
      <c r="E79" s="2009"/>
      <c r="F79" s="2009"/>
      <c r="G79" s="2009"/>
      <c r="H79" s="2009"/>
    </row>
    <row r="80" customFormat="false" ht="33.75" hidden="false" customHeight="true" outlineLevel="0" collapsed="false">
      <c r="A80" s="2010" t="s">
        <v>1851</v>
      </c>
      <c r="B80" s="2010"/>
      <c r="C80" s="2010"/>
      <c r="D80" s="2010"/>
      <c r="E80" s="2010"/>
      <c r="F80" s="2010"/>
      <c r="G80" s="2010"/>
      <c r="H80" s="2010"/>
    </row>
    <row r="81" customFormat="false" ht="9" hidden="false" customHeight="true" outlineLevel="0" collapsed="false"/>
    <row r="82" customFormat="false" ht="6" hidden="false" customHeight="true" outlineLevel="0" collapsed="false"/>
    <row r="83" customFormat="false" ht="13.5" hidden="false" customHeight="true" outlineLevel="0" collapsed="false">
      <c r="A83" s="2011" t="s">
        <v>399</v>
      </c>
      <c r="B83" s="2012"/>
      <c r="C83" s="2012"/>
      <c r="D83" s="2012"/>
      <c r="E83" s="2012"/>
      <c r="F83" s="2012"/>
      <c r="G83" s="2012"/>
      <c r="H83" s="2013"/>
    </row>
    <row r="84" customFormat="false" ht="35.25" hidden="false" customHeight="true" outlineLevel="0" collapsed="false">
      <c r="A84" s="2014" t="s">
        <v>1852</v>
      </c>
      <c r="B84" s="2014"/>
      <c r="C84" s="2014"/>
      <c r="D84" s="2014"/>
      <c r="E84" s="2014"/>
      <c r="F84" s="2014"/>
      <c r="G84" s="2014"/>
      <c r="H84" s="2014"/>
    </row>
    <row r="85" customFormat="false" ht="12" hidden="false" customHeight="true" outlineLevel="0" collapsed="false">
      <c r="A85" s="31"/>
      <c r="B85" s="31"/>
      <c r="C85" s="31"/>
      <c r="D85" s="31"/>
      <c r="E85" s="31"/>
      <c r="F85" s="31"/>
      <c r="G85" s="31"/>
      <c r="H85" s="31"/>
    </row>
    <row r="94" customFormat="false" ht="12.75" hidden="false" customHeight="true" outlineLevel="0" collapsed="false"/>
  </sheetData>
  <sheetProtection sheet="true" password="a57c" objects="true" scenarios="true"/>
  <mergeCells count="6">
    <mergeCell ref="C5:E5"/>
    <mergeCell ref="F5:F6"/>
    <mergeCell ref="G5:G6"/>
    <mergeCell ref="A79:H79"/>
    <mergeCell ref="A80:H80"/>
    <mergeCell ref="A84:H84"/>
  </mergeCells>
  <dataValidations count="1">
    <dataValidation allowBlank="true" errorStyle="stop" operator="between" showDropDown="false" showErrorMessage="true" showInputMessage="false" sqref="A1:IV5 A6:E6 H6:IV6 A7:IV78 A79:A81 I79:IV81 A82: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3</v>
      </c>
      <c r="B1" s="2015"/>
      <c r="C1" s="2015"/>
      <c r="D1" s="2015"/>
      <c r="E1" s="2015"/>
      <c r="F1" s="2015"/>
      <c r="G1" s="2015"/>
      <c r="H1" s="2015"/>
      <c r="I1" s="2016"/>
      <c r="J1" s="2016"/>
      <c r="K1" s="2016"/>
      <c r="L1" s="2016"/>
      <c r="M1" s="2016"/>
      <c r="N1" s="2016"/>
      <c r="O1" s="2016"/>
      <c r="P1" s="2017"/>
      <c r="Q1" s="2017"/>
      <c r="S1" s="2018" t="s">
        <v>1854</v>
      </c>
      <c r="T1" s="113" t="s">
        <v>87</v>
      </c>
    </row>
    <row r="2" customFormat="false" ht="15.75" hidden="false" customHeight="true" outlineLevel="0" collapsed="false">
      <c r="A2" s="651" t="s">
        <v>88</v>
      </c>
      <c r="B2" s="2018"/>
      <c r="D2" s="2016"/>
      <c r="E2" s="2016"/>
      <c r="F2" s="2016"/>
      <c r="G2" s="2016"/>
      <c r="H2" s="2016"/>
      <c r="I2" s="2016"/>
      <c r="J2" s="2016"/>
      <c r="K2" s="2016"/>
      <c r="L2" s="2016"/>
      <c r="M2" s="2016"/>
      <c r="N2" s="2016"/>
      <c r="O2" s="2016"/>
      <c r="P2" s="2019"/>
      <c r="Q2" s="2019"/>
      <c r="R2" s="2019"/>
      <c r="S2" s="2019"/>
      <c r="T2" s="113" t="s">
        <v>89</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3" t="s">
        <v>90</v>
      </c>
    </row>
    <row r="4" customFormat="false" ht="16.5" hidden="false" customHeight="true" outlineLevel="0" collapsed="false"/>
    <row r="5" customFormat="false" ht="15.75" hidden="false" customHeight="true" outlineLevel="0" collapsed="false">
      <c r="A5" s="2020" t="s">
        <v>91</v>
      </c>
      <c r="B5" s="2020"/>
      <c r="C5" s="2021" t="s">
        <v>1855</v>
      </c>
      <c r="D5" s="2021"/>
      <c r="E5" s="2021"/>
      <c r="F5" s="2021"/>
      <c r="G5" s="2021"/>
      <c r="H5" s="2021"/>
      <c r="I5" s="2022" t="s">
        <v>1856</v>
      </c>
      <c r="J5" s="2022"/>
      <c r="K5" s="2022"/>
      <c r="L5" s="2022"/>
      <c r="M5" s="2022"/>
      <c r="N5" s="2022"/>
      <c r="O5" s="2022" t="s">
        <v>1857</v>
      </c>
      <c r="P5" s="2022"/>
      <c r="Q5" s="2022"/>
      <c r="R5" s="2022"/>
      <c r="S5" s="2022"/>
      <c r="T5" s="2022"/>
    </row>
    <row r="6" customFormat="false" ht="80.1" hidden="false" customHeight="true" outlineLevel="0" collapsed="false">
      <c r="A6" s="2020"/>
      <c r="B6" s="2020"/>
      <c r="C6" s="2023" t="s">
        <v>1858</v>
      </c>
      <c r="D6" s="2024" t="s">
        <v>1859</v>
      </c>
      <c r="E6" s="2024" t="s">
        <v>1860</v>
      </c>
      <c r="F6" s="2024" t="s">
        <v>1861</v>
      </c>
      <c r="G6" s="2025" t="s">
        <v>1862</v>
      </c>
      <c r="H6" s="2026" t="s">
        <v>1863</v>
      </c>
      <c r="I6" s="2027" t="s">
        <v>1858</v>
      </c>
      <c r="J6" s="2024" t="s">
        <v>1859</v>
      </c>
      <c r="K6" s="2024" t="s">
        <v>1860</v>
      </c>
      <c r="L6" s="2024" t="s">
        <v>1861</v>
      </c>
      <c r="M6" s="2025" t="s">
        <v>1862</v>
      </c>
      <c r="N6" s="2026" t="s">
        <v>1863</v>
      </c>
      <c r="O6" s="2027" t="s">
        <v>1858</v>
      </c>
      <c r="P6" s="2024" t="s">
        <v>1859</v>
      </c>
      <c r="Q6" s="2024" t="s">
        <v>1860</v>
      </c>
      <c r="R6" s="2024" t="s">
        <v>1861</v>
      </c>
      <c r="S6" s="2025" t="s">
        <v>1862</v>
      </c>
      <c r="T6" s="2026" t="s">
        <v>1863</v>
      </c>
    </row>
    <row r="7" customFormat="false" ht="18" hidden="false" customHeight="true" outlineLevel="0" collapsed="false">
      <c r="A7" s="2020"/>
      <c r="B7" s="2020"/>
      <c r="C7" s="2028" t="s">
        <v>1864</v>
      </c>
      <c r="D7" s="2028"/>
      <c r="E7" s="2028"/>
      <c r="F7" s="2029" t="s">
        <v>316</v>
      </c>
      <c r="G7" s="2029"/>
      <c r="H7" s="2029"/>
      <c r="I7" s="2030" t="s">
        <v>1864</v>
      </c>
      <c r="J7" s="2030"/>
      <c r="K7" s="2030"/>
      <c r="L7" s="2029" t="s">
        <v>316</v>
      </c>
      <c r="M7" s="2029"/>
      <c r="N7" s="2029"/>
      <c r="O7" s="2030" t="s">
        <v>1864</v>
      </c>
      <c r="P7" s="2030"/>
      <c r="Q7" s="2030"/>
      <c r="R7" s="2029" t="s">
        <v>316</v>
      </c>
      <c r="S7" s="2029"/>
      <c r="T7" s="2029"/>
    </row>
    <row r="8" customFormat="false" ht="17.25" hidden="false" customHeight="true" outlineLevel="0" collapsed="false">
      <c r="A8" s="2031" t="s">
        <v>1564</v>
      </c>
      <c r="B8" s="2031"/>
      <c r="C8" s="2032" t="n">
        <v>4042887.17195378</v>
      </c>
      <c r="D8" s="2032" t="n">
        <v>4125722.06771742</v>
      </c>
      <c r="E8" s="2033" t="n">
        <v>82834.89576364</v>
      </c>
      <c r="F8" s="2034" t="n">
        <v>2.04890446456892</v>
      </c>
      <c r="G8" s="2035" t="n">
        <v>1.48366289644538</v>
      </c>
      <c r="H8" s="2036" t="n">
        <v>1.56377553093935</v>
      </c>
      <c r="I8" s="2037" t="n">
        <v>609736.767117043</v>
      </c>
      <c r="J8" s="2038" t="n">
        <v>594563.085836864</v>
      </c>
      <c r="K8" s="2033" t="n">
        <v>-15173.681280179</v>
      </c>
      <c r="L8" s="2034" t="n">
        <v>-2.48856262218254</v>
      </c>
      <c r="M8" s="2035" t="n">
        <v>-0.271777102033503</v>
      </c>
      <c r="N8" s="2036" t="n">
        <v>-0.286452119984822</v>
      </c>
      <c r="O8" s="2037" t="n">
        <v>532472.87712431</v>
      </c>
      <c r="P8" s="2038" t="n">
        <v>517556.775872332</v>
      </c>
      <c r="Q8" s="2033" t="n">
        <v>-14916.101251978</v>
      </c>
      <c r="R8" s="2034" t="n">
        <v>-2.80128845858499</v>
      </c>
      <c r="S8" s="2035" t="n">
        <v>-0.267163564137619</v>
      </c>
      <c r="T8" s="2036" t="n">
        <v>-0.281589467093838</v>
      </c>
    </row>
    <row r="9" customFormat="false" ht="15.75" hidden="false" customHeight="true" outlineLevel="0" collapsed="false">
      <c r="A9" s="2039" t="s">
        <v>1565</v>
      </c>
      <c r="B9" s="2040"/>
      <c r="C9" s="2041" t="n">
        <v>4091610.01109324</v>
      </c>
      <c r="D9" s="2042" t="n">
        <v>4114016.39197467</v>
      </c>
      <c r="E9" s="2043" t="n">
        <v>22406.38088143</v>
      </c>
      <c r="F9" s="2044" t="n">
        <v>0.54761770600522</v>
      </c>
      <c r="G9" s="2045" t="n">
        <v>0.401322602641493</v>
      </c>
      <c r="H9" s="2046" t="n">
        <v>0.422992626914943</v>
      </c>
      <c r="I9" s="2047" t="n">
        <v>158359.120886389</v>
      </c>
      <c r="J9" s="2048" t="n">
        <v>154702.603175692</v>
      </c>
      <c r="K9" s="2043" t="n">
        <v>-3656.517710697</v>
      </c>
      <c r="L9" s="2044" t="n">
        <v>-2.30900354222113</v>
      </c>
      <c r="M9" s="2045" t="n">
        <v>-0.0654922011737212</v>
      </c>
      <c r="N9" s="2046" t="n">
        <v>-0.0690285521786608</v>
      </c>
      <c r="O9" s="2047" t="n">
        <v>33909.6125579631</v>
      </c>
      <c r="P9" s="2048" t="n">
        <v>35012.7405991527</v>
      </c>
      <c r="Q9" s="2043" t="n">
        <v>1103.1280411896</v>
      </c>
      <c r="R9" s="2044" t="n">
        <v>3.25314256924639</v>
      </c>
      <c r="S9" s="2045" t="n">
        <v>0.0197582206104482</v>
      </c>
      <c r="T9" s="2046" t="n">
        <v>0.0208250957812221</v>
      </c>
    </row>
    <row r="10" customFormat="false" ht="15.75" hidden="false" customHeight="true" outlineLevel="0" collapsed="false">
      <c r="A10" s="2049" t="s">
        <v>1865</v>
      </c>
      <c r="B10" s="2050" t="s">
        <v>1866</v>
      </c>
      <c r="C10" s="2051" t="n">
        <v>4070925.41980955</v>
      </c>
      <c r="D10" s="2048" t="n">
        <v>4092094.30798551</v>
      </c>
      <c r="E10" s="2044" t="n">
        <v>21168.88817596</v>
      </c>
      <c r="F10" s="2052" t="n">
        <v>0.520001866724087</v>
      </c>
      <c r="G10" s="2045" t="n">
        <v>0.379157765047364</v>
      </c>
      <c r="H10" s="2046" t="n">
        <v>0.399630965205949</v>
      </c>
      <c r="I10" s="2047" t="n">
        <v>25134.9288545328</v>
      </c>
      <c r="J10" s="2048" t="n">
        <v>25151.4296901879</v>
      </c>
      <c r="K10" s="2044" t="n">
        <v>16.5008356551</v>
      </c>
      <c r="L10" s="2052" t="n">
        <v>0.0656490247122362</v>
      </c>
      <c r="M10" s="2045" t="n">
        <v>0.000295547877450954</v>
      </c>
      <c r="N10" s="2046" t="n">
        <v>0.000311506434572269</v>
      </c>
      <c r="O10" s="2053" t="n">
        <v>33795.7160703357</v>
      </c>
      <c r="P10" s="2054" t="n">
        <v>34911.331013899</v>
      </c>
      <c r="Q10" s="2044" t="n">
        <v>1115.6149435633</v>
      </c>
      <c r="R10" s="2052" t="n">
        <v>3.30105431481756</v>
      </c>
      <c r="S10" s="2045" t="n">
        <v>0.0199818745858966</v>
      </c>
      <c r="T10" s="2046" t="n">
        <v>0.0210608262932148</v>
      </c>
    </row>
    <row r="11" customFormat="false" ht="15.75" hidden="false" customHeight="true" outlineLevel="0" collapsed="false">
      <c r="A11" s="2049" t="s">
        <v>1867</v>
      </c>
      <c r="B11" s="2055" t="s">
        <v>1868</v>
      </c>
      <c r="C11" s="2056" t="n">
        <v>1676090.16914184</v>
      </c>
      <c r="D11" s="2048" t="n">
        <v>1657732.87867463</v>
      </c>
      <c r="E11" s="2044" t="n">
        <v>-18357.29046721</v>
      </c>
      <c r="F11" s="2052" t="n">
        <v>-1.0952448027665</v>
      </c>
      <c r="G11" s="2045" t="n">
        <v>-0.328798998228776</v>
      </c>
      <c r="H11" s="2046" t="n">
        <v>-0.346553000185821</v>
      </c>
      <c r="I11" s="2047" t="n">
        <v>1144.27667253528</v>
      </c>
      <c r="J11" s="2048" t="n">
        <v>1175.07214260834</v>
      </c>
      <c r="K11" s="2044" t="n">
        <v>30.79547007306</v>
      </c>
      <c r="L11" s="2052" t="n">
        <v>2.69126084732941</v>
      </c>
      <c r="M11" s="2045" t="n">
        <v>0.000551580296018778</v>
      </c>
      <c r="N11" s="2046" t="n">
        <v>0.00058136371296268</v>
      </c>
      <c r="O11" s="2053" t="n">
        <v>10909.4864267076</v>
      </c>
      <c r="P11" s="2054" t="n">
        <v>10942.1574211809</v>
      </c>
      <c r="Q11" s="2044" t="n">
        <v>32.6709944733</v>
      </c>
      <c r="R11" s="2052" t="n">
        <v>0.299473258367946</v>
      </c>
      <c r="S11" s="2045" t="n">
        <v>0.000585172973819134</v>
      </c>
      <c r="T11" s="2046" t="n">
        <v>0.00061677027848965</v>
      </c>
    </row>
    <row r="12" customFormat="false" ht="15.75" hidden="false" customHeight="true" outlineLevel="0" collapsed="false">
      <c r="A12" s="2049" t="s">
        <v>1869</v>
      </c>
      <c r="B12" s="2057" t="s">
        <v>1870</v>
      </c>
      <c r="C12" s="2056" t="n">
        <v>819590.83743366</v>
      </c>
      <c r="D12" s="2048" t="n">
        <v>851988.564893694</v>
      </c>
      <c r="E12" s="2044" t="n">
        <v>32397.727460034</v>
      </c>
      <c r="F12" s="2052" t="n">
        <v>3.95291479361576</v>
      </c>
      <c r="G12" s="2045" t="n">
        <v>0.580278464993264</v>
      </c>
      <c r="H12" s="2046" t="n">
        <v>0.611611483216006</v>
      </c>
      <c r="I12" s="2047" t="n">
        <v>1610.12048928518</v>
      </c>
      <c r="J12" s="2048" t="n">
        <v>1636.31608683289</v>
      </c>
      <c r="K12" s="2044" t="n">
        <v>26.19559754771</v>
      </c>
      <c r="L12" s="2052" t="n">
        <v>1.62693399171211</v>
      </c>
      <c r="M12" s="2045" t="n">
        <v>0.000469191586148077</v>
      </c>
      <c r="N12" s="2046" t="n">
        <v>0.000494526299403213</v>
      </c>
      <c r="O12" s="2053" t="n">
        <v>7475.82160397188</v>
      </c>
      <c r="P12" s="2054" t="n">
        <v>7632.3327727912</v>
      </c>
      <c r="Q12" s="2044" t="n">
        <v>156.51116881932</v>
      </c>
      <c r="R12" s="2052" t="n">
        <v>2.09356478940285</v>
      </c>
      <c r="S12" s="2045" t="n">
        <v>0.00280328491894416</v>
      </c>
      <c r="T12" s="2046" t="n">
        <v>0.00295465255146493</v>
      </c>
    </row>
    <row r="13" customFormat="false" ht="15.75" hidden="false" customHeight="true" outlineLevel="0" collapsed="false">
      <c r="A13" s="2049" t="s">
        <v>1871</v>
      </c>
      <c r="B13" s="2055" t="s">
        <v>1872</v>
      </c>
      <c r="C13" s="2056" t="n">
        <v>759162.513759214</v>
      </c>
      <c r="D13" s="2048" t="n">
        <v>762007.810327769</v>
      </c>
      <c r="E13" s="2044" t="n">
        <v>2845.296568555</v>
      </c>
      <c r="F13" s="2052" t="n">
        <v>0.374794133928698</v>
      </c>
      <c r="G13" s="2045" t="n">
        <v>0.0509623499761969</v>
      </c>
      <c r="H13" s="2046" t="n">
        <v>0.0537141395682791</v>
      </c>
      <c r="I13" s="2047" t="n">
        <v>5052.4428960016</v>
      </c>
      <c r="J13" s="2048" t="n">
        <v>5125.22256565115</v>
      </c>
      <c r="K13" s="2044" t="n">
        <v>72.77966964955</v>
      </c>
      <c r="L13" s="2052" t="n">
        <v>1.44048475455596</v>
      </c>
      <c r="M13" s="2045" t="n">
        <v>0.00130356288227487</v>
      </c>
      <c r="N13" s="2046" t="n">
        <v>0.00137395074260204</v>
      </c>
      <c r="O13" s="2053" t="n">
        <v>7270.19121674143</v>
      </c>
      <c r="P13" s="2054" t="n">
        <v>8219.32273569051</v>
      </c>
      <c r="Q13" s="2044" t="n">
        <v>949.13151894908</v>
      </c>
      <c r="R13" s="2052" t="n">
        <v>13.0551108031859</v>
      </c>
      <c r="S13" s="2045" t="n">
        <v>0.0169999757412589</v>
      </c>
      <c r="T13" s="2046" t="n">
        <v>0.017917915285497</v>
      </c>
    </row>
    <row r="14" customFormat="false" ht="15.75" hidden="false" customHeight="true" outlineLevel="0" collapsed="false">
      <c r="A14" s="2049" t="s">
        <v>1873</v>
      </c>
      <c r="B14" s="2055" t="s">
        <v>1874</v>
      </c>
      <c r="C14" s="2056" t="n">
        <v>791375.598112183</v>
      </c>
      <c r="D14" s="2048" t="n">
        <v>792904.046161389</v>
      </c>
      <c r="E14" s="2044" t="n">
        <v>1528.448049206</v>
      </c>
      <c r="F14" s="2052" t="n">
        <v>0.193138132241174</v>
      </c>
      <c r="G14" s="2045" t="n">
        <v>0.0273761636185539</v>
      </c>
      <c r="H14" s="2046" t="n">
        <v>0.0288543812076537</v>
      </c>
      <c r="I14" s="2047" t="n">
        <v>17069.5940253544</v>
      </c>
      <c r="J14" s="2048" t="n">
        <v>16952.1016179546</v>
      </c>
      <c r="K14" s="2044" t="n">
        <v>-117.4924073998</v>
      </c>
      <c r="L14" s="2052" t="n">
        <v>-0.688314011600401</v>
      </c>
      <c r="M14" s="2045" t="n">
        <v>-0.00210441654892073</v>
      </c>
      <c r="N14" s="2046" t="n">
        <v>-0.00221804772094146</v>
      </c>
      <c r="O14" s="2053" t="n">
        <v>7434.79930275817</v>
      </c>
      <c r="P14" s="2054" t="n">
        <v>7405.72955949164</v>
      </c>
      <c r="Q14" s="2044" t="n">
        <v>-29.06974326653</v>
      </c>
      <c r="R14" s="2052" t="n">
        <v>-0.390995668918001</v>
      </c>
      <c r="S14" s="2045" t="n">
        <v>-0.000520670655719893</v>
      </c>
      <c r="T14" s="2046" t="n">
        <v>-0.000548785059627521</v>
      </c>
    </row>
    <row r="15" customFormat="false" ht="15.75" hidden="false" customHeight="true" outlineLevel="0" collapsed="false">
      <c r="A15" s="2049" t="s">
        <v>1875</v>
      </c>
      <c r="B15" s="2055" t="s">
        <v>755</v>
      </c>
      <c r="C15" s="2056" t="n">
        <v>24706.301362662</v>
      </c>
      <c r="D15" s="2048" t="n">
        <v>27461.0079280274</v>
      </c>
      <c r="E15" s="2044" t="n">
        <v>2754.7065653654</v>
      </c>
      <c r="F15" s="2052" t="n">
        <v>11.1498136646568</v>
      </c>
      <c r="G15" s="2045" t="n">
        <v>0.0493397846879542</v>
      </c>
      <c r="H15" s="2046" t="n">
        <v>0.0520039613996504</v>
      </c>
      <c r="I15" s="2047" t="n">
        <v>258.494771356388</v>
      </c>
      <c r="J15" s="2048" t="n">
        <v>262.717277141008</v>
      </c>
      <c r="K15" s="2044" t="n">
        <v>4.22250578462</v>
      </c>
      <c r="L15" s="2052" t="n">
        <v>1.63349756069079</v>
      </c>
      <c r="M15" s="2045" t="n">
        <v>7.56296619306735E-005</v>
      </c>
      <c r="N15" s="2046" t="n">
        <v>7.97134005465485E-005</v>
      </c>
      <c r="O15" s="2053" t="n">
        <v>705.417520156549</v>
      </c>
      <c r="P15" s="2054" t="n">
        <v>711.788524744703</v>
      </c>
      <c r="Q15" s="2044" t="n">
        <v>6.371004588153</v>
      </c>
      <c r="R15" s="2052" t="n">
        <v>0.903153721889325</v>
      </c>
      <c r="S15" s="2045" t="n">
        <v>0.00011411160759467</v>
      </c>
      <c r="T15" s="2046" t="n">
        <v>0.000120273237391205</v>
      </c>
    </row>
    <row r="16" customFormat="false" ht="15.75" hidden="false" customHeight="true" outlineLevel="0" collapsed="false">
      <c r="A16" s="2049" t="s">
        <v>1876</v>
      </c>
      <c r="B16" s="2058" t="s">
        <v>1877</v>
      </c>
      <c r="C16" s="2056" t="n">
        <v>20684.5912836877</v>
      </c>
      <c r="D16" s="2048" t="n">
        <v>21922.0839891617</v>
      </c>
      <c r="E16" s="2044" t="n">
        <v>1237.492705474</v>
      </c>
      <c r="F16" s="2052" t="n">
        <v>5.98267903146784</v>
      </c>
      <c r="G16" s="2045" t="n">
        <v>0.0221648375942002</v>
      </c>
      <c r="H16" s="2046" t="n">
        <v>0.0233616617090694</v>
      </c>
      <c r="I16" s="2047" t="n">
        <v>133224.192031856</v>
      </c>
      <c r="J16" s="2048" t="n">
        <v>129551.173485504</v>
      </c>
      <c r="K16" s="2044" t="n">
        <v>-3673.018546352</v>
      </c>
      <c r="L16" s="2052" t="n">
        <v>-2.75702069596626</v>
      </c>
      <c r="M16" s="2045" t="n">
        <v>-0.0657877490511703</v>
      </c>
      <c r="N16" s="2046" t="n">
        <v>-0.0693400586132311</v>
      </c>
      <c r="O16" s="2053" t="n">
        <v>113.896487627419</v>
      </c>
      <c r="P16" s="2054" t="n">
        <v>101.40958525373</v>
      </c>
      <c r="Q16" s="2044" t="n">
        <v>-12.486902373689</v>
      </c>
      <c r="R16" s="2052" t="n">
        <v>-10.9633779177957</v>
      </c>
      <c r="S16" s="2045" t="n">
        <v>-0.000223653975448233</v>
      </c>
      <c r="T16" s="2046" t="n">
        <v>-0.000235730511992441</v>
      </c>
    </row>
    <row r="17" customFormat="false" ht="15.75" hidden="false" customHeight="true" outlineLevel="0" collapsed="false">
      <c r="A17" s="2049" t="s">
        <v>1878</v>
      </c>
      <c r="B17" s="2058" t="s">
        <v>1879</v>
      </c>
      <c r="C17" s="2056" t="n">
        <v>1397.5042217212</v>
      </c>
      <c r="D17" s="2048" t="n">
        <v>1853.5479315672</v>
      </c>
      <c r="E17" s="2044" t="n">
        <v>456.043709846</v>
      </c>
      <c r="F17" s="2052" t="n">
        <v>32.6327250220629</v>
      </c>
      <c r="G17" s="2045" t="n">
        <v>0.00816823785698309</v>
      </c>
      <c r="H17" s="2046" t="n">
        <v>0.00860929428257957</v>
      </c>
      <c r="I17" s="2047" t="n">
        <v>73617.1510345802</v>
      </c>
      <c r="J17" s="2048" t="n">
        <v>73303.7993161629</v>
      </c>
      <c r="K17" s="2044" t="n">
        <v>-313.3517184173</v>
      </c>
      <c r="L17" s="2052" t="n">
        <v>-0.425650427941919</v>
      </c>
      <c r="M17" s="2045" t="n">
        <v>-0.00561246940516122</v>
      </c>
      <c r="N17" s="2046" t="n">
        <v>-0.0059155232263099</v>
      </c>
      <c r="O17" s="2053" t="n">
        <v>2.15643656574236</v>
      </c>
      <c r="P17" s="2054" t="n">
        <v>2.15643656574236</v>
      </c>
      <c r="Q17" s="2044"/>
      <c r="R17" s="2052"/>
      <c r="S17" s="2045"/>
      <c r="T17" s="2046"/>
    </row>
    <row r="18" customFormat="false" ht="16.5" hidden="false" customHeight="true" outlineLevel="0" collapsed="false">
      <c r="A18" s="2059" t="s">
        <v>1880</v>
      </c>
      <c r="B18" s="2060" t="s">
        <v>1881</v>
      </c>
      <c r="C18" s="2061" t="n">
        <v>19287.0870619665</v>
      </c>
      <c r="D18" s="2062" t="n">
        <v>20068.5360575945</v>
      </c>
      <c r="E18" s="2063" t="n">
        <v>781.448995628</v>
      </c>
      <c r="F18" s="2063" t="n">
        <v>4.05166935326901</v>
      </c>
      <c r="G18" s="2064" t="n">
        <v>0.0139965997372171</v>
      </c>
      <c r="H18" s="2065" t="n">
        <v>0.0147523674264898</v>
      </c>
      <c r="I18" s="2066" t="n">
        <v>59607.0409972758</v>
      </c>
      <c r="J18" s="2062" t="n">
        <v>56247.374169341</v>
      </c>
      <c r="K18" s="2063" t="n">
        <v>-3359.6668279348</v>
      </c>
      <c r="L18" s="2063" t="n">
        <v>-5.63635901350698</v>
      </c>
      <c r="M18" s="2064" t="n">
        <v>-0.0601752796460109</v>
      </c>
      <c r="N18" s="2065" t="n">
        <v>-0.0634245353869231</v>
      </c>
      <c r="O18" s="2066" t="n">
        <v>111.740051061677</v>
      </c>
      <c r="P18" s="2062" t="n">
        <v>99.2531486879872</v>
      </c>
      <c r="Q18" s="2063" t="n">
        <v>-12.4869023736888</v>
      </c>
      <c r="R18" s="2063" t="n">
        <v>-11.1749567456319</v>
      </c>
      <c r="S18" s="2064" t="n">
        <v>-0.00022365397544823</v>
      </c>
      <c r="T18" s="2065" t="n">
        <v>-0.000235730511992438</v>
      </c>
    </row>
    <row r="19" customFormat="false" ht="15.75" hidden="false" customHeight="true" outlineLevel="0" collapsed="false">
      <c r="A19" s="2039" t="s">
        <v>1575</v>
      </c>
      <c r="B19" s="2067"/>
      <c r="C19" s="2068" t="n">
        <v>287672.413176653</v>
      </c>
      <c r="D19" s="2069" t="n">
        <v>289537.428131841</v>
      </c>
      <c r="E19" s="2070" t="n">
        <v>1865.014955188</v>
      </c>
      <c r="F19" s="2070" t="n">
        <v>0.648312062527303</v>
      </c>
      <c r="G19" s="2071" t="n">
        <v>0.0334044422319749</v>
      </c>
      <c r="H19" s="2072" t="n">
        <v>0.035208165892799</v>
      </c>
      <c r="I19" s="2073" t="n">
        <v>1511.02469471028</v>
      </c>
      <c r="J19" s="2069" t="n">
        <v>1423.21094029555</v>
      </c>
      <c r="K19" s="2070" t="n">
        <v>-87.81375441473</v>
      </c>
      <c r="L19" s="2070" t="n">
        <v>-5.81153668250064</v>
      </c>
      <c r="M19" s="2071" t="n">
        <v>-0.0015728396591994</v>
      </c>
      <c r="N19" s="2072" t="n">
        <v>-0.00165776752862106</v>
      </c>
      <c r="O19" s="2073" t="n">
        <v>114962.273913658</v>
      </c>
      <c r="P19" s="2069" t="n">
        <v>115103.076727067</v>
      </c>
      <c r="Q19" s="2070" t="n">
        <v>140.802813409</v>
      </c>
      <c r="R19" s="2070" t="n">
        <v>0.122477408123464</v>
      </c>
      <c r="S19" s="2071" t="n">
        <v>0.00252193122287663</v>
      </c>
      <c r="T19" s="2072" t="n">
        <v>0.00265810673468684</v>
      </c>
    </row>
    <row r="20" customFormat="false" ht="15.75" hidden="false" customHeight="true" outlineLevel="0" collapsed="false">
      <c r="A20" s="2049" t="s">
        <v>1882</v>
      </c>
      <c r="B20" s="2074" t="s">
        <v>1883</v>
      </c>
      <c r="C20" s="2051" t="n">
        <v>148393.205154003</v>
      </c>
      <c r="D20" s="2048" t="n">
        <v>148928.069754381</v>
      </c>
      <c r="E20" s="2044" t="n">
        <v>534.864600378</v>
      </c>
      <c r="F20" s="2052" t="n">
        <v>0.360437393223615</v>
      </c>
      <c r="G20" s="2045" t="n">
        <v>0.00958000556271904</v>
      </c>
      <c r="H20" s="2046" t="n">
        <v>0.0100972925326467</v>
      </c>
      <c r="I20" s="2047" t="n">
        <v>27.3017461021192</v>
      </c>
      <c r="J20" s="2048" t="n">
        <v>27.3017461021192</v>
      </c>
      <c r="K20" s="2044"/>
      <c r="L20" s="2052"/>
      <c r="M20" s="2045"/>
      <c r="N20" s="2046"/>
      <c r="O20" s="2053" t="s">
        <v>387</v>
      </c>
      <c r="P20" s="2054" t="s">
        <v>387</v>
      </c>
      <c r="Q20" s="2044"/>
      <c r="R20" s="2052"/>
      <c r="S20" s="2045"/>
      <c r="T20" s="2046"/>
    </row>
    <row r="21" customFormat="false" ht="15.75" hidden="false" customHeight="true" outlineLevel="0" collapsed="false">
      <c r="A21" s="2049" t="s">
        <v>1884</v>
      </c>
      <c r="B21" s="2058" t="s">
        <v>1885</v>
      </c>
      <c r="C21" s="2056" t="n">
        <v>44841.1147718352</v>
      </c>
      <c r="D21" s="2048" t="n">
        <v>45248.4854621783</v>
      </c>
      <c r="E21" s="2044" t="n">
        <v>407.3706903431</v>
      </c>
      <c r="F21" s="2052" t="n">
        <v>0.908475831646778</v>
      </c>
      <c r="G21" s="2045" t="n">
        <v>0.00729645124545079</v>
      </c>
      <c r="H21" s="2046" t="n">
        <v>0.00769043422711755</v>
      </c>
      <c r="I21" s="2047" t="n">
        <v>965.204078544001</v>
      </c>
      <c r="J21" s="2048" t="n">
        <v>873.091540129269</v>
      </c>
      <c r="K21" s="2044" t="n">
        <v>-92.112538414732</v>
      </c>
      <c r="L21" s="2052" t="n">
        <v>-9.54332254311254</v>
      </c>
      <c r="M21" s="2045" t="n">
        <v>-0.00164983554676392</v>
      </c>
      <c r="N21" s="2046" t="n">
        <v>-0.00173892092623235</v>
      </c>
      <c r="O21" s="2053" t="n">
        <v>114852.565320235</v>
      </c>
      <c r="P21" s="2054" t="n">
        <v>114993.368133644</v>
      </c>
      <c r="Q21" s="2044" t="n">
        <v>140.802813409</v>
      </c>
      <c r="R21" s="2052" t="n">
        <v>0.122594400061205</v>
      </c>
      <c r="S21" s="2045" t="n">
        <v>0.00252193122287663</v>
      </c>
      <c r="T21" s="2046" t="n">
        <v>0.00265810673468684</v>
      </c>
    </row>
    <row r="22" customFormat="false" ht="15.75" hidden="false" customHeight="true" outlineLevel="0" collapsed="false">
      <c r="A22" s="2049" t="s">
        <v>1886</v>
      </c>
      <c r="B22" s="2058" t="s">
        <v>675</v>
      </c>
      <c r="C22" s="2056" t="n">
        <v>93634.0699497931</v>
      </c>
      <c r="D22" s="2048" t="n">
        <v>94009.1166570695</v>
      </c>
      <c r="E22" s="2044" t="n">
        <v>375.0467072764</v>
      </c>
      <c r="F22" s="2052" t="n">
        <v>0.400545130076586</v>
      </c>
      <c r="G22" s="2045" t="n">
        <v>0.00671749362258815</v>
      </c>
      <c r="H22" s="2046" t="n">
        <v>0.00708021490691179</v>
      </c>
      <c r="I22" s="2047" t="n">
        <v>465.977314789292</v>
      </c>
      <c r="J22" s="2048" t="n">
        <v>470.276098789292</v>
      </c>
      <c r="K22" s="2044" t="n">
        <v>4.298784</v>
      </c>
      <c r="L22" s="2052" t="n">
        <v>0.922530746361303</v>
      </c>
      <c r="M22" s="2045" t="n">
        <v>7.69958875644849E-005</v>
      </c>
      <c r="N22" s="2046" t="n">
        <v>8.11533976112557E-005</v>
      </c>
      <c r="O22" s="2053" t="n">
        <v>40.4135184224715</v>
      </c>
      <c r="P22" s="2054" t="n">
        <v>40.4135184224715</v>
      </c>
      <c r="Q22" s="2044"/>
      <c r="R22" s="2052"/>
      <c r="S22" s="2045"/>
      <c r="T22" s="2046"/>
    </row>
    <row r="23" customFormat="false" ht="15.75" hidden="false" customHeight="true" outlineLevel="0" collapsed="false">
      <c r="A23" s="2049" t="s">
        <v>1887</v>
      </c>
      <c r="B23" s="2058" t="s">
        <v>1888</v>
      </c>
      <c r="C23" s="2056" t="n">
        <v>77.36982126</v>
      </c>
      <c r="D23" s="2048" t="n">
        <v>86.6894451167273</v>
      </c>
      <c r="E23" s="2044" t="n">
        <v>9.3196238567273</v>
      </c>
      <c r="F23" s="2052" t="n">
        <v>12.0455543323654</v>
      </c>
      <c r="G23" s="2075" t="n">
        <v>0.000166924579280063</v>
      </c>
      <c r="H23" s="2076" t="n">
        <v>0.000175937925802351</v>
      </c>
      <c r="I23" s="2077"/>
      <c r="J23" s="2078"/>
      <c r="K23" s="2079"/>
      <c r="L23" s="2080"/>
      <c r="M23" s="2081"/>
      <c r="N23" s="2082"/>
      <c r="O23" s="2077"/>
      <c r="P23" s="2078"/>
      <c r="Q23" s="2079"/>
      <c r="R23" s="2080"/>
      <c r="S23" s="2081"/>
      <c r="T23" s="2082"/>
    </row>
    <row r="24" customFormat="false" ht="16.5" hidden="false" customHeight="true" outlineLevel="0" collapsed="false">
      <c r="A24" s="2059" t="s">
        <v>1889</v>
      </c>
      <c r="B24" s="2060" t="s">
        <v>515</v>
      </c>
      <c r="C24" s="2061" t="n">
        <v>726.653479761666</v>
      </c>
      <c r="D24" s="2062" t="n">
        <v>1265.066813095</v>
      </c>
      <c r="E24" s="2063" t="n">
        <v>538.413333333334</v>
      </c>
      <c r="F24" s="2063" t="n">
        <v>74.0949225908787</v>
      </c>
      <c r="G24" s="2064" t="n">
        <v>0.00964356722192902</v>
      </c>
      <c r="H24" s="2065" t="n">
        <v>0.0101642863003123</v>
      </c>
      <c r="I24" s="2066" t="n">
        <v>47.430491274868</v>
      </c>
      <c r="J24" s="2062" t="n">
        <v>47.430491274868</v>
      </c>
      <c r="K24" s="2063"/>
      <c r="L24" s="2063"/>
      <c r="M24" s="2064"/>
      <c r="N24" s="2065"/>
      <c r="O24" s="2066" t="n">
        <v>3.059235</v>
      </c>
      <c r="P24" s="2062" t="n">
        <v>3.059235</v>
      </c>
      <c r="Q24" s="2063"/>
      <c r="R24" s="2063"/>
      <c r="S24" s="2064"/>
      <c r="T24" s="2065"/>
    </row>
    <row r="25" customFormat="false" ht="16.5" hidden="false" customHeight="true" outlineLevel="0" collapsed="false">
      <c r="A25" s="2083" t="s">
        <v>1588</v>
      </c>
      <c r="B25" s="2084"/>
      <c r="C25" s="2085" t="n">
        <v>11663.9288790925</v>
      </c>
      <c r="D25" s="2086" t="n">
        <v>11606.3744165813</v>
      </c>
      <c r="E25" s="2087" t="n">
        <v>-57.5544625112</v>
      </c>
      <c r="F25" s="2087" t="n">
        <v>-0.493439758659554</v>
      </c>
      <c r="G25" s="2088" t="n">
        <v>-0.00103086289619267</v>
      </c>
      <c r="H25" s="2089" t="n">
        <v>-0.00108652590604076</v>
      </c>
      <c r="I25" s="2090"/>
      <c r="J25" s="2091"/>
      <c r="K25" s="2092"/>
      <c r="L25" s="2092"/>
      <c r="M25" s="2093"/>
      <c r="N25" s="2094"/>
      <c r="O25" s="2095" t="n">
        <v>5299.35271918098</v>
      </c>
      <c r="P25" s="2086" t="n">
        <v>5396.75551120703</v>
      </c>
      <c r="Q25" s="2087" t="n">
        <v>97.40279202605</v>
      </c>
      <c r="R25" s="2087" t="n">
        <v>1.83801300248419</v>
      </c>
      <c r="S25" s="2088" t="n">
        <v>0.00174458973125997</v>
      </c>
      <c r="T25" s="2089" t="n">
        <v>0.00183879150702535</v>
      </c>
    </row>
    <row r="26" customFormat="false" ht="15.75" hidden="false" customHeight="true" outlineLevel="0" collapsed="false">
      <c r="A26" s="2039" t="s">
        <v>1589</v>
      </c>
      <c r="B26" s="2096"/>
      <c r="C26" s="2097"/>
      <c r="D26" s="2098"/>
      <c r="E26" s="2098"/>
      <c r="F26" s="2097"/>
      <c r="G26" s="2099"/>
      <c r="H26" s="2100"/>
      <c r="I26" s="2101" t="n">
        <v>249062.833425704</v>
      </c>
      <c r="J26" s="2102" t="n">
        <v>248651.102832583</v>
      </c>
      <c r="K26" s="2070" t="n">
        <v>-411.730593121</v>
      </c>
      <c r="L26" s="2103" t="n">
        <v>-0.165311936533346</v>
      </c>
      <c r="M26" s="2104" t="n">
        <v>-0.00737454183666897</v>
      </c>
      <c r="N26" s="2105" t="n">
        <v>-0.00777274143857115</v>
      </c>
      <c r="O26" s="2101" t="n">
        <v>361397.24047186</v>
      </c>
      <c r="P26" s="2102" t="n">
        <v>345046.081098581</v>
      </c>
      <c r="Q26" s="2070" t="n">
        <v>-16351.159373279</v>
      </c>
      <c r="R26" s="2103" t="n">
        <v>-4.52442839683296</v>
      </c>
      <c r="S26" s="2104" t="n">
        <v>-0.292867012777093</v>
      </c>
      <c r="T26" s="2105" t="n">
        <v>-0.3086808125332</v>
      </c>
    </row>
    <row r="27" customFormat="false" ht="15.75" hidden="false" customHeight="true" outlineLevel="0" collapsed="false">
      <c r="A27" s="2049" t="s">
        <v>1890</v>
      </c>
      <c r="B27" s="2040" t="s">
        <v>1891</v>
      </c>
      <c r="C27" s="2106"/>
      <c r="D27" s="2106"/>
      <c r="E27" s="2106"/>
      <c r="F27" s="2106"/>
      <c r="G27" s="2107"/>
      <c r="H27" s="2108"/>
      <c r="I27" s="2047" t="n">
        <v>187966.101595323</v>
      </c>
      <c r="J27" s="2048" t="n">
        <v>189960.625625517</v>
      </c>
      <c r="K27" s="2109" t="n">
        <v>1994.524030194</v>
      </c>
      <c r="L27" s="2109" t="n">
        <v>1.06110836649016</v>
      </c>
      <c r="M27" s="2110" t="n">
        <v>0.0357240903412408</v>
      </c>
      <c r="N27" s="2111" t="n">
        <v>0.0376530669295172</v>
      </c>
      <c r="O27" s="2112"/>
      <c r="P27" s="2113"/>
      <c r="Q27" s="2106"/>
      <c r="R27" s="2106"/>
      <c r="S27" s="2107"/>
      <c r="T27" s="2108"/>
    </row>
    <row r="28" customFormat="false" ht="15.75" hidden="false" customHeight="true" outlineLevel="0" collapsed="false">
      <c r="A28" s="2049" t="s">
        <v>1892</v>
      </c>
      <c r="B28" s="2055" t="s">
        <v>1893</v>
      </c>
      <c r="C28" s="2114"/>
      <c r="D28" s="2114"/>
      <c r="E28" s="2114"/>
      <c r="F28" s="2114"/>
      <c r="G28" s="2107"/>
      <c r="H28" s="2108"/>
      <c r="I28" s="2047" t="n">
        <v>57715.1479835469</v>
      </c>
      <c r="J28" s="2054" t="n">
        <v>55325.7896906572</v>
      </c>
      <c r="K28" s="2115" t="n">
        <v>-2389.3582928897</v>
      </c>
      <c r="L28" s="2115" t="n">
        <v>-4.13991538854041</v>
      </c>
      <c r="M28" s="2110" t="n">
        <v>-0.0427960005598339</v>
      </c>
      <c r="N28" s="2111" t="n">
        <v>-0.045106835695543</v>
      </c>
      <c r="O28" s="2053" t="n">
        <v>42204.8121258496</v>
      </c>
      <c r="P28" s="2054" t="n">
        <v>40633.8741719611</v>
      </c>
      <c r="Q28" s="2115" t="n">
        <v>-1570.9379538885</v>
      </c>
      <c r="R28" s="2115" t="n">
        <v>-3.72217734130456</v>
      </c>
      <c r="S28" s="2110" t="n">
        <v>-0.0281372039321773</v>
      </c>
      <c r="T28" s="2111" t="n">
        <v>-0.0296565150504249</v>
      </c>
    </row>
    <row r="29" customFormat="false" ht="15.75" hidden="false" customHeight="true" outlineLevel="0" collapsed="false">
      <c r="A29" s="2049" t="s">
        <v>1894</v>
      </c>
      <c r="B29" s="2055" t="s">
        <v>968</v>
      </c>
      <c r="C29" s="2114"/>
      <c r="D29" s="2114"/>
      <c r="E29" s="2114"/>
      <c r="F29" s="2114"/>
      <c r="G29" s="2116"/>
      <c r="H29" s="2117"/>
      <c r="I29" s="2053" t="n">
        <v>2375.37399878354</v>
      </c>
      <c r="J29" s="2054" t="n">
        <v>2389.50326058356</v>
      </c>
      <c r="K29" s="2115" t="n">
        <v>14.12926180002</v>
      </c>
      <c r="L29" s="2115" t="n">
        <v>0.594822617712051</v>
      </c>
      <c r="M29" s="2118" t="n">
        <v>0.000253070415476449</v>
      </c>
      <c r="N29" s="2119" t="n">
        <v>0.000266735337437412</v>
      </c>
      <c r="O29" s="2120"/>
      <c r="P29" s="2080"/>
      <c r="Q29" s="2114"/>
      <c r="R29" s="2114"/>
      <c r="S29" s="2116"/>
      <c r="T29" s="2117"/>
    </row>
    <row r="30" customFormat="false" ht="18.75" hidden="false" customHeight="true" outlineLevel="0" collapsed="false">
      <c r="A30" s="2049" t="s">
        <v>1895</v>
      </c>
      <c r="B30" s="2121" t="s">
        <v>1896</v>
      </c>
      <c r="C30" s="2080"/>
      <c r="D30" s="2080"/>
      <c r="E30" s="2080"/>
      <c r="F30" s="2080"/>
      <c r="G30" s="2122"/>
      <c r="H30" s="2123"/>
      <c r="I30" s="2047" t="n">
        <v>6.896530368</v>
      </c>
      <c r="J30" s="2054" t="n">
        <v>6.896530368</v>
      </c>
      <c r="K30" s="2052"/>
      <c r="L30" s="2052"/>
      <c r="M30" s="2045"/>
      <c r="N30" s="2046"/>
      <c r="O30" s="2053" t="n">
        <v>318846.736108513</v>
      </c>
      <c r="P30" s="2054" t="n">
        <v>304088.445962421</v>
      </c>
      <c r="Q30" s="2052" t="n">
        <v>-14758.290146092</v>
      </c>
      <c r="R30" s="2052" t="n">
        <v>-4.62864708173436</v>
      </c>
      <c r="S30" s="2045" t="n">
        <v>-0.264336995934791</v>
      </c>
      <c r="T30" s="2046" t="n">
        <v>-0.278610274042167</v>
      </c>
    </row>
    <row r="31" customFormat="false" ht="15.75" hidden="false" customHeight="true" outlineLevel="0" collapsed="false">
      <c r="A31" s="2049" t="s">
        <v>1897</v>
      </c>
      <c r="B31" s="2055" t="s">
        <v>1054</v>
      </c>
      <c r="C31" s="2114"/>
      <c r="D31" s="2114"/>
      <c r="E31" s="2114"/>
      <c r="F31" s="2114"/>
      <c r="G31" s="2107"/>
      <c r="H31" s="2108"/>
      <c r="I31" s="2047" t="s">
        <v>132</v>
      </c>
      <c r="J31" s="2054" t="s">
        <v>132</v>
      </c>
      <c r="K31" s="2124"/>
      <c r="L31" s="2124"/>
      <c r="M31" s="2125"/>
      <c r="N31" s="2126"/>
      <c r="O31" s="2053" t="s">
        <v>132</v>
      </c>
      <c r="P31" s="2054" t="s">
        <v>132</v>
      </c>
      <c r="Q31" s="2124"/>
      <c r="R31" s="2124"/>
      <c r="S31" s="2125"/>
      <c r="T31" s="2126"/>
    </row>
    <row r="32" customFormat="false" ht="15.75" hidden="false" customHeight="true" outlineLevel="0" collapsed="false">
      <c r="A32" s="2049" t="s">
        <v>1898</v>
      </c>
      <c r="B32" s="2055" t="s">
        <v>1072</v>
      </c>
      <c r="C32" s="2114"/>
      <c r="D32" s="2114"/>
      <c r="E32" s="2114"/>
      <c r="F32" s="2114"/>
      <c r="G32" s="2107"/>
      <c r="H32" s="2108"/>
      <c r="I32" s="2047" t="n">
        <v>999.313317682423</v>
      </c>
      <c r="J32" s="2054" t="n">
        <v>968.287725457924</v>
      </c>
      <c r="K32" s="2115" t="n">
        <v>-31.025592224499</v>
      </c>
      <c r="L32" s="2115" t="n">
        <v>-3.10469115897024</v>
      </c>
      <c r="M32" s="2110" t="n">
        <v>-0.000555702033537642</v>
      </c>
      <c r="N32" s="2111" t="n">
        <v>-0.000585708009967342</v>
      </c>
      <c r="O32" s="2053" t="n">
        <v>345.692237497284</v>
      </c>
      <c r="P32" s="2054" t="n">
        <v>323.760964198262</v>
      </c>
      <c r="Q32" s="2115" t="n">
        <v>-21.931273299022</v>
      </c>
      <c r="R32" s="2115" t="n">
        <v>-6.34416134356935</v>
      </c>
      <c r="S32" s="2110" t="n">
        <v>-0.000392812910134002</v>
      </c>
      <c r="T32" s="2111" t="n">
        <v>-0.000414023440618707</v>
      </c>
    </row>
    <row r="33" customFormat="false" ht="16.5" hidden="false" customHeight="true" outlineLevel="0" collapsed="false">
      <c r="A33" s="2127" t="s">
        <v>1899</v>
      </c>
      <c r="B33" s="2128" t="s">
        <v>515</v>
      </c>
      <c r="C33" s="2129"/>
      <c r="D33" s="2129"/>
      <c r="E33" s="2129"/>
      <c r="F33" s="2129"/>
      <c r="G33" s="2130"/>
      <c r="H33" s="2131"/>
      <c r="I33" s="2066" t="s">
        <v>132</v>
      </c>
      <c r="J33" s="2062" t="s">
        <v>132</v>
      </c>
      <c r="K33" s="2132"/>
      <c r="L33" s="2132"/>
      <c r="M33" s="2133"/>
      <c r="N33" s="2134"/>
      <c r="O33" s="2066" t="s">
        <v>132</v>
      </c>
      <c r="P33" s="2062" t="s">
        <v>132</v>
      </c>
      <c r="Q33" s="2132"/>
      <c r="R33" s="2132"/>
      <c r="S33" s="2133"/>
      <c r="T33" s="2134"/>
    </row>
    <row r="34" customFormat="false" ht="18.75" hidden="false" customHeight="true" outlineLevel="0" collapsed="false">
      <c r="A34" s="2135" t="s">
        <v>1900</v>
      </c>
      <c r="B34" s="2136"/>
      <c r="C34" s="2068" t="n">
        <v>-352793.241055129</v>
      </c>
      <c r="D34" s="2069" t="n">
        <v>-294117.41564728</v>
      </c>
      <c r="E34" s="2137" t="n">
        <v>58675.825407849</v>
      </c>
      <c r="F34" s="2137" t="n">
        <v>-16.6317884187241</v>
      </c>
      <c r="G34" s="2138"/>
      <c r="H34" s="2137" t="n">
        <v>1.10769524346694</v>
      </c>
      <c r="I34" s="2139" t="n">
        <v>3980.1611750465</v>
      </c>
      <c r="J34" s="2140" t="n">
        <v>4220.51633387151</v>
      </c>
      <c r="K34" s="2137" t="n">
        <v>240.35515882501</v>
      </c>
      <c r="L34" s="2137" t="n">
        <v>6.03882979241912</v>
      </c>
      <c r="M34" s="2138"/>
      <c r="N34" s="2137" t="n">
        <v>0.00453747798727327</v>
      </c>
      <c r="O34" s="2139" t="n">
        <v>4199.03912761295</v>
      </c>
      <c r="P34" s="2140" t="n">
        <v>3871.43810533246</v>
      </c>
      <c r="Q34" s="2137" t="n">
        <v>-327.60102228049</v>
      </c>
      <c r="R34" s="2137" t="n">
        <v>-7.80180923121636</v>
      </c>
      <c r="S34" s="2138"/>
      <c r="T34" s="2137" t="n">
        <v>-0.00618452474443527</v>
      </c>
      <c r="U34" s="16"/>
    </row>
    <row r="35" customFormat="false" ht="15" hidden="false" customHeight="true" outlineLevel="0" collapsed="false">
      <c r="A35" s="2049" t="s">
        <v>1901</v>
      </c>
      <c r="B35" s="2040" t="s">
        <v>1141</v>
      </c>
      <c r="C35" s="2140" t="n">
        <v>-433792.225096815</v>
      </c>
      <c r="D35" s="2140" t="n">
        <v>-382502.958437032</v>
      </c>
      <c r="E35" s="2137" t="n">
        <v>51289.266659783</v>
      </c>
      <c r="F35" s="2137" t="n">
        <v>-11.8234637903747</v>
      </c>
      <c r="G35" s="2138"/>
      <c r="H35" s="2137" t="n">
        <v>0.96825014944484</v>
      </c>
      <c r="I35" s="2139" t="n">
        <v>1402.5083277493</v>
      </c>
      <c r="J35" s="2140" t="n">
        <v>1633.35474930684</v>
      </c>
      <c r="K35" s="2137" t="n">
        <v>230.84642155754</v>
      </c>
      <c r="L35" s="2137" t="n">
        <v>16.4595401674371</v>
      </c>
      <c r="M35" s="2138"/>
      <c r="N35" s="2137" t="n">
        <v>0.00435796993656685</v>
      </c>
      <c r="O35" s="2139" t="n">
        <v>519.067613325494</v>
      </c>
      <c r="P35" s="2140" t="n">
        <v>571.27621426263</v>
      </c>
      <c r="Q35" s="2137" t="n">
        <v>52.208600937136</v>
      </c>
      <c r="R35" s="2137" t="n">
        <v>10.0581503443554</v>
      </c>
      <c r="S35" s="2138"/>
      <c r="T35" s="2137" t="n">
        <v>0.000985605545795921</v>
      </c>
      <c r="U35" s="16"/>
    </row>
    <row r="36" customFormat="false" ht="15.75" hidden="false" customHeight="true" outlineLevel="0" collapsed="false">
      <c r="A36" s="2049" t="s">
        <v>1902</v>
      </c>
      <c r="B36" s="2040" t="s">
        <v>1184</v>
      </c>
      <c r="C36" s="2140" t="n">
        <v>70281.6117477625</v>
      </c>
      <c r="D36" s="2140" t="n">
        <v>59949.6226051251</v>
      </c>
      <c r="E36" s="2137" t="n">
        <v>-10331.9891426374</v>
      </c>
      <c r="F36" s="2137" t="n">
        <v>-14.7008426325203</v>
      </c>
      <c r="G36" s="2138"/>
      <c r="H36" s="2137" t="n">
        <v>-0.195049582162684</v>
      </c>
      <c r="I36" s="2139" t="n">
        <v>157.790424105559</v>
      </c>
      <c r="J36" s="2140" t="n">
        <v>150.88172172243</v>
      </c>
      <c r="K36" s="2137" t="n">
        <v>-6.908702383129</v>
      </c>
      <c r="L36" s="2137" t="n">
        <v>-4.37840409029299</v>
      </c>
      <c r="M36" s="2138"/>
      <c r="N36" s="2137" t="n">
        <v>-0.000130424015599736</v>
      </c>
      <c r="O36" s="2139" t="n">
        <v>3506.6203280526</v>
      </c>
      <c r="P36" s="2140" t="n">
        <v>3189.06101609929</v>
      </c>
      <c r="Q36" s="2137" t="n">
        <v>-317.55931195331</v>
      </c>
      <c r="R36" s="2137" t="n">
        <v>-9.05599358484507</v>
      </c>
      <c r="S36" s="2138"/>
      <c r="T36" s="2137" t="n">
        <v>-0.00599495511012038</v>
      </c>
      <c r="U36" s="16"/>
    </row>
    <row r="37" customFormat="false" ht="15.75" hidden="false" customHeight="true" outlineLevel="0" collapsed="false">
      <c r="A37" s="2049" t="s">
        <v>1903</v>
      </c>
      <c r="B37" s="2040" t="s">
        <v>1212</v>
      </c>
      <c r="C37" s="2140" t="n">
        <v>-11224.9281466228</v>
      </c>
      <c r="D37" s="2140" t="n">
        <v>-2135.61894661822</v>
      </c>
      <c r="E37" s="2137" t="n">
        <v>9089.30920000458</v>
      </c>
      <c r="F37" s="2137" t="n">
        <v>-80.9743196684893</v>
      </c>
      <c r="G37" s="2138"/>
      <c r="H37" s="2137" t="n">
        <v>0.171589994640255</v>
      </c>
      <c r="I37" s="2139" t="n">
        <v>167.050432053318</v>
      </c>
      <c r="J37" s="2140" t="n">
        <v>195.901341003218</v>
      </c>
      <c r="K37" s="2137" t="n">
        <v>28.8509089499</v>
      </c>
      <c r="L37" s="2137" t="n">
        <v>17.2707778095971</v>
      </c>
      <c r="M37" s="2138"/>
      <c r="N37" s="2137" t="n">
        <v>0.000544653856871471</v>
      </c>
      <c r="O37" s="2139" t="n">
        <v>20.1358059648667</v>
      </c>
      <c r="P37" s="2140" t="n">
        <v>23.5902395145126</v>
      </c>
      <c r="Q37" s="2137" t="n">
        <v>3.4544335496459</v>
      </c>
      <c r="R37" s="2137" t="n">
        <v>17.1556755943775</v>
      </c>
      <c r="S37" s="2138"/>
      <c r="T37" s="2137" t="n">
        <v>6.52135625739919E-005</v>
      </c>
      <c r="U37" s="16"/>
    </row>
    <row r="38" customFormat="false" ht="18.75" hidden="false" customHeight="true" outlineLevel="0" collapsed="false">
      <c r="A38" s="2049" t="s">
        <v>1904</v>
      </c>
      <c r="B38" s="2040" t="s">
        <v>1232</v>
      </c>
      <c r="C38" s="2140" t="n">
        <v>7868.66932447228</v>
      </c>
      <c r="D38" s="2140" t="n">
        <v>5527.36391901823</v>
      </c>
      <c r="E38" s="2137" t="n">
        <v>-2341.30540545405</v>
      </c>
      <c r="F38" s="2137" t="n">
        <v>-29.7547820210512</v>
      </c>
      <c r="G38" s="2138"/>
      <c r="H38" s="2137" t="n">
        <v>-0.0441996826307613</v>
      </c>
      <c r="I38" s="2139" t="n">
        <v>2199.94338209414</v>
      </c>
      <c r="J38" s="2140" t="n">
        <v>2195.5569027018</v>
      </c>
      <c r="K38" s="2137" t="n">
        <v>-4.38647939234</v>
      </c>
      <c r="L38" s="2137" t="n">
        <v>-0.199390558322906</v>
      </c>
      <c r="M38" s="2138"/>
      <c r="N38" s="2137" t="n">
        <v>-8.28089306743831E-005</v>
      </c>
      <c r="O38" s="2139" t="n">
        <v>74.757563297454</v>
      </c>
      <c r="P38" s="2140" t="n">
        <v>84.3281626048938</v>
      </c>
      <c r="Q38" s="2137" t="n">
        <v>9.5705993074398</v>
      </c>
      <c r="R38" s="2137" t="n">
        <v>12.8021819937592</v>
      </c>
      <c r="S38" s="2138"/>
      <c r="T38" s="2137" t="n">
        <v>0.000180675896014936</v>
      </c>
      <c r="U38" s="16"/>
    </row>
    <row r="39" customFormat="false" ht="16.5" hidden="false" customHeight="true" outlineLevel="0" collapsed="false">
      <c r="A39" s="2049" t="s">
        <v>1905</v>
      </c>
      <c r="B39" s="2040" t="s">
        <v>1906</v>
      </c>
      <c r="C39" s="2140" t="n">
        <v>18729.6849035733</v>
      </c>
      <c r="D39" s="2140" t="n">
        <v>29152.0588986839</v>
      </c>
      <c r="E39" s="2137" t="n">
        <v>10422.3739951106</v>
      </c>
      <c r="F39" s="2137" t="n">
        <v>55.6462858225773</v>
      </c>
      <c r="G39" s="2138"/>
      <c r="H39" s="2137" t="n">
        <v>0.196755887450596</v>
      </c>
      <c r="I39" s="2139" t="n">
        <v>51.4316253631483</v>
      </c>
      <c r="J39" s="2140" t="n">
        <v>43.2080749263573</v>
      </c>
      <c r="K39" s="2137" t="n">
        <v>-8.223550436791</v>
      </c>
      <c r="L39" s="2137" t="n">
        <v>-15.9892874835788</v>
      </c>
      <c r="M39" s="2138"/>
      <c r="N39" s="2137" t="n">
        <v>-0.000155246008725518</v>
      </c>
      <c r="O39" s="2139" t="n">
        <v>3.93687439860568</v>
      </c>
      <c r="P39" s="2140" t="n">
        <v>3.01871732259151</v>
      </c>
      <c r="Q39" s="2137" t="n">
        <v>-0.91815707601417</v>
      </c>
      <c r="R39" s="2137" t="n">
        <v>-23.3219804101283</v>
      </c>
      <c r="S39" s="2138"/>
      <c r="T39" s="2137" t="n">
        <v>-1.73331728831609E-005</v>
      </c>
      <c r="U39" s="16"/>
    </row>
    <row r="40" customFormat="false" ht="16.5" hidden="false" customHeight="true" outlineLevel="0" collapsed="false">
      <c r="A40" s="2049" t="s">
        <v>1907</v>
      </c>
      <c r="B40" s="2040" t="s">
        <v>1908</v>
      </c>
      <c r="C40" s="2140" t="n">
        <v>218.973224324511</v>
      </c>
      <c r="D40" s="2140" t="n">
        <v>786.153323183848</v>
      </c>
      <c r="E40" s="2137" t="n">
        <v>567.180098859337</v>
      </c>
      <c r="F40" s="2137" t="n">
        <v>259.018014923502</v>
      </c>
      <c r="G40" s="2138"/>
      <c r="H40" s="2137" t="n">
        <v>0.0107073516789685</v>
      </c>
      <c r="I40" s="2139" t="n">
        <v>1.43698368103884</v>
      </c>
      <c r="J40" s="2140" t="n">
        <v>1.6135442108648</v>
      </c>
      <c r="K40" s="2137" t="n">
        <v>0.17656052982596</v>
      </c>
      <c r="L40" s="2137" t="n">
        <v>12.286884823794</v>
      </c>
      <c r="M40" s="2138"/>
      <c r="N40" s="2137" t="n">
        <v>3.33314883451229E-006</v>
      </c>
      <c r="O40" s="2139" t="n">
        <v>0.145836736676859</v>
      </c>
      <c r="P40" s="2140" t="n">
        <v>0.163755528543124</v>
      </c>
      <c r="Q40" s="2137" t="n">
        <v>0.017918791866265</v>
      </c>
      <c r="R40" s="2137" t="n">
        <v>12.2868848237938</v>
      </c>
      <c r="S40" s="2107"/>
      <c r="T40" s="2141"/>
      <c r="U40" s="16"/>
    </row>
    <row r="41" customFormat="false" ht="16.5" hidden="false" customHeight="true" outlineLevel="0" collapsed="false">
      <c r="A41" s="2127" t="s">
        <v>1909</v>
      </c>
      <c r="B41" s="2040" t="s">
        <v>1910</v>
      </c>
      <c r="C41" s="2140" t="n">
        <v>-4875.02701182377</v>
      </c>
      <c r="D41" s="2140" t="n">
        <v>-4894.03700964112</v>
      </c>
      <c r="E41" s="2137" t="n">
        <v>-19.00999781735</v>
      </c>
      <c r="F41" s="2137" t="n">
        <v>0.389946512526845</v>
      </c>
      <c r="G41" s="2138"/>
      <c r="H41" s="2137" t="n">
        <v>-0.000358874954280212</v>
      </c>
      <c r="I41" s="2142" t="s">
        <v>387</v>
      </c>
      <c r="J41" s="2143" t="s">
        <v>387</v>
      </c>
      <c r="K41" s="2141"/>
      <c r="L41" s="2141"/>
      <c r="M41" s="2107"/>
      <c r="N41" s="2141"/>
      <c r="O41" s="2139" t="n">
        <v>74.3751058372508</v>
      </c>
      <c r="P41" s="2143" t="s">
        <v>387</v>
      </c>
      <c r="Q41" s="2137" t="n">
        <v>-74.3751058372508</v>
      </c>
      <c r="R41" s="2137" t="n">
        <v>-100</v>
      </c>
      <c r="S41" s="2138"/>
      <c r="T41" s="2137" t="n">
        <v>-0.00140406974074288</v>
      </c>
      <c r="U41" s="16"/>
    </row>
    <row r="42" customFormat="false" ht="15.75" hidden="false" customHeight="true" outlineLevel="0" collapsed="false">
      <c r="A42" s="2144"/>
      <c r="B42" s="2144"/>
      <c r="C42" s="2144"/>
      <c r="D42" s="2144"/>
      <c r="E42" s="2144"/>
      <c r="F42" s="2144"/>
      <c r="G42" s="2144"/>
      <c r="H42" s="2144"/>
      <c r="I42" s="2144"/>
      <c r="J42" s="2144"/>
      <c r="K42" s="2144"/>
      <c r="L42" s="2144"/>
      <c r="M42" s="2144"/>
      <c r="N42" s="2144"/>
      <c r="O42" s="2144"/>
      <c r="P42" s="2144"/>
      <c r="Q42" s="2144"/>
      <c r="R42" s="2144"/>
      <c r="S42" s="2144"/>
      <c r="T42" s="2144"/>
    </row>
    <row r="43" customFormat="false" ht="15.75" hidden="false" customHeight="true" outlineLevel="0" collapsed="false">
      <c r="A43" s="2145" t="s">
        <v>191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53</v>
      </c>
      <c r="B1" s="2015"/>
      <c r="C1" s="2015"/>
      <c r="D1" s="2015"/>
      <c r="E1" s="2015"/>
      <c r="F1" s="2016"/>
      <c r="G1" s="2016"/>
      <c r="H1" s="2016"/>
      <c r="I1" s="2016"/>
      <c r="J1" s="2016"/>
      <c r="K1" s="2017"/>
      <c r="L1" s="2146"/>
      <c r="M1" s="2146"/>
      <c r="N1" s="1677"/>
      <c r="O1" s="1677"/>
      <c r="P1" s="1677"/>
      <c r="Q1" s="1677"/>
      <c r="S1" s="2018" t="s">
        <v>1854</v>
      </c>
      <c r="T1" s="113" t="s">
        <v>87</v>
      </c>
    </row>
    <row r="2" customFormat="false" ht="15.75" hidden="false" customHeight="true" outlineLevel="0" collapsed="false">
      <c r="A2" s="651" t="s">
        <v>120</v>
      </c>
      <c r="B2" s="2018"/>
      <c r="D2" s="2016"/>
      <c r="E2" s="2016"/>
      <c r="F2" s="2016"/>
      <c r="G2" s="2016"/>
      <c r="H2" s="2016"/>
      <c r="I2" s="2016"/>
      <c r="J2" s="2016"/>
      <c r="K2" s="2019"/>
      <c r="L2" s="2146"/>
      <c r="M2" s="2146"/>
      <c r="N2" s="1677"/>
      <c r="O2" s="1677"/>
      <c r="P2" s="1677"/>
      <c r="Q2" s="1677"/>
      <c r="R2" s="1677"/>
      <c r="S2" s="1677"/>
      <c r="T2" s="113" t="s">
        <v>89</v>
      </c>
    </row>
    <row r="3" customFormat="false" ht="15.75" hidden="false" customHeight="true" outlineLevel="0" collapsed="false">
      <c r="A3" s="651"/>
      <c r="B3" s="2016"/>
      <c r="C3" s="2017"/>
      <c r="D3" s="2016"/>
      <c r="E3" s="2016"/>
      <c r="F3" s="2016"/>
      <c r="G3" s="2016"/>
      <c r="H3" s="2016"/>
      <c r="I3" s="2016"/>
      <c r="J3" s="2016"/>
      <c r="K3" s="2019"/>
      <c r="L3" s="2147"/>
      <c r="M3" s="2147"/>
      <c r="N3" s="1677"/>
      <c r="O3" s="1677"/>
      <c r="P3" s="1677"/>
      <c r="Q3" s="1677"/>
      <c r="R3" s="1677"/>
      <c r="S3" s="1677"/>
      <c r="T3" s="113" t="s">
        <v>90</v>
      </c>
    </row>
    <row r="4" customFormat="false" ht="16.5" hidden="false" customHeight="true" outlineLevel="0" collapsed="false">
      <c r="A4" s="2148"/>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91</v>
      </c>
      <c r="B5" s="2020"/>
      <c r="C5" s="2021" t="s">
        <v>1855</v>
      </c>
      <c r="D5" s="2021"/>
      <c r="E5" s="2021"/>
      <c r="F5" s="2021"/>
      <c r="G5" s="2021"/>
      <c r="H5" s="2021"/>
      <c r="I5" s="2022" t="s">
        <v>1856</v>
      </c>
      <c r="J5" s="2022"/>
      <c r="K5" s="2022"/>
      <c r="L5" s="2022"/>
      <c r="M5" s="2022"/>
      <c r="N5" s="2022"/>
      <c r="O5" s="2022" t="s">
        <v>1857</v>
      </c>
      <c r="P5" s="2022"/>
      <c r="Q5" s="2022"/>
      <c r="R5" s="2022"/>
      <c r="S5" s="2022"/>
      <c r="T5" s="2022"/>
    </row>
    <row r="6" customFormat="false" ht="80.1" hidden="false" customHeight="true" outlineLevel="0" collapsed="false">
      <c r="A6" s="2020"/>
      <c r="B6" s="2020"/>
      <c r="C6" s="2023" t="s">
        <v>1858</v>
      </c>
      <c r="D6" s="2024" t="s">
        <v>1859</v>
      </c>
      <c r="E6" s="2024" t="s">
        <v>1860</v>
      </c>
      <c r="F6" s="2024" t="s">
        <v>1861</v>
      </c>
      <c r="G6" s="2025" t="s">
        <v>1862</v>
      </c>
      <c r="H6" s="2026" t="s">
        <v>1863</v>
      </c>
      <c r="I6" s="2024" t="s">
        <v>1858</v>
      </c>
      <c r="J6" s="2024" t="s">
        <v>1859</v>
      </c>
      <c r="K6" s="2024" t="s">
        <v>1860</v>
      </c>
      <c r="L6" s="2024" t="s">
        <v>1861</v>
      </c>
      <c r="M6" s="2025" t="s">
        <v>1862</v>
      </c>
      <c r="N6" s="2026" t="s">
        <v>1863</v>
      </c>
      <c r="O6" s="2027" t="s">
        <v>1858</v>
      </c>
      <c r="P6" s="2024" t="s">
        <v>1859</v>
      </c>
      <c r="Q6" s="2023" t="s">
        <v>1860</v>
      </c>
      <c r="R6" s="2024" t="s">
        <v>1861</v>
      </c>
      <c r="S6" s="2025" t="s">
        <v>1862</v>
      </c>
      <c r="T6" s="2026" t="s">
        <v>1863</v>
      </c>
    </row>
    <row r="7" customFormat="false" ht="18" hidden="false" customHeight="true" outlineLevel="0" collapsed="false">
      <c r="A7" s="2020"/>
      <c r="B7" s="2020"/>
      <c r="C7" s="2028" t="s">
        <v>1864</v>
      </c>
      <c r="D7" s="2028"/>
      <c r="E7" s="2028"/>
      <c r="F7" s="2029" t="s">
        <v>316</v>
      </c>
      <c r="G7" s="2029"/>
      <c r="H7" s="2029"/>
      <c r="I7" s="2149" t="s">
        <v>1864</v>
      </c>
      <c r="J7" s="2149"/>
      <c r="K7" s="2149"/>
      <c r="L7" s="2029" t="s">
        <v>316</v>
      </c>
      <c r="M7" s="2029"/>
      <c r="N7" s="2029"/>
      <c r="O7" s="2149" t="s">
        <v>1864</v>
      </c>
      <c r="P7" s="2149"/>
      <c r="Q7" s="2149"/>
      <c r="R7" s="2029" t="s">
        <v>316</v>
      </c>
      <c r="S7" s="2029"/>
      <c r="T7" s="2029"/>
    </row>
    <row r="8" customFormat="false" ht="16.5" hidden="false" customHeight="true" outlineLevel="0" collapsed="false">
      <c r="A8" s="2039" t="s">
        <v>1597</v>
      </c>
      <c r="B8" s="2067"/>
      <c r="C8" s="2041" t="n">
        <v>4734.05985992001</v>
      </c>
      <c r="D8" s="2042" t="n">
        <v>4679.28884161164</v>
      </c>
      <c r="E8" s="2044" t="n">
        <v>-54.77101830837</v>
      </c>
      <c r="F8" s="2044" t="n">
        <v>-1.15695660657095</v>
      </c>
      <c r="G8" s="2045" t="n">
        <v>-0.000981008389224395</v>
      </c>
      <c r="H8" s="2046" t="n">
        <v>-0.00103397942914846</v>
      </c>
      <c r="I8" s="2051" t="n">
        <v>196823.626935193</v>
      </c>
      <c r="J8" s="2048" t="n">
        <v>185565.652554421</v>
      </c>
      <c r="K8" s="2044" t="n">
        <v>-11257.974380772</v>
      </c>
      <c r="L8" s="2044" t="n">
        <v>-5.71982874011275</v>
      </c>
      <c r="M8" s="2045" t="n">
        <v>-0.201642541152515</v>
      </c>
      <c r="N8" s="2046" t="n">
        <v>-0.212530536826256</v>
      </c>
      <c r="O8" s="2047" t="n">
        <v>12705.3583340354</v>
      </c>
      <c r="P8" s="2048" t="n">
        <v>13126.6838309918</v>
      </c>
      <c r="Q8" s="2044" t="n">
        <v>421.3254969564</v>
      </c>
      <c r="R8" s="2150" t="n">
        <v>3.31612447189073</v>
      </c>
      <c r="S8" s="2151" t="n">
        <v>0.00754639697917032</v>
      </c>
      <c r="T8" s="2046" t="n">
        <v>0.00795387616085447</v>
      </c>
    </row>
    <row r="9" customFormat="false" ht="15.75" hidden="false" customHeight="true" outlineLevel="0" collapsed="false">
      <c r="A9" s="2049" t="s">
        <v>1912</v>
      </c>
      <c r="B9" s="2040" t="s">
        <v>1913</v>
      </c>
      <c r="C9" s="2051" t="n">
        <v>218.473291</v>
      </c>
      <c r="D9" s="2048" t="n">
        <v>218.473291</v>
      </c>
      <c r="E9" s="2044"/>
      <c r="F9" s="2044"/>
      <c r="G9" s="2045"/>
      <c r="H9" s="2046"/>
      <c r="I9" s="2051" t="n">
        <v>175609.130847405</v>
      </c>
      <c r="J9" s="2048" t="n">
        <v>161600.111303736</v>
      </c>
      <c r="K9" s="2044" t="n">
        <v>-14009.019543669</v>
      </c>
      <c r="L9" s="2044" t="n">
        <v>-7.97738675436065</v>
      </c>
      <c r="M9" s="2045" t="n">
        <v>-0.250916746147983</v>
      </c>
      <c r="N9" s="2046" t="n">
        <v>-0.264465377458189</v>
      </c>
      <c r="O9" s="2152"/>
      <c r="P9" s="2153"/>
      <c r="Q9" s="2154"/>
      <c r="R9" s="2155"/>
      <c r="S9" s="2156"/>
      <c r="T9" s="2123"/>
    </row>
    <row r="10" customFormat="false" ht="15.75" hidden="false" customHeight="true" outlineLevel="0" collapsed="false">
      <c r="A10" s="2049" t="s">
        <v>1914</v>
      </c>
      <c r="B10" s="2055" t="s">
        <v>1915</v>
      </c>
      <c r="C10" s="2157"/>
      <c r="D10" s="2114"/>
      <c r="E10" s="2106"/>
      <c r="F10" s="2114"/>
      <c r="G10" s="2116"/>
      <c r="H10" s="2117"/>
      <c r="I10" s="2158" t="n">
        <v>20328.0912876276</v>
      </c>
      <c r="J10" s="2054" t="n">
        <v>23249.9577312199</v>
      </c>
      <c r="K10" s="2044" t="n">
        <v>2921.8664435923</v>
      </c>
      <c r="L10" s="2115" t="n">
        <v>14.373540546675</v>
      </c>
      <c r="M10" s="2118" t="n">
        <v>0.052333799551053</v>
      </c>
      <c r="N10" s="2119" t="n">
        <v>0.0551596426486726</v>
      </c>
      <c r="O10" s="2159" t="n">
        <v>12256.5163025286</v>
      </c>
      <c r="P10" s="2054" t="n">
        <v>12696.7872293925</v>
      </c>
      <c r="Q10" s="2044" t="n">
        <v>440.2709268639</v>
      </c>
      <c r="R10" s="2160" t="n">
        <v>3.59213756989863</v>
      </c>
      <c r="S10" s="2161" t="n">
        <v>0.00788573019317193</v>
      </c>
      <c r="T10" s="2076" t="n">
        <v>0.00831153218781454</v>
      </c>
    </row>
    <row r="11" customFormat="false" ht="15.75" hidden="false" customHeight="true" outlineLevel="0" collapsed="false">
      <c r="A11" s="2049" t="s">
        <v>1916</v>
      </c>
      <c r="B11" s="2055" t="s">
        <v>1468</v>
      </c>
      <c r="C11" s="2056" t="n">
        <v>4493.56284892001</v>
      </c>
      <c r="D11" s="2054" t="n">
        <v>4442.47572047817</v>
      </c>
      <c r="E11" s="2044" t="n">
        <v>-51.08712844184</v>
      </c>
      <c r="F11" s="2044" t="n">
        <v>-1.13689582541639</v>
      </c>
      <c r="G11" s="2045" t="n">
        <v>-0.000915025923028538</v>
      </c>
      <c r="H11" s="2046" t="n">
        <v>-0.000964434139342179</v>
      </c>
      <c r="I11" s="2056" t="n">
        <v>477.110430724533</v>
      </c>
      <c r="J11" s="2054" t="n">
        <v>313.435011601496</v>
      </c>
      <c r="K11" s="2044" t="n">
        <v>-163.675419123037</v>
      </c>
      <c r="L11" s="2044" t="n">
        <v>-34.3055629436736</v>
      </c>
      <c r="M11" s="2045" t="n">
        <v>-0.00293160441833488</v>
      </c>
      <c r="N11" s="2046" t="n">
        <v>-0.00308990085737751</v>
      </c>
      <c r="O11" s="2053" t="n">
        <v>287.091627269907</v>
      </c>
      <c r="P11" s="2054" t="n">
        <v>282.389689474577</v>
      </c>
      <c r="Q11" s="2044" t="n">
        <v>-4.70193779533</v>
      </c>
      <c r="R11" s="2162" t="n">
        <v>-1.63778297543636</v>
      </c>
      <c r="S11" s="2163" t="n">
        <v>-8.42168096430131E-005</v>
      </c>
      <c r="T11" s="2076" t="n">
        <v>-8.87642243592156E-005</v>
      </c>
    </row>
    <row r="12" customFormat="false" ht="16.5" hidden="false" customHeight="true" outlineLevel="0" collapsed="false">
      <c r="A12" s="2127" t="s">
        <v>1917</v>
      </c>
      <c r="B12" s="2128" t="s">
        <v>515</v>
      </c>
      <c r="C12" s="2061" t="n">
        <v>22.02372</v>
      </c>
      <c r="D12" s="2062" t="n">
        <v>18.3398301334658</v>
      </c>
      <c r="E12" s="2063" t="n">
        <v>-3.6838898665342</v>
      </c>
      <c r="F12" s="2063" t="n">
        <v>-16.7269192785515</v>
      </c>
      <c r="G12" s="2064" t="n">
        <v>-6.59824661959318E-005</v>
      </c>
      <c r="H12" s="2065" t="n">
        <v>-6.95452898063558E-005</v>
      </c>
      <c r="I12" s="2061" t="n">
        <v>409.294369435539</v>
      </c>
      <c r="J12" s="2062" t="n">
        <v>402.148507863623</v>
      </c>
      <c r="K12" s="2063" t="n">
        <v>-7.145861571917</v>
      </c>
      <c r="L12" s="2063" t="n">
        <v>-1.74589784408016</v>
      </c>
      <c r="M12" s="2064" t="n">
        <v>-0.000127990137244089</v>
      </c>
      <c r="N12" s="2065" t="n">
        <v>-0.000134901159355942</v>
      </c>
      <c r="O12" s="2066" t="n">
        <v>146.277491726885</v>
      </c>
      <c r="P12" s="2062" t="n">
        <v>132.044719104687</v>
      </c>
      <c r="Q12" s="2063" t="n">
        <v>-14.232772622198</v>
      </c>
      <c r="R12" s="2164" t="n">
        <v>-9.72998132123532</v>
      </c>
      <c r="S12" s="2165" t="n">
        <v>-0.000254924406657705</v>
      </c>
      <c r="T12" s="2065" t="n">
        <v>-0.000268689437692107</v>
      </c>
    </row>
    <row r="13" customFormat="false" ht="15.75" hidden="false" customHeight="true" outlineLevel="0" collapsed="false">
      <c r="A13" s="2166" t="s">
        <v>1918</v>
      </c>
      <c r="B13" s="2167"/>
      <c r="C13" s="2168" t="s">
        <v>132</v>
      </c>
      <c r="D13" s="2048" t="s">
        <v>132</v>
      </c>
      <c r="E13" s="2044"/>
      <c r="F13" s="2044"/>
      <c r="G13" s="2045"/>
      <c r="H13" s="2046"/>
      <c r="I13" s="2051" t="s">
        <v>132</v>
      </c>
      <c r="J13" s="2048" t="s">
        <v>132</v>
      </c>
      <c r="K13" s="2044"/>
      <c r="L13" s="2044"/>
      <c r="M13" s="2045"/>
      <c r="N13" s="2046"/>
      <c r="O13" s="2047" t="s">
        <v>132</v>
      </c>
      <c r="P13" s="2048" t="s">
        <v>132</v>
      </c>
      <c r="Q13" s="2044"/>
      <c r="R13" s="2150"/>
      <c r="S13" s="2151"/>
      <c r="T13" s="2046"/>
    </row>
    <row r="14" customFormat="false" ht="16.5" hidden="false" customHeight="true" outlineLevel="0" collapsed="false">
      <c r="A14" s="2169"/>
      <c r="B14" s="2169"/>
      <c r="C14" s="2158"/>
      <c r="D14" s="2048"/>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19</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44</v>
      </c>
      <c r="B16" s="2183"/>
      <c r="C16" s="2184" t="n">
        <v>178264.980826822</v>
      </c>
      <c r="D16" s="2185" t="n">
        <v>180957.318598705</v>
      </c>
      <c r="E16" s="2186" t="n">
        <v>2692.337771883</v>
      </c>
      <c r="F16" s="2186" t="n">
        <v>1.51030099091517</v>
      </c>
      <c r="G16" s="2187" t="n">
        <v>0.0482226918983413</v>
      </c>
      <c r="H16" s="2188" t="n">
        <v>0.0508265494859531</v>
      </c>
      <c r="I16" s="2184" t="n">
        <v>108.851617989633</v>
      </c>
      <c r="J16" s="2185" t="n">
        <v>279.562045426065</v>
      </c>
      <c r="K16" s="2186" t="n">
        <v>170.710427436432</v>
      </c>
      <c r="L16" s="2186" t="n">
        <v>156.828562210891</v>
      </c>
      <c r="M16" s="2187" t="n">
        <v>0.00305760905339293</v>
      </c>
      <c r="N16" s="2188" t="n">
        <v>0.00322270930433727</v>
      </c>
      <c r="O16" s="2189" t="n">
        <v>1379.97917483096</v>
      </c>
      <c r="P16" s="2185" t="n">
        <v>1874.67846760727</v>
      </c>
      <c r="Q16" s="2186" t="n">
        <v>494.6992927763</v>
      </c>
      <c r="R16" s="2190" t="n">
        <v>35.8483158151214</v>
      </c>
      <c r="S16" s="2191" t="n">
        <v>0.00886060130605171</v>
      </c>
      <c r="T16" s="2192" t="n">
        <v>0.00933904294904839</v>
      </c>
    </row>
    <row r="17" customFormat="false" ht="15.75" hidden="false" customHeight="true" outlineLevel="0" collapsed="false">
      <c r="A17" s="2193" t="s">
        <v>147</v>
      </c>
      <c r="B17" s="2194"/>
      <c r="C17" s="2195" t="n">
        <v>1.3492</v>
      </c>
      <c r="D17" s="2196" t="n">
        <v>1.3492</v>
      </c>
      <c r="E17" s="2186"/>
      <c r="F17" s="2197"/>
      <c r="G17" s="2198"/>
      <c r="H17" s="2192"/>
      <c r="I17" s="2184" t="n">
        <v>2.3646E-005</v>
      </c>
      <c r="J17" s="2185" t="n">
        <v>3.108E-005</v>
      </c>
      <c r="K17" s="2197" t="n">
        <v>7.434E-006</v>
      </c>
      <c r="L17" s="2197" t="n">
        <v>31.4387211367673</v>
      </c>
      <c r="M17" s="2198"/>
      <c r="N17" s="2192"/>
      <c r="O17" s="2199" t="n">
        <v>0.00023653</v>
      </c>
      <c r="P17" s="2196" t="n">
        <v>0.00014849</v>
      </c>
      <c r="Q17" s="2186" t="n">
        <v>-8.804E-005</v>
      </c>
      <c r="R17" s="2200" t="n">
        <v>-37.2214941022281</v>
      </c>
      <c r="S17" s="2201"/>
      <c r="T17" s="2202"/>
    </row>
    <row r="18" customFormat="false" ht="18" hidden="false" customHeight="true" outlineLevel="0" collapsed="false">
      <c r="A18" s="2203" t="s">
        <v>1920</v>
      </c>
      <c r="B18" s="2204"/>
      <c r="C18" s="2205" t="n">
        <v>172974.60606281</v>
      </c>
      <c r="D18" s="2206" t="n">
        <v>173338.582140525</v>
      </c>
      <c r="E18" s="2207" t="n">
        <v>363.976077715</v>
      </c>
      <c r="F18" s="2208" t="n">
        <v>0.210421683274662</v>
      </c>
      <c r="G18" s="2209" t="n">
        <v>0.00651920663050443</v>
      </c>
      <c r="H18" s="2210" t="n">
        <v>0.00687122110712953</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91</v>
      </c>
      <c r="B20" s="2223"/>
      <c r="C20" s="2021" t="s">
        <v>700</v>
      </c>
      <c r="D20" s="2021"/>
      <c r="E20" s="2021"/>
      <c r="F20" s="2021"/>
      <c r="G20" s="2021"/>
      <c r="H20" s="2021"/>
      <c r="I20" s="2022" t="s">
        <v>703</v>
      </c>
      <c r="J20" s="2022"/>
      <c r="K20" s="2022"/>
      <c r="L20" s="2022"/>
      <c r="M20" s="2022"/>
      <c r="N20" s="2022"/>
      <c r="O20" s="2224" t="s">
        <v>1921</v>
      </c>
      <c r="P20" s="2224"/>
      <c r="Q20" s="2224"/>
      <c r="R20" s="2224"/>
      <c r="S20" s="2224"/>
      <c r="T20" s="2224"/>
    </row>
    <row r="21" customFormat="false" ht="80.1" hidden="false" customHeight="true" outlineLevel="0" collapsed="false">
      <c r="A21" s="2223"/>
      <c r="B21" s="2223"/>
      <c r="C21" s="2024" t="s">
        <v>1858</v>
      </c>
      <c r="D21" s="2024" t="s">
        <v>1859</v>
      </c>
      <c r="E21" s="2024" t="s">
        <v>1860</v>
      </c>
      <c r="F21" s="2024" t="s">
        <v>1861</v>
      </c>
      <c r="G21" s="2025" t="s">
        <v>1862</v>
      </c>
      <c r="H21" s="2026" t="s">
        <v>1863</v>
      </c>
      <c r="I21" s="2024" t="s">
        <v>1858</v>
      </c>
      <c r="J21" s="2024" t="s">
        <v>1859</v>
      </c>
      <c r="K21" s="2024" t="s">
        <v>1860</v>
      </c>
      <c r="L21" s="2024" t="s">
        <v>1861</v>
      </c>
      <c r="M21" s="2025" t="s">
        <v>1862</v>
      </c>
      <c r="N21" s="2026" t="s">
        <v>1863</v>
      </c>
      <c r="O21" s="2024" t="s">
        <v>1858</v>
      </c>
      <c r="P21" s="2024" t="s">
        <v>1859</v>
      </c>
      <c r="Q21" s="2023" t="s">
        <v>1860</v>
      </c>
      <c r="R21" s="2024" t="s">
        <v>1861</v>
      </c>
      <c r="S21" s="2025" t="s">
        <v>1862</v>
      </c>
      <c r="T21" s="2026" t="s">
        <v>1863</v>
      </c>
    </row>
    <row r="22" customFormat="false" ht="15" hidden="false" customHeight="true" outlineLevel="0" collapsed="false">
      <c r="A22" s="2225"/>
      <c r="B22" s="2225"/>
      <c r="C22" s="2028" t="s">
        <v>1864</v>
      </c>
      <c r="D22" s="2028"/>
      <c r="E22" s="2028"/>
      <c r="F22" s="2029" t="s">
        <v>316</v>
      </c>
      <c r="G22" s="2029"/>
      <c r="H22" s="2029"/>
      <c r="I22" s="2149" t="s">
        <v>1922</v>
      </c>
      <c r="J22" s="2149"/>
      <c r="K22" s="2149"/>
      <c r="L22" s="2029" t="s">
        <v>316</v>
      </c>
      <c r="M22" s="2029"/>
      <c r="N22" s="2029"/>
      <c r="O22" s="2149" t="s">
        <v>1864</v>
      </c>
      <c r="P22" s="2149"/>
      <c r="Q22" s="2149"/>
      <c r="R22" s="2029" t="s">
        <v>316</v>
      </c>
      <c r="S22" s="2029"/>
      <c r="T22" s="2029"/>
    </row>
    <row r="23" customFormat="false" ht="15" hidden="false" customHeight="true" outlineLevel="0" collapsed="false">
      <c r="A23" s="2226" t="s">
        <v>1923</v>
      </c>
      <c r="B23" s="2227"/>
      <c r="C23" s="2228" t="n">
        <v>28110.5574447609</v>
      </c>
      <c r="D23" s="2229" t="n">
        <v>27886.6413036595</v>
      </c>
      <c r="E23" s="2230" t="n">
        <v>-223.9161411014</v>
      </c>
      <c r="F23" s="2230" t="n">
        <v>-0.796555321043835</v>
      </c>
      <c r="G23" s="2231" t="n">
        <v>-0.00401058113739065</v>
      </c>
      <c r="H23" s="2232" t="n">
        <v>-0.00422713856531985</v>
      </c>
      <c r="I23" s="2229" t="n">
        <v>19954.0379027237</v>
      </c>
      <c r="J23" s="2229" t="n">
        <v>20453.0041568202</v>
      </c>
      <c r="K23" s="2230" t="n">
        <v>498.9662540966</v>
      </c>
      <c r="L23" s="2230" t="n">
        <v>2.50057786062667</v>
      </c>
      <c r="M23" s="2231" t="n">
        <v>0.00893702721488077</v>
      </c>
      <c r="N23" s="2232" t="n">
        <v>0.00941959559105557</v>
      </c>
      <c r="O23" s="2229" t="n">
        <v>11022.132700811</v>
      </c>
      <c r="P23" s="2229" t="n">
        <v>10927.5130061898</v>
      </c>
      <c r="Q23" s="2230" t="n">
        <v>-94.6196946212</v>
      </c>
      <c r="R23" s="2233" t="n">
        <v>-0.858451782332341</v>
      </c>
      <c r="S23" s="2234" t="n">
        <v>-0.00169474143581995</v>
      </c>
      <c r="T23" s="2232" t="n">
        <v>-0.00178625157706222</v>
      </c>
    </row>
    <row r="24" customFormat="false" ht="15" hidden="false" customHeight="true" outlineLevel="0" collapsed="false">
      <c r="A24" s="2235" t="s">
        <v>1924</v>
      </c>
      <c r="B24" s="2040" t="s">
        <v>627</v>
      </c>
      <c r="C24" s="2236"/>
      <c r="D24" s="2237"/>
      <c r="E24" s="2237"/>
      <c r="F24" s="2237"/>
      <c r="G24" s="2238"/>
      <c r="H24" s="2239"/>
      <c r="I24" s="2051" t="n">
        <v>16470.3644212675</v>
      </c>
      <c r="J24" s="2048" t="n">
        <v>16370.3551517166</v>
      </c>
      <c r="K24" s="2044" t="n">
        <v>-100.0092695509</v>
      </c>
      <c r="L24" s="2240" t="n">
        <v>-0.607207387723115</v>
      </c>
      <c r="M24" s="2241" t="n">
        <v>-0.00179127457293676</v>
      </c>
      <c r="N24" s="2242" t="n">
        <v>-0.00188799716772823</v>
      </c>
      <c r="O24" s="2113"/>
      <c r="P24" s="2113"/>
      <c r="Q24" s="2113"/>
      <c r="R24" s="2113"/>
      <c r="S24" s="2122"/>
      <c r="T24" s="2123"/>
    </row>
    <row r="25" customFormat="false" ht="16.5" hidden="false" customHeight="true" outlineLevel="0" collapsed="false">
      <c r="A25" s="2243" t="s">
        <v>1925</v>
      </c>
      <c r="B25" s="2057" t="s">
        <v>1926</v>
      </c>
      <c r="C25" s="2244" t="n">
        <v>27458.6633495</v>
      </c>
      <c r="D25" s="2054" t="n">
        <v>27538.7758495</v>
      </c>
      <c r="E25" s="2052" t="n">
        <v>80.1125</v>
      </c>
      <c r="F25" s="2052" t="n">
        <v>0.291756736226776</v>
      </c>
      <c r="G25" s="2075" t="n">
        <v>0.00143490183328816</v>
      </c>
      <c r="H25" s="2076" t="n">
        <v>0.00151238154001962</v>
      </c>
      <c r="I25" s="2056" t="n">
        <v>2818.2501125</v>
      </c>
      <c r="J25" s="2054" t="n">
        <v>3497.33813614742</v>
      </c>
      <c r="K25" s="2052" t="n">
        <v>679.08802364742</v>
      </c>
      <c r="L25" s="2052" t="n">
        <v>24.0960878750758</v>
      </c>
      <c r="M25" s="2075" t="n">
        <v>0.0121632036211042</v>
      </c>
      <c r="N25" s="2076" t="n">
        <v>0.0128199742988019</v>
      </c>
      <c r="O25" s="2056" t="n">
        <v>1934.5855</v>
      </c>
      <c r="P25" s="2054" t="n">
        <v>1934.5855</v>
      </c>
      <c r="Q25" s="2052"/>
      <c r="R25" s="2245"/>
      <c r="S25" s="2246"/>
      <c r="T25" s="2076"/>
    </row>
    <row r="26" customFormat="false" ht="16.5" hidden="false" customHeight="true" outlineLevel="0" collapsed="false">
      <c r="A26" s="2243" t="s">
        <v>1927</v>
      </c>
      <c r="B26" s="2057" t="s">
        <v>1928</v>
      </c>
      <c r="C26" s="2244" t="n">
        <v>651.894095260848</v>
      </c>
      <c r="D26" s="2054" t="n">
        <v>204.465454159521</v>
      </c>
      <c r="E26" s="2052" t="n">
        <v>-447.428641101327</v>
      </c>
      <c r="F26" s="2052" t="n">
        <v>-68.6351731598817</v>
      </c>
      <c r="G26" s="2075" t="n">
        <v>-0.0080139326245208</v>
      </c>
      <c r="H26" s="2076" t="n">
        <v>-0.00844665710441832</v>
      </c>
      <c r="I26" s="2056" t="n">
        <v>585.310868956158</v>
      </c>
      <c r="J26" s="2054" t="n">
        <v>585.310868956158</v>
      </c>
      <c r="K26" s="2052"/>
      <c r="L26" s="2052"/>
      <c r="M26" s="2075"/>
      <c r="N26" s="2076"/>
      <c r="O26" s="2056" t="n">
        <v>7211.74375081097</v>
      </c>
      <c r="P26" s="2054" t="n">
        <v>7260.52405618982</v>
      </c>
      <c r="Q26" s="2052" t="n">
        <v>48.78030537886</v>
      </c>
      <c r="R26" s="2245" t="n">
        <v>0.676400979629452</v>
      </c>
      <c r="S26" s="2246" t="n">
        <v>0.000873708218024432</v>
      </c>
      <c r="T26" s="2076" t="n">
        <v>0.000920885422019134</v>
      </c>
    </row>
    <row r="27" customFormat="false" ht="15.75" hidden="false" customHeight="true" outlineLevel="0" collapsed="false">
      <c r="A27" s="2247" t="s">
        <v>1889</v>
      </c>
      <c r="B27" s="2248" t="s">
        <v>755</v>
      </c>
      <c r="C27" s="2249" t="s">
        <v>298</v>
      </c>
      <c r="D27" s="2250" t="n">
        <v>143.4</v>
      </c>
      <c r="E27" s="2251" t="n">
        <v>143.4</v>
      </c>
      <c r="F27" s="2251" t="n">
        <v>100</v>
      </c>
      <c r="G27" s="2252" t="n">
        <v>0.0025684496538433</v>
      </c>
      <c r="H27" s="2253" t="n">
        <v>0.00270713699908022</v>
      </c>
      <c r="I27" s="2254" t="n">
        <v>80.1125</v>
      </c>
      <c r="J27" s="2254" t="s">
        <v>387</v>
      </c>
      <c r="K27" s="2251" t="n">
        <v>-80.1125</v>
      </c>
      <c r="L27" s="2251" t="n">
        <v>-100</v>
      </c>
      <c r="M27" s="2252" t="n">
        <v>-0.00143490183328816</v>
      </c>
      <c r="N27" s="2253" t="n">
        <v>-0.00151238154001962</v>
      </c>
      <c r="O27" s="2254" t="n">
        <v>155.35</v>
      </c>
      <c r="P27" s="2254" t="s">
        <v>387</v>
      </c>
      <c r="Q27" s="2255" t="n">
        <v>-155.35</v>
      </c>
      <c r="R27" s="2256" t="n">
        <v>-100</v>
      </c>
      <c r="S27" s="2257" t="n">
        <v>-0.00278248712499691</v>
      </c>
      <c r="T27" s="2065" t="n">
        <v>-0.00293273174900357</v>
      </c>
    </row>
    <row r="28" customFormat="false" ht="28.5" hidden="false" customHeight="true" outlineLevel="0" collapsed="false">
      <c r="A28" s="2258" t="s">
        <v>1929</v>
      </c>
      <c r="B28" s="2258"/>
      <c r="C28" s="2259" t="n">
        <v>894.794307265929</v>
      </c>
      <c r="D28" s="2260" t="n">
        <v>2575.11870258278</v>
      </c>
      <c r="E28" s="2207" t="n">
        <v>1680.32439531685</v>
      </c>
      <c r="F28" s="2207" t="n">
        <v>187.788900943183</v>
      </c>
      <c r="G28" s="2261" t="n">
        <v>0.0300964338319109</v>
      </c>
      <c r="H28" s="2262" t="n">
        <v>0.0317215365482521</v>
      </c>
      <c r="I28" s="2260" t="n">
        <v>1186.73140899402</v>
      </c>
      <c r="J28" s="2260" t="n">
        <v>1021.31421978951</v>
      </c>
      <c r="K28" s="2207" t="n">
        <v>-165.41718920451</v>
      </c>
      <c r="L28" s="2207" t="n">
        <v>-13.9388902957184</v>
      </c>
      <c r="M28" s="2261" t="n">
        <v>-0.0029628014111022</v>
      </c>
      <c r="N28" s="2262" t="n">
        <v>-0.00312278237921466</v>
      </c>
      <c r="O28" s="2260" t="n">
        <v>62568.2284553125</v>
      </c>
      <c r="P28" s="2260" t="n">
        <v>23218.9366847473</v>
      </c>
      <c r="Q28" s="2263" t="n">
        <v>-39349.2917705652</v>
      </c>
      <c r="R28" s="2264" t="n">
        <v>-62.8902124001629</v>
      </c>
      <c r="S28" s="2265" t="n">
        <v>-0.704788527385546</v>
      </c>
      <c r="T28" s="2210" t="n">
        <v>-0.742844655785913</v>
      </c>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58</v>
      </c>
      <c r="F30" s="2272"/>
      <c r="G30" s="2273" t="s">
        <v>1859</v>
      </c>
      <c r="H30" s="2273"/>
      <c r="I30" s="2274" t="s">
        <v>1860</v>
      </c>
      <c r="J30" s="2275" t="s">
        <v>1930</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64</v>
      </c>
      <c r="F31" s="2282"/>
      <c r="G31" s="2282"/>
      <c r="H31" s="2282"/>
      <c r="I31" s="2282"/>
      <c r="J31" s="2283" t="s">
        <v>316</v>
      </c>
      <c r="K31" s="2284"/>
      <c r="L31" s="2284"/>
      <c r="M31" s="2222"/>
      <c r="N31" s="2222"/>
      <c r="O31" s="2222"/>
      <c r="P31" s="2222"/>
      <c r="Q31" s="2222"/>
      <c r="R31" s="2222"/>
      <c r="S31" s="2222"/>
      <c r="T31" s="2285"/>
    </row>
    <row r="32" customFormat="false" ht="18" hidden="false" customHeight="true" outlineLevel="0" collapsed="false">
      <c r="A32" s="2266"/>
      <c r="B32" s="2286" t="s">
        <v>1931</v>
      </c>
      <c r="C32" s="2287"/>
      <c r="D32" s="2288"/>
      <c r="E32" s="2047" t="n">
        <v>5244183.54424343</v>
      </c>
      <c r="F32" s="2047"/>
      <c r="G32" s="2051" t="n">
        <v>5297109.08789329</v>
      </c>
      <c r="H32" s="2051"/>
      <c r="I32" s="2289" t="n">
        <v>52925.54364986</v>
      </c>
      <c r="J32" s="2290" t="n">
        <v>1.00922370857821</v>
      </c>
      <c r="K32" s="2284"/>
      <c r="L32" s="2284"/>
      <c r="M32" s="2222"/>
      <c r="N32" s="2222"/>
      <c r="O32" s="2222"/>
      <c r="P32" s="2222"/>
      <c r="Q32" s="2222"/>
      <c r="R32" s="2222"/>
      <c r="S32" s="2222"/>
      <c r="T32" s="2285"/>
    </row>
    <row r="33" customFormat="false" ht="18.75" hidden="false" customHeight="true" outlineLevel="0" collapsed="false">
      <c r="A33" s="2291"/>
      <c r="B33" s="2292" t="s">
        <v>1932</v>
      </c>
      <c r="C33" s="2293"/>
      <c r="D33" s="2294"/>
      <c r="E33" s="2295" t="n">
        <v>5588797.5849959</v>
      </c>
      <c r="F33" s="2295"/>
      <c r="G33" s="2061" t="n">
        <v>5583134.54910137</v>
      </c>
      <c r="H33" s="2061"/>
      <c r="I33" s="2296" t="n">
        <v>-5663.03589453</v>
      </c>
      <c r="J33" s="2297" t="n">
        <v>-0.101328341354412</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933</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934</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935</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936</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937</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938</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939</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1941</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c r="B8" s="2320" t="s">
        <v>1951</v>
      </c>
      <c r="C8" s="2320" t="s">
        <v>1779</v>
      </c>
      <c r="D8" s="2321"/>
      <c r="E8" s="2321"/>
      <c r="F8" s="2321"/>
      <c r="G8" s="2322"/>
      <c r="H8" s="2323"/>
    </row>
    <row r="9" customFormat="false" ht="12.75" hidden="false" customHeight="true" outlineLevel="0" collapsed="false">
      <c r="A9" s="2319"/>
      <c r="B9" s="2320" t="s">
        <v>1951</v>
      </c>
      <c r="C9" s="2320" t="s">
        <v>1779</v>
      </c>
      <c r="D9" s="2321"/>
      <c r="E9" s="2321"/>
      <c r="F9" s="2321"/>
      <c r="G9" s="2322"/>
      <c r="H9" s="2323"/>
    </row>
    <row r="10" customFormat="false" ht="12.75" hidden="false" customHeight="true" outlineLevel="0" collapsed="false">
      <c r="A10" s="2319"/>
      <c r="B10" s="2320" t="s">
        <v>1951</v>
      </c>
      <c r="C10" s="2320" t="s">
        <v>1817</v>
      </c>
      <c r="D10" s="2321"/>
      <c r="E10" s="2321"/>
      <c r="F10" s="2321"/>
      <c r="G10" s="2322"/>
      <c r="H10" s="2323"/>
    </row>
    <row r="11" customFormat="false" ht="12.75" hidden="false" customHeight="true" outlineLevel="0" collapsed="false">
      <c r="A11" s="2319"/>
      <c r="B11" s="2320" t="s">
        <v>1951</v>
      </c>
      <c r="C11" s="2320" t="s">
        <v>1824</v>
      </c>
      <c r="D11" s="2321"/>
      <c r="E11" s="2321"/>
      <c r="F11" s="2321"/>
      <c r="G11" s="2322"/>
      <c r="H11" s="2323"/>
    </row>
    <row r="12" customFormat="false" ht="12.75" hidden="false" customHeight="true" outlineLevel="0" collapsed="false">
      <c r="A12" s="2319"/>
      <c r="B12" s="2320" t="s">
        <v>1951</v>
      </c>
      <c r="C12" s="2320" t="s">
        <v>700</v>
      </c>
      <c r="D12" s="2321"/>
      <c r="E12" s="2321"/>
      <c r="F12" s="2321"/>
      <c r="G12" s="2322"/>
      <c r="H12" s="2323"/>
    </row>
    <row r="13" customFormat="false" ht="12.75" hidden="false" customHeight="true" outlineLevel="0" collapsed="false">
      <c r="A13" s="2319"/>
      <c r="B13" s="2320" t="s">
        <v>1951</v>
      </c>
      <c r="C13" s="2320" t="s">
        <v>700</v>
      </c>
      <c r="D13" s="2321"/>
      <c r="E13" s="2321"/>
      <c r="F13" s="2321"/>
      <c r="G13" s="2322"/>
      <c r="H13" s="2323"/>
    </row>
    <row r="14" customFormat="false" ht="12.75" hidden="false" customHeight="true" outlineLevel="0" collapsed="false">
      <c r="A14" s="2319"/>
      <c r="B14" s="2320" t="s">
        <v>1951</v>
      </c>
      <c r="C14" s="2320" t="s">
        <v>603</v>
      </c>
      <c r="D14" s="2321"/>
      <c r="E14" s="2321"/>
      <c r="F14" s="2321"/>
      <c r="G14" s="2322"/>
      <c r="H14" s="2323"/>
    </row>
    <row r="15" customFormat="false" ht="12.75" hidden="false" customHeight="true" outlineLevel="0" collapsed="false">
      <c r="A15" s="2319"/>
      <c r="B15" s="2320" t="s">
        <v>1951</v>
      </c>
      <c r="C15" s="2320" t="s">
        <v>605</v>
      </c>
      <c r="D15" s="2321"/>
      <c r="E15" s="2321"/>
      <c r="F15" s="2321"/>
      <c r="G15" s="2322"/>
      <c r="H15" s="2323"/>
    </row>
    <row r="16" customFormat="false" ht="12.75" hidden="false" customHeight="true" outlineLevel="0" collapsed="false">
      <c r="A16" s="2319"/>
      <c r="B16" s="2320" t="s">
        <v>1951</v>
      </c>
      <c r="C16" s="2320" t="s">
        <v>606</v>
      </c>
      <c r="D16" s="2321"/>
      <c r="E16" s="2321"/>
      <c r="F16" s="2321"/>
      <c r="G16" s="2322"/>
      <c r="H16" s="2323"/>
      <c r="I16" s="275"/>
    </row>
    <row r="17" customFormat="false" ht="12.75" hidden="false" customHeight="true" outlineLevel="0" collapsed="false">
      <c r="A17" s="2319"/>
      <c r="B17" s="2320" t="s">
        <v>1951</v>
      </c>
      <c r="C17" s="2320" t="s">
        <v>608</v>
      </c>
      <c r="D17" s="2321"/>
      <c r="E17" s="2321"/>
      <c r="F17" s="2321"/>
      <c r="G17" s="2322"/>
      <c r="H17" s="2323"/>
    </row>
    <row r="18" customFormat="false" ht="12.75" hidden="false" customHeight="true" outlineLevel="0" collapsed="false">
      <c r="A18" s="2319"/>
      <c r="B18" s="2320" t="s">
        <v>1951</v>
      </c>
      <c r="C18" s="2320" t="s">
        <v>609</v>
      </c>
      <c r="D18" s="2321"/>
      <c r="E18" s="2321"/>
      <c r="F18" s="2321"/>
      <c r="G18" s="2322"/>
      <c r="H18" s="2323"/>
    </row>
    <row r="19" customFormat="false" ht="12.75" hidden="false" customHeight="true" outlineLevel="0" collapsed="false">
      <c r="A19" s="2319"/>
      <c r="B19" s="2320" t="s">
        <v>1951</v>
      </c>
      <c r="C19" s="2320" t="s">
        <v>702</v>
      </c>
      <c r="D19" s="2321"/>
      <c r="E19" s="2321"/>
      <c r="F19" s="2321"/>
      <c r="G19" s="2322"/>
      <c r="H19" s="2323"/>
    </row>
    <row r="20" customFormat="false" ht="12.75" hidden="false" customHeight="true" outlineLevel="0" collapsed="false">
      <c r="A20" s="2319"/>
      <c r="B20" s="2320" t="s">
        <v>1951</v>
      </c>
      <c r="C20" s="2320" t="s">
        <v>703</v>
      </c>
      <c r="D20" s="2321"/>
      <c r="E20" s="2321"/>
      <c r="F20" s="2321"/>
      <c r="G20" s="2322"/>
      <c r="H20" s="2323"/>
    </row>
    <row r="21" customFormat="false" ht="12.75" hidden="false" customHeight="true" outlineLevel="0" collapsed="false">
      <c r="A21" s="2319"/>
      <c r="B21" s="2320" t="s">
        <v>1951</v>
      </c>
      <c r="C21" s="2320" t="s">
        <v>703</v>
      </c>
      <c r="D21" s="2321"/>
      <c r="E21" s="2321"/>
      <c r="F21" s="2321"/>
      <c r="G21" s="2322"/>
      <c r="H21" s="2323"/>
    </row>
    <row r="22" customFormat="false" ht="12.75" hidden="false" customHeight="true" outlineLevel="0" collapsed="false">
      <c r="A22" s="2319"/>
      <c r="B22" s="2320" t="s">
        <v>1951</v>
      </c>
      <c r="C22" s="2320" t="s">
        <v>704</v>
      </c>
      <c r="D22" s="2321"/>
      <c r="E22" s="2321"/>
      <c r="F22" s="2321"/>
      <c r="G22" s="2322"/>
      <c r="H22" s="2323"/>
    </row>
    <row r="23" customFormat="false" ht="12.75" hidden="false" customHeight="true" outlineLevel="0" collapsed="false">
      <c r="A23" s="2319"/>
      <c r="B23" s="2320" t="s">
        <v>1951</v>
      </c>
      <c r="C23" s="2320" t="s">
        <v>705</v>
      </c>
      <c r="D23" s="2321"/>
      <c r="E23" s="2321"/>
      <c r="F23" s="2321"/>
      <c r="G23" s="2322"/>
      <c r="H23" s="2323"/>
    </row>
    <row r="24" customFormat="false" ht="12.75" hidden="false" customHeight="true" outlineLevel="0" collapsed="false">
      <c r="A24" s="2319"/>
      <c r="B24" s="2320" t="s">
        <v>1951</v>
      </c>
      <c r="C24" s="2320" t="s">
        <v>711</v>
      </c>
      <c r="D24" s="2321"/>
      <c r="E24" s="2321"/>
      <c r="F24" s="2321"/>
      <c r="G24" s="2322"/>
      <c r="H24" s="2323"/>
    </row>
    <row r="25" customFormat="false" ht="12.75" hidden="false" customHeight="true" outlineLevel="0" collapsed="false">
      <c r="A25" s="2319"/>
      <c r="B25" s="2320" t="s">
        <v>1951</v>
      </c>
      <c r="C25" s="2320" t="s">
        <v>712</v>
      </c>
      <c r="D25" s="2321"/>
      <c r="E25" s="2321"/>
      <c r="F25" s="2321"/>
      <c r="G25" s="2322"/>
      <c r="H25" s="2323"/>
    </row>
    <row r="26" customFormat="false" ht="12.75" hidden="false" customHeight="true" outlineLevel="0" collapsed="false">
      <c r="A26" s="2319"/>
      <c r="B26" s="2320" t="s">
        <v>1951</v>
      </c>
      <c r="C26" s="2320" t="s">
        <v>712</v>
      </c>
      <c r="D26" s="2321"/>
      <c r="E26" s="2321"/>
      <c r="F26" s="2321"/>
      <c r="G26" s="2322"/>
      <c r="H26" s="2323"/>
    </row>
    <row r="27" customFormat="false" ht="12.75" hidden="false" customHeight="true" outlineLevel="0" collapsed="false">
      <c r="A27" s="2319" t="s">
        <v>1952</v>
      </c>
      <c r="B27" s="2320" t="s">
        <v>1953</v>
      </c>
      <c r="C27" s="2320" t="s">
        <v>1779</v>
      </c>
      <c r="D27" s="2321"/>
      <c r="E27" s="2321"/>
      <c r="F27" s="2321"/>
      <c r="G27" s="2322"/>
      <c r="H27" s="2323"/>
    </row>
    <row r="28" customFormat="false" ht="12.75" hidden="false" customHeight="true" outlineLevel="0" collapsed="false">
      <c r="A28" s="2319" t="s">
        <v>1952</v>
      </c>
      <c r="B28" s="2320" t="s">
        <v>1953</v>
      </c>
      <c r="C28" s="2320" t="s">
        <v>1817</v>
      </c>
      <c r="D28" s="2321"/>
      <c r="E28" s="2321"/>
      <c r="F28" s="2321"/>
      <c r="G28" s="2322"/>
      <c r="H28" s="2323"/>
    </row>
    <row r="29" customFormat="false" ht="12.75" hidden="false" customHeight="true" outlineLevel="0" collapsed="false">
      <c r="A29" s="2319" t="s">
        <v>1952</v>
      </c>
      <c r="B29" s="2320" t="s">
        <v>1953</v>
      </c>
      <c r="C29" s="2320" t="s">
        <v>1824</v>
      </c>
      <c r="D29" s="2321"/>
      <c r="E29" s="2321"/>
      <c r="F29" s="2321"/>
      <c r="G29" s="2322"/>
      <c r="H29" s="2323"/>
    </row>
    <row r="30" customFormat="false" ht="12.75" hidden="false" customHeight="true" outlineLevel="0" collapsed="false">
      <c r="A30" s="2319" t="s">
        <v>1954</v>
      </c>
      <c r="B30" s="2320" t="s">
        <v>1955</v>
      </c>
      <c r="C30" s="2320" t="s">
        <v>1779</v>
      </c>
      <c r="D30" s="2321"/>
      <c r="E30" s="2321"/>
      <c r="F30" s="2321"/>
      <c r="G30" s="2322"/>
      <c r="H30" s="2323"/>
    </row>
    <row r="31" customFormat="false" ht="12.75" hidden="false" customHeight="true" outlineLevel="0" collapsed="false">
      <c r="A31" s="2319" t="s">
        <v>1954</v>
      </c>
      <c r="B31" s="2320" t="s">
        <v>1955</v>
      </c>
      <c r="C31" s="2320" t="s">
        <v>1817</v>
      </c>
      <c r="D31" s="2321"/>
      <c r="E31" s="2321"/>
      <c r="F31" s="2321"/>
      <c r="G31" s="2322"/>
      <c r="H31" s="2323"/>
    </row>
    <row r="32" customFormat="false" ht="12.75" hidden="false" customHeight="true" outlineLevel="0" collapsed="false">
      <c r="A32" s="2319" t="s">
        <v>1954</v>
      </c>
      <c r="B32" s="2320" t="s">
        <v>1955</v>
      </c>
      <c r="C32" s="2320" t="s">
        <v>1824</v>
      </c>
      <c r="D32" s="2321"/>
      <c r="E32" s="2321"/>
      <c r="F32" s="2321"/>
      <c r="G32" s="2322"/>
      <c r="H32" s="2323"/>
    </row>
    <row r="33" customFormat="false" ht="12.75" hidden="false" customHeight="true" outlineLevel="0" collapsed="false">
      <c r="A33" s="2319" t="s">
        <v>1956</v>
      </c>
      <c r="B33" s="2320" t="s">
        <v>1868</v>
      </c>
      <c r="C33" s="2320" t="s">
        <v>1779</v>
      </c>
      <c r="D33" s="2321" t="s">
        <v>1957</v>
      </c>
      <c r="E33" s="2321" t="s">
        <v>1958</v>
      </c>
      <c r="F33" s="2321" t="s">
        <v>1959</v>
      </c>
      <c r="G33" s="2322"/>
      <c r="H33" s="2323" t="s">
        <v>1960</v>
      </c>
    </row>
    <row r="34" customFormat="false" ht="12.75" hidden="false" customHeight="true" outlineLevel="0" collapsed="false">
      <c r="A34" s="2319" t="s">
        <v>1956</v>
      </c>
      <c r="B34" s="2320" t="s">
        <v>1868</v>
      </c>
      <c r="C34" s="2320" t="s">
        <v>1817</v>
      </c>
      <c r="D34" s="2321" t="s">
        <v>1961</v>
      </c>
      <c r="E34" s="2321" t="s">
        <v>1962</v>
      </c>
      <c r="F34" s="2321" t="s">
        <v>1959</v>
      </c>
      <c r="G34" s="2322" t="s">
        <v>1963</v>
      </c>
      <c r="H34" s="2323"/>
    </row>
    <row r="35" customFormat="false" ht="12.75" hidden="false" customHeight="true" outlineLevel="0" collapsed="false">
      <c r="A35" s="2319" t="s">
        <v>1956</v>
      </c>
      <c r="B35" s="2320" t="s">
        <v>1868</v>
      </c>
      <c r="C35" s="2320" t="s">
        <v>1824</v>
      </c>
      <c r="D35" s="2321" t="s">
        <v>1961</v>
      </c>
      <c r="E35" s="2321" t="s">
        <v>1962</v>
      </c>
      <c r="F35" s="2321" t="s">
        <v>1959</v>
      </c>
      <c r="G35" s="2322" t="s">
        <v>1963</v>
      </c>
      <c r="H35" s="2323"/>
    </row>
    <row r="36" customFormat="false" ht="12.75" hidden="false" customHeight="true" outlineLevel="0" collapsed="false">
      <c r="A36" s="2319"/>
      <c r="B36" s="2320" t="s">
        <v>1964</v>
      </c>
      <c r="C36" s="2320" t="s">
        <v>1779</v>
      </c>
      <c r="D36" s="2321" t="s">
        <v>1965</v>
      </c>
      <c r="E36" s="2321" t="s">
        <v>1966</v>
      </c>
      <c r="F36" s="2321" t="s">
        <v>1967</v>
      </c>
      <c r="G36" s="2322"/>
      <c r="H36" s="2323"/>
    </row>
    <row r="37" customFormat="false" ht="12.75" hidden="false" customHeight="true" outlineLevel="0" collapsed="false">
      <c r="A37" s="2319"/>
      <c r="B37" s="2320" t="s">
        <v>1964</v>
      </c>
      <c r="C37" s="2320" t="s">
        <v>1817</v>
      </c>
      <c r="D37" s="2321" t="s">
        <v>1968</v>
      </c>
      <c r="E37" s="2321"/>
      <c r="F37" s="2321" t="s">
        <v>1967</v>
      </c>
      <c r="G37" s="2322"/>
      <c r="H37" s="2323"/>
    </row>
    <row r="38" customFormat="false" ht="12.75" hidden="false" customHeight="true" outlineLevel="0" collapsed="false">
      <c r="A38" s="2319"/>
      <c r="B38" s="2320" t="s">
        <v>1964</v>
      </c>
      <c r="C38" s="2320" t="s">
        <v>1824</v>
      </c>
      <c r="D38" s="2321" t="s">
        <v>1968</v>
      </c>
      <c r="E38" s="2321"/>
      <c r="F38" s="2321" t="s">
        <v>1967</v>
      </c>
      <c r="G38" s="2322"/>
      <c r="H38" s="2323"/>
    </row>
    <row r="39" customFormat="false" ht="12.75" hidden="false" customHeight="true" outlineLevel="0" collapsed="false">
      <c r="A39" s="2319"/>
      <c r="B39" s="2320" t="s">
        <v>1969</v>
      </c>
      <c r="C39" s="2320" t="s">
        <v>1779</v>
      </c>
      <c r="D39" s="2321"/>
      <c r="E39" s="2321" t="s">
        <v>1960</v>
      </c>
      <c r="F39" s="2321" t="s">
        <v>1970</v>
      </c>
      <c r="G39" s="2322"/>
      <c r="H39" s="2323" t="s">
        <v>1970</v>
      </c>
    </row>
    <row r="40" customFormat="false" ht="12.75" hidden="false" customHeight="true" outlineLevel="0" collapsed="false">
      <c r="A40" s="2319"/>
      <c r="B40" s="2320" t="s">
        <v>1969</v>
      </c>
      <c r="C40" s="2320" t="s">
        <v>1817</v>
      </c>
      <c r="D40" s="2321"/>
      <c r="E40" s="2321"/>
      <c r="F40" s="2321"/>
      <c r="G40" s="2322"/>
      <c r="H40" s="2323"/>
    </row>
    <row r="41" customFormat="false" ht="12.75" hidden="false" customHeight="true" outlineLevel="0" collapsed="false">
      <c r="A41" s="2319"/>
      <c r="B41" s="2320" t="s">
        <v>1969</v>
      </c>
      <c r="C41" s="2320" t="s">
        <v>1824</v>
      </c>
      <c r="D41" s="2321"/>
      <c r="E41" s="2321"/>
      <c r="F41" s="2321" t="s">
        <v>1967</v>
      </c>
      <c r="G41" s="2322"/>
      <c r="H41" s="2323"/>
    </row>
    <row r="42" customFormat="false" ht="12.75" hidden="false" customHeight="true" outlineLevel="0" collapsed="false">
      <c r="A42" s="2319"/>
      <c r="B42" s="2320" t="s">
        <v>1971</v>
      </c>
      <c r="C42" s="2320" t="s">
        <v>1779</v>
      </c>
      <c r="D42" s="2321"/>
      <c r="E42" s="2321" t="s">
        <v>1970</v>
      </c>
      <c r="F42" s="2321"/>
      <c r="G42" s="2322"/>
      <c r="H42" s="2323"/>
    </row>
    <row r="43" customFormat="false" ht="12.75" hidden="false" customHeight="true" outlineLevel="0" collapsed="false">
      <c r="A43" s="2319"/>
      <c r="B43" s="2320" t="s">
        <v>1971</v>
      </c>
      <c r="C43" s="2320" t="s">
        <v>1817</v>
      </c>
      <c r="D43" s="2321"/>
      <c r="E43" s="2321"/>
      <c r="F43" s="2321"/>
      <c r="G43" s="2322"/>
      <c r="H43" s="2323"/>
    </row>
    <row r="44" customFormat="false" ht="12.75" hidden="false" customHeight="true" outlineLevel="0" collapsed="false">
      <c r="A44" s="2319"/>
      <c r="B44" s="2320" t="s">
        <v>1971</v>
      </c>
      <c r="C44" s="2320" t="s">
        <v>1824</v>
      </c>
      <c r="D44" s="2321"/>
      <c r="E44" s="2321"/>
      <c r="F44" s="2321"/>
      <c r="G44" s="2322"/>
      <c r="H44" s="2323"/>
    </row>
    <row r="45" customFormat="false" ht="12.75" hidden="false" customHeight="true" outlineLevel="0" collapsed="false">
      <c r="A45" s="2319"/>
      <c r="B45" s="2320" t="s">
        <v>1972</v>
      </c>
      <c r="C45" s="2320" t="s">
        <v>1779</v>
      </c>
      <c r="D45" s="2321"/>
      <c r="E45" s="2321"/>
      <c r="F45" s="2321" t="s">
        <v>1973</v>
      </c>
      <c r="G45" s="2322"/>
      <c r="H45" s="2323"/>
    </row>
    <row r="46" customFormat="false" ht="12.75" hidden="false" customHeight="true" outlineLevel="0" collapsed="false">
      <c r="A46" s="2319"/>
      <c r="B46" s="2320" t="s">
        <v>1972</v>
      </c>
      <c r="C46" s="2320" t="s">
        <v>1817</v>
      </c>
      <c r="D46" s="2321"/>
      <c r="E46" s="2321"/>
      <c r="F46" s="2321"/>
      <c r="G46" s="2322" t="s">
        <v>1963</v>
      </c>
      <c r="H46" s="2323"/>
    </row>
    <row r="47" customFormat="false" ht="12.75" hidden="false" customHeight="true" outlineLevel="0" collapsed="false">
      <c r="A47" s="2319"/>
      <c r="B47" s="2320" t="s">
        <v>1972</v>
      </c>
      <c r="C47" s="2320" t="s">
        <v>1824</v>
      </c>
      <c r="D47" s="2321"/>
      <c r="E47" s="2321"/>
      <c r="F47" s="2321"/>
      <c r="G47" s="2322" t="s">
        <v>1963</v>
      </c>
      <c r="H47" s="2323"/>
    </row>
    <row r="48" customFormat="false" ht="12.75" hidden="false" customHeight="true" outlineLevel="0" collapsed="false">
      <c r="A48" s="2319"/>
      <c r="B48" s="2320" t="s">
        <v>1974</v>
      </c>
      <c r="C48" s="2320" t="s">
        <v>1779</v>
      </c>
      <c r="D48" s="2321"/>
      <c r="E48" s="2321"/>
      <c r="F48" s="2321"/>
      <c r="G48" s="2322"/>
      <c r="H48" s="2323"/>
    </row>
    <row r="49" customFormat="false" ht="12.75" hidden="false" customHeight="true" outlineLevel="0" collapsed="false">
      <c r="A49" s="2319"/>
      <c r="B49" s="2320" t="s">
        <v>1974</v>
      </c>
      <c r="C49" s="2320" t="s">
        <v>1817</v>
      </c>
      <c r="D49" s="2321"/>
      <c r="E49" s="2321"/>
      <c r="F49" s="2321"/>
      <c r="G49" s="2322"/>
      <c r="H49" s="2323" t="s">
        <v>1975</v>
      </c>
    </row>
    <row r="50" customFormat="false" ht="12.75" hidden="false" customHeight="true" outlineLevel="0" collapsed="false">
      <c r="A50" s="2319"/>
      <c r="B50" s="2320" t="s">
        <v>1974</v>
      </c>
      <c r="C50" s="2320" t="s">
        <v>1824</v>
      </c>
      <c r="D50" s="2321"/>
      <c r="E50" s="2321"/>
      <c r="F50" s="2321"/>
      <c r="G50" s="2322"/>
      <c r="H50" s="2323"/>
    </row>
    <row r="51" customFormat="false" ht="12.75" hidden="false" customHeight="true" outlineLevel="0" collapsed="false">
      <c r="A51" s="2319"/>
      <c r="B51" s="2320" t="s">
        <v>1976</v>
      </c>
      <c r="C51" s="2320" t="s">
        <v>1779</v>
      </c>
      <c r="D51" s="2321" t="s">
        <v>1967</v>
      </c>
      <c r="E51" s="2321" t="s">
        <v>1967</v>
      </c>
      <c r="F51" s="2321" t="s">
        <v>1977</v>
      </c>
      <c r="G51" s="2322"/>
      <c r="H51" s="2323"/>
    </row>
    <row r="52" customFormat="false" ht="12.75" hidden="false" customHeight="true" outlineLevel="0" collapsed="false">
      <c r="A52" s="2319"/>
      <c r="B52" s="2320" t="s">
        <v>1976</v>
      </c>
      <c r="C52" s="2320" t="s">
        <v>1817</v>
      </c>
      <c r="D52" s="2321"/>
      <c r="E52" s="2321"/>
      <c r="F52" s="2321" t="s">
        <v>1977</v>
      </c>
      <c r="G52" s="2322"/>
      <c r="H52" s="2323"/>
    </row>
    <row r="53" customFormat="false" ht="12.75" hidden="false" customHeight="true" outlineLevel="0" collapsed="false">
      <c r="A53" s="2319"/>
      <c r="B53" s="2320" t="s">
        <v>1976</v>
      </c>
      <c r="C53" s="2320" t="s">
        <v>1824</v>
      </c>
      <c r="D53" s="2321"/>
      <c r="E53" s="2321"/>
      <c r="F53" s="2321" t="s">
        <v>1977</v>
      </c>
      <c r="G53" s="2322"/>
      <c r="H53" s="2323"/>
    </row>
    <row r="54" customFormat="false" ht="12.75" hidden="false" customHeight="true" outlineLevel="0" collapsed="false">
      <c r="A54" s="2319"/>
      <c r="B54" s="2320" t="s">
        <v>1978</v>
      </c>
      <c r="C54" s="2320" t="s">
        <v>1779</v>
      </c>
      <c r="D54" s="2321"/>
      <c r="E54" s="2321"/>
      <c r="F54" s="2321" t="s">
        <v>1967</v>
      </c>
      <c r="G54" s="2322"/>
      <c r="H54" s="2323"/>
    </row>
    <row r="55" customFormat="false" ht="12.75" hidden="false" customHeight="true" outlineLevel="0" collapsed="false">
      <c r="A55" s="2319"/>
      <c r="B55" s="2320" t="s">
        <v>1978</v>
      </c>
      <c r="C55" s="2320" t="s">
        <v>1817</v>
      </c>
      <c r="D55" s="2321"/>
      <c r="E55" s="2321"/>
      <c r="F55" s="2321"/>
      <c r="G55" s="2322"/>
      <c r="H55" s="2323"/>
    </row>
    <row r="56" customFormat="false" ht="12.75" hidden="false" customHeight="true" outlineLevel="0" collapsed="false">
      <c r="A56" s="2319"/>
      <c r="B56" s="2320" t="s">
        <v>1978</v>
      </c>
      <c r="C56" s="2320" t="s">
        <v>1824</v>
      </c>
      <c r="D56" s="2321"/>
      <c r="E56" s="2321"/>
      <c r="F56" s="2321"/>
      <c r="G56" s="2322"/>
      <c r="H56" s="2323"/>
    </row>
    <row r="57" customFormat="false" ht="13.5" hidden="false" customHeight="true" outlineLevel="0" collapsed="false">
      <c r="A57" s="2319"/>
      <c r="B57" s="2320" t="s">
        <v>1979</v>
      </c>
      <c r="C57" s="2320" t="s">
        <v>1779</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1980</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c r="B8" s="2320" t="s">
        <v>1979</v>
      </c>
      <c r="C8" s="2320" t="s">
        <v>1817</v>
      </c>
      <c r="D8" s="2321"/>
      <c r="E8" s="2321"/>
      <c r="F8" s="2321"/>
      <c r="G8" s="2322"/>
      <c r="H8" s="2323"/>
    </row>
    <row r="9" customFormat="false" ht="12.75" hidden="false" customHeight="true" outlineLevel="0" collapsed="false">
      <c r="A9" s="2319"/>
      <c r="B9" s="2320" t="s">
        <v>1979</v>
      </c>
      <c r="C9" s="2320" t="s">
        <v>1824</v>
      </c>
      <c r="D9" s="2321"/>
      <c r="E9" s="2321"/>
      <c r="F9" s="2321"/>
      <c r="G9" s="2322"/>
      <c r="H9" s="2323"/>
    </row>
    <row r="10" customFormat="false" ht="12.75" hidden="false" customHeight="true" outlineLevel="0" collapsed="false">
      <c r="A10" s="2319"/>
      <c r="B10" s="2320" t="s">
        <v>1981</v>
      </c>
      <c r="C10" s="2320" t="s">
        <v>1779</v>
      </c>
      <c r="D10" s="2321"/>
      <c r="E10" s="2321"/>
      <c r="F10" s="2321"/>
      <c r="G10" s="2322"/>
      <c r="H10" s="2323"/>
    </row>
    <row r="11" customFormat="false" ht="12.75" hidden="false" customHeight="true" outlineLevel="0" collapsed="false">
      <c r="A11" s="2319"/>
      <c r="B11" s="2320" t="s">
        <v>1981</v>
      </c>
      <c r="C11" s="2320" t="s">
        <v>1817</v>
      </c>
      <c r="D11" s="2321"/>
      <c r="E11" s="2321"/>
      <c r="F11" s="2321"/>
      <c r="G11" s="2322"/>
      <c r="H11" s="2323"/>
    </row>
    <row r="12" customFormat="false" ht="12.75" hidden="false" customHeight="true" outlineLevel="0" collapsed="false">
      <c r="A12" s="2319"/>
      <c r="B12" s="2320" t="s">
        <v>1981</v>
      </c>
      <c r="C12" s="2320" t="s">
        <v>1824</v>
      </c>
      <c r="D12" s="2321"/>
      <c r="E12" s="2321"/>
      <c r="F12" s="2321"/>
      <c r="G12" s="2322"/>
      <c r="H12" s="2323"/>
    </row>
    <row r="13" customFormat="false" ht="12.75" hidden="false" customHeight="true" outlineLevel="0" collapsed="false">
      <c r="A13" s="2319"/>
      <c r="B13" s="2320" t="s">
        <v>1982</v>
      </c>
      <c r="C13" s="2320" t="s">
        <v>1779</v>
      </c>
      <c r="D13" s="2321"/>
      <c r="E13" s="2321"/>
      <c r="F13" s="2321"/>
      <c r="G13" s="2322" t="s">
        <v>1983</v>
      </c>
      <c r="H13" s="2323" t="s">
        <v>1970</v>
      </c>
    </row>
    <row r="14" customFormat="false" ht="12.75" hidden="false" customHeight="true" outlineLevel="0" collapsed="false">
      <c r="A14" s="2319"/>
      <c r="B14" s="2320" t="s">
        <v>1982</v>
      </c>
      <c r="C14" s="2320" t="s">
        <v>1817</v>
      </c>
      <c r="D14" s="2321"/>
      <c r="E14" s="2321" t="s">
        <v>1984</v>
      </c>
      <c r="F14" s="2321"/>
      <c r="G14" s="2322" t="s">
        <v>1983</v>
      </c>
      <c r="H14" s="2323"/>
    </row>
    <row r="15" customFormat="false" ht="12.75" hidden="false" customHeight="true" outlineLevel="0" collapsed="false">
      <c r="A15" s="2319"/>
      <c r="B15" s="2320" t="s">
        <v>1982</v>
      </c>
      <c r="C15" s="2320" t="s">
        <v>1824</v>
      </c>
      <c r="D15" s="2321"/>
      <c r="E15" s="2321" t="s">
        <v>1984</v>
      </c>
      <c r="F15" s="2321"/>
      <c r="G15" s="2322" t="s">
        <v>1983</v>
      </c>
      <c r="H15" s="2323"/>
    </row>
    <row r="16" customFormat="false" ht="12.75" hidden="false" customHeight="true" outlineLevel="0" collapsed="false">
      <c r="A16" s="2319"/>
      <c r="B16" s="2320" t="s">
        <v>1985</v>
      </c>
      <c r="C16" s="2320" t="s">
        <v>1779</v>
      </c>
      <c r="D16" s="2321"/>
      <c r="E16" s="2321"/>
      <c r="F16" s="2321"/>
      <c r="G16" s="2322"/>
      <c r="H16" s="2323"/>
      <c r="I16" s="275"/>
    </row>
    <row r="17" customFormat="false" ht="12.75" hidden="false" customHeight="true" outlineLevel="0" collapsed="false">
      <c r="A17" s="2319"/>
      <c r="B17" s="2320" t="s">
        <v>1985</v>
      </c>
      <c r="C17" s="2320" t="s">
        <v>1817</v>
      </c>
      <c r="D17" s="2321"/>
      <c r="E17" s="2321"/>
      <c r="F17" s="2321"/>
      <c r="G17" s="2322"/>
      <c r="H17" s="2323"/>
    </row>
    <row r="18" customFormat="false" ht="12.75" hidden="false" customHeight="true" outlineLevel="0" collapsed="false">
      <c r="A18" s="2319"/>
      <c r="B18" s="2320" t="s">
        <v>1985</v>
      </c>
      <c r="C18" s="2320" t="s">
        <v>1824</v>
      </c>
      <c r="D18" s="2321"/>
      <c r="E18" s="2321"/>
      <c r="F18" s="2321"/>
      <c r="G18" s="2322"/>
      <c r="H18" s="2323"/>
    </row>
    <row r="19" customFormat="false" ht="12.75" hidden="false" customHeight="true" outlineLevel="0" collapsed="false">
      <c r="A19" s="2319"/>
      <c r="B19" s="2320" t="s">
        <v>1986</v>
      </c>
      <c r="C19" s="2320" t="s">
        <v>1779</v>
      </c>
      <c r="D19" s="2321"/>
      <c r="E19" s="2321"/>
      <c r="F19" s="2321"/>
      <c r="G19" s="2322"/>
      <c r="H19" s="2323"/>
    </row>
    <row r="20" customFormat="false" ht="12.75" hidden="false" customHeight="true" outlineLevel="0" collapsed="false">
      <c r="A20" s="2319"/>
      <c r="B20" s="2320" t="s">
        <v>1986</v>
      </c>
      <c r="C20" s="2320" t="s">
        <v>1817</v>
      </c>
      <c r="D20" s="2321"/>
      <c r="E20" s="2321"/>
      <c r="F20" s="2321"/>
      <c r="G20" s="2322"/>
      <c r="H20" s="2323"/>
    </row>
    <row r="21" customFormat="false" ht="12.75" hidden="false" customHeight="true" outlineLevel="0" collapsed="false">
      <c r="A21" s="2319" t="s">
        <v>1987</v>
      </c>
      <c r="B21" s="2320" t="s">
        <v>1988</v>
      </c>
      <c r="C21" s="2320" t="s">
        <v>1779</v>
      </c>
      <c r="D21" s="2321" t="s">
        <v>1989</v>
      </c>
      <c r="E21" s="2321" t="s">
        <v>1990</v>
      </c>
      <c r="F21" s="2321" t="s">
        <v>1991</v>
      </c>
      <c r="G21" s="2322" t="s">
        <v>1992</v>
      </c>
      <c r="H21" s="2323" t="s">
        <v>1993</v>
      </c>
    </row>
    <row r="22" customFormat="false" ht="12.75" hidden="false" customHeight="true" outlineLevel="0" collapsed="false">
      <c r="A22" s="2319" t="s">
        <v>1987</v>
      </c>
      <c r="B22" s="2320" t="s">
        <v>1988</v>
      </c>
      <c r="C22" s="2320" t="s">
        <v>1817</v>
      </c>
      <c r="D22" s="2321" t="s">
        <v>1994</v>
      </c>
      <c r="E22" s="2321" t="s">
        <v>1995</v>
      </c>
      <c r="F22" s="2321" t="s">
        <v>1991</v>
      </c>
      <c r="G22" s="2322" t="s">
        <v>1996</v>
      </c>
      <c r="H22" s="2323" t="s">
        <v>1963</v>
      </c>
    </row>
    <row r="23" customFormat="false" ht="12.75" hidden="false" customHeight="true" outlineLevel="0" collapsed="false">
      <c r="A23" s="2319" t="s">
        <v>1987</v>
      </c>
      <c r="B23" s="2320" t="s">
        <v>1988</v>
      </c>
      <c r="C23" s="2320" t="s">
        <v>1824</v>
      </c>
      <c r="D23" s="2321" t="s">
        <v>1994</v>
      </c>
      <c r="E23" s="2321" t="s">
        <v>1995</v>
      </c>
      <c r="F23" s="2321" t="s">
        <v>1997</v>
      </c>
      <c r="G23" s="2322" t="s">
        <v>1996</v>
      </c>
      <c r="H23" s="2323" t="s">
        <v>1963</v>
      </c>
    </row>
    <row r="24" customFormat="false" ht="12.75" hidden="false" customHeight="true" outlineLevel="0" collapsed="false">
      <c r="A24" s="2319"/>
      <c r="B24" s="2320" t="s">
        <v>1998</v>
      </c>
      <c r="C24" s="2320" t="s">
        <v>1779</v>
      </c>
      <c r="D24" s="2321" t="s">
        <v>1968</v>
      </c>
      <c r="E24" s="2321"/>
      <c r="F24" s="2321" t="s">
        <v>1999</v>
      </c>
      <c r="G24" s="2322" t="s">
        <v>2000</v>
      </c>
      <c r="H24" s="2323"/>
    </row>
    <row r="25" customFormat="false" ht="12.75" hidden="false" customHeight="true" outlineLevel="0" collapsed="false">
      <c r="A25" s="2319"/>
      <c r="B25" s="2320" t="s">
        <v>1998</v>
      </c>
      <c r="C25" s="2320" t="s">
        <v>1817</v>
      </c>
      <c r="D25" s="2321" t="s">
        <v>1968</v>
      </c>
      <c r="E25" s="2321"/>
      <c r="F25" s="2321" t="s">
        <v>2001</v>
      </c>
      <c r="G25" s="2322" t="s">
        <v>2000</v>
      </c>
      <c r="H25" s="2323"/>
    </row>
    <row r="26" customFormat="false" ht="12.75" hidden="false" customHeight="true" outlineLevel="0" collapsed="false">
      <c r="A26" s="2319"/>
      <c r="B26" s="2320" t="s">
        <v>1998</v>
      </c>
      <c r="C26" s="2320" t="s">
        <v>1824</v>
      </c>
      <c r="D26" s="2321" t="s">
        <v>1968</v>
      </c>
      <c r="E26" s="2321"/>
      <c r="F26" s="2321" t="s">
        <v>2002</v>
      </c>
      <c r="G26" s="2322" t="s">
        <v>2000</v>
      </c>
      <c r="H26" s="2323"/>
    </row>
    <row r="27" customFormat="false" ht="12.75" hidden="false" customHeight="true" outlineLevel="0" collapsed="false">
      <c r="A27" s="2319"/>
      <c r="B27" s="2320" t="s">
        <v>2003</v>
      </c>
      <c r="C27" s="2320" t="s">
        <v>1779</v>
      </c>
      <c r="D27" s="2321"/>
      <c r="E27" s="2321"/>
      <c r="F27" s="2321" t="s">
        <v>1999</v>
      </c>
      <c r="G27" s="2322" t="s">
        <v>2004</v>
      </c>
      <c r="H27" s="2323"/>
    </row>
    <row r="28" customFormat="false" ht="12.75" hidden="false" customHeight="true" outlineLevel="0" collapsed="false">
      <c r="A28" s="2319"/>
      <c r="B28" s="2320" t="s">
        <v>2003</v>
      </c>
      <c r="C28" s="2320" t="s">
        <v>1817</v>
      </c>
      <c r="D28" s="2321"/>
      <c r="E28" s="2321"/>
      <c r="F28" s="2321" t="s">
        <v>1999</v>
      </c>
      <c r="G28" s="2322" t="s">
        <v>2004</v>
      </c>
      <c r="H28" s="2323"/>
    </row>
    <row r="29" customFormat="false" ht="12.75" hidden="false" customHeight="true" outlineLevel="0" collapsed="false">
      <c r="A29" s="2319"/>
      <c r="B29" s="2320" t="s">
        <v>2003</v>
      </c>
      <c r="C29" s="2320" t="s">
        <v>1824</v>
      </c>
      <c r="D29" s="2321"/>
      <c r="E29" s="2321" t="s">
        <v>1970</v>
      </c>
      <c r="F29" s="2321" t="s">
        <v>1999</v>
      </c>
      <c r="G29" s="2322" t="s">
        <v>2004</v>
      </c>
      <c r="H29" s="2323"/>
    </row>
    <row r="30" customFormat="false" ht="12.75" hidden="false" customHeight="true" outlineLevel="0" collapsed="false">
      <c r="A30" s="2319"/>
      <c r="B30" s="2320" t="s">
        <v>2005</v>
      </c>
      <c r="C30" s="2320" t="s">
        <v>1779</v>
      </c>
      <c r="D30" s="2321"/>
      <c r="E30" s="2321"/>
      <c r="F30" s="2321" t="s">
        <v>1999</v>
      </c>
      <c r="G30" s="2322" t="s">
        <v>2000</v>
      </c>
      <c r="H30" s="2323"/>
    </row>
    <row r="31" customFormat="false" ht="12.75" hidden="false" customHeight="true" outlineLevel="0" collapsed="false">
      <c r="A31" s="2319"/>
      <c r="B31" s="2320" t="s">
        <v>2005</v>
      </c>
      <c r="C31" s="2320" t="s">
        <v>1817</v>
      </c>
      <c r="D31" s="2321"/>
      <c r="E31" s="2321"/>
      <c r="F31" s="2321" t="s">
        <v>1999</v>
      </c>
      <c r="G31" s="2322" t="s">
        <v>2000</v>
      </c>
      <c r="H31" s="2323"/>
    </row>
    <row r="32" customFormat="false" ht="12.75" hidden="false" customHeight="true" outlineLevel="0" collapsed="false">
      <c r="A32" s="2319"/>
      <c r="B32" s="2320" t="s">
        <v>2005</v>
      </c>
      <c r="C32" s="2320" t="s">
        <v>1824</v>
      </c>
      <c r="D32" s="2321"/>
      <c r="E32" s="2321"/>
      <c r="F32" s="2321" t="s">
        <v>1999</v>
      </c>
      <c r="G32" s="2322" t="s">
        <v>2000</v>
      </c>
      <c r="H32" s="2323"/>
    </row>
    <row r="33" customFormat="false" ht="12.75" hidden="false" customHeight="true" outlineLevel="0" collapsed="false">
      <c r="A33" s="2319"/>
      <c r="B33" s="2320" t="s">
        <v>2006</v>
      </c>
      <c r="C33" s="2320" t="s">
        <v>1779</v>
      </c>
      <c r="D33" s="2321"/>
      <c r="E33" s="2321"/>
      <c r="F33" s="2321"/>
      <c r="G33" s="2322" t="s">
        <v>1968</v>
      </c>
      <c r="H33" s="2323"/>
    </row>
    <row r="34" customFormat="false" ht="12.75" hidden="false" customHeight="true" outlineLevel="0" collapsed="false">
      <c r="A34" s="2319"/>
      <c r="B34" s="2320" t="s">
        <v>2006</v>
      </c>
      <c r="C34" s="2320" t="s">
        <v>1817</v>
      </c>
      <c r="D34" s="2321"/>
      <c r="E34" s="2321"/>
      <c r="F34" s="2321"/>
      <c r="G34" s="2322" t="s">
        <v>1968</v>
      </c>
      <c r="H34" s="2323"/>
    </row>
    <row r="35" customFormat="false" ht="12.75" hidden="false" customHeight="true" outlineLevel="0" collapsed="false">
      <c r="A35" s="2319"/>
      <c r="B35" s="2320" t="s">
        <v>2007</v>
      </c>
      <c r="C35" s="2320" t="s">
        <v>1779</v>
      </c>
      <c r="D35" s="2321"/>
      <c r="E35" s="2321"/>
      <c r="F35" s="2321" t="s">
        <v>2008</v>
      </c>
      <c r="G35" s="2322" t="s">
        <v>2000</v>
      </c>
      <c r="H35" s="2323"/>
    </row>
    <row r="36" customFormat="false" ht="12.75" hidden="false" customHeight="true" outlineLevel="0" collapsed="false">
      <c r="A36" s="2319"/>
      <c r="B36" s="2320" t="s">
        <v>2007</v>
      </c>
      <c r="C36" s="2320" t="s">
        <v>1817</v>
      </c>
      <c r="D36" s="2321"/>
      <c r="E36" s="2321"/>
      <c r="F36" s="2321" t="s">
        <v>1999</v>
      </c>
      <c r="G36" s="2322" t="s">
        <v>2000</v>
      </c>
      <c r="H36" s="2323"/>
    </row>
    <row r="37" customFormat="false" ht="12.75" hidden="false" customHeight="true" outlineLevel="0" collapsed="false">
      <c r="A37" s="2319"/>
      <c r="B37" s="2320" t="s">
        <v>2007</v>
      </c>
      <c r="C37" s="2320" t="s">
        <v>1824</v>
      </c>
      <c r="D37" s="2321"/>
      <c r="E37" s="2321"/>
      <c r="F37" s="2321" t="s">
        <v>1973</v>
      </c>
      <c r="G37" s="2322" t="s">
        <v>2000</v>
      </c>
      <c r="H37" s="2323"/>
    </row>
    <row r="38" customFormat="false" ht="12.75" hidden="false" customHeight="true" outlineLevel="0" collapsed="false">
      <c r="A38" s="2319"/>
      <c r="B38" s="2320" t="s">
        <v>2009</v>
      </c>
      <c r="C38" s="2320" t="s">
        <v>1779</v>
      </c>
      <c r="D38" s="2321"/>
      <c r="E38" s="2321"/>
      <c r="F38" s="2321" t="s">
        <v>1999</v>
      </c>
      <c r="G38" s="2322" t="s">
        <v>1968</v>
      </c>
      <c r="H38" s="2323"/>
    </row>
    <row r="39" customFormat="false" ht="12.75" hidden="false" customHeight="true" outlineLevel="0" collapsed="false">
      <c r="A39" s="2319"/>
      <c r="B39" s="2320" t="s">
        <v>2009</v>
      </c>
      <c r="C39" s="2320" t="s">
        <v>1817</v>
      </c>
      <c r="D39" s="2321"/>
      <c r="E39" s="2321"/>
      <c r="F39" s="2321" t="s">
        <v>1999</v>
      </c>
      <c r="G39" s="2322" t="s">
        <v>1968</v>
      </c>
      <c r="H39" s="2323"/>
    </row>
    <row r="40" customFormat="false" ht="12.75" hidden="false" customHeight="true" outlineLevel="0" collapsed="false">
      <c r="A40" s="2319"/>
      <c r="B40" s="2320" t="s">
        <v>2009</v>
      </c>
      <c r="C40" s="2320" t="s">
        <v>1824</v>
      </c>
      <c r="D40" s="2321"/>
      <c r="E40" s="2321"/>
      <c r="F40" s="2321" t="s">
        <v>1999</v>
      </c>
      <c r="G40" s="2322" t="s">
        <v>1968</v>
      </c>
      <c r="H40" s="2323"/>
    </row>
    <row r="41" customFormat="false" ht="12.75" hidden="false" customHeight="true" outlineLevel="0" collapsed="false">
      <c r="A41" s="2319"/>
      <c r="B41" s="2320" t="s">
        <v>2010</v>
      </c>
      <c r="C41" s="2320" t="s">
        <v>1779</v>
      </c>
      <c r="D41" s="2321"/>
      <c r="E41" s="2321"/>
      <c r="F41" s="2321" t="s">
        <v>1999</v>
      </c>
      <c r="G41" s="2322" t="s">
        <v>2000</v>
      </c>
      <c r="H41" s="2323"/>
    </row>
    <row r="42" customFormat="false" ht="12.75" hidden="false" customHeight="true" outlineLevel="0" collapsed="false">
      <c r="A42" s="2319"/>
      <c r="B42" s="2320" t="s">
        <v>2010</v>
      </c>
      <c r="C42" s="2320" t="s">
        <v>1817</v>
      </c>
      <c r="D42" s="2321"/>
      <c r="E42" s="2321"/>
      <c r="F42" s="2321" t="s">
        <v>1999</v>
      </c>
      <c r="G42" s="2322" t="s">
        <v>2000</v>
      </c>
      <c r="H42" s="2323"/>
    </row>
    <row r="43" customFormat="false" ht="12.75" hidden="false" customHeight="true" outlineLevel="0" collapsed="false">
      <c r="A43" s="2319"/>
      <c r="B43" s="2320" t="s">
        <v>2010</v>
      </c>
      <c r="C43" s="2320" t="s">
        <v>1824</v>
      </c>
      <c r="D43" s="2321"/>
      <c r="E43" s="2321"/>
      <c r="F43" s="2321" t="s">
        <v>1999</v>
      </c>
      <c r="G43" s="2322" t="s">
        <v>2000</v>
      </c>
      <c r="H43" s="2323"/>
    </row>
    <row r="44" customFormat="false" ht="12.75" hidden="false" customHeight="true" outlineLevel="0" collapsed="false">
      <c r="A44" s="2319"/>
      <c r="B44" s="2320" t="s">
        <v>2011</v>
      </c>
      <c r="C44" s="2320" t="s">
        <v>1779</v>
      </c>
      <c r="D44" s="2321"/>
      <c r="E44" s="2321"/>
      <c r="F44" s="2321"/>
      <c r="G44" s="2322" t="s">
        <v>1968</v>
      </c>
      <c r="H44" s="2323"/>
    </row>
    <row r="45" customFormat="false" ht="12.75" hidden="false" customHeight="true" outlineLevel="0" collapsed="false">
      <c r="A45" s="2319"/>
      <c r="B45" s="2320" t="s">
        <v>2012</v>
      </c>
      <c r="C45" s="2320" t="s">
        <v>1779</v>
      </c>
      <c r="D45" s="2321"/>
      <c r="E45" s="2321" t="s">
        <v>1970</v>
      </c>
      <c r="F45" s="2321" t="s">
        <v>2013</v>
      </c>
      <c r="G45" s="2322" t="s">
        <v>2014</v>
      </c>
      <c r="H45" s="2323" t="s">
        <v>1970</v>
      </c>
    </row>
    <row r="46" customFormat="false" ht="12.75" hidden="false" customHeight="true" outlineLevel="0" collapsed="false">
      <c r="A46" s="2319"/>
      <c r="B46" s="2320" t="s">
        <v>2012</v>
      </c>
      <c r="C46" s="2320" t="s">
        <v>1817</v>
      </c>
      <c r="D46" s="2321"/>
      <c r="E46" s="2321"/>
      <c r="F46" s="2321" t="s">
        <v>2001</v>
      </c>
      <c r="G46" s="2322" t="s">
        <v>2014</v>
      </c>
      <c r="H46" s="2323"/>
    </row>
    <row r="47" customFormat="false" ht="12.75" hidden="false" customHeight="true" outlineLevel="0" collapsed="false">
      <c r="A47" s="2319"/>
      <c r="B47" s="2320" t="s">
        <v>2012</v>
      </c>
      <c r="C47" s="2320" t="s">
        <v>1824</v>
      </c>
      <c r="D47" s="2321"/>
      <c r="E47" s="2321"/>
      <c r="F47" s="2321" t="s">
        <v>2001</v>
      </c>
      <c r="G47" s="2322" t="s">
        <v>2014</v>
      </c>
      <c r="H47" s="2323"/>
    </row>
    <row r="48" customFormat="false" ht="12.75" hidden="false" customHeight="true" outlineLevel="0" collapsed="false">
      <c r="A48" s="2319"/>
      <c r="B48" s="2320" t="s">
        <v>2015</v>
      </c>
      <c r="C48" s="2320" t="s">
        <v>1779</v>
      </c>
      <c r="D48" s="2321"/>
      <c r="E48" s="2321" t="s">
        <v>1970</v>
      </c>
      <c r="F48" s="2321" t="s">
        <v>1999</v>
      </c>
      <c r="G48" s="2322" t="s">
        <v>2014</v>
      </c>
      <c r="H48" s="2323"/>
    </row>
    <row r="49" customFormat="false" ht="12.75" hidden="false" customHeight="true" outlineLevel="0" collapsed="false">
      <c r="A49" s="2319"/>
      <c r="B49" s="2320" t="s">
        <v>2015</v>
      </c>
      <c r="C49" s="2320" t="s">
        <v>1817</v>
      </c>
      <c r="D49" s="2321"/>
      <c r="E49" s="2321" t="s">
        <v>1970</v>
      </c>
      <c r="F49" s="2321" t="s">
        <v>1999</v>
      </c>
      <c r="G49" s="2322" t="s">
        <v>2014</v>
      </c>
      <c r="H49" s="2323"/>
    </row>
    <row r="50" customFormat="false" ht="12.75" hidden="false" customHeight="true" outlineLevel="0" collapsed="false">
      <c r="A50" s="2319"/>
      <c r="B50" s="2320" t="s">
        <v>2015</v>
      </c>
      <c r="C50" s="2320" t="s">
        <v>1824</v>
      </c>
      <c r="D50" s="2321"/>
      <c r="E50" s="2321" t="s">
        <v>1970</v>
      </c>
      <c r="F50" s="2321" t="s">
        <v>1999</v>
      </c>
      <c r="G50" s="2322" t="s">
        <v>2014</v>
      </c>
      <c r="H50" s="2323"/>
    </row>
    <row r="51" customFormat="false" ht="12.75" hidden="false" customHeight="true" outlineLevel="0" collapsed="false">
      <c r="A51" s="2319"/>
      <c r="B51" s="2320" t="s">
        <v>2016</v>
      </c>
      <c r="C51" s="2320" t="s">
        <v>1779</v>
      </c>
      <c r="D51" s="2321"/>
      <c r="E51" s="2321" t="s">
        <v>1970</v>
      </c>
      <c r="F51" s="2321" t="s">
        <v>2017</v>
      </c>
      <c r="G51" s="2322" t="s">
        <v>1968</v>
      </c>
      <c r="H51" s="2323"/>
    </row>
    <row r="52" customFormat="false" ht="12.75" hidden="false" customHeight="true" outlineLevel="0" collapsed="false">
      <c r="A52" s="2319"/>
      <c r="B52" s="2320" t="s">
        <v>2016</v>
      </c>
      <c r="C52" s="2320" t="s">
        <v>1817</v>
      </c>
      <c r="D52" s="2321"/>
      <c r="E52" s="2321"/>
      <c r="F52" s="2321" t="s">
        <v>1999</v>
      </c>
      <c r="G52" s="2322" t="s">
        <v>1968</v>
      </c>
      <c r="H52" s="2323"/>
    </row>
    <row r="53" customFormat="false" ht="12.75" hidden="false" customHeight="true" outlineLevel="0" collapsed="false">
      <c r="A53" s="2319"/>
      <c r="B53" s="2320" t="s">
        <v>2016</v>
      </c>
      <c r="C53" s="2320" t="s">
        <v>1824</v>
      </c>
      <c r="D53" s="2321"/>
      <c r="E53" s="2321"/>
      <c r="F53" s="2321" t="s">
        <v>1999</v>
      </c>
      <c r="G53" s="2322" t="s">
        <v>1968</v>
      </c>
      <c r="H53" s="2323"/>
    </row>
    <row r="54" customFormat="false" ht="12.75" hidden="false" customHeight="true" outlineLevel="0" collapsed="false">
      <c r="A54" s="2319"/>
      <c r="B54" s="2320" t="s">
        <v>2018</v>
      </c>
      <c r="C54" s="2320" t="s">
        <v>1779</v>
      </c>
      <c r="D54" s="2321"/>
      <c r="E54" s="2321"/>
      <c r="F54" s="2321" t="s">
        <v>1999</v>
      </c>
      <c r="G54" s="2322" t="s">
        <v>1968</v>
      </c>
      <c r="H54" s="2323"/>
    </row>
    <row r="55" customFormat="false" ht="12.75" hidden="false" customHeight="true" outlineLevel="0" collapsed="false">
      <c r="A55" s="2319"/>
      <c r="B55" s="2320" t="s">
        <v>2018</v>
      </c>
      <c r="C55" s="2320" t="s">
        <v>1817</v>
      </c>
      <c r="D55" s="2321"/>
      <c r="E55" s="2321"/>
      <c r="F55" s="2321" t="s">
        <v>1999</v>
      </c>
      <c r="G55" s="2322" t="s">
        <v>1968</v>
      </c>
      <c r="H55" s="2323"/>
    </row>
    <row r="56" customFormat="false" ht="12.75" hidden="false" customHeight="true" outlineLevel="0" collapsed="false">
      <c r="A56" s="2319"/>
      <c r="B56" s="2320" t="s">
        <v>2018</v>
      </c>
      <c r="C56" s="2320" t="s">
        <v>1824</v>
      </c>
      <c r="D56" s="2321"/>
      <c r="E56" s="2321"/>
      <c r="F56" s="2321" t="s">
        <v>1999</v>
      </c>
      <c r="G56" s="2322" t="s">
        <v>1968</v>
      </c>
      <c r="H56" s="2323"/>
    </row>
    <row r="57" customFormat="false" ht="13.5" hidden="false" customHeight="true" outlineLevel="0" collapsed="false">
      <c r="A57" s="2319"/>
      <c r="B57" s="2320" t="s">
        <v>2019</v>
      </c>
      <c r="C57" s="2320" t="s">
        <v>1779</v>
      </c>
      <c r="D57" s="2321"/>
      <c r="E57" s="2321" t="s">
        <v>2020</v>
      </c>
      <c r="F57" s="2321"/>
      <c r="G57" s="2322" t="s">
        <v>1968</v>
      </c>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021</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c r="B8" s="2320" t="s">
        <v>2019</v>
      </c>
      <c r="C8" s="2320" t="s">
        <v>1817</v>
      </c>
      <c r="D8" s="2321"/>
      <c r="E8" s="2321"/>
      <c r="F8" s="2321"/>
      <c r="G8" s="2322" t="s">
        <v>1968</v>
      </c>
      <c r="H8" s="2323"/>
    </row>
    <row r="9" customFormat="false" ht="12.75" hidden="false" customHeight="true" outlineLevel="0" collapsed="false">
      <c r="A9" s="2319"/>
      <c r="B9" s="2320" t="s">
        <v>2019</v>
      </c>
      <c r="C9" s="2320" t="s">
        <v>1824</v>
      </c>
      <c r="D9" s="2321"/>
      <c r="E9" s="2321"/>
      <c r="F9" s="2321"/>
      <c r="G9" s="2322" t="s">
        <v>1968</v>
      </c>
      <c r="H9" s="2323"/>
    </row>
    <row r="10" customFormat="false" ht="12.75" hidden="false" customHeight="true" outlineLevel="0" collapsed="false">
      <c r="A10" s="2319"/>
      <c r="B10" s="2320" t="s">
        <v>2022</v>
      </c>
      <c r="C10" s="2320" t="s">
        <v>1779</v>
      </c>
      <c r="D10" s="2321"/>
      <c r="E10" s="2321"/>
      <c r="F10" s="2321" t="s">
        <v>2017</v>
      </c>
      <c r="G10" s="2322" t="s">
        <v>1968</v>
      </c>
      <c r="H10" s="2323"/>
    </row>
    <row r="11" customFormat="false" ht="12.75" hidden="false" customHeight="true" outlineLevel="0" collapsed="false">
      <c r="A11" s="2319"/>
      <c r="B11" s="2320" t="s">
        <v>2022</v>
      </c>
      <c r="C11" s="2320" t="s">
        <v>1817</v>
      </c>
      <c r="D11" s="2321"/>
      <c r="E11" s="2321"/>
      <c r="F11" s="2321" t="s">
        <v>1999</v>
      </c>
      <c r="G11" s="2322" t="s">
        <v>1968</v>
      </c>
      <c r="H11" s="2323"/>
    </row>
    <row r="12" customFormat="false" ht="12.75" hidden="false" customHeight="true" outlineLevel="0" collapsed="false">
      <c r="A12" s="2319"/>
      <c r="B12" s="2320" t="s">
        <v>2022</v>
      </c>
      <c r="C12" s="2320" t="s">
        <v>1824</v>
      </c>
      <c r="D12" s="2321"/>
      <c r="E12" s="2321"/>
      <c r="F12" s="2321" t="s">
        <v>1999</v>
      </c>
      <c r="G12" s="2322" t="s">
        <v>1968</v>
      </c>
      <c r="H12" s="2323"/>
    </row>
    <row r="13" customFormat="false" ht="12.75" hidden="false" customHeight="true" outlineLevel="0" collapsed="false">
      <c r="A13" s="2319"/>
      <c r="B13" s="2320" t="s">
        <v>2023</v>
      </c>
      <c r="C13" s="2320" t="s">
        <v>1779</v>
      </c>
      <c r="D13" s="2321"/>
      <c r="E13" s="2321"/>
      <c r="F13" s="2321" t="s">
        <v>1999</v>
      </c>
      <c r="G13" s="2322" t="s">
        <v>1968</v>
      </c>
      <c r="H13" s="2323"/>
    </row>
    <row r="14" customFormat="false" ht="12.75" hidden="false" customHeight="true" outlineLevel="0" collapsed="false">
      <c r="A14" s="2319"/>
      <c r="B14" s="2320" t="s">
        <v>2023</v>
      </c>
      <c r="C14" s="2320" t="s">
        <v>1817</v>
      </c>
      <c r="D14" s="2321"/>
      <c r="E14" s="2321"/>
      <c r="F14" s="2321" t="s">
        <v>1999</v>
      </c>
      <c r="G14" s="2322" t="s">
        <v>1968</v>
      </c>
      <c r="H14" s="2323"/>
    </row>
    <row r="15" customFormat="false" ht="12.75" hidden="false" customHeight="true" outlineLevel="0" collapsed="false">
      <c r="A15" s="2319"/>
      <c r="B15" s="2320" t="s">
        <v>2023</v>
      </c>
      <c r="C15" s="2320" t="s">
        <v>1824</v>
      </c>
      <c r="D15" s="2321"/>
      <c r="E15" s="2321"/>
      <c r="F15" s="2321" t="s">
        <v>1999</v>
      </c>
      <c r="G15" s="2322" t="s">
        <v>1968</v>
      </c>
      <c r="H15" s="2323"/>
    </row>
    <row r="16" customFormat="false" ht="12.75" hidden="false" customHeight="true" outlineLevel="0" collapsed="false">
      <c r="A16" s="2319"/>
      <c r="B16" s="2320" t="s">
        <v>2024</v>
      </c>
      <c r="C16" s="2320" t="s">
        <v>1779</v>
      </c>
      <c r="D16" s="2321"/>
      <c r="E16" s="2321"/>
      <c r="F16" s="2321" t="s">
        <v>1999</v>
      </c>
      <c r="G16" s="2322" t="s">
        <v>1968</v>
      </c>
      <c r="H16" s="2323"/>
      <c r="I16" s="275"/>
    </row>
    <row r="17" customFormat="false" ht="12.75" hidden="false" customHeight="true" outlineLevel="0" collapsed="false">
      <c r="A17" s="2319"/>
      <c r="B17" s="2320" t="s">
        <v>2024</v>
      </c>
      <c r="C17" s="2320" t="s">
        <v>1817</v>
      </c>
      <c r="D17" s="2321"/>
      <c r="E17" s="2321"/>
      <c r="F17" s="2321" t="s">
        <v>1999</v>
      </c>
      <c r="G17" s="2322" t="s">
        <v>1968</v>
      </c>
      <c r="H17" s="2323"/>
    </row>
    <row r="18" customFormat="false" ht="12.75" hidden="false" customHeight="true" outlineLevel="0" collapsed="false">
      <c r="A18" s="2319"/>
      <c r="B18" s="2320" t="s">
        <v>2024</v>
      </c>
      <c r="C18" s="2320" t="s">
        <v>1824</v>
      </c>
      <c r="D18" s="2321"/>
      <c r="E18" s="2321"/>
      <c r="F18" s="2321" t="s">
        <v>1999</v>
      </c>
      <c r="G18" s="2322" t="s">
        <v>1968</v>
      </c>
      <c r="H18" s="2323"/>
    </row>
    <row r="19" customFormat="false" ht="12.75" hidden="false" customHeight="true" outlineLevel="0" collapsed="false">
      <c r="A19" s="2319"/>
      <c r="B19" s="2320" t="s">
        <v>2025</v>
      </c>
      <c r="C19" s="2320" t="s">
        <v>1779</v>
      </c>
      <c r="D19" s="2321"/>
      <c r="E19" s="2321"/>
      <c r="F19" s="2321" t="s">
        <v>1999</v>
      </c>
      <c r="G19" s="2322" t="s">
        <v>1968</v>
      </c>
      <c r="H19" s="2323" t="s">
        <v>2026</v>
      </c>
    </row>
    <row r="20" customFormat="false" ht="12.75" hidden="false" customHeight="true" outlineLevel="0" collapsed="false">
      <c r="A20" s="2319"/>
      <c r="B20" s="2320" t="s">
        <v>2025</v>
      </c>
      <c r="C20" s="2320" t="s">
        <v>1817</v>
      </c>
      <c r="D20" s="2321"/>
      <c r="E20" s="2321"/>
      <c r="F20" s="2321" t="s">
        <v>1999</v>
      </c>
      <c r="G20" s="2322" t="s">
        <v>1968</v>
      </c>
      <c r="H20" s="2323"/>
    </row>
    <row r="21" customFormat="false" ht="12.75" hidden="false" customHeight="true" outlineLevel="0" collapsed="false">
      <c r="A21" s="2319"/>
      <c r="B21" s="2320" t="s">
        <v>2025</v>
      </c>
      <c r="C21" s="2320" t="s">
        <v>1824</v>
      </c>
      <c r="D21" s="2321"/>
      <c r="E21" s="2321"/>
      <c r="F21" s="2321" t="s">
        <v>1999</v>
      </c>
      <c r="G21" s="2322" t="s">
        <v>1968</v>
      </c>
      <c r="H21" s="2323"/>
    </row>
    <row r="22" customFormat="false" ht="12.75" hidden="false" customHeight="true" outlineLevel="0" collapsed="false">
      <c r="A22" s="2319"/>
      <c r="B22" s="2320" t="s">
        <v>2027</v>
      </c>
      <c r="C22" s="2320" t="s">
        <v>1779</v>
      </c>
      <c r="D22" s="2321"/>
      <c r="E22" s="2321"/>
      <c r="F22" s="2321"/>
      <c r="G22" s="2322" t="s">
        <v>1968</v>
      </c>
      <c r="H22" s="2323"/>
    </row>
    <row r="23" customFormat="false" ht="12.75" hidden="false" customHeight="true" outlineLevel="0" collapsed="false">
      <c r="A23" s="2319"/>
      <c r="B23" s="2320" t="s">
        <v>2027</v>
      </c>
      <c r="C23" s="2320" t="s">
        <v>1817</v>
      </c>
      <c r="D23" s="2321"/>
      <c r="E23" s="2321"/>
      <c r="F23" s="2321"/>
      <c r="G23" s="2322" t="s">
        <v>1968</v>
      </c>
      <c r="H23" s="2323"/>
    </row>
    <row r="24" customFormat="false" ht="12.75" hidden="false" customHeight="true" outlineLevel="0" collapsed="false">
      <c r="A24" s="2319"/>
      <c r="B24" s="2320" t="s">
        <v>2027</v>
      </c>
      <c r="C24" s="2320" t="s">
        <v>1824</v>
      </c>
      <c r="D24" s="2321"/>
      <c r="E24" s="2321"/>
      <c r="F24" s="2321"/>
      <c r="G24" s="2322" t="s">
        <v>1968</v>
      </c>
      <c r="H24" s="2323"/>
    </row>
    <row r="25" customFormat="false" ht="12.75" hidden="false" customHeight="true" outlineLevel="0" collapsed="false">
      <c r="A25" s="2319"/>
      <c r="B25" s="2320" t="s">
        <v>2028</v>
      </c>
      <c r="C25" s="2320" t="s">
        <v>1779</v>
      </c>
      <c r="D25" s="2321"/>
      <c r="E25" s="2321"/>
      <c r="F25" s="2321" t="s">
        <v>2017</v>
      </c>
      <c r="G25" s="2322" t="s">
        <v>1968</v>
      </c>
      <c r="H25" s="2323"/>
    </row>
    <row r="26" customFormat="false" ht="12.75" hidden="false" customHeight="true" outlineLevel="0" collapsed="false">
      <c r="A26" s="2319"/>
      <c r="B26" s="2320" t="s">
        <v>2028</v>
      </c>
      <c r="C26" s="2320" t="s">
        <v>1817</v>
      </c>
      <c r="D26" s="2321"/>
      <c r="E26" s="2321"/>
      <c r="F26" s="2321" t="s">
        <v>2001</v>
      </c>
      <c r="G26" s="2322" t="s">
        <v>1968</v>
      </c>
      <c r="H26" s="2323"/>
    </row>
    <row r="27" customFormat="false" ht="12.75" hidden="false" customHeight="true" outlineLevel="0" collapsed="false">
      <c r="A27" s="2319"/>
      <c r="B27" s="2320" t="s">
        <v>2028</v>
      </c>
      <c r="C27" s="2320" t="s">
        <v>1824</v>
      </c>
      <c r="D27" s="2321"/>
      <c r="E27" s="2321"/>
      <c r="F27" s="2321" t="s">
        <v>2001</v>
      </c>
      <c r="G27" s="2322" t="s">
        <v>1968</v>
      </c>
      <c r="H27" s="2323"/>
    </row>
    <row r="28" customFormat="false" ht="12.75" hidden="false" customHeight="true" outlineLevel="0" collapsed="false">
      <c r="A28" s="2319"/>
      <c r="B28" s="2320" t="s">
        <v>2029</v>
      </c>
      <c r="C28" s="2320" t="s">
        <v>1779</v>
      </c>
      <c r="D28" s="2321" t="s">
        <v>1967</v>
      </c>
      <c r="E28" s="2321" t="s">
        <v>1967</v>
      </c>
      <c r="F28" s="2321" t="s">
        <v>2030</v>
      </c>
      <c r="G28" s="2322" t="s">
        <v>1968</v>
      </c>
      <c r="H28" s="2323"/>
    </row>
    <row r="29" customFormat="false" ht="12.75" hidden="false" customHeight="true" outlineLevel="0" collapsed="false">
      <c r="A29" s="2319"/>
      <c r="B29" s="2320" t="s">
        <v>2029</v>
      </c>
      <c r="C29" s="2320" t="s">
        <v>1817</v>
      </c>
      <c r="D29" s="2321"/>
      <c r="E29" s="2321"/>
      <c r="F29" s="2321" t="s">
        <v>2030</v>
      </c>
      <c r="G29" s="2322" t="s">
        <v>1968</v>
      </c>
      <c r="H29" s="2323"/>
    </row>
    <row r="30" customFormat="false" ht="12.75" hidden="false" customHeight="true" outlineLevel="0" collapsed="false">
      <c r="A30" s="2319"/>
      <c r="B30" s="2320" t="s">
        <v>2029</v>
      </c>
      <c r="C30" s="2320" t="s">
        <v>1824</v>
      </c>
      <c r="D30" s="2321"/>
      <c r="E30" s="2321"/>
      <c r="F30" s="2321" t="s">
        <v>2030</v>
      </c>
      <c r="G30" s="2322" t="s">
        <v>1968</v>
      </c>
      <c r="H30" s="2323"/>
    </row>
    <row r="31" customFormat="false" ht="12.75" hidden="false" customHeight="true" outlineLevel="0" collapsed="false">
      <c r="A31" s="2319"/>
      <c r="B31" s="2320" t="s">
        <v>2031</v>
      </c>
      <c r="C31" s="2320" t="s">
        <v>1779</v>
      </c>
      <c r="D31" s="2321"/>
      <c r="E31" s="2321" t="s">
        <v>1970</v>
      </c>
      <c r="F31" s="2321" t="s">
        <v>2017</v>
      </c>
      <c r="G31" s="2322" t="s">
        <v>1968</v>
      </c>
      <c r="H31" s="2323"/>
    </row>
    <row r="32" customFormat="false" ht="12.75" hidden="false" customHeight="true" outlineLevel="0" collapsed="false">
      <c r="A32" s="2319"/>
      <c r="B32" s="2320" t="s">
        <v>2031</v>
      </c>
      <c r="C32" s="2320" t="s">
        <v>1817</v>
      </c>
      <c r="D32" s="2321"/>
      <c r="E32" s="2321"/>
      <c r="F32" s="2321" t="s">
        <v>1999</v>
      </c>
      <c r="G32" s="2322" t="s">
        <v>1968</v>
      </c>
      <c r="H32" s="2323"/>
    </row>
    <row r="33" customFormat="false" ht="12.75" hidden="false" customHeight="true" outlineLevel="0" collapsed="false">
      <c r="A33" s="2319"/>
      <c r="B33" s="2320" t="s">
        <v>2031</v>
      </c>
      <c r="C33" s="2320" t="s">
        <v>1824</v>
      </c>
      <c r="D33" s="2321"/>
      <c r="E33" s="2321"/>
      <c r="F33" s="2321" t="s">
        <v>1999</v>
      </c>
      <c r="G33" s="2322" t="s">
        <v>1968</v>
      </c>
      <c r="H33" s="2323"/>
    </row>
    <row r="34" customFormat="false" ht="12.75" hidden="false" customHeight="true" outlineLevel="0" collapsed="false">
      <c r="A34" s="2319"/>
      <c r="B34" s="2320" t="s">
        <v>2032</v>
      </c>
      <c r="C34" s="2320" t="s">
        <v>1779</v>
      </c>
      <c r="D34" s="2321"/>
      <c r="E34" s="2321"/>
      <c r="F34" s="2321"/>
      <c r="G34" s="2322" t="s">
        <v>1968</v>
      </c>
      <c r="H34" s="2323"/>
    </row>
    <row r="35" customFormat="false" ht="12.75" hidden="false" customHeight="true" outlineLevel="0" collapsed="false">
      <c r="A35" s="2319"/>
      <c r="B35" s="2320" t="s">
        <v>2032</v>
      </c>
      <c r="C35" s="2320" t="s">
        <v>1817</v>
      </c>
      <c r="D35" s="2321"/>
      <c r="E35" s="2321"/>
      <c r="F35" s="2321"/>
      <c r="G35" s="2322" t="s">
        <v>1968</v>
      </c>
      <c r="H35" s="2323"/>
    </row>
    <row r="36" customFormat="false" ht="12.75" hidden="false" customHeight="true" outlineLevel="0" collapsed="false">
      <c r="A36" s="2319"/>
      <c r="B36" s="2320" t="s">
        <v>2032</v>
      </c>
      <c r="C36" s="2320" t="s">
        <v>1824</v>
      </c>
      <c r="D36" s="2321"/>
      <c r="E36" s="2321"/>
      <c r="F36" s="2321"/>
      <c r="G36" s="2322" t="s">
        <v>2033</v>
      </c>
      <c r="H36" s="2323"/>
    </row>
    <row r="37" customFormat="false" ht="12.75" hidden="false" customHeight="true" outlineLevel="0" collapsed="false">
      <c r="A37" s="2319"/>
      <c r="B37" s="2320" t="s">
        <v>2034</v>
      </c>
      <c r="C37" s="2320" t="s">
        <v>1779</v>
      </c>
      <c r="D37" s="2321"/>
      <c r="E37" s="2321"/>
      <c r="F37" s="2321"/>
      <c r="G37" s="2322" t="s">
        <v>1968</v>
      </c>
      <c r="H37" s="2323"/>
    </row>
    <row r="38" customFormat="false" ht="12.75" hidden="false" customHeight="true" outlineLevel="0" collapsed="false">
      <c r="A38" s="2319"/>
      <c r="B38" s="2320" t="s">
        <v>2034</v>
      </c>
      <c r="C38" s="2320" t="s">
        <v>1817</v>
      </c>
      <c r="D38" s="2321"/>
      <c r="E38" s="2321"/>
      <c r="F38" s="2321"/>
      <c r="G38" s="2322" t="s">
        <v>1968</v>
      </c>
      <c r="H38" s="2323"/>
    </row>
    <row r="39" customFormat="false" ht="12.75" hidden="false" customHeight="true" outlineLevel="0" collapsed="false">
      <c r="A39" s="2319"/>
      <c r="B39" s="2320" t="s">
        <v>2034</v>
      </c>
      <c r="C39" s="2320" t="s">
        <v>1824</v>
      </c>
      <c r="D39" s="2321"/>
      <c r="E39" s="2321"/>
      <c r="F39" s="2321"/>
      <c r="G39" s="2322" t="s">
        <v>1968</v>
      </c>
      <c r="H39" s="2323"/>
    </row>
    <row r="40" customFormat="false" ht="12.75" hidden="false" customHeight="true" outlineLevel="0" collapsed="false">
      <c r="A40" s="2319"/>
      <c r="B40" s="2320" t="s">
        <v>2035</v>
      </c>
      <c r="C40" s="2320" t="s">
        <v>1779</v>
      </c>
      <c r="D40" s="2321"/>
      <c r="E40" s="2321"/>
      <c r="F40" s="2321"/>
      <c r="G40" s="2322"/>
      <c r="H40" s="2323"/>
    </row>
    <row r="41" customFormat="false" ht="12.75" hidden="false" customHeight="true" outlineLevel="0" collapsed="false">
      <c r="A41" s="2319"/>
      <c r="B41" s="2320" t="s">
        <v>2035</v>
      </c>
      <c r="C41" s="2320" t="s">
        <v>1817</v>
      </c>
      <c r="D41" s="2321"/>
      <c r="E41" s="2321"/>
      <c r="F41" s="2321"/>
      <c r="G41" s="2322"/>
      <c r="H41" s="2323"/>
    </row>
    <row r="42" customFormat="false" ht="12.75" hidden="false" customHeight="true" outlineLevel="0" collapsed="false">
      <c r="A42" s="2319"/>
      <c r="B42" s="2320" t="s">
        <v>2035</v>
      </c>
      <c r="C42" s="2320" t="s">
        <v>1824</v>
      </c>
      <c r="D42" s="2321"/>
      <c r="E42" s="2321"/>
      <c r="F42" s="2321"/>
      <c r="G42" s="2322"/>
      <c r="H42" s="2323"/>
    </row>
    <row r="43" customFormat="false" ht="12.75" hidden="false" customHeight="true" outlineLevel="0" collapsed="false">
      <c r="A43" s="2319"/>
      <c r="B43" s="2320" t="s">
        <v>2036</v>
      </c>
      <c r="C43" s="2320" t="s">
        <v>1779</v>
      </c>
      <c r="D43" s="2321"/>
      <c r="E43" s="2321"/>
      <c r="F43" s="2321"/>
      <c r="G43" s="2322"/>
      <c r="H43" s="2323"/>
    </row>
    <row r="44" customFormat="false" ht="12.75" hidden="false" customHeight="true" outlineLevel="0" collapsed="false">
      <c r="A44" s="2319"/>
      <c r="B44" s="2320" t="s">
        <v>2036</v>
      </c>
      <c r="C44" s="2320" t="s">
        <v>1817</v>
      </c>
      <c r="D44" s="2321"/>
      <c r="E44" s="2321"/>
      <c r="F44" s="2321"/>
      <c r="G44" s="2322"/>
      <c r="H44" s="2323"/>
    </row>
    <row r="45" customFormat="false" ht="12.75" hidden="false" customHeight="true" outlineLevel="0" collapsed="false">
      <c r="A45" s="2319"/>
      <c r="B45" s="2320" t="s">
        <v>2036</v>
      </c>
      <c r="C45" s="2320" t="s">
        <v>1824</v>
      </c>
      <c r="D45" s="2321"/>
      <c r="E45" s="2321"/>
      <c r="F45" s="2321"/>
      <c r="G45" s="2322"/>
      <c r="H45" s="2323"/>
    </row>
    <row r="46" customFormat="false" ht="12.75" hidden="false" customHeight="true" outlineLevel="0" collapsed="false">
      <c r="A46" s="2319"/>
      <c r="B46" s="2320" t="s">
        <v>2037</v>
      </c>
      <c r="C46" s="2320" t="s">
        <v>1779</v>
      </c>
      <c r="D46" s="2321"/>
      <c r="E46" s="2321"/>
      <c r="F46" s="2321"/>
      <c r="G46" s="2322"/>
      <c r="H46" s="2323"/>
    </row>
    <row r="47" customFormat="false" ht="12.75" hidden="false" customHeight="true" outlineLevel="0" collapsed="false">
      <c r="A47" s="2319"/>
      <c r="B47" s="2320" t="s">
        <v>2037</v>
      </c>
      <c r="C47" s="2320" t="s">
        <v>1817</v>
      </c>
      <c r="D47" s="2321"/>
      <c r="E47" s="2321"/>
      <c r="F47" s="2321"/>
      <c r="G47" s="2322"/>
      <c r="H47" s="2323"/>
    </row>
    <row r="48" customFormat="false" ht="12.75" hidden="false" customHeight="true" outlineLevel="0" collapsed="false">
      <c r="A48" s="2319"/>
      <c r="B48" s="2320" t="s">
        <v>2037</v>
      </c>
      <c r="C48" s="2320" t="s">
        <v>1824</v>
      </c>
      <c r="D48" s="2321"/>
      <c r="E48" s="2321"/>
      <c r="F48" s="2321"/>
      <c r="G48" s="2322"/>
      <c r="H48" s="2323"/>
    </row>
    <row r="49" customFormat="false" ht="12.75" hidden="false" customHeight="true" outlineLevel="0" collapsed="false">
      <c r="A49" s="2319"/>
      <c r="B49" s="2320" t="s">
        <v>2038</v>
      </c>
      <c r="C49" s="2320" t="s">
        <v>1779</v>
      </c>
      <c r="D49" s="2321"/>
      <c r="E49" s="2321"/>
      <c r="F49" s="2321"/>
      <c r="G49" s="2322"/>
      <c r="H49" s="2323"/>
    </row>
    <row r="50" customFormat="false" ht="12.75" hidden="false" customHeight="true" outlineLevel="0" collapsed="false">
      <c r="A50" s="2319"/>
      <c r="B50" s="2320" t="s">
        <v>2038</v>
      </c>
      <c r="C50" s="2320" t="s">
        <v>1817</v>
      </c>
      <c r="D50" s="2321"/>
      <c r="E50" s="2321"/>
      <c r="F50" s="2321"/>
      <c r="G50" s="2322"/>
      <c r="H50" s="2323"/>
    </row>
    <row r="51" customFormat="false" ht="12.75" hidden="false" customHeight="true" outlineLevel="0" collapsed="false">
      <c r="A51" s="2319"/>
      <c r="B51" s="2320" t="s">
        <v>2038</v>
      </c>
      <c r="C51" s="2320" t="s">
        <v>1824</v>
      </c>
      <c r="D51" s="2321"/>
      <c r="E51" s="2321"/>
      <c r="F51" s="2321"/>
      <c r="G51" s="2322"/>
      <c r="H51" s="2323"/>
    </row>
    <row r="52" customFormat="false" ht="12.75" hidden="false" customHeight="true" outlineLevel="0" collapsed="false">
      <c r="A52" s="2319"/>
      <c r="B52" s="2320" t="s">
        <v>2039</v>
      </c>
      <c r="C52" s="2320" t="s">
        <v>1779</v>
      </c>
      <c r="D52" s="2321"/>
      <c r="E52" s="2321"/>
      <c r="F52" s="2321"/>
      <c r="G52" s="2322"/>
      <c r="H52" s="2323"/>
    </row>
    <row r="53" customFormat="false" ht="12.75" hidden="false" customHeight="true" outlineLevel="0" collapsed="false">
      <c r="A53" s="2319"/>
      <c r="B53" s="2320" t="s">
        <v>2039</v>
      </c>
      <c r="C53" s="2320" t="s">
        <v>1817</v>
      </c>
      <c r="D53" s="2321"/>
      <c r="E53" s="2321"/>
      <c r="F53" s="2321"/>
      <c r="G53" s="2322"/>
      <c r="H53" s="2323"/>
    </row>
    <row r="54" customFormat="false" ht="12.75" hidden="false" customHeight="true" outlineLevel="0" collapsed="false">
      <c r="A54" s="2319"/>
      <c r="B54" s="2320" t="s">
        <v>2039</v>
      </c>
      <c r="C54" s="2320" t="s">
        <v>1824</v>
      </c>
      <c r="D54" s="2321"/>
      <c r="E54" s="2321"/>
      <c r="F54" s="2321"/>
      <c r="G54" s="2322"/>
      <c r="H54" s="2323"/>
    </row>
    <row r="55" customFormat="false" ht="12.75" hidden="false" customHeight="true" outlineLevel="0" collapsed="false">
      <c r="A55" s="2319" t="s">
        <v>2040</v>
      </c>
      <c r="B55" s="2320" t="s">
        <v>1872</v>
      </c>
      <c r="C55" s="2320" t="s">
        <v>1779</v>
      </c>
      <c r="D55" s="2321" t="s">
        <v>2041</v>
      </c>
      <c r="E55" s="2321" t="s">
        <v>1958</v>
      </c>
      <c r="F55" s="2321" t="s">
        <v>2042</v>
      </c>
      <c r="G55" s="2322" t="s">
        <v>2043</v>
      </c>
      <c r="H55" s="2323" t="s">
        <v>1995</v>
      </c>
    </row>
    <row r="56" customFormat="false" ht="12.75" hidden="false" customHeight="true" outlineLevel="0" collapsed="false">
      <c r="A56" s="2319" t="s">
        <v>2040</v>
      </c>
      <c r="B56" s="2320" t="s">
        <v>1872</v>
      </c>
      <c r="C56" s="2320" t="s">
        <v>1817</v>
      </c>
      <c r="D56" s="2321" t="s">
        <v>2044</v>
      </c>
      <c r="E56" s="2321" t="s">
        <v>2045</v>
      </c>
      <c r="F56" s="2321" t="s">
        <v>2042</v>
      </c>
      <c r="G56" s="2322" t="s">
        <v>2043</v>
      </c>
      <c r="H56" s="2323" t="s">
        <v>2046</v>
      </c>
    </row>
    <row r="57" customFormat="false" ht="13.5" hidden="false" customHeight="true" outlineLevel="0" collapsed="false">
      <c r="A57" s="2319" t="s">
        <v>2040</v>
      </c>
      <c r="B57" s="2320" t="s">
        <v>1872</v>
      </c>
      <c r="C57" s="2320" t="s">
        <v>1824</v>
      </c>
      <c r="D57" s="2321" t="s">
        <v>2044</v>
      </c>
      <c r="E57" s="2321" t="s">
        <v>2045</v>
      </c>
      <c r="F57" s="2321" t="s">
        <v>2042</v>
      </c>
      <c r="G57" s="2322" t="s">
        <v>2047</v>
      </c>
      <c r="H57" s="2323" t="s">
        <v>204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048</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c r="B8" s="2320" t="s">
        <v>2049</v>
      </c>
      <c r="C8" s="2320" t="s">
        <v>1779</v>
      </c>
      <c r="D8" s="2321" t="s">
        <v>2043</v>
      </c>
      <c r="E8" s="2321"/>
      <c r="F8" s="2321" t="s">
        <v>2047</v>
      </c>
      <c r="G8" s="2322"/>
      <c r="H8" s="2323"/>
    </row>
    <row r="9" customFormat="false" ht="12.75" hidden="false" customHeight="true" outlineLevel="0" collapsed="false">
      <c r="A9" s="2319"/>
      <c r="B9" s="2320" t="s">
        <v>2049</v>
      </c>
      <c r="C9" s="2320" t="s">
        <v>1817</v>
      </c>
      <c r="D9" s="2321" t="s">
        <v>2047</v>
      </c>
      <c r="E9" s="2321"/>
      <c r="F9" s="2321" t="s">
        <v>2047</v>
      </c>
      <c r="G9" s="2322"/>
      <c r="H9" s="2323"/>
    </row>
    <row r="10" customFormat="false" ht="12.75" hidden="false" customHeight="true" outlineLevel="0" collapsed="false">
      <c r="A10" s="2319"/>
      <c r="B10" s="2320" t="s">
        <v>2049</v>
      </c>
      <c r="C10" s="2320" t="s">
        <v>1824</v>
      </c>
      <c r="D10" s="2321"/>
      <c r="E10" s="2321"/>
      <c r="F10" s="2321"/>
      <c r="G10" s="2322"/>
      <c r="H10" s="2323"/>
    </row>
    <row r="11" customFormat="false" ht="12.75" hidden="false" customHeight="true" outlineLevel="0" collapsed="false">
      <c r="A11" s="2319"/>
      <c r="B11" s="2320" t="s">
        <v>2050</v>
      </c>
      <c r="C11" s="2320" t="s">
        <v>1779</v>
      </c>
      <c r="D11" s="2321" t="s">
        <v>2051</v>
      </c>
      <c r="E11" s="2321"/>
      <c r="F11" s="2321" t="s">
        <v>2047</v>
      </c>
      <c r="G11" s="2322"/>
      <c r="H11" s="2323"/>
    </row>
    <row r="12" customFormat="false" ht="12.75" hidden="false" customHeight="true" outlineLevel="0" collapsed="false">
      <c r="A12" s="2319"/>
      <c r="B12" s="2320" t="s">
        <v>2050</v>
      </c>
      <c r="C12" s="2320" t="s">
        <v>1817</v>
      </c>
      <c r="D12" s="2321" t="s">
        <v>2052</v>
      </c>
      <c r="E12" s="2321" t="s">
        <v>2053</v>
      </c>
      <c r="F12" s="2321" t="s">
        <v>2054</v>
      </c>
      <c r="G12" s="2322"/>
      <c r="H12" s="2323"/>
    </row>
    <row r="13" customFormat="false" ht="12.75" hidden="false" customHeight="true" outlineLevel="0" collapsed="false">
      <c r="A13" s="2319"/>
      <c r="B13" s="2320" t="s">
        <v>2050</v>
      </c>
      <c r="C13" s="2320" t="s">
        <v>1824</v>
      </c>
      <c r="D13" s="2321" t="s">
        <v>2052</v>
      </c>
      <c r="E13" s="2321" t="s">
        <v>2053</v>
      </c>
      <c r="F13" s="2321" t="s">
        <v>2054</v>
      </c>
      <c r="G13" s="2322"/>
      <c r="H13" s="2323"/>
    </row>
    <row r="14" customFormat="false" ht="12.75" hidden="false" customHeight="true" outlineLevel="0" collapsed="false">
      <c r="A14" s="2319"/>
      <c r="B14" s="2320" t="s">
        <v>2055</v>
      </c>
      <c r="C14" s="2320" t="s">
        <v>1779</v>
      </c>
      <c r="D14" s="2321" t="s">
        <v>1996</v>
      </c>
      <c r="E14" s="2321" t="s">
        <v>1970</v>
      </c>
      <c r="F14" s="2321" t="s">
        <v>2056</v>
      </c>
      <c r="G14" s="2322" t="s">
        <v>1970</v>
      </c>
      <c r="H14" s="2323"/>
    </row>
    <row r="15" customFormat="false" ht="12.75" hidden="false" customHeight="true" outlineLevel="0" collapsed="false">
      <c r="A15" s="2319"/>
      <c r="B15" s="2320" t="s">
        <v>2055</v>
      </c>
      <c r="C15" s="2320" t="s">
        <v>1817</v>
      </c>
      <c r="D15" s="2321" t="s">
        <v>2057</v>
      </c>
      <c r="E15" s="2321" t="s">
        <v>2058</v>
      </c>
      <c r="F15" s="2321" t="s">
        <v>2059</v>
      </c>
      <c r="G15" s="2322" t="s">
        <v>1984</v>
      </c>
      <c r="H15" s="2323" t="s">
        <v>1963</v>
      </c>
    </row>
    <row r="16" customFormat="false" ht="12.75" hidden="false" customHeight="true" outlineLevel="0" collapsed="false">
      <c r="A16" s="2319"/>
      <c r="B16" s="2320" t="s">
        <v>2055</v>
      </c>
      <c r="C16" s="2320" t="s">
        <v>1824</v>
      </c>
      <c r="D16" s="2321" t="s">
        <v>2057</v>
      </c>
      <c r="E16" s="2321" t="s">
        <v>2058</v>
      </c>
      <c r="F16" s="2321" t="s">
        <v>2060</v>
      </c>
      <c r="G16" s="2322" t="s">
        <v>1984</v>
      </c>
      <c r="H16" s="2323" t="s">
        <v>1963</v>
      </c>
      <c r="I16" s="275"/>
    </row>
    <row r="17" customFormat="false" ht="12.75" hidden="false" customHeight="true" outlineLevel="0" collapsed="false">
      <c r="A17" s="2319"/>
      <c r="B17" s="2320" t="s">
        <v>2061</v>
      </c>
      <c r="C17" s="2320" t="s">
        <v>1779</v>
      </c>
      <c r="D17" s="2321" t="s">
        <v>1996</v>
      </c>
      <c r="E17" s="2321"/>
      <c r="F17" s="2321" t="s">
        <v>2059</v>
      </c>
      <c r="G17" s="2322"/>
      <c r="H17" s="2323"/>
    </row>
    <row r="18" customFormat="false" ht="12.75" hidden="false" customHeight="true" outlineLevel="0" collapsed="false">
      <c r="A18" s="2319"/>
      <c r="B18" s="2320" t="s">
        <v>2061</v>
      </c>
      <c r="C18" s="2320" t="s">
        <v>1817</v>
      </c>
      <c r="D18" s="2321" t="s">
        <v>2057</v>
      </c>
      <c r="E18" s="2321" t="s">
        <v>2053</v>
      </c>
      <c r="F18" s="2321" t="s">
        <v>2059</v>
      </c>
      <c r="G18" s="2322" t="s">
        <v>1984</v>
      </c>
      <c r="H18" s="2323" t="s">
        <v>1963</v>
      </c>
    </row>
    <row r="19" customFormat="false" ht="12.75" hidden="false" customHeight="true" outlineLevel="0" collapsed="false">
      <c r="A19" s="2319"/>
      <c r="B19" s="2320" t="s">
        <v>2061</v>
      </c>
      <c r="C19" s="2320" t="s">
        <v>1824</v>
      </c>
      <c r="D19" s="2321" t="s">
        <v>2057</v>
      </c>
      <c r="E19" s="2321" t="s">
        <v>2053</v>
      </c>
      <c r="F19" s="2321" t="s">
        <v>2060</v>
      </c>
      <c r="G19" s="2322" t="s">
        <v>1984</v>
      </c>
      <c r="H19" s="2323" t="s">
        <v>1963</v>
      </c>
    </row>
    <row r="20" customFormat="false" ht="12.75" hidden="false" customHeight="true" outlineLevel="0" collapsed="false">
      <c r="A20" s="2319"/>
      <c r="B20" s="2320" t="s">
        <v>2062</v>
      </c>
      <c r="C20" s="2320" t="s">
        <v>1779</v>
      </c>
      <c r="D20" s="2321"/>
      <c r="E20" s="2321"/>
      <c r="F20" s="2321" t="s">
        <v>1975</v>
      </c>
      <c r="G20" s="2322"/>
      <c r="H20" s="2323"/>
    </row>
    <row r="21" customFormat="false" ht="12.75" hidden="false" customHeight="true" outlineLevel="0" collapsed="false">
      <c r="A21" s="2319"/>
      <c r="B21" s="2320" t="s">
        <v>2062</v>
      </c>
      <c r="C21" s="2320" t="s">
        <v>1817</v>
      </c>
      <c r="D21" s="2321" t="s">
        <v>2063</v>
      </c>
      <c r="E21" s="2321"/>
      <c r="F21" s="2321" t="s">
        <v>1975</v>
      </c>
      <c r="G21" s="2322"/>
      <c r="H21" s="2323" t="s">
        <v>1963</v>
      </c>
    </row>
    <row r="22" customFormat="false" ht="12.75" hidden="false" customHeight="true" outlineLevel="0" collapsed="false">
      <c r="A22" s="2319"/>
      <c r="B22" s="2320" t="s">
        <v>2062</v>
      </c>
      <c r="C22" s="2320" t="s">
        <v>1824</v>
      </c>
      <c r="D22" s="2321"/>
      <c r="E22" s="2321"/>
      <c r="F22" s="2321" t="s">
        <v>1975</v>
      </c>
      <c r="G22" s="2322"/>
      <c r="H22" s="2323"/>
    </row>
    <row r="23" customFormat="false" ht="12.75" hidden="false" customHeight="true" outlineLevel="0" collapsed="false">
      <c r="A23" s="2319"/>
      <c r="B23" s="2320" t="s">
        <v>2064</v>
      </c>
      <c r="C23" s="2320" t="s">
        <v>1779</v>
      </c>
      <c r="D23" s="2321" t="s">
        <v>1967</v>
      </c>
      <c r="E23" s="2321" t="s">
        <v>1967</v>
      </c>
      <c r="F23" s="2321"/>
      <c r="G23" s="2322"/>
      <c r="H23" s="2323"/>
    </row>
    <row r="24" customFormat="false" ht="12.75" hidden="false" customHeight="true" outlineLevel="0" collapsed="false">
      <c r="A24" s="2319"/>
      <c r="B24" s="2320" t="s">
        <v>2064</v>
      </c>
      <c r="C24" s="2320" t="s">
        <v>1817</v>
      </c>
      <c r="D24" s="2321"/>
      <c r="E24" s="2321"/>
      <c r="F24" s="2321"/>
      <c r="G24" s="2322"/>
      <c r="H24" s="2323"/>
    </row>
    <row r="25" customFormat="false" ht="12.75" hidden="false" customHeight="true" outlineLevel="0" collapsed="false">
      <c r="A25" s="2319"/>
      <c r="B25" s="2320" t="s">
        <v>2064</v>
      </c>
      <c r="C25" s="2320" t="s">
        <v>1824</v>
      </c>
      <c r="D25" s="2321" t="s">
        <v>2020</v>
      </c>
      <c r="E25" s="2321"/>
      <c r="F25" s="2321"/>
      <c r="G25" s="2322"/>
      <c r="H25" s="2323"/>
    </row>
    <row r="26" customFormat="false" ht="12.75" hidden="false" customHeight="true" outlineLevel="0" collapsed="false">
      <c r="A26" s="2319"/>
      <c r="B26" s="2320" t="s">
        <v>2065</v>
      </c>
      <c r="C26" s="2320" t="s">
        <v>1779</v>
      </c>
      <c r="D26" s="2321" t="s">
        <v>2066</v>
      </c>
      <c r="E26" s="2321"/>
      <c r="F26" s="2321" t="s">
        <v>1967</v>
      </c>
      <c r="G26" s="2322"/>
      <c r="H26" s="2323"/>
    </row>
    <row r="27" customFormat="false" ht="12.75" hidden="false" customHeight="true" outlineLevel="0" collapsed="false">
      <c r="A27" s="2319"/>
      <c r="B27" s="2320" t="s">
        <v>2065</v>
      </c>
      <c r="C27" s="2320" t="s">
        <v>1817</v>
      </c>
      <c r="D27" s="2321" t="s">
        <v>2066</v>
      </c>
      <c r="E27" s="2321"/>
      <c r="F27" s="2321" t="s">
        <v>1967</v>
      </c>
      <c r="G27" s="2322"/>
      <c r="H27" s="2323"/>
    </row>
    <row r="28" customFormat="false" ht="12.75" hidden="false" customHeight="true" outlineLevel="0" collapsed="false">
      <c r="A28" s="2319"/>
      <c r="B28" s="2320" t="s">
        <v>2065</v>
      </c>
      <c r="C28" s="2320" t="s">
        <v>1824</v>
      </c>
      <c r="D28" s="2321" t="s">
        <v>2066</v>
      </c>
      <c r="E28" s="2321"/>
      <c r="F28" s="2321" t="s">
        <v>1967</v>
      </c>
      <c r="G28" s="2322"/>
      <c r="H28" s="2323"/>
    </row>
    <row r="29" customFormat="false" ht="12.75" hidden="false" customHeight="true" outlineLevel="0" collapsed="false">
      <c r="A29" s="2319"/>
      <c r="B29" s="2320" t="s">
        <v>2067</v>
      </c>
      <c r="C29" s="2320" t="s">
        <v>1779</v>
      </c>
      <c r="D29" s="2321" t="s">
        <v>1967</v>
      </c>
      <c r="E29" s="2321" t="s">
        <v>1967</v>
      </c>
      <c r="F29" s="2321" t="s">
        <v>1967</v>
      </c>
      <c r="G29" s="2322"/>
      <c r="H29" s="2323" t="s">
        <v>1970</v>
      </c>
    </row>
    <row r="30" customFormat="false" ht="12.75" hidden="false" customHeight="true" outlineLevel="0" collapsed="false">
      <c r="A30" s="2319"/>
      <c r="B30" s="2320" t="s">
        <v>2067</v>
      </c>
      <c r="C30" s="2320" t="s">
        <v>1817</v>
      </c>
      <c r="D30" s="2321"/>
      <c r="E30" s="2321"/>
      <c r="F30" s="2321"/>
      <c r="G30" s="2322"/>
      <c r="H30" s="2323"/>
    </row>
    <row r="31" customFormat="false" ht="12.75" hidden="false" customHeight="true" outlineLevel="0" collapsed="false">
      <c r="A31" s="2319"/>
      <c r="B31" s="2320" t="s">
        <v>2067</v>
      </c>
      <c r="C31" s="2320" t="s">
        <v>1824</v>
      </c>
      <c r="D31" s="2321"/>
      <c r="E31" s="2321"/>
      <c r="F31" s="2321"/>
      <c r="G31" s="2322"/>
      <c r="H31" s="2323"/>
    </row>
    <row r="32" customFormat="false" ht="12.75" hidden="false" customHeight="true" outlineLevel="0" collapsed="false">
      <c r="A32" s="2319"/>
      <c r="B32" s="2320" t="s">
        <v>2068</v>
      </c>
      <c r="C32" s="2320" t="s">
        <v>1779</v>
      </c>
      <c r="D32" s="2321"/>
      <c r="E32" s="2321"/>
      <c r="F32" s="2321" t="s">
        <v>1967</v>
      </c>
      <c r="G32" s="2322"/>
      <c r="H32" s="2323"/>
    </row>
    <row r="33" customFormat="false" ht="12.75" hidden="false" customHeight="true" outlineLevel="0" collapsed="false">
      <c r="A33" s="2319"/>
      <c r="B33" s="2320" t="s">
        <v>2068</v>
      </c>
      <c r="C33" s="2320" t="s">
        <v>1817</v>
      </c>
      <c r="D33" s="2321"/>
      <c r="E33" s="2321"/>
      <c r="F33" s="2321" t="s">
        <v>1967</v>
      </c>
      <c r="G33" s="2322"/>
      <c r="H33" s="2323"/>
    </row>
    <row r="34" customFormat="false" ht="12.75" hidden="false" customHeight="true" outlineLevel="0" collapsed="false">
      <c r="A34" s="2319"/>
      <c r="B34" s="2320" t="s">
        <v>2068</v>
      </c>
      <c r="C34" s="2320" t="s">
        <v>1824</v>
      </c>
      <c r="D34" s="2321"/>
      <c r="E34" s="2321"/>
      <c r="F34" s="2321" t="s">
        <v>1967</v>
      </c>
      <c r="G34" s="2322"/>
      <c r="H34" s="2323"/>
    </row>
    <row r="35" customFormat="false" ht="12.75" hidden="false" customHeight="true" outlineLevel="0" collapsed="false">
      <c r="A35" s="2319"/>
      <c r="B35" s="2320" t="s">
        <v>2069</v>
      </c>
      <c r="C35" s="2320" t="s">
        <v>1779</v>
      </c>
      <c r="D35" s="2321" t="s">
        <v>1967</v>
      </c>
      <c r="E35" s="2321" t="s">
        <v>1967</v>
      </c>
      <c r="F35" s="2321" t="s">
        <v>1967</v>
      </c>
      <c r="G35" s="2322"/>
      <c r="H35" s="2323"/>
    </row>
    <row r="36" customFormat="false" ht="12.75" hidden="false" customHeight="true" outlineLevel="0" collapsed="false">
      <c r="A36" s="2319"/>
      <c r="B36" s="2320" t="s">
        <v>2069</v>
      </c>
      <c r="C36" s="2320" t="s">
        <v>1817</v>
      </c>
      <c r="D36" s="2321"/>
      <c r="E36" s="2321"/>
      <c r="F36" s="2321"/>
      <c r="G36" s="2322"/>
      <c r="H36" s="2323"/>
    </row>
    <row r="37" customFormat="false" ht="12.75" hidden="false" customHeight="true" outlineLevel="0" collapsed="false">
      <c r="A37" s="2319"/>
      <c r="B37" s="2320" t="s">
        <v>2069</v>
      </c>
      <c r="C37" s="2320" t="s">
        <v>1824</v>
      </c>
      <c r="D37" s="2321"/>
      <c r="E37" s="2321"/>
      <c r="F37" s="2321"/>
      <c r="G37" s="2322"/>
      <c r="H37" s="2323"/>
    </row>
    <row r="38" customFormat="false" ht="12.75" hidden="false" customHeight="true" outlineLevel="0" collapsed="false">
      <c r="A38" s="2319"/>
      <c r="B38" s="2320" t="s">
        <v>2070</v>
      </c>
      <c r="C38" s="2320" t="s">
        <v>1779</v>
      </c>
      <c r="D38" s="2321" t="s">
        <v>2071</v>
      </c>
      <c r="E38" s="2321" t="s">
        <v>1967</v>
      </c>
      <c r="F38" s="2321" t="s">
        <v>2072</v>
      </c>
      <c r="G38" s="2322"/>
      <c r="H38" s="2323" t="s">
        <v>1970</v>
      </c>
    </row>
    <row r="39" customFormat="false" ht="12.75" hidden="false" customHeight="true" outlineLevel="0" collapsed="false">
      <c r="A39" s="2319"/>
      <c r="B39" s="2320" t="s">
        <v>2070</v>
      </c>
      <c r="C39" s="2320" t="s">
        <v>1817</v>
      </c>
      <c r="D39" s="2321"/>
      <c r="E39" s="2321"/>
      <c r="F39" s="2321" t="s">
        <v>2046</v>
      </c>
      <c r="G39" s="2322"/>
      <c r="H39" s="2323"/>
    </row>
    <row r="40" customFormat="false" ht="12.75" hidden="false" customHeight="true" outlineLevel="0" collapsed="false">
      <c r="A40" s="2319"/>
      <c r="B40" s="2320" t="s">
        <v>2070</v>
      </c>
      <c r="C40" s="2320" t="s">
        <v>1824</v>
      </c>
      <c r="D40" s="2321"/>
      <c r="E40" s="2321"/>
      <c r="F40" s="2321" t="s">
        <v>2046</v>
      </c>
      <c r="G40" s="2322"/>
      <c r="H40" s="2323"/>
    </row>
    <row r="41" customFormat="false" ht="12.75" hidden="false" customHeight="true" outlineLevel="0" collapsed="false">
      <c r="A41" s="2319"/>
      <c r="B41" s="2320" t="s">
        <v>2073</v>
      </c>
      <c r="C41" s="2320" t="s">
        <v>1779</v>
      </c>
      <c r="D41" s="2321"/>
      <c r="E41" s="2321"/>
      <c r="F41" s="2321" t="s">
        <v>2047</v>
      </c>
      <c r="G41" s="2322"/>
      <c r="H41" s="2323"/>
    </row>
    <row r="42" customFormat="false" ht="12.75" hidden="false" customHeight="true" outlineLevel="0" collapsed="false">
      <c r="A42" s="2319"/>
      <c r="B42" s="2320" t="s">
        <v>2073</v>
      </c>
      <c r="C42" s="2320" t="s">
        <v>1817</v>
      </c>
      <c r="D42" s="2321"/>
      <c r="E42" s="2321"/>
      <c r="F42" s="2321" t="s">
        <v>2047</v>
      </c>
      <c r="G42" s="2322"/>
      <c r="H42" s="2323"/>
    </row>
    <row r="43" customFormat="false" ht="12.75" hidden="false" customHeight="true" outlineLevel="0" collapsed="false">
      <c r="A43" s="2319"/>
      <c r="B43" s="2320" t="s">
        <v>2073</v>
      </c>
      <c r="C43" s="2320" t="s">
        <v>1824</v>
      </c>
      <c r="D43" s="2321"/>
      <c r="E43" s="2321"/>
      <c r="F43" s="2321" t="s">
        <v>2047</v>
      </c>
      <c r="G43" s="2322"/>
      <c r="H43" s="2323"/>
    </row>
    <row r="44" customFormat="false" ht="12.75" hidden="false" customHeight="true" outlineLevel="0" collapsed="false">
      <c r="A44" s="2319"/>
      <c r="B44" s="2320" t="s">
        <v>2074</v>
      </c>
      <c r="C44" s="2320" t="s">
        <v>1779</v>
      </c>
      <c r="D44" s="2321"/>
      <c r="E44" s="2321"/>
      <c r="F44" s="2321"/>
      <c r="G44" s="2322"/>
      <c r="H44" s="2323"/>
    </row>
    <row r="45" customFormat="false" ht="12.75" hidden="false" customHeight="true" outlineLevel="0" collapsed="false">
      <c r="A45" s="2319"/>
      <c r="B45" s="2320" t="s">
        <v>2074</v>
      </c>
      <c r="C45" s="2320" t="s">
        <v>1817</v>
      </c>
      <c r="D45" s="2321"/>
      <c r="E45" s="2321"/>
      <c r="F45" s="2321"/>
      <c r="G45" s="2322"/>
      <c r="H45" s="2323"/>
    </row>
    <row r="46" customFormat="false" ht="12.75" hidden="false" customHeight="true" outlineLevel="0" collapsed="false">
      <c r="A46" s="2319"/>
      <c r="B46" s="2320" t="s">
        <v>2074</v>
      </c>
      <c r="C46" s="2320" t="s">
        <v>1824</v>
      </c>
      <c r="D46" s="2321"/>
      <c r="E46" s="2321"/>
      <c r="F46" s="2321"/>
      <c r="G46" s="2322"/>
      <c r="H46" s="2323"/>
    </row>
    <row r="47" customFormat="false" ht="12.75" hidden="false" customHeight="true" outlineLevel="0" collapsed="false">
      <c r="A47" s="2319"/>
      <c r="B47" s="2320" t="s">
        <v>2075</v>
      </c>
      <c r="C47" s="2320" t="s">
        <v>1779</v>
      </c>
      <c r="D47" s="2321"/>
      <c r="E47" s="2321"/>
      <c r="F47" s="2321"/>
      <c r="G47" s="2322"/>
      <c r="H47" s="2323"/>
    </row>
    <row r="48" customFormat="false" ht="12.75" hidden="false" customHeight="true" outlineLevel="0" collapsed="false">
      <c r="A48" s="2319"/>
      <c r="B48" s="2320" t="s">
        <v>2075</v>
      </c>
      <c r="C48" s="2320" t="s">
        <v>1817</v>
      </c>
      <c r="D48" s="2321"/>
      <c r="E48" s="2321"/>
      <c r="F48" s="2321"/>
      <c r="G48" s="2322"/>
      <c r="H48" s="2323"/>
    </row>
    <row r="49" customFormat="false" ht="12.75" hidden="false" customHeight="true" outlineLevel="0" collapsed="false">
      <c r="A49" s="2319"/>
      <c r="B49" s="2320" t="s">
        <v>2075</v>
      </c>
      <c r="C49" s="2320" t="s">
        <v>1824</v>
      </c>
      <c r="D49" s="2321"/>
      <c r="E49" s="2321"/>
      <c r="F49" s="2321"/>
      <c r="G49" s="2322"/>
      <c r="H49" s="2323"/>
    </row>
    <row r="50" customFormat="false" ht="12.75" hidden="false" customHeight="true" outlineLevel="0" collapsed="false">
      <c r="A50" s="2319"/>
      <c r="B50" s="2320" t="s">
        <v>2076</v>
      </c>
      <c r="C50" s="2320" t="s">
        <v>1779</v>
      </c>
      <c r="D50" s="2321"/>
      <c r="E50" s="2321"/>
      <c r="F50" s="2321"/>
      <c r="G50" s="2322"/>
      <c r="H50" s="2323"/>
    </row>
    <row r="51" customFormat="false" ht="12.75" hidden="false" customHeight="true" outlineLevel="0" collapsed="false">
      <c r="A51" s="2319"/>
      <c r="B51" s="2320" t="s">
        <v>2076</v>
      </c>
      <c r="C51" s="2320" t="s">
        <v>1817</v>
      </c>
      <c r="D51" s="2321"/>
      <c r="E51" s="2321"/>
      <c r="F51" s="2321"/>
      <c r="G51" s="2322"/>
      <c r="H51" s="2323"/>
    </row>
    <row r="52" customFormat="false" ht="12.75" hidden="false" customHeight="true" outlineLevel="0" collapsed="false">
      <c r="A52" s="2319"/>
      <c r="B52" s="2320" t="s">
        <v>2076</v>
      </c>
      <c r="C52" s="2320" t="s">
        <v>1824</v>
      </c>
      <c r="D52" s="2321"/>
      <c r="E52" s="2321"/>
      <c r="F52" s="2321"/>
      <c r="G52" s="2322"/>
      <c r="H52" s="2323"/>
    </row>
    <row r="53" customFormat="false" ht="12.75" hidden="false" customHeight="true" outlineLevel="0" collapsed="false">
      <c r="A53" s="2319"/>
      <c r="B53" s="2320" t="s">
        <v>2077</v>
      </c>
      <c r="C53" s="2320" t="s">
        <v>1779</v>
      </c>
      <c r="D53" s="2321"/>
      <c r="E53" s="2321"/>
      <c r="F53" s="2321"/>
      <c r="G53" s="2322"/>
      <c r="H53" s="2323"/>
    </row>
    <row r="54" customFormat="false" ht="12.75" hidden="false" customHeight="true" outlineLevel="0" collapsed="false">
      <c r="A54" s="2319"/>
      <c r="B54" s="2320" t="s">
        <v>2077</v>
      </c>
      <c r="C54" s="2320" t="s">
        <v>1817</v>
      </c>
      <c r="D54" s="2321"/>
      <c r="E54" s="2321"/>
      <c r="F54" s="2321"/>
      <c r="G54" s="2322"/>
      <c r="H54" s="2323"/>
    </row>
    <row r="55" customFormat="false" ht="12.75" hidden="false" customHeight="true" outlineLevel="0" collapsed="false">
      <c r="A55" s="2319"/>
      <c r="B55" s="2320" t="s">
        <v>2077</v>
      </c>
      <c r="C55" s="2320" t="s">
        <v>1824</v>
      </c>
      <c r="D55" s="2321"/>
      <c r="E55" s="2321"/>
      <c r="F55" s="2321"/>
      <c r="G55" s="2322"/>
      <c r="H55" s="2323"/>
    </row>
    <row r="56" customFormat="false" ht="12.75" hidden="false" customHeight="true" outlineLevel="0" collapsed="false">
      <c r="A56" s="2319" t="s">
        <v>2078</v>
      </c>
      <c r="B56" s="2320" t="s">
        <v>1874</v>
      </c>
      <c r="C56" s="2320" t="s">
        <v>1779</v>
      </c>
      <c r="D56" s="2321" t="s">
        <v>2079</v>
      </c>
      <c r="E56" s="2321" t="s">
        <v>2080</v>
      </c>
      <c r="F56" s="2321" t="s">
        <v>2081</v>
      </c>
      <c r="G56" s="2322" t="s">
        <v>2082</v>
      </c>
      <c r="H56" s="2323" t="s">
        <v>1963</v>
      </c>
    </row>
    <row r="57" customFormat="false" ht="13.5" hidden="false" customHeight="true" outlineLevel="0" collapsed="false">
      <c r="A57" s="2319" t="s">
        <v>2078</v>
      </c>
      <c r="B57" s="2320" t="s">
        <v>1874</v>
      </c>
      <c r="C57" s="2320" t="s">
        <v>1817</v>
      </c>
      <c r="D57" s="2321" t="s">
        <v>2014</v>
      </c>
      <c r="E57" s="2321" t="s">
        <v>1970</v>
      </c>
      <c r="F57" s="2321" t="s">
        <v>2083</v>
      </c>
      <c r="G57" s="2322" t="s">
        <v>2082</v>
      </c>
      <c r="H57" s="2323" t="s">
        <v>196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084</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t="s">
        <v>2078</v>
      </c>
      <c r="B8" s="2320" t="s">
        <v>1874</v>
      </c>
      <c r="C8" s="2320" t="s">
        <v>1824</v>
      </c>
      <c r="D8" s="2321" t="s">
        <v>2014</v>
      </c>
      <c r="E8" s="2321" t="s">
        <v>1995</v>
      </c>
      <c r="F8" s="2321" t="s">
        <v>2083</v>
      </c>
      <c r="G8" s="2322" t="s">
        <v>2046</v>
      </c>
      <c r="H8" s="2323" t="s">
        <v>1963</v>
      </c>
    </row>
    <row r="9" customFormat="false" ht="12.75" hidden="false" customHeight="true" outlineLevel="0" collapsed="false">
      <c r="A9" s="2319"/>
      <c r="B9" s="2320" t="s">
        <v>2085</v>
      </c>
      <c r="C9" s="2320" t="s">
        <v>1779</v>
      </c>
      <c r="D9" s="2321"/>
      <c r="E9" s="2321"/>
      <c r="F9" s="2321" t="s">
        <v>2086</v>
      </c>
      <c r="G9" s="2322" t="s">
        <v>2087</v>
      </c>
      <c r="H9" s="2323" t="s">
        <v>1963</v>
      </c>
    </row>
    <row r="10" customFormat="false" ht="12.75" hidden="false" customHeight="true" outlineLevel="0" collapsed="false">
      <c r="A10" s="2319"/>
      <c r="B10" s="2320" t="s">
        <v>2085</v>
      </c>
      <c r="C10" s="2320" t="s">
        <v>1817</v>
      </c>
      <c r="D10" s="2321"/>
      <c r="E10" s="2321"/>
      <c r="F10" s="2321" t="s">
        <v>2086</v>
      </c>
      <c r="G10" s="2322" t="s">
        <v>2087</v>
      </c>
      <c r="H10" s="2323" t="s">
        <v>1963</v>
      </c>
    </row>
    <row r="11" customFormat="false" ht="12.75" hidden="false" customHeight="true" outlineLevel="0" collapsed="false">
      <c r="A11" s="2319"/>
      <c r="B11" s="2320" t="s">
        <v>2085</v>
      </c>
      <c r="C11" s="2320" t="s">
        <v>1824</v>
      </c>
      <c r="D11" s="2321"/>
      <c r="E11" s="2321" t="s">
        <v>1970</v>
      </c>
      <c r="F11" s="2321" t="s">
        <v>2086</v>
      </c>
      <c r="G11" s="2322" t="s">
        <v>2087</v>
      </c>
      <c r="H11" s="2323" t="s">
        <v>1963</v>
      </c>
    </row>
    <row r="12" customFormat="false" ht="12.75" hidden="false" customHeight="true" outlineLevel="0" collapsed="false">
      <c r="A12" s="2319"/>
      <c r="B12" s="2320" t="s">
        <v>2088</v>
      </c>
      <c r="C12" s="2320" t="s">
        <v>1779</v>
      </c>
      <c r="D12" s="2321"/>
      <c r="E12" s="2321"/>
      <c r="F12" s="2321"/>
      <c r="G12" s="2322"/>
      <c r="H12" s="2323"/>
    </row>
    <row r="13" customFormat="false" ht="12.75" hidden="false" customHeight="true" outlineLevel="0" collapsed="false">
      <c r="A13" s="2319"/>
      <c r="B13" s="2320" t="s">
        <v>2088</v>
      </c>
      <c r="C13" s="2320" t="s">
        <v>1817</v>
      </c>
      <c r="D13" s="2321"/>
      <c r="E13" s="2321"/>
      <c r="F13" s="2321"/>
      <c r="G13" s="2322"/>
      <c r="H13" s="2323"/>
    </row>
    <row r="14" customFormat="false" ht="12.75" hidden="false" customHeight="true" outlineLevel="0" collapsed="false">
      <c r="A14" s="2319"/>
      <c r="B14" s="2320" t="s">
        <v>2088</v>
      </c>
      <c r="C14" s="2320" t="s">
        <v>1824</v>
      </c>
      <c r="D14" s="2321"/>
      <c r="E14" s="2321"/>
      <c r="F14" s="2321"/>
      <c r="G14" s="2322"/>
      <c r="H14" s="2323"/>
    </row>
    <row r="15" customFormat="false" ht="12.75" hidden="false" customHeight="true" outlineLevel="0" collapsed="false">
      <c r="A15" s="2319"/>
      <c r="B15" s="2320" t="s">
        <v>2089</v>
      </c>
      <c r="C15" s="2320" t="s">
        <v>1779</v>
      </c>
      <c r="D15" s="2321"/>
      <c r="E15" s="2321" t="s">
        <v>1970</v>
      </c>
      <c r="F15" s="2321"/>
      <c r="G15" s="2322"/>
      <c r="H15" s="2323"/>
    </row>
    <row r="16" customFormat="false" ht="12.75" hidden="false" customHeight="true" outlineLevel="0" collapsed="false">
      <c r="A16" s="2319"/>
      <c r="B16" s="2320" t="s">
        <v>2089</v>
      </c>
      <c r="C16" s="2320" t="s">
        <v>1817</v>
      </c>
      <c r="D16" s="2321"/>
      <c r="E16" s="2321" t="s">
        <v>1970</v>
      </c>
      <c r="F16" s="2321"/>
      <c r="G16" s="2322"/>
      <c r="H16" s="2323"/>
      <c r="I16" s="275"/>
    </row>
    <row r="17" customFormat="false" ht="12.75" hidden="false" customHeight="true" outlineLevel="0" collapsed="false">
      <c r="A17" s="2319"/>
      <c r="B17" s="2320" t="s">
        <v>2089</v>
      </c>
      <c r="C17" s="2320" t="s">
        <v>1824</v>
      </c>
      <c r="D17" s="2321"/>
      <c r="E17" s="2321" t="s">
        <v>1970</v>
      </c>
      <c r="F17" s="2321"/>
      <c r="G17" s="2322"/>
      <c r="H17" s="2323"/>
    </row>
    <row r="18" customFormat="false" ht="12.75" hidden="false" customHeight="true" outlineLevel="0" collapsed="false">
      <c r="A18" s="2319"/>
      <c r="B18" s="2320" t="s">
        <v>2090</v>
      </c>
      <c r="C18" s="2320" t="s">
        <v>1779</v>
      </c>
      <c r="D18" s="2321"/>
      <c r="E18" s="2321"/>
      <c r="F18" s="2321" t="s">
        <v>2020</v>
      </c>
      <c r="G18" s="2322"/>
      <c r="H18" s="2323"/>
    </row>
    <row r="19" customFormat="false" ht="12.75" hidden="false" customHeight="true" outlineLevel="0" collapsed="false">
      <c r="A19" s="2319"/>
      <c r="B19" s="2320" t="s">
        <v>2090</v>
      </c>
      <c r="C19" s="2320" t="s">
        <v>1817</v>
      </c>
      <c r="D19" s="2321"/>
      <c r="E19" s="2321" t="s">
        <v>1970</v>
      </c>
      <c r="F19" s="2321"/>
      <c r="G19" s="2322"/>
      <c r="H19" s="2323"/>
    </row>
    <row r="20" customFormat="false" ht="12.75" hidden="false" customHeight="true" outlineLevel="0" collapsed="false">
      <c r="A20" s="2319"/>
      <c r="B20" s="2320" t="s">
        <v>2090</v>
      </c>
      <c r="C20" s="2320" t="s">
        <v>1824</v>
      </c>
      <c r="D20" s="2321"/>
      <c r="E20" s="2321" t="s">
        <v>1970</v>
      </c>
      <c r="F20" s="2321"/>
      <c r="G20" s="2322"/>
      <c r="H20" s="2323"/>
    </row>
    <row r="21" customFormat="false" ht="12.75" hidden="false" customHeight="true" outlineLevel="0" collapsed="false">
      <c r="A21" s="2319"/>
      <c r="B21" s="2320" t="s">
        <v>2091</v>
      </c>
      <c r="C21" s="2320" t="s">
        <v>1779</v>
      </c>
      <c r="D21" s="2321"/>
      <c r="E21" s="2321"/>
      <c r="F21" s="2321" t="s">
        <v>2020</v>
      </c>
      <c r="G21" s="2322"/>
      <c r="H21" s="2323"/>
    </row>
    <row r="22" customFormat="false" ht="12.75" hidden="false" customHeight="true" outlineLevel="0" collapsed="false">
      <c r="A22" s="2319"/>
      <c r="B22" s="2320" t="s">
        <v>2091</v>
      </c>
      <c r="C22" s="2320" t="s">
        <v>1817</v>
      </c>
      <c r="D22" s="2321"/>
      <c r="E22" s="2321"/>
      <c r="F22" s="2321" t="s">
        <v>2020</v>
      </c>
      <c r="G22" s="2322"/>
      <c r="H22" s="2323"/>
    </row>
    <row r="23" customFormat="false" ht="12.75" hidden="false" customHeight="true" outlineLevel="0" collapsed="false">
      <c r="A23" s="2319"/>
      <c r="B23" s="2320" t="s">
        <v>2091</v>
      </c>
      <c r="C23" s="2320" t="s">
        <v>1824</v>
      </c>
      <c r="D23" s="2321"/>
      <c r="E23" s="2321"/>
      <c r="F23" s="2321" t="s">
        <v>2020</v>
      </c>
      <c r="G23" s="2322"/>
      <c r="H23" s="2323"/>
    </row>
    <row r="24" customFormat="false" ht="12.75" hidden="false" customHeight="true" outlineLevel="0" collapsed="false">
      <c r="A24" s="2319"/>
      <c r="B24" s="2320" t="s">
        <v>2092</v>
      </c>
      <c r="C24" s="2320" t="s">
        <v>1779</v>
      </c>
      <c r="D24" s="2321" t="s">
        <v>2066</v>
      </c>
      <c r="E24" s="2321" t="s">
        <v>2093</v>
      </c>
      <c r="F24" s="2321" t="s">
        <v>2094</v>
      </c>
      <c r="G24" s="2322" t="s">
        <v>1963</v>
      </c>
      <c r="H24" s="2323" t="s">
        <v>1963</v>
      </c>
    </row>
    <row r="25" customFormat="false" ht="12.75" hidden="false" customHeight="true" outlineLevel="0" collapsed="false">
      <c r="A25" s="2319"/>
      <c r="B25" s="2320" t="s">
        <v>2092</v>
      </c>
      <c r="C25" s="2320" t="s">
        <v>1817</v>
      </c>
      <c r="D25" s="2321" t="s">
        <v>2066</v>
      </c>
      <c r="E25" s="2321" t="s">
        <v>1970</v>
      </c>
      <c r="F25" s="2321" t="s">
        <v>2026</v>
      </c>
      <c r="G25" s="2322" t="s">
        <v>1963</v>
      </c>
      <c r="H25" s="2323" t="s">
        <v>1963</v>
      </c>
    </row>
    <row r="26" customFormat="false" ht="12.75" hidden="false" customHeight="true" outlineLevel="0" collapsed="false">
      <c r="A26" s="2319"/>
      <c r="B26" s="2320" t="s">
        <v>2092</v>
      </c>
      <c r="C26" s="2320" t="s">
        <v>1824</v>
      </c>
      <c r="D26" s="2321" t="s">
        <v>2066</v>
      </c>
      <c r="E26" s="2321" t="s">
        <v>1970</v>
      </c>
      <c r="F26" s="2321" t="s">
        <v>2026</v>
      </c>
      <c r="G26" s="2322" t="s">
        <v>1963</v>
      </c>
      <c r="H26" s="2323" t="s">
        <v>1963</v>
      </c>
    </row>
    <row r="27" customFormat="false" ht="12.75" hidden="false" customHeight="true" outlineLevel="0" collapsed="false">
      <c r="A27" s="2319"/>
      <c r="B27" s="2320" t="s">
        <v>2095</v>
      </c>
      <c r="C27" s="2320" t="s">
        <v>1779</v>
      </c>
      <c r="D27" s="2321"/>
      <c r="E27" s="2321"/>
      <c r="F27" s="2321"/>
      <c r="G27" s="2322"/>
      <c r="H27" s="2323"/>
    </row>
    <row r="28" customFormat="false" ht="12.75" hidden="false" customHeight="true" outlineLevel="0" collapsed="false">
      <c r="A28" s="2319"/>
      <c r="B28" s="2320" t="s">
        <v>2095</v>
      </c>
      <c r="C28" s="2320" t="s">
        <v>1817</v>
      </c>
      <c r="D28" s="2321"/>
      <c r="E28" s="2321"/>
      <c r="F28" s="2321"/>
      <c r="G28" s="2322"/>
      <c r="H28" s="2323"/>
    </row>
    <row r="29" customFormat="false" ht="12.75" hidden="false" customHeight="true" outlineLevel="0" collapsed="false">
      <c r="A29" s="2319"/>
      <c r="B29" s="2320" t="s">
        <v>2095</v>
      </c>
      <c r="C29" s="2320" t="s">
        <v>1824</v>
      </c>
      <c r="D29" s="2321"/>
      <c r="E29" s="2321"/>
      <c r="F29" s="2321"/>
      <c r="G29" s="2322"/>
      <c r="H29" s="2323"/>
    </row>
    <row r="30" customFormat="false" ht="12.75" hidden="false" customHeight="true" outlineLevel="0" collapsed="false">
      <c r="A30" s="2319"/>
      <c r="B30" s="2320" t="s">
        <v>2096</v>
      </c>
      <c r="C30" s="2320" t="s">
        <v>1779</v>
      </c>
      <c r="D30" s="2321"/>
      <c r="E30" s="2321" t="s">
        <v>1970</v>
      </c>
      <c r="F30" s="2321"/>
      <c r="G30" s="2322"/>
      <c r="H30" s="2323"/>
    </row>
    <row r="31" customFormat="false" ht="12.75" hidden="false" customHeight="true" outlineLevel="0" collapsed="false">
      <c r="A31" s="2319"/>
      <c r="B31" s="2320" t="s">
        <v>2096</v>
      </c>
      <c r="C31" s="2320" t="s">
        <v>1817</v>
      </c>
      <c r="D31" s="2321"/>
      <c r="E31" s="2321" t="s">
        <v>1970</v>
      </c>
      <c r="F31" s="2321" t="s">
        <v>1975</v>
      </c>
      <c r="G31" s="2322"/>
      <c r="H31" s="2323" t="s">
        <v>1975</v>
      </c>
    </row>
    <row r="32" customFormat="false" ht="12.75" hidden="false" customHeight="true" outlineLevel="0" collapsed="false">
      <c r="A32" s="2319"/>
      <c r="B32" s="2320" t="s">
        <v>2096</v>
      </c>
      <c r="C32" s="2320" t="s">
        <v>1824</v>
      </c>
      <c r="D32" s="2321"/>
      <c r="E32" s="2321" t="s">
        <v>1970</v>
      </c>
      <c r="F32" s="2321"/>
      <c r="G32" s="2322"/>
      <c r="H32" s="2323"/>
    </row>
    <row r="33" customFormat="false" ht="12.75" hidden="false" customHeight="true" outlineLevel="0" collapsed="false">
      <c r="A33" s="2319"/>
      <c r="B33" s="2320" t="s">
        <v>2097</v>
      </c>
      <c r="C33" s="2320" t="s">
        <v>1779</v>
      </c>
      <c r="D33" s="2321"/>
      <c r="E33" s="2321"/>
      <c r="F33" s="2321" t="s">
        <v>2098</v>
      </c>
      <c r="G33" s="2322"/>
      <c r="H33" s="2323"/>
    </row>
    <row r="34" customFormat="false" ht="12.75" hidden="false" customHeight="true" outlineLevel="0" collapsed="false">
      <c r="A34" s="2319"/>
      <c r="B34" s="2320" t="s">
        <v>2097</v>
      </c>
      <c r="C34" s="2320" t="s">
        <v>1817</v>
      </c>
      <c r="D34" s="2321"/>
      <c r="E34" s="2321" t="s">
        <v>1970</v>
      </c>
      <c r="F34" s="2321" t="s">
        <v>1975</v>
      </c>
      <c r="G34" s="2322"/>
      <c r="H34" s="2323" t="s">
        <v>1975</v>
      </c>
    </row>
    <row r="35" customFormat="false" ht="12.75" hidden="false" customHeight="true" outlineLevel="0" collapsed="false">
      <c r="A35" s="2319"/>
      <c r="B35" s="2320" t="s">
        <v>2097</v>
      </c>
      <c r="C35" s="2320" t="s">
        <v>1824</v>
      </c>
      <c r="D35" s="2321"/>
      <c r="E35" s="2321" t="s">
        <v>1970</v>
      </c>
      <c r="F35" s="2321"/>
      <c r="G35" s="2322"/>
      <c r="H35" s="2323"/>
    </row>
    <row r="36" customFormat="false" ht="12.75" hidden="false" customHeight="true" outlineLevel="0" collapsed="false">
      <c r="A36" s="2319"/>
      <c r="B36" s="2320" t="s">
        <v>2099</v>
      </c>
      <c r="C36" s="2320" t="s">
        <v>1779</v>
      </c>
      <c r="D36" s="2321" t="s">
        <v>2066</v>
      </c>
      <c r="E36" s="2321" t="s">
        <v>1970</v>
      </c>
      <c r="F36" s="2321"/>
      <c r="G36" s="2322" t="s">
        <v>1963</v>
      </c>
      <c r="H36" s="2323" t="s">
        <v>1963</v>
      </c>
    </row>
    <row r="37" customFormat="false" ht="12.75" hidden="false" customHeight="true" outlineLevel="0" collapsed="false">
      <c r="A37" s="2319"/>
      <c r="B37" s="2320" t="s">
        <v>2099</v>
      </c>
      <c r="C37" s="2320" t="s">
        <v>1817</v>
      </c>
      <c r="D37" s="2321" t="s">
        <v>2066</v>
      </c>
      <c r="E37" s="2321" t="s">
        <v>2053</v>
      </c>
      <c r="F37" s="2321"/>
      <c r="G37" s="2322" t="s">
        <v>1963</v>
      </c>
      <c r="H37" s="2323" t="s">
        <v>1963</v>
      </c>
    </row>
    <row r="38" customFormat="false" ht="12.75" hidden="false" customHeight="true" outlineLevel="0" collapsed="false">
      <c r="A38" s="2319"/>
      <c r="B38" s="2320" t="s">
        <v>2099</v>
      </c>
      <c r="C38" s="2320" t="s">
        <v>1824</v>
      </c>
      <c r="D38" s="2321" t="s">
        <v>2066</v>
      </c>
      <c r="E38" s="2321" t="s">
        <v>1970</v>
      </c>
      <c r="F38" s="2321"/>
      <c r="G38" s="2322" t="s">
        <v>1963</v>
      </c>
      <c r="H38" s="2323" t="s">
        <v>1963</v>
      </c>
    </row>
    <row r="39" customFormat="false" ht="12.75" hidden="false" customHeight="true" outlineLevel="0" collapsed="false">
      <c r="A39" s="2319"/>
      <c r="B39" s="2320" t="s">
        <v>2100</v>
      </c>
      <c r="C39" s="2320" t="s">
        <v>1779</v>
      </c>
      <c r="D39" s="2321"/>
      <c r="E39" s="2321"/>
      <c r="F39" s="2321"/>
      <c r="G39" s="2322"/>
      <c r="H39" s="2323"/>
    </row>
    <row r="40" customFormat="false" ht="12.75" hidden="false" customHeight="true" outlineLevel="0" collapsed="false">
      <c r="A40" s="2319"/>
      <c r="B40" s="2320" t="s">
        <v>2100</v>
      </c>
      <c r="C40" s="2320" t="s">
        <v>1817</v>
      </c>
      <c r="D40" s="2321"/>
      <c r="E40" s="2321"/>
      <c r="F40" s="2321"/>
      <c r="G40" s="2322"/>
      <c r="H40" s="2323"/>
    </row>
    <row r="41" customFormat="false" ht="12.75" hidden="false" customHeight="true" outlineLevel="0" collapsed="false">
      <c r="A41" s="2319"/>
      <c r="B41" s="2320" t="s">
        <v>2100</v>
      </c>
      <c r="C41" s="2320" t="s">
        <v>1824</v>
      </c>
      <c r="D41" s="2321"/>
      <c r="E41" s="2321" t="s">
        <v>1970</v>
      </c>
      <c r="F41" s="2321"/>
      <c r="G41" s="2322"/>
      <c r="H41" s="2323"/>
    </row>
    <row r="42" customFormat="false" ht="12.75" hidden="false" customHeight="true" outlineLevel="0" collapsed="false">
      <c r="A42" s="2319"/>
      <c r="B42" s="2320" t="s">
        <v>2101</v>
      </c>
      <c r="C42" s="2320" t="s">
        <v>1779</v>
      </c>
      <c r="D42" s="2321"/>
      <c r="E42" s="2321" t="s">
        <v>1970</v>
      </c>
      <c r="F42" s="2321"/>
      <c r="G42" s="2322"/>
      <c r="H42" s="2323"/>
    </row>
    <row r="43" customFormat="false" ht="12.75" hidden="false" customHeight="true" outlineLevel="0" collapsed="false">
      <c r="A43" s="2319"/>
      <c r="B43" s="2320" t="s">
        <v>2101</v>
      </c>
      <c r="C43" s="2320" t="s">
        <v>1817</v>
      </c>
      <c r="D43" s="2321"/>
      <c r="E43" s="2321" t="s">
        <v>1970</v>
      </c>
      <c r="F43" s="2321"/>
      <c r="G43" s="2322"/>
      <c r="H43" s="2323"/>
    </row>
    <row r="44" customFormat="false" ht="12.75" hidden="false" customHeight="true" outlineLevel="0" collapsed="false">
      <c r="A44" s="2319"/>
      <c r="B44" s="2320" t="s">
        <v>2101</v>
      </c>
      <c r="C44" s="2320" t="s">
        <v>1824</v>
      </c>
      <c r="D44" s="2321"/>
      <c r="E44" s="2321" t="s">
        <v>1970</v>
      </c>
      <c r="F44" s="2321"/>
      <c r="G44" s="2322"/>
      <c r="H44" s="2323"/>
    </row>
    <row r="45" customFormat="false" ht="12.75" hidden="false" customHeight="true" outlineLevel="0" collapsed="false">
      <c r="A45" s="2319"/>
      <c r="B45" s="2320" t="s">
        <v>2102</v>
      </c>
      <c r="C45" s="2320" t="s">
        <v>1779</v>
      </c>
      <c r="D45" s="2321"/>
      <c r="E45" s="2321"/>
      <c r="F45" s="2321"/>
      <c r="G45" s="2322"/>
      <c r="H45" s="2323"/>
    </row>
    <row r="46" customFormat="false" ht="12.75" hidden="false" customHeight="true" outlineLevel="0" collapsed="false">
      <c r="A46" s="2319"/>
      <c r="B46" s="2320" t="s">
        <v>2102</v>
      </c>
      <c r="C46" s="2320" t="s">
        <v>1817</v>
      </c>
      <c r="D46" s="2321"/>
      <c r="E46" s="2321" t="s">
        <v>1970</v>
      </c>
      <c r="F46" s="2321"/>
      <c r="G46" s="2322"/>
      <c r="H46" s="2323"/>
    </row>
    <row r="47" customFormat="false" ht="12.75" hidden="false" customHeight="true" outlineLevel="0" collapsed="false">
      <c r="A47" s="2319"/>
      <c r="B47" s="2320" t="s">
        <v>2102</v>
      </c>
      <c r="C47" s="2320" t="s">
        <v>1824</v>
      </c>
      <c r="D47" s="2321"/>
      <c r="E47" s="2321" t="s">
        <v>1970</v>
      </c>
      <c r="F47" s="2321"/>
      <c r="G47" s="2322"/>
      <c r="H47" s="2323"/>
    </row>
    <row r="48" customFormat="false" ht="12.75" hidden="false" customHeight="true" outlineLevel="0" collapsed="false">
      <c r="A48" s="2319" t="s">
        <v>2103</v>
      </c>
      <c r="B48" s="2320" t="s">
        <v>2104</v>
      </c>
      <c r="C48" s="2320" t="s">
        <v>1779</v>
      </c>
      <c r="D48" s="2321" t="s">
        <v>1967</v>
      </c>
      <c r="E48" s="2321" t="s">
        <v>1966</v>
      </c>
      <c r="F48" s="2321" t="s">
        <v>2105</v>
      </c>
      <c r="G48" s="2322"/>
      <c r="H48" s="2323"/>
    </row>
    <row r="49" customFormat="false" ht="12.75" hidden="false" customHeight="true" outlineLevel="0" collapsed="false">
      <c r="A49" s="2319" t="s">
        <v>2103</v>
      </c>
      <c r="B49" s="2320" t="s">
        <v>2104</v>
      </c>
      <c r="C49" s="2320" t="s">
        <v>1817</v>
      </c>
      <c r="D49" s="2321" t="s">
        <v>2066</v>
      </c>
      <c r="E49" s="2321"/>
      <c r="F49" s="2321" t="s">
        <v>2105</v>
      </c>
      <c r="G49" s="2322"/>
      <c r="H49" s="2323"/>
    </row>
    <row r="50" customFormat="false" ht="12.75" hidden="false" customHeight="true" outlineLevel="0" collapsed="false">
      <c r="A50" s="2319" t="s">
        <v>2103</v>
      </c>
      <c r="B50" s="2320" t="s">
        <v>2104</v>
      </c>
      <c r="C50" s="2320" t="s">
        <v>1824</v>
      </c>
      <c r="D50" s="2321" t="s">
        <v>2066</v>
      </c>
      <c r="E50" s="2321"/>
      <c r="F50" s="2321" t="s">
        <v>2105</v>
      </c>
      <c r="G50" s="2322"/>
      <c r="H50" s="2323"/>
    </row>
    <row r="51" customFormat="false" ht="12.75" hidden="false" customHeight="true" outlineLevel="0" collapsed="false">
      <c r="A51" s="2319"/>
      <c r="B51" s="2320" t="s">
        <v>2106</v>
      </c>
      <c r="C51" s="2320" t="s">
        <v>1779</v>
      </c>
      <c r="D51" s="2321"/>
      <c r="E51" s="2321"/>
      <c r="F51" s="2321"/>
      <c r="G51" s="2322"/>
      <c r="H51" s="2323"/>
    </row>
    <row r="52" customFormat="false" ht="12.75" hidden="false" customHeight="true" outlineLevel="0" collapsed="false">
      <c r="A52" s="2319"/>
      <c r="B52" s="2320" t="s">
        <v>2106</v>
      </c>
      <c r="C52" s="2320" t="s">
        <v>1817</v>
      </c>
      <c r="D52" s="2321"/>
      <c r="E52" s="2321"/>
      <c r="F52" s="2321"/>
      <c r="G52" s="2322"/>
      <c r="H52" s="2323"/>
    </row>
    <row r="53" customFormat="false" ht="12.75" hidden="false" customHeight="true" outlineLevel="0" collapsed="false">
      <c r="A53" s="2319"/>
      <c r="B53" s="2320" t="s">
        <v>2106</v>
      </c>
      <c r="C53" s="2320" t="s">
        <v>1824</v>
      </c>
      <c r="D53" s="2321"/>
      <c r="E53" s="2321"/>
      <c r="F53" s="2321"/>
      <c r="G53" s="2322"/>
      <c r="H53" s="2323"/>
    </row>
    <row r="54" customFormat="false" ht="12.75" hidden="false" customHeight="true" outlineLevel="0" collapsed="false">
      <c r="A54" s="2319"/>
      <c r="B54" s="2320" t="s">
        <v>2107</v>
      </c>
      <c r="C54" s="2320" t="s">
        <v>1779</v>
      </c>
      <c r="D54" s="2321"/>
      <c r="E54" s="2321"/>
      <c r="F54" s="2321"/>
      <c r="G54" s="2322"/>
      <c r="H54" s="2323"/>
    </row>
    <row r="55" customFormat="false" ht="12.75" hidden="false" customHeight="true" outlineLevel="0" collapsed="false">
      <c r="A55" s="2319"/>
      <c r="B55" s="2320" t="s">
        <v>2107</v>
      </c>
      <c r="C55" s="2320" t="s">
        <v>1817</v>
      </c>
      <c r="D55" s="2321"/>
      <c r="E55" s="2321"/>
      <c r="F55" s="2321"/>
      <c r="G55" s="2322"/>
      <c r="H55" s="2323"/>
    </row>
    <row r="56" customFormat="false" ht="12.75" hidden="false" customHeight="true" outlineLevel="0" collapsed="false">
      <c r="A56" s="2319"/>
      <c r="B56" s="2320" t="s">
        <v>2107</v>
      </c>
      <c r="C56" s="2320" t="s">
        <v>1824</v>
      </c>
      <c r="D56" s="2321"/>
      <c r="E56" s="2321"/>
      <c r="F56" s="2321"/>
      <c r="G56" s="2322"/>
      <c r="H56" s="2323"/>
    </row>
    <row r="57" customFormat="false" ht="13.5" hidden="false" customHeight="true" outlineLevel="0" collapsed="false">
      <c r="A57" s="2319"/>
      <c r="B57" s="2320" t="s">
        <v>2108</v>
      </c>
      <c r="C57" s="2320" t="s">
        <v>1779</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109</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c r="B8" s="2320" t="s">
        <v>2108</v>
      </c>
      <c r="C8" s="2320" t="s">
        <v>1817</v>
      </c>
      <c r="D8" s="2321"/>
      <c r="E8" s="2321"/>
      <c r="F8" s="2321"/>
      <c r="G8" s="2322"/>
      <c r="H8" s="2323"/>
    </row>
    <row r="9" customFormat="false" ht="12.75" hidden="false" customHeight="true" outlineLevel="0" collapsed="false">
      <c r="A9" s="2319"/>
      <c r="B9" s="2320" t="s">
        <v>2108</v>
      </c>
      <c r="C9" s="2320" t="s">
        <v>1824</v>
      </c>
      <c r="D9" s="2321"/>
      <c r="E9" s="2321"/>
      <c r="F9" s="2321"/>
      <c r="G9" s="2322"/>
      <c r="H9" s="2323"/>
    </row>
    <row r="10" customFormat="false" ht="12.75" hidden="false" customHeight="true" outlineLevel="0" collapsed="false">
      <c r="A10" s="2319"/>
      <c r="B10" s="2320" t="s">
        <v>2110</v>
      </c>
      <c r="C10" s="2320" t="s">
        <v>1779</v>
      </c>
      <c r="D10" s="2321"/>
      <c r="E10" s="2321"/>
      <c r="F10" s="2321"/>
      <c r="G10" s="2322"/>
      <c r="H10" s="2323"/>
    </row>
    <row r="11" customFormat="false" ht="12.75" hidden="false" customHeight="true" outlineLevel="0" collapsed="false">
      <c r="A11" s="2319"/>
      <c r="B11" s="2320" t="s">
        <v>2110</v>
      </c>
      <c r="C11" s="2320" t="s">
        <v>1817</v>
      </c>
      <c r="D11" s="2321"/>
      <c r="E11" s="2321"/>
      <c r="F11" s="2321"/>
      <c r="G11" s="2322"/>
      <c r="H11" s="2323"/>
    </row>
    <row r="12" customFormat="false" ht="12.75" hidden="false" customHeight="true" outlineLevel="0" collapsed="false">
      <c r="A12" s="2319"/>
      <c r="B12" s="2320" t="s">
        <v>2110</v>
      </c>
      <c r="C12" s="2320" t="s">
        <v>1824</v>
      </c>
      <c r="D12" s="2321"/>
      <c r="E12" s="2321"/>
      <c r="F12" s="2321"/>
      <c r="G12" s="2322"/>
      <c r="H12" s="2323"/>
    </row>
    <row r="13" customFormat="false" ht="12.75" hidden="false" customHeight="true" outlineLevel="0" collapsed="false">
      <c r="A13" s="2319"/>
      <c r="B13" s="2320" t="s">
        <v>2111</v>
      </c>
      <c r="C13" s="2320" t="s">
        <v>1779</v>
      </c>
      <c r="D13" s="2321"/>
      <c r="E13" s="2321"/>
      <c r="F13" s="2321"/>
      <c r="G13" s="2322"/>
      <c r="H13" s="2323"/>
    </row>
    <row r="14" customFormat="false" ht="12.75" hidden="false" customHeight="true" outlineLevel="0" collapsed="false">
      <c r="A14" s="2319"/>
      <c r="B14" s="2320" t="s">
        <v>2111</v>
      </c>
      <c r="C14" s="2320" t="s">
        <v>1817</v>
      </c>
      <c r="D14" s="2321"/>
      <c r="E14" s="2321"/>
      <c r="F14" s="2321"/>
      <c r="G14" s="2322"/>
      <c r="H14" s="2323"/>
    </row>
    <row r="15" customFormat="false" ht="12.75" hidden="false" customHeight="true" outlineLevel="0" collapsed="false">
      <c r="A15" s="2319"/>
      <c r="B15" s="2320" t="s">
        <v>2111</v>
      </c>
      <c r="C15" s="2320" t="s">
        <v>1824</v>
      </c>
      <c r="D15" s="2321"/>
      <c r="E15" s="2321"/>
      <c r="F15" s="2321"/>
      <c r="G15" s="2322"/>
      <c r="H15" s="2323"/>
    </row>
    <row r="16" customFormat="false" ht="12.75" hidden="false" customHeight="true" outlineLevel="0" collapsed="false">
      <c r="A16" s="2319" t="s">
        <v>2112</v>
      </c>
      <c r="B16" s="2320" t="s">
        <v>1877</v>
      </c>
      <c r="C16" s="2320" t="s">
        <v>1779</v>
      </c>
      <c r="D16" s="2321" t="s">
        <v>2113</v>
      </c>
      <c r="E16" s="2321" t="s">
        <v>2114</v>
      </c>
      <c r="F16" s="2321" t="s">
        <v>2115</v>
      </c>
      <c r="G16" s="2322" t="s">
        <v>2116</v>
      </c>
      <c r="H16" s="2323" t="s">
        <v>2113</v>
      </c>
      <c r="I16" s="275"/>
    </row>
    <row r="17" customFormat="false" ht="12.75" hidden="false" customHeight="true" outlineLevel="0" collapsed="false">
      <c r="A17" s="2319" t="s">
        <v>2112</v>
      </c>
      <c r="B17" s="2320" t="s">
        <v>1877</v>
      </c>
      <c r="C17" s="2320" t="s">
        <v>1817</v>
      </c>
      <c r="D17" s="2321" t="s">
        <v>2047</v>
      </c>
      <c r="E17" s="2321" t="s">
        <v>2117</v>
      </c>
      <c r="F17" s="2321" t="s">
        <v>1962</v>
      </c>
      <c r="G17" s="2322" t="s">
        <v>2118</v>
      </c>
      <c r="H17" s="2323" t="s">
        <v>1996</v>
      </c>
    </row>
    <row r="18" customFormat="false" ht="12.75" hidden="false" customHeight="true" outlineLevel="0" collapsed="false">
      <c r="A18" s="2319" t="s">
        <v>2112</v>
      </c>
      <c r="B18" s="2320" t="s">
        <v>1877</v>
      </c>
      <c r="C18" s="2320" t="s">
        <v>1824</v>
      </c>
      <c r="D18" s="2321"/>
      <c r="E18" s="2321"/>
      <c r="F18" s="2321" t="s">
        <v>2119</v>
      </c>
      <c r="G18" s="2322"/>
      <c r="H18" s="2323"/>
    </row>
    <row r="19" customFormat="false" ht="12.75" hidden="false" customHeight="true" outlineLevel="0" collapsed="false">
      <c r="A19" s="2319" t="s">
        <v>2120</v>
      </c>
      <c r="B19" s="2320" t="s">
        <v>168</v>
      </c>
      <c r="C19" s="2320" t="s">
        <v>1779</v>
      </c>
      <c r="D19" s="2321" t="s">
        <v>1967</v>
      </c>
      <c r="E19" s="2321"/>
      <c r="F19" s="2321" t="s">
        <v>1999</v>
      </c>
      <c r="G19" s="2322"/>
      <c r="H19" s="2323"/>
    </row>
    <row r="20" customFormat="false" ht="12.75" hidden="false" customHeight="true" outlineLevel="0" collapsed="false">
      <c r="A20" s="2319" t="s">
        <v>2120</v>
      </c>
      <c r="B20" s="2320" t="s">
        <v>168</v>
      </c>
      <c r="C20" s="2320" t="s">
        <v>1817</v>
      </c>
      <c r="D20" s="2321" t="s">
        <v>1957</v>
      </c>
      <c r="E20" s="2321" t="s">
        <v>1967</v>
      </c>
      <c r="F20" s="2321" t="s">
        <v>1967</v>
      </c>
      <c r="G20" s="2322"/>
      <c r="H20" s="2323"/>
    </row>
    <row r="21" customFormat="false" ht="12.75" hidden="false" customHeight="true" outlineLevel="0" collapsed="false">
      <c r="A21" s="2319" t="s">
        <v>2121</v>
      </c>
      <c r="B21" s="2320" t="s">
        <v>2122</v>
      </c>
      <c r="C21" s="2320" t="s">
        <v>1824</v>
      </c>
      <c r="D21" s="2321"/>
      <c r="E21" s="2321"/>
      <c r="F21" s="2321"/>
      <c r="G21" s="2322"/>
      <c r="H21" s="2323"/>
    </row>
    <row r="22" customFormat="false" ht="12.75" hidden="false" customHeight="true" outlineLevel="0" collapsed="false">
      <c r="A22" s="2319" t="s">
        <v>2123</v>
      </c>
      <c r="B22" s="2320" t="s">
        <v>388</v>
      </c>
      <c r="C22" s="2320" t="s">
        <v>1779</v>
      </c>
      <c r="D22" s="2321"/>
      <c r="E22" s="2321"/>
      <c r="F22" s="2321" t="s">
        <v>1999</v>
      </c>
      <c r="G22" s="2322"/>
      <c r="H22" s="2323"/>
    </row>
    <row r="23" customFormat="false" ht="12.75" hidden="false" customHeight="true" outlineLevel="0" collapsed="false">
      <c r="A23" s="2319" t="s">
        <v>2123</v>
      </c>
      <c r="B23" s="2320" t="s">
        <v>388</v>
      </c>
      <c r="C23" s="2320" t="s">
        <v>1817</v>
      </c>
      <c r="D23" s="2321" t="s">
        <v>1967</v>
      </c>
      <c r="E23" s="2321" t="s">
        <v>1967</v>
      </c>
      <c r="F23" s="2321" t="s">
        <v>1967</v>
      </c>
      <c r="G23" s="2322"/>
      <c r="H23" s="2323"/>
    </row>
    <row r="24" customFormat="false" ht="12.75" hidden="false" customHeight="true" outlineLevel="0" collapsed="false">
      <c r="A24" s="2319" t="s">
        <v>2124</v>
      </c>
      <c r="B24" s="2320" t="s">
        <v>389</v>
      </c>
      <c r="C24" s="2320" t="s">
        <v>1817</v>
      </c>
      <c r="D24" s="2321" t="s">
        <v>1967</v>
      </c>
      <c r="E24" s="2321" t="s">
        <v>1967</v>
      </c>
      <c r="F24" s="2321" t="s">
        <v>1967</v>
      </c>
      <c r="G24" s="2322"/>
      <c r="H24" s="2323"/>
    </row>
    <row r="25" customFormat="false" ht="12.75" hidden="false" customHeight="true" outlineLevel="0" collapsed="false">
      <c r="A25" s="2319" t="s">
        <v>2125</v>
      </c>
      <c r="B25" s="2320" t="s">
        <v>388</v>
      </c>
      <c r="C25" s="2320" t="s">
        <v>1817</v>
      </c>
      <c r="D25" s="2321" t="s">
        <v>1967</v>
      </c>
      <c r="E25" s="2321" t="s">
        <v>1967</v>
      </c>
      <c r="F25" s="2321" t="s">
        <v>1967</v>
      </c>
      <c r="G25" s="2322"/>
      <c r="H25" s="2323"/>
    </row>
    <row r="26" customFormat="false" ht="12.75" hidden="false" customHeight="true" outlineLevel="0" collapsed="false">
      <c r="A26" s="2319" t="s">
        <v>2126</v>
      </c>
      <c r="B26" s="2320" t="s">
        <v>389</v>
      </c>
      <c r="C26" s="2320" t="s">
        <v>1817</v>
      </c>
      <c r="D26" s="2321" t="s">
        <v>1967</v>
      </c>
      <c r="E26" s="2321" t="s">
        <v>1967</v>
      </c>
      <c r="F26" s="2321" t="s">
        <v>1967</v>
      </c>
      <c r="G26" s="2322"/>
      <c r="H26" s="2323"/>
    </row>
    <row r="27" customFormat="false" ht="12.75" hidden="false" customHeight="true" outlineLevel="0" collapsed="false">
      <c r="A27" s="2319" t="s">
        <v>2126</v>
      </c>
      <c r="B27" s="2320" t="s">
        <v>389</v>
      </c>
      <c r="C27" s="2320" t="s">
        <v>2127</v>
      </c>
      <c r="D27" s="2321"/>
      <c r="E27" s="2321"/>
      <c r="F27" s="2321"/>
      <c r="G27" s="2322"/>
      <c r="H27" s="2323"/>
    </row>
    <row r="28" customFormat="false" ht="12.75" hidden="false" customHeight="true" outlineLevel="0" collapsed="false">
      <c r="A28" s="2319" t="s">
        <v>2128</v>
      </c>
      <c r="B28" s="2320" t="s">
        <v>2129</v>
      </c>
      <c r="C28" s="2320" t="s">
        <v>1817</v>
      </c>
      <c r="D28" s="2321" t="s">
        <v>1967</v>
      </c>
      <c r="E28" s="2321" t="s">
        <v>1967</v>
      </c>
      <c r="F28" s="2321" t="s">
        <v>1967</v>
      </c>
      <c r="G28" s="2322"/>
      <c r="H28" s="2323"/>
    </row>
    <row r="29" customFormat="false" ht="12.75" hidden="false" customHeight="true" outlineLevel="0" collapsed="false">
      <c r="A29" s="2319" t="s">
        <v>2128</v>
      </c>
      <c r="B29" s="2320" t="s">
        <v>2129</v>
      </c>
      <c r="C29" s="2320" t="s">
        <v>2127</v>
      </c>
      <c r="D29" s="2321"/>
      <c r="E29" s="2321"/>
      <c r="F29" s="2321"/>
      <c r="G29" s="2322"/>
      <c r="H29" s="2323" t="s">
        <v>1975</v>
      </c>
    </row>
    <row r="30" customFormat="false" ht="12.75" hidden="false" customHeight="true" outlineLevel="0" collapsed="false">
      <c r="A30" s="2319"/>
      <c r="B30" s="2320" t="s">
        <v>2130</v>
      </c>
      <c r="C30" s="2320" t="s">
        <v>1779</v>
      </c>
      <c r="D30" s="2321"/>
      <c r="E30" s="2321"/>
      <c r="F30" s="2321"/>
      <c r="G30" s="2322"/>
      <c r="H30" s="2323"/>
    </row>
    <row r="31" customFormat="false" ht="12.75" hidden="false" customHeight="true" outlineLevel="0" collapsed="false">
      <c r="A31" s="2319"/>
      <c r="B31" s="2320" t="s">
        <v>2130</v>
      </c>
      <c r="C31" s="2320" t="s">
        <v>1817</v>
      </c>
      <c r="D31" s="2321"/>
      <c r="E31" s="2321"/>
      <c r="F31" s="2321"/>
      <c r="G31" s="2322"/>
      <c r="H31" s="2323"/>
    </row>
    <row r="32" customFormat="false" ht="12.75" hidden="false" customHeight="true" outlineLevel="0" collapsed="false">
      <c r="A32" s="2319" t="s">
        <v>2131</v>
      </c>
      <c r="B32" s="2320" t="s">
        <v>1881</v>
      </c>
      <c r="C32" s="2320" t="s">
        <v>1779</v>
      </c>
      <c r="D32" s="2321" t="s">
        <v>2113</v>
      </c>
      <c r="E32" s="2321" t="s">
        <v>2132</v>
      </c>
      <c r="F32" s="2321" t="s">
        <v>2115</v>
      </c>
      <c r="G32" s="2322" t="s">
        <v>2133</v>
      </c>
      <c r="H32" s="2323"/>
    </row>
    <row r="33" customFormat="false" ht="12.75" hidden="false" customHeight="true" outlineLevel="0" collapsed="false">
      <c r="A33" s="2319" t="s">
        <v>2131</v>
      </c>
      <c r="B33" s="2320" t="s">
        <v>1881</v>
      </c>
      <c r="C33" s="2320" t="s">
        <v>1817</v>
      </c>
      <c r="D33" s="2321" t="s">
        <v>1957</v>
      </c>
      <c r="E33" s="2321" t="s">
        <v>2080</v>
      </c>
      <c r="F33" s="2321" t="s">
        <v>2119</v>
      </c>
      <c r="G33" s="2322" t="s">
        <v>1960</v>
      </c>
      <c r="H33" s="2323" t="s">
        <v>2066</v>
      </c>
    </row>
    <row r="34" customFormat="false" ht="12.75" hidden="false" customHeight="true" outlineLevel="0" collapsed="false">
      <c r="A34" s="2319" t="s">
        <v>2131</v>
      </c>
      <c r="B34" s="2320" t="s">
        <v>1881</v>
      </c>
      <c r="C34" s="2320" t="s">
        <v>1824</v>
      </c>
      <c r="D34" s="2321" t="s">
        <v>1967</v>
      </c>
      <c r="E34" s="2321" t="s">
        <v>1967</v>
      </c>
      <c r="F34" s="2321" t="s">
        <v>2134</v>
      </c>
      <c r="G34" s="2322"/>
      <c r="H34" s="2323"/>
    </row>
    <row r="35" customFormat="false" ht="12.75" hidden="false" customHeight="true" outlineLevel="0" collapsed="false">
      <c r="A35" s="2319" t="s">
        <v>2135</v>
      </c>
      <c r="B35" s="2320" t="s">
        <v>2136</v>
      </c>
      <c r="C35" s="2320" t="s">
        <v>1779</v>
      </c>
      <c r="D35" s="2321" t="s">
        <v>1967</v>
      </c>
      <c r="E35" s="2321" t="s">
        <v>1967</v>
      </c>
      <c r="F35" s="2321" t="s">
        <v>1967</v>
      </c>
      <c r="G35" s="2322"/>
      <c r="H35" s="2323" t="s">
        <v>1999</v>
      </c>
    </row>
    <row r="36" customFormat="false" ht="12.75" hidden="false" customHeight="true" outlineLevel="0" collapsed="false">
      <c r="A36" s="2319" t="s">
        <v>2135</v>
      </c>
      <c r="B36" s="2320" t="s">
        <v>2136</v>
      </c>
      <c r="C36" s="2320" t="s">
        <v>1817</v>
      </c>
      <c r="D36" s="2321" t="s">
        <v>1967</v>
      </c>
      <c r="E36" s="2321" t="s">
        <v>1967</v>
      </c>
      <c r="F36" s="2321" t="s">
        <v>1967</v>
      </c>
      <c r="G36" s="2322"/>
      <c r="H36" s="2323" t="s">
        <v>1999</v>
      </c>
    </row>
    <row r="37" customFormat="false" ht="12.75" hidden="false" customHeight="true" outlineLevel="0" collapsed="false">
      <c r="A37" s="2319" t="s">
        <v>2135</v>
      </c>
      <c r="B37" s="2320" t="s">
        <v>2136</v>
      </c>
      <c r="C37" s="2320" t="s">
        <v>1824</v>
      </c>
      <c r="D37" s="2321" t="s">
        <v>1967</v>
      </c>
      <c r="E37" s="2321" t="s">
        <v>1967</v>
      </c>
      <c r="F37" s="2321" t="s">
        <v>1967</v>
      </c>
      <c r="G37" s="2322"/>
      <c r="H37" s="2323"/>
    </row>
    <row r="38" customFormat="false" ht="12.75" hidden="false" customHeight="true" outlineLevel="0" collapsed="false">
      <c r="A38" s="2319" t="s">
        <v>2137</v>
      </c>
      <c r="B38" s="2320" t="s">
        <v>222</v>
      </c>
      <c r="C38" s="2320" t="s">
        <v>1779</v>
      </c>
      <c r="D38" s="2321" t="s">
        <v>1967</v>
      </c>
      <c r="E38" s="2321" t="s">
        <v>2138</v>
      </c>
      <c r="F38" s="2321" t="s">
        <v>2030</v>
      </c>
      <c r="G38" s="2322" t="s">
        <v>1983</v>
      </c>
      <c r="H38" s="2323" t="s">
        <v>1999</v>
      </c>
    </row>
    <row r="39" customFormat="false" ht="12.75" hidden="false" customHeight="true" outlineLevel="0" collapsed="false">
      <c r="A39" s="2319" t="s">
        <v>2137</v>
      </c>
      <c r="B39" s="2320" t="s">
        <v>222</v>
      </c>
      <c r="C39" s="2320" t="s">
        <v>1817</v>
      </c>
      <c r="D39" s="2321"/>
      <c r="E39" s="2321" t="s">
        <v>2053</v>
      </c>
      <c r="F39" s="2321"/>
      <c r="G39" s="2322"/>
      <c r="H39" s="2323"/>
    </row>
    <row r="40" customFormat="false" ht="12.75" hidden="false" customHeight="true" outlineLevel="0" collapsed="false">
      <c r="A40" s="2319" t="s">
        <v>2139</v>
      </c>
      <c r="B40" s="2320" t="s">
        <v>1872</v>
      </c>
      <c r="C40" s="2320" t="s">
        <v>1779</v>
      </c>
      <c r="D40" s="2321" t="s">
        <v>1967</v>
      </c>
      <c r="E40" s="2321" t="s">
        <v>1967</v>
      </c>
      <c r="F40" s="2321" t="s">
        <v>1967</v>
      </c>
      <c r="G40" s="2322" t="s">
        <v>1983</v>
      </c>
      <c r="H40" s="2323"/>
    </row>
    <row r="41" customFormat="false" ht="12.75" hidden="false" customHeight="true" outlineLevel="0" collapsed="false">
      <c r="A41" s="2319" t="s">
        <v>2139</v>
      </c>
      <c r="B41" s="2320" t="s">
        <v>1872</v>
      </c>
      <c r="C41" s="2320" t="s">
        <v>1817</v>
      </c>
      <c r="D41" s="2321" t="s">
        <v>1967</v>
      </c>
      <c r="E41" s="2321" t="s">
        <v>2138</v>
      </c>
      <c r="F41" s="2321" t="s">
        <v>1967</v>
      </c>
      <c r="G41" s="2322"/>
      <c r="H41" s="2323"/>
    </row>
    <row r="42" customFormat="false" ht="12.75" hidden="false" customHeight="true" outlineLevel="0" collapsed="false">
      <c r="A42" s="2319" t="s">
        <v>2140</v>
      </c>
      <c r="B42" s="2320" t="s">
        <v>2141</v>
      </c>
      <c r="C42" s="2320" t="s">
        <v>1779</v>
      </c>
      <c r="D42" s="2321"/>
      <c r="E42" s="2321"/>
      <c r="F42" s="2321"/>
      <c r="G42" s="2322"/>
      <c r="H42" s="2323"/>
    </row>
    <row r="43" customFormat="false" ht="12.75" hidden="false" customHeight="true" outlineLevel="0" collapsed="false">
      <c r="A43" s="2319" t="s">
        <v>2140</v>
      </c>
      <c r="B43" s="2320" t="s">
        <v>2141</v>
      </c>
      <c r="C43" s="2320" t="s">
        <v>1817</v>
      </c>
      <c r="D43" s="2321" t="s">
        <v>1967</v>
      </c>
      <c r="E43" s="2321" t="s">
        <v>2142</v>
      </c>
      <c r="F43" s="2321" t="s">
        <v>1966</v>
      </c>
      <c r="G43" s="2322"/>
      <c r="H43" s="2323" t="s">
        <v>2066</v>
      </c>
    </row>
    <row r="44" customFormat="false" ht="12.75" hidden="false" customHeight="true" outlineLevel="0" collapsed="false">
      <c r="A44" s="2319" t="s">
        <v>2140</v>
      </c>
      <c r="B44" s="2320" t="s">
        <v>2141</v>
      </c>
      <c r="C44" s="2320" t="s">
        <v>1824</v>
      </c>
      <c r="D44" s="2321"/>
      <c r="E44" s="2321"/>
      <c r="F44" s="2321"/>
      <c r="G44" s="2322"/>
      <c r="H44" s="2323"/>
    </row>
    <row r="45" customFormat="false" ht="12.75" hidden="false" customHeight="true" outlineLevel="0" collapsed="false">
      <c r="A45" s="2319" t="s">
        <v>2143</v>
      </c>
      <c r="B45" s="2320" t="s">
        <v>2144</v>
      </c>
      <c r="C45" s="2320" t="s">
        <v>1779</v>
      </c>
      <c r="D45" s="2321"/>
      <c r="E45" s="2321" t="s">
        <v>1983</v>
      </c>
      <c r="F45" s="2321"/>
      <c r="G45" s="2322"/>
      <c r="H45" s="2323"/>
    </row>
    <row r="46" customFormat="false" ht="12.75" hidden="false" customHeight="true" outlineLevel="0" collapsed="false">
      <c r="A46" s="2319" t="s">
        <v>2143</v>
      </c>
      <c r="B46" s="2320" t="s">
        <v>2144</v>
      </c>
      <c r="C46" s="2320" t="s">
        <v>1817</v>
      </c>
      <c r="D46" s="2321"/>
      <c r="E46" s="2321" t="s">
        <v>1983</v>
      </c>
      <c r="F46" s="2321"/>
      <c r="G46" s="2322" t="s">
        <v>2053</v>
      </c>
      <c r="H46" s="2323"/>
    </row>
    <row r="47" customFormat="false" ht="12.75" hidden="false" customHeight="true" outlineLevel="0" collapsed="false">
      <c r="A47" s="2319" t="s">
        <v>2145</v>
      </c>
      <c r="B47" s="2320" t="s">
        <v>2146</v>
      </c>
      <c r="C47" s="2320" t="s">
        <v>1779</v>
      </c>
      <c r="D47" s="2321" t="s">
        <v>1967</v>
      </c>
      <c r="E47" s="2321" t="s">
        <v>2147</v>
      </c>
      <c r="F47" s="2321" t="s">
        <v>1967</v>
      </c>
      <c r="G47" s="2322"/>
      <c r="H47" s="2323"/>
    </row>
    <row r="48" customFormat="false" ht="12.75" hidden="false" customHeight="true" outlineLevel="0" collapsed="false">
      <c r="A48" s="2319" t="s">
        <v>2145</v>
      </c>
      <c r="B48" s="2320" t="s">
        <v>2146</v>
      </c>
      <c r="C48" s="2320" t="s">
        <v>1817</v>
      </c>
      <c r="D48" s="2321"/>
      <c r="E48" s="2321" t="s">
        <v>2053</v>
      </c>
      <c r="F48" s="2321"/>
      <c r="G48" s="2322"/>
      <c r="H48" s="2323"/>
    </row>
    <row r="49" customFormat="false" ht="12.75" hidden="false" customHeight="true" outlineLevel="0" collapsed="false">
      <c r="A49" s="2319" t="s">
        <v>2148</v>
      </c>
      <c r="B49" s="2320" t="s">
        <v>2149</v>
      </c>
      <c r="C49" s="2320" t="s">
        <v>1779</v>
      </c>
      <c r="D49" s="2321" t="s">
        <v>1967</v>
      </c>
      <c r="E49" s="2321" t="s">
        <v>1967</v>
      </c>
      <c r="F49" s="2321" t="s">
        <v>1967</v>
      </c>
      <c r="G49" s="2322" t="s">
        <v>2066</v>
      </c>
      <c r="H49" s="2323"/>
    </row>
    <row r="50" customFormat="false" ht="12.75" hidden="false" customHeight="true" outlineLevel="0" collapsed="false">
      <c r="A50" s="2319" t="s">
        <v>2148</v>
      </c>
      <c r="B50" s="2320" t="s">
        <v>2149</v>
      </c>
      <c r="C50" s="2320" t="s">
        <v>1817</v>
      </c>
      <c r="D50" s="2321" t="s">
        <v>1967</v>
      </c>
      <c r="E50" s="2321" t="s">
        <v>1967</v>
      </c>
      <c r="F50" s="2321" t="s">
        <v>1967</v>
      </c>
      <c r="G50" s="2322" t="s">
        <v>1970</v>
      </c>
      <c r="H50" s="2323"/>
    </row>
    <row r="51" customFormat="false" ht="12.75" hidden="false" customHeight="true" outlineLevel="0" collapsed="false">
      <c r="A51" s="2319" t="s">
        <v>2150</v>
      </c>
      <c r="B51" s="2320" t="s">
        <v>2151</v>
      </c>
      <c r="C51" s="2320" t="s">
        <v>1779</v>
      </c>
      <c r="D51" s="2321"/>
      <c r="E51" s="2321"/>
      <c r="F51" s="2321"/>
      <c r="G51" s="2322" t="s">
        <v>1983</v>
      </c>
      <c r="H51" s="2323"/>
    </row>
    <row r="52" customFormat="false" ht="12.75" hidden="false" customHeight="true" outlineLevel="0" collapsed="false">
      <c r="A52" s="2319" t="s">
        <v>2150</v>
      </c>
      <c r="B52" s="2320" t="s">
        <v>2151</v>
      </c>
      <c r="C52" s="2320" t="s">
        <v>1817</v>
      </c>
      <c r="D52" s="2321" t="s">
        <v>1967</v>
      </c>
      <c r="E52" s="2321" t="s">
        <v>1966</v>
      </c>
      <c r="F52" s="2321" t="s">
        <v>1967</v>
      </c>
      <c r="G52" s="2322" t="s">
        <v>1970</v>
      </c>
      <c r="H52" s="2323"/>
    </row>
    <row r="53" customFormat="false" ht="12.75" hidden="false" customHeight="true" outlineLevel="0" collapsed="false">
      <c r="A53" s="2319" t="s">
        <v>2152</v>
      </c>
      <c r="B53" s="2320" t="s">
        <v>429</v>
      </c>
      <c r="C53" s="2320" t="s">
        <v>1817</v>
      </c>
      <c r="D53" s="2321"/>
      <c r="E53" s="2321" t="s">
        <v>1970</v>
      </c>
      <c r="F53" s="2321"/>
      <c r="G53" s="2322" t="s">
        <v>2053</v>
      </c>
      <c r="H53" s="2323" t="s">
        <v>1970</v>
      </c>
    </row>
    <row r="54" customFormat="false" ht="12.75" hidden="false" customHeight="true" outlineLevel="0" collapsed="false">
      <c r="A54" s="2319" t="s">
        <v>2153</v>
      </c>
      <c r="B54" s="2320" t="s">
        <v>430</v>
      </c>
      <c r="C54" s="2320" t="s">
        <v>1817</v>
      </c>
      <c r="D54" s="2321"/>
      <c r="E54" s="2321" t="s">
        <v>1970</v>
      </c>
      <c r="F54" s="2321"/>
      <c r="G54" s="2322" t="s">
        <v>2053</v>
      </c>
      <c r="H54" s="2323"/>
    </row>
    <row r="55" customFormat="false" ht="12.75" hidden="false" customHeight="true" outlineLevel="0" collapsed="false">
      <c r="A55" s="2319" t="s">
        <v>2154</v>
      </c>
      <c r="B55" s="2320" t="s">
        <v>2155</v>
      </c>
      <c r="C55" s="2320" t="s">
        <v>1779</v>
      </c>
      <c r="D55" s="2321"/>
      <c r="E55" s="2321"/>
      <c r="F55" s="2321"/>
      <c r="G55" s="2322"/>
      <c r="H55" s="2323"/>
    </row>
    <row r="56" customFormat="false" ht="12.75" hidden="false" customHeight="true" outlineLevel="0" collapsed="false">
      <c r="A56" s="2319" t="s">
        <v>2154</v>
      </c>
      <c r="B56" s="2320" t="s">
        <v>2155</v>
      </c>
      <c r="C56" s="2320" t="s">
        <v>1817</v>
      </c>
      <c r="D56" s="2321"/>
      <c r="E56" s="2321"/>
      <c r="F56" s="2321"/>
      <c r="G56" s="2322"/>
      <c r="H56" s="2323"/>
    </row>
    <row r="57" customFormat="false" ht="13.5" hidden="false" customHeight="true" outlineLevel="0" collapsed="false">
      <c r="A57" s="2319" t="s">
        <v>2156</v>
      </c>
      <c r="B57" s="2320" t="s">
        <v>1769</v>
      </c>
      <c r="C57" s="2320" t="s">
        <v>1779</v>
      </c>
      <c r="D57" s="2321" t="s">
        <v>1967</v>
      </c>
      <c r="E57" s="2321" t="s">
        <v>1967</v>
      </c>
      <c r="F57" s="2321" t="s">
        <v>1967</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157</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t="s">
        <v>2156</v>
      </c>
      <c r="B8" s="2320" t="s">
        <v>1769</v>
      </c>
      <c r="C8" s="2320" t="s">
        <v>1817</v>
      </c>
      <c r="D8" s="2321" t="s">
        <v>1967</v>
      </c>
      <c r="E8" s="2321" t="s">
        <v>1967</v>
      </c>
      <c r="F8" s="2321" t="s">
        <v>1967</v>
      </c>
      <c r="G8" s="2322"/>
      <c r="H8" s="2323"/>
    </row>
    <row r="9" customFormat="false" ht="12.75" hidden="false" customHeight="true" outlineLevel="0" collapsed="false">
      <c r="A9" s="2319" t="s">
        <v>2158</v>
      </c>
      <c r="B9" s="2320" t="s">
        <v>2155</v>
      </c>
      <c r="C9" s="2320" t="s">
        <v>1779</v>
      </c>
      <c r="D9" s="2321" t="s">
        <v>1967</v>
      </c>
      <c r="E9" s="2321" t="s">
        <v>1967</v>
      </c>
      <c r="F9" s="2321" t="s">
        <v>2138</v>
      </c>
      <c r="G9" s="2322"/>
      <c r="H9" s="2323"/>
    </row>
    <row r="10" customFormat="false" ht="12.75" hidden="false" customHeight="true" outlineLevel="0" collapsed="false">
      <c r="A10" s="2319" t="s">
        <v>2158</v>
      </c>
      <c r="B10" s="2320" t="s">
        <v>2155</v>
      </c>
      <c r="C10" s="2320" t="s">
        <v>1817</v>
      </c>
      <c r="D10" s="2321" t="s">
        <v>1967</v>
      </c>
      <c r="E10" s="2321" t="s">
        <v>1967</v>
      </c>
      <c r="F10" s="2321" t="s">
        <v>2138</v>
      </c>
      <c r="G10" s="2322"/>
      <c r="H10" s="2323"/>
    </row>
    <row r="11" customFormat="false" ht="12.75" hidden="false" customHeight="true" outlineLevel="0" collapsed="false">
      <c r="A11" s="2319" t="s">
        <v>2158</v>
      </c>
      <c r="B11" s="2320" t="s">
        <v>2155</v>
      </c>
      <c r="C11" s="2320" t="s">
        <v>1824</v>
      </c>
      <c r="D11" s="2321" t="s">
        <v>1967</v>
      </c>
      <c r="E11" s="2321" t="s">
        <v>1967</v>
      </c>
      <c r="F11" s="2321" t="s">
        <v>1967</v>
      </c>
      <c r="G11" s="2322"/>
      <c r="H11" s="2323"/>
    </row>
    <row r="12" customFormat="false" ht="12.75" hidden="false" customHeight="true" outlineLevel="0" collapsed="false">
      <c r="A12" s="2319" t="s">
        <v>2159</v>
      </c>
      <c r="B12" s="2320" t="s">
        <v>1769</v>
      </c>
      <c r="C12" s="2320" t="s">
        <v>1779</v>
      </c>
      <c r="D12" s="2321" t="s">
        <v>1967</v>
      </c>
      <c r="E12" s="2321" t="s">
        <v>2138</v>
      </c>
      <c r="F12" s="2321" t="s">
        <v>1967</v>
      </c>
      <c r="G12" s="2322"/>
      <c r="H12" s="2323"/>
    </row>
    <row r="13" customFormat="false" ht="12.75" hidden="false" customHeight="true" outlineLevel="0" collapsed="false">
      <c r="A13" s="2319" t="s">
        <v>2159</v>
      </c>
      <c r="B13" s="2320" t="s">
        <v>1769</v>
      </c>
      <c r="C13" s="2320" t="s">
        <v>1817</v>
      </c>
      <c r="D13" s="2321" t="s">
        <v>1967</v>
      </c>
      <c r="E13" s="2321" t="s">
        <v>2138</v>
      </c>
      <c r="F13" s="2321" t="s">
        <v>1967</v>
      </c>
      <c r="G13" s="2322"/>
      <c r="H13" s="2323"/>
    </row>
    <row r="14" customFormat="false" ht="12.75" hidden="false" customHeight="true" outlineLevel="0" collapsed="false">
      <c r="A14" s="2319" t="s">
        <v>2159</v>
      </c>
      <c r="B14" s="2320" t="s">
        <v>1769</v>
      </c>
      <c r="C14" s="2320" t="s">
        <v>1824</v>
      </c>
      <c r="D14" s="2321" t="s">
        <v>1967</v>
      </c>
      <c r="E14" s="2321" t="s">
        <v>1967</v>
      </c>
      <c r="F14" s="2321" t="s">
        <v>1967</v>
      </c>
      <c r="G14" s="2322"/>
      <c r="H14" s="2323"/>
    </row>
    <row r="15" customFormat="false" ht="12.75" hidden="false" customHeight="true" outlineLevel="0" collapsed="false">
      <c r="A15" s="2319" t="s">
        <v>2160</v>
      </c>
      <c r="B15" s="2320" t="s">
        <v>2161</v>
      </c>
      <c r="C15" s="2320" t="s">
        <v>1779</v>
      </c>
      <c r="D15" s="2321"/>
      <c r="E15" s="2321"/>
      <c r="F15" s="2321"/>
      <c r="G15" s="2322"/>
      <c r="H15" s="2323"/>
    </row>
    <row r="16" customFormat="false" ht="12.75" hidden="false" customHeight="true" outlineLevel="0" collapsed="false">
      <c r="A16" s="2319" t="s">
        <v>2160</v>
      </c>
      <c r="B16" s="2320" t="s">
        <v>2161</v>
      </c>
      <c r="C16" s="2320" t="s">
        <v>1817</v>
      </c>
      <c r="D16" s="2321"/>
      <c r="E16" s="2321"/>
      <c r="F16" s="2321"/>
      <c r="G16" s="2322"/>
      <c r="H16" s="2323"/>
      <c r="I16" s="275"/>
    </row>
    <row r="17" customFormat="false" ht="12.75" hidden="false" customHeight="true" outlineLevel="0" collapsed="false">
      <c r="A17" s="2319" t="s">
        <v>2160</v>
      </c>
      <c r="B17" s="2320" t="s">
        <v>2161</v>
      </c>
      <c r="C17" s="2320" t="s">
        <v>1824</v>
      </c>
      <c r="D17" s="2321"/>
      <c r="E17" s="2321"/>
      <c r="F17" s="2321"/>
      <c r="G17" s="2322"/>
      <c r="H17" s="2323"/>
    </row>
    <row r="18" customFormat="false" ht="12.75" hidden="false" customHeight="true" outlineLevel="0" collapsed="false">
      <c r="A18" s="2319"/>
      <c r="B18" s="2320" t="s">
        <v>2162</v>
      </c>
      <c r="C18" s="2320" t="s">
        <v>1779</v>
      </c>
      <c r="D18" s="2321"/>
      <c r="E18" s="2321"/>
      <c r="F18" s="2321"/>
      <c r="G18" s="2322"/>
      <c r="H18" s="2323"/>
    </row>
    <row r="19" customFormat="false" ht="12.75" hidden="false" customHeight="true" outlineLevel="0" collapsed="false">
      <c r="A19" s="2319" t="s">
        <v>2163</v>
      </c>
      <c r="B19" s="2320" t="s">
        <v>144</v>
      </c>
      <c r="C19" s="2320" t="s">
        <v>1779</v>
      </c>
      <c r="D19" s="2321" t="s">
        <v>2043</v>
      </c>
      <c r="E19" s="2321" t="s">
        <v>2047</v>
      </c>
      <c r="F19" s="2321" t="s">
        <v>2164</v>
      </c>
      <c r="G19" s="2322" t="s">
        <v>2047</v>
      </c>
      <c r="H19" s="2323" t="s">
        <v>2047</v>
      </c>
    </row>
    <row r="20" customFormat="false" ht="12.75" hidden="false" customHeight="true" outlineLevel="0" collapsed="false">
      <c r="A20" s="2319" t="s">
        <v>2163</v>
      </c>
      <c r="B20" s="2320" t="s">
        <v>144</v>
      </c>
      <c r="C20" s="2320" t="s">
        <v>1817</v>
      </c>
      <c r="D20" s="2321" t="s">
        <v>2165</v>
      </c>
      <c r="E20" s="2321" t="s">
        <v>2047</v>
      </c>
      <c r="F20" s="2321" t="s">
        <v>2164</v>
      </c>
      <c r="G20" s="2322" t="s">
        <v>2047</v>
      </c>
      <c r="H20" s="2323" t="s">
        <v>2047</v>
      </c>
    </row>
    <row r="21" customFormat="false" ht="12.75" hidden="false" customHeight="true" outlineLevel="0" collapsed="false">
      <c r="A21" s="2319" t="s">
        <v>2163</v>
      </c>
      <c r="B21" s="2320" t="s">
        <v>144</v>
      </c>
      <c r="C21" s="2320" t="s">
        <v>1824</v>
      </c>
      <c r="D21" s="2321" t="s">
        <v>2166</v>
      </c>
      <c r="E21" s="2321" t="s">
        <v>2047</v>
      </c>
      <c r="F21" s="2321" t="s">
        <v>2164</v>
      </c>
      <c r="G21" s="2322" t="s">
        <v>2047</v>
      </c>
      <c r="H21" s="2323" t="s">
        <v>2047</v>
      </c>
    </row>
    <row r="22" customFormat="false" ht="12.75" hidden="false" customHeight="true" outlineLevel="0" collapsed="false">
      <c r="A22" s="2319"/>
      <c r="B22" s="2320" t="s">
        <v>2167</v>
      </c>
      <c r="C22" s="2320" t="s">
        <v>1779</v>
      </c>
      <c r="D22" s="2321" t="s">
        <v>2168</v>
      </c>
      <c r="E22" s="2321" t="s">
        <v>2169</v>
      </c>
      <c r="F22" s="2321" t="s">
        <v>2170</v>
      </c>
      <c r="G22" s="2322" t="s">
        <v>2171</v>
      </c>
      <c r="H22" s="2323"/>
    </row>
    <row r="23" customFormat="false" ht="12.75" hidden="false" customHeight="true" outlineLevel="0" collapsed="false">
      <c r="A23" s="2319"/>
      <c r="B23" s="2320" t="s">
        <v>2167</v>
      </c>
      <c r="C23" s="2320" t="s">
        <v>1817</v>
      </c>
      <c r="D23" s="2321" t="s">
        <v>2172</v>
      </c>
      <c r="E23" s="2321" t="s">
        <v>1967</v>
      </c>
      <c r="F23" s="2321" t="s">
        <v>2170</v>
      </c>
      <c r="G23" s="2322" t="s">
        <v>2171</v>
      </c>
      <c r="H23" s="2323"/>
    </row>
    <row r="24" customFormat="false" ht="12.75" hidden="false" customHeight="true" outlineLevel="0" collapsed="false">
      <c r="A24" s="2319"/>
      <c r="B24" s="2320" t="s">
        <v>2167</v>
      </c>
      <c r="C24" s="2320" t="s">
        <v>1824</v>
      </c>
      <c r="D24" s="2321" t="s">
        <v>2173</v>
      </c>
      <c r="E24" s="2321" t="s">
        <v>1967</v>
      </c>
      <c r="F24" s="2321" t="s">
        <v>2170</v>
      </c>
      <c r="G24" s="2322" t="s">
        <v>2171</v>
      </c>
      <c r="H24" s="2323"/>
    </row>
    <row r="25" customFormat="false" ht="12.75" hidden="false" customHeight="true" outlineLevel="0" collapsed="false">
      <c r="A25" s="2319"/>
      <c r="B25" s="2320" t="s">
        <v>2174</v>
      </c>
      <c r="C25" s="2320" t="s">
        <v>1779</v>
      </c>
      <c r="D25" s="2321" t="s">
        <v>2047</v>
      </c>
      <c r="E25" s="2321"/>
      <c r="F25" s="2321"/>
      <c r="G25" s="2322"/>
      <c r="H25" s="2323"/>
    </row>
    <row r="26" customFormat="false" ht="12.75" hidden="false" customHeight="true" outlineLevel="0" collapsed="false">
      <c r="A26" s="2319"/>
      <c r="B26" s="2320" t="s">
        <v>2174</v>
      </c>
      <c r="C26" s="2320" t="s">
        <v>1817</v>
      </c>
      <c r="D26" s="2321" t="s">
        <v>2047</v>
      </c>
      <c r="E26" s="2321"/>
      <c r="F26" s="2321"/>
      <c r="G26" s="2322"/>
      <c r="H26" s="2323"/>
    </row>
    <row r="27" customFormat="false" ht="12.75" hidden="false" customHeight="true" outlineLevel="0" collapsed="false">
      <c r="A27" s="2319"/>
      <c r="B27" s="2320" t="s">
        <v>2174</v>
      </c>
      <c r="C27" s="2320" t="s">
        <v>1824</v>
      </c>
      <c r="D27" s="2321" t="s">
        <v>2047</v>
      </c>
      <c r="E27" s="2321"/>
      <c r="F27" s="2321"/>
      <c r="G27" s="2322"/>
      <c r="H27" s="2323"/>
    </row>
    <row r="28" customFormat="false" ht="12.75" hidden="false" customHeight="true" outlineLevel="0" collapsed="false">
      <c r="A28" s="2319"/>
      <c r="B28" s="2320" t="s">
        <v>2175</v>
      </c>
      <c r="C28" s="2320" t="s">
        <v>1779</v>
      </c>
      <c r="D28" s="2321" t="s">
        <v>1967</v>
      </c>
      <c r="E28" s="2321" t="s">
        <v>1967</v>
      </c>
      <c r="F28" s="2321" t="s">
        <v>1968</v>
      </c>
      <c r="G28" s="2322" t="s">
        <v>2047</v>
      </c>
      <c r="H28" s="2323" t="s">
        <v>2053</v>
      </c>
    </row>
    <row r="29" customFormat="false" ht="12.75" hidden="false" customHeight="true" outlineLevel="0" collapsed="false">
      <c r="A29" s="2319"/>
      <c r="B29" s="2320" t="s">
        <v>2175</v>
      </c>
      <c r="C29" s="2320" t="s">
        <v>1817</v>
      </c>
      <c r="D29" s="2321"/>
      <c r="E29" s="2321" t="s">
        <v>1967</v>
      </c>
      <c r="F29" s="2321" t="s">
        <v>1968</v>
      </c>
      <c r="G29" s="2322" t="s">
        <v>2047</v>
      </c>
      <c r="H29" s="2323"/>
    </row>
    <row r="30" customFormat="false" ht="12.75" hidden="false" customHeight="true" outlineLevel="0" collapsed="false">
      <c r="A30" s="2319"/>
      <c r="B30" s="2320" t="s">
        <v>2175</v>
      </c>
      <c r="C30" s="2320" t="s">
        <v>1824</v>
      </c>
      <c r="D30" s="2321"/>
      <c r="E30" s="2321" t="s">
        <v>1967</v>
      </c>
      <c r="F30" s="2321" t="s">
        <v>1968</v>
      </c>
      <c r="G30" s="2322" t="s">
        <v>2047</v>
      </c>
      <c r="H30" s="2323"/>
    </row>
    <row r="31" customFormat="false" ht="12.75" hidden="false" customHeight="true" outlineLevel="0" collapsed="false">
      <c r="A31" s="2319"/>
      <c r="B31" s="2320" t="s">
        <v>2176</v>
      </c>
      <c r="C31" s="2320" t="s">
        <v>1779</v>
      </c>
      <c r="D31" s="2321" t="s">
        <v>1967</v>
      </c>
      <c r="E31" s="2321" t="s">
        <v>2169</v>
      </c>
      <c r="F31" s="2321" t="s">
        <v>1968</v>
      </c>
      <c r="G31" s="2322"/>
      <c r="H31" s="2323"/>
    </row>
    <row r="32" customFormat="false" ht="12.75" hidden="false" customHeight="true" outlineLevel="0" collapsed="false">
      <c r="A32" s="2319"/>
      <c r="B32" s="2320" t="s">
        <v>2176</v>
      </c>
      <c r="C32" s="2320" t="s">
        <v>1817</v>
      </c>
      <c r="D32" s="2321"/>
      <c r="E32" s="2321"/>
      <c r="F32" s="2321" t="s">
        <v>1968</v>
      </c>
      <c r="G32" s="2322"/>
      <c r="H32" s="2323"/>
    </row>
    <row r="33" customFormat="false" ht="12.75" hidden="false" customHeight="true" outlineLevel="0" collapsed="false">
      <c r="A33" s="2319"/>
      <c r="B33" s="2320" t="s">
        <v>2176</v>
      </c>
      <c r="C33" s="2320" t="s">
        <v>1824</v>
      </c>
      <c r="D33" s="2321"/>
      <c r="E33" s="2321"/>
      <c r="F33" s="2321" t="s">
        <v>1968</v>
      </c>
      <c r="G33" s="2322"/>
      <c r="H33" s="2323"/>
    </row>
    <row r="34" customFormat="false" ht="12.75" hidden="false" customHeight="true" outlineLevel="0" collapsed="false">
      <c r="A34" s="2319"/>
      <c r="B34" s="2320" t="s">
        <v>2177</v>
      </c>
      <c r="C34" s="2320" t="s">
        <v>1779</v>
      </c>
      <c r="D34" s="2321"/>
      <c r="E34" s="2321"/>
      <c r="F34" s="2321"/>
      <c r="G34" s="2322"/>
      <c r="H34" s="2323"/>
    </row>
    <row r="35" customFormat="false" ht="12.75" hidden="false" customHeight="true" outlineLevel="0" collapsed="false">
      <c r="A35" s="2319"/>
      <c r="B35" s="2320" t="s">
        <v>2177</v>
      </c>
      <c r="C35" s="2320" t="s">
        <v>1817</v>
      </c>
      <c r="D35" s="2321"/>
      <c r="E35" s="2321"/>
      <c r="F35" s="2321" t="s">
        <v>1967</v>
      </c>
      <c r="G35" s="2322"/>
      <c r="H35" s="2323"/>
    </row>
    <row r="36" customFormat="false" ht="12.75" hidden="false" customHeight="true" outlineLevel="0" collapsed="false">
      <c r="A36" s="2319"/>
      <c r="B36" s="2320" t="s">
        <v>2177</v>
      </c>
      <c r="C36" s="2320" t="s">
        <v>1824</v>
      </c>
      <c r="D36" s="2321"/>
      <c r="E36" s="2321"/>
      <c r="F36" s="2321" t="s">
        <v>1967</v>
      </c>
      <c r="G36" s="2322"/>
      <c r="H36" s="2323"/>
    </row>
    <row r="37" customFormat="false" ht="12.75" hidden="false" customHeight="true" outlineLevel="0" collapsed="false">
      <c r="A37" s="2319"/>
      <c r="B37" s="2320" t="s">
        <v>2178</v>
      </c>
      <c r="C37" s="2320" t="s">
        <v>1824</v>
      </c>
      <c r="D37" s="2321"/>
      <c r="E37" s="2321"/>
      <c r="F37" s="2321"/>
      <c r="G37" s="2322"/>
      <c r="H37" s="2323"/>
    </row>
    <row r="38" customFormat="false" ht="12.75" hidden="false" customHeight="true" outlineLevel="0" collapsed="false">
      <c r="A38" s="2319" t="s">
        <v>2179</v>
      </c>
      <c r="B38" s="2320" t="s">
        <v>2180</v>
      </c>
      <c r="C38" s="2320" t="s">
        <v>1779</v>
      </c>
      <c r="D38" s="2321" t="s">
        <v>2181</v>
      </c>
      <c r="E38" s="2321" t="s">
        <v>2182</v>
      </c>
      <c r="F38" s="2321" t="s">
        <v>2183</v>
      </c>
      <c r="G38" s="2322" t="s">
        <v>2113</v>
      </c>
      <c r="H38" s="2323" t="s">
        <v>2184</v>
      </c>
    </row>
    <row r="39" customFormat="false" ht="12.75" hidden="false" customHeight="true" outlineLevel="0" collapsed="false">
      <c r="A39" s="2319" t="s">
        <v>2185</v>
      </c>
      <c r="B39" s="2320" t="s">
        <v>2186</v>
      </c>
      <c r="C39" s="2320" t="s">
        <v>1779</v>
      </c>
      <c r="D39" s="2321"/>
      <c r="E39" s="2321"/>
      <c r="F39" s="2321"/>
      <c r="G39" s="2322"/>
      <c r="H39" s="2323"/>
    </row>
    <row r="40" customFormat="false" ht="12.75" hidden="false" customHeight="true" outlineLevel="0" collapsed="false">
      <c r="A40" s="2319" t="s">
        <v>2185</v>
      </c>
      <c r="B40" s="2320" t="s">
        <v>2186</v>
      </c>
      <c r="C40" s="2320" t="s">
        <v>1817</v>
      </c>
      <c r="D40" s="2321"/>
      <c r="E40" s="2321"/>
      <c r="F40" s="2321"/>
      <c r="G40" s="2322"/>
      <c r="H40" s="2323"/>
    </row>
    <row r="41" customFormat="false" ht="12.75" hidden="false" customHeight="true" outlineLevel="0" collapsed="false">
      <c r="A41" s="2319" t="s">
        <v>2185</v>
      </c>
      <c r="B41" s="2320" t="s">
        <v>2186</v>
      </c>
      <c r="C41" s="2320" t="s">
        <v>1824</v>
      </c>
      <c r="D41" s="2321"/>
      <c r="E41" s="2321"/>
      <c r="F41" s="2321"/>
      <c r="G41" s="2322"/>
      <c r="H41" s="2323"/>
    </row>
    <row r="42" customFormat="false" ht="12.75" hidden="false" customHeight="true" outlineLevel="0" collapsed="false">
      <c r="A42" s="2319" t="s">
        <v>2185</v>
      </c>
      <c r="B42" s="2320" t="s">
        <v>2186</v>
      </c>
      <c r="C42" s="2320" t="s">
        <v>700</v>
      </c>
      <c r="D42" s="2321"/>
      <c r="E42" s="2321"/>
      <c r="F42" s="2321"/>
      <c r="G42" s="2322"/>
      <c r="H42" s="2323"/>
    </row>
    <row r="43" customFormat="false" ht="12.75" hidden="false" customHeight="true" outlineLevel="0" collapsed="false">
      <c r="A43" s="2319" t="s">
        <v>2185</v>
      </c>
      <c r="B43" s="2320" t="s">
        <v>2186</v>
      </c>
      <c r="C43" s="2320" t="s">
        <v>700</v>
      </c>
      <c r="D43" s="2321"/>
      <c r="E43" s="2321"/>
      <c r="F43" s="2321"/>
      <c r="G43" s="2322"/>
      <c r="H43" s="2323"/>
    </row>
    <row r="44" customFormat="false" ht="12.75" hidden="false" customHeight="true" outlineLevel="0" collapsed="false">
      <c r="A44" s="2319" t="s">
        <v>2185</v>
      </c>
      <c r="B44" s="2320" t="s">
        <v>2186</v>
      </c>
      <c r="C44" s="2320" t="s">
        <v>603</v>
      </c>
      <c r="D44" s="2321"/>
      <c r="E44" s="2321"/>
      <c r="F44" s="2321"/>
      <c r="G44" s="2322"/>
      <c r="H44" s="2323"/>
    </row>
    <row r="45" customFormat="false" ht="12.75" hidden="false" customHeight="true" outlineLevel="0" collapsed="false">
      <c r="A45" s="2319" t="s">
        <v>2185</v>
      </c>
      <c r="B45" s="2320" t="s">
        <v>2186</v>
      </c>
      <c r="C45" s="2320" t="s">
        <v>605</v>
      </c>
      <c r="D45" s="2321"/>
      <c r="E45" s="2321"/>
      <c r="F45" s="2321"/>
      <c r="G45" s="2322"/>
      <c r="H45" s="2323"/>
    </row>
    <row r="46" customFormat="false" ht="12.75" hidden="false" customHeight="true" outlineLevel="0" collapsed="false">
      <c r="A46" s="2319" t="s">
        <v>2185</v>
      </c>
      <c r="B46" s="2320" t="s">
        <v>2186</v>
      </c>
      <c r="C46" s="2320" t="s">
        <v>606</v>
      </c>
      <c r="D46" s="2321"/>
      <c r="E46" s="2321"/>
      <c r="F46" s="2321"/>
      <c r="G46" s="2322"/>
      <c r="H46" s="2323"/>
    </row>
    <row r="47" customFormat="false" ht="12.75" hidden="false" customHeight="true" outlineLevel="0" collapsed="false">
      <c r="A47" s="2319" t="s">
        <v>2185</v>
      </c>
      <c r="B47" s="2320" t="s">
        <v>2186</v>
      </c>
      <c r="C47" s="2320" t="s">
        <v>608</v>
      </c>
      <c r="D47" s="2321"/>
      <c r="E47" s="2321"/>
      <c r="F47" s="2321"/>
      <c r="G47" s="2322"/>
      <c r="H47" s="2323"/>
    </row>
    <row r="48" customFormat="false" ht="12.75" hidden="false" customHeight="true" outlineLevel="0" collapsed="false">
      <c r="A48" s="2319" t="s">
        <v>2185</v>
      </c>
      <c r="B48" s="2320" t="s">
        <v>2186</v>
      </c>
      <c r="C48" s="2320" t="s">
        <v>609</v>
      </c>
      <c r="D48" s="2321"/>
      <c r="E48" s="2321"/>
      <c r="F48" s="2321"/>
      <c r="G48" s="2322"/>
      <c r="H48" s="2323"/>
    </row>
    <row r="49" customFormat="false" ht="12.75" hidden="false" customHeight="true" outlineLevel="0" collapsed="false">
      <c r="A49" s="2319" t="s">
        <v>2185</v>
      </c>
      <c r="B49" s="2320" t="s">
        <v>2186</v>
      </c>
      <c r="C49" s="2320" t="s">
        <v>702</v>
      </c>
      <c r="D49" s="2321"/>
      <c r="E49" s="2321"/>
      <c r="F49" s="2321"/>
      <c r="G49" s="2322"/>
      <c r="H49" s="2323"/>
    </row>
    <row r="50" customFormat="false" ht="12.75" hidden="false" customHeight="true" outlineLevel="0" collapsed="false">
      <c r="A50" s="2319" t="s">
        <v>2185</v>
      </c>
      <c r="B50" s="2320" t="s">
        <v>2186</v>
      </c>
      <c r="C50" s="2320" t="s">
        <v>703</v>
      </c>
      <c r="D50" s="2321"/>
      <c r="E50" s="2321"/>
      <c r="F50" s="2321"/>
      <c r="G50" s="2322"/>
      <c r="H50" s="2323"/>
    </row>
    <row r="51" customFormat="false" ht="12.75" hidden="false" customHeight="true" outlineLevel="0" collapsed="false">
      <c r="A51" s="2319" t="s">
        <v>2185</v>
      </c>
      <c r="B51" s="2320" t="s">
        <v>2186</v>
      </c>
      <c r="C51" s="2320" t="s">
        <v>703</v>
      </c>
      <c r="D51" s="2321"/>
      <c r="E51" s="2321"/>
      <c r="F51" s="2321"/>
      <c r="G51" s="2322"/>
      <c r="H51" s="2323"/>
    </row>
    <row r="52" customFormat="false" ht="12.75" hidden="false" customHeight="true" outlineLevel="0" collapsed="false">
      <c r="A52" s="2319" t="s">
        <v>2185</v>
      </c>
      <c r="B52" s="2320" t="s">
        <v>2186</v>
      </c>
      <c r="C52" s="2320" t="s">
        <v>704</v>
      </c>
      <c r="D52" s="2321"/>
      <c r="E52" s="2321"/>
      <c r="F52" s="2321"/>
      <c r="G52" s="2322"/>
      <c r="H52" s="2323"/>
    </row>
    <row r="53" customFormat="false" ht="12.75" hidden="false" customHeight="true" outlineLevel="0" collapsed="false">
      <c r="A53" s="2319" t="s">
        <v>2185</v>
      </c>
      <c r="B53" s="2320" t="s">
        <v>2186</v>
      </c>
      <c r="C53" s="2320" t="s">
        <v>705</v>
      </c>
      <c r="D53" s="2321"/>
      <c r="E53" s="2321"/>
      <c r="F53" s="2321"/>
      <c r="G53" s="2322"/>
      <c r="H53" s="2323"/>
    </row>
    <row r="54" customFormat="false" ht="12.75" hidden="false" customHeight="true" outlineLevel="0" collapsed="false">
      <c r="A54" s="2319" t="s">
        <v>2185</v>
      </c>
      <c r="B54" s="2320" t="s">
        <v>2186</v>
      </c>
      <c r="C54" s="2320" t="s">
        <v>711</v>
      </c>
      <c r="D54" s="2321"/>
      <c r="E54" s="2321"/>
      <c r="F54" s="2321"/>
      <c r="G54" s="2322"/>
      <c r="H54" s="2323"/>
    </row>
    <row r="55" customFormat="false" ht="12.75" hidden="false" customHeight="true" outlineLevel="0" collapsed="false">
      <c r="A55" s="2319" t="s">
        <v>2185</v>
      </c>
      <c r="B55" s="2320" t="s">
        <v>2186</v>
      </c>
      <c r="C55" s="2320" t="s">
        <v>712</v>
      </c>
      <c r="D55" s="2321"/>
      <c r="E55" s="2321"/>
      <c r="F55" s="2321"/>
      <c r="G55" s="2322"/>
      <c r="H55" s="2323"/>
    </row>
    <row r="56" customFormat="false" ht="12.75" hidden="false" customHeight="true" outlineLevel="0" collapsed="false">
      <c r="A56" s="2319" t="s">
        <v>2185</v>
      </c>
      <c r="B56" s="2320" t="s">
        <v>2186</v>
      </c>
      <c r="C56" s="2320" t="s">
        <v>712</v>
      </c>
      <c r="D56" s="2321"/>
      <c r="E56" s="2321"/>
      <c r="F56" s="2321"/>
      <c r="G56" s="2322"/>
      <c r="H56" s="2323"/>
    </row>
    <row r="57" customFormat="false" ht="13.5" hidden="false" customHeight="true" outlineLevel="0" collapsed="false">
      <c r="A57" s="2319" t="s">
        <v>2187</v>
      </c>
      <c r="B57" s="2320" t="s">
        <v>1883</v>
      </c>
      <c r="C57" s="2320" t="s">
        <v>1779</v>
      </c>
      <c r="D57" s="2321"/>
      <c r="E57" s="2321" t="s">
        <v>2188</v>
      </c>
      <c r="F57" s="2321" t="s">
        <v>2113</v>
      </c>
      <c r="G57" s="2322" t="s">
        <v>2189</v>
      </c>
      <c r="H57" s="2323" t="s">
        <v>2066</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201</v>
      </c>
      <c r="I3" s="113"/>
      <c r="J3" s="113" t="s">
        <v>90</v>
      </c>
    </row>
    <row r="4" customFormat="false" ht="12.75" hidden="false" customHeight="true" outlineLevel="0" collapsed="false"/>
    <row r="5" customFormat="false" ht="14.25" hidden="false" customHeight="true" outlineLevel="0" collapsed="false">
      <c r="A5" s="153" t="s">
        <v>91</v>
      </c>
      <c r="B5" s="115" t="s">
        <v>155</v>
      </c>
      <c r="C5" s="115"/>
      <c r="D5" s="115" t="s">
        <v>179</v>
      </c>
      <c r="E5" s="115"/>
      <c r="F5" s="115"/>
      <c r="G5" s="117"/>
      <c r="H5" s="118" t="s">
        <v>157</v>
      </c>
      <c r="I5" s="118"/>
      <c r="J5" s="118"/>
    </row>
    <row r="6" customFormat="false" ht="13.5" hidden="false" customHeight="true" outlineLevel="0" collapsed="false">
      <c r="A6" s="154"/>
      <c r="B6" s="120" t="s">
        <v>158</v>
      </c>
      <c r="C6" s="120"/>
      <c r="D6" s="120" t="s">
        <v>183</v>
      </c>
      <c r="E6" s="120" t="s">
        <v>93</v>
      </c>
      <c r="F6" s="120" t="s">
        <v>94</v>
      </c>
      <c r="G6" s="121"/>
      <c r="H6" s="122" t="s">
        <v>160</v>
      </c>
      <c r="I6" s="120" t="s">
        <v>93</v>
      </c>
      <c r="J6" s="123" t="s">
        <v>94</v>
      </c>
    </row>
    <row r="7" customFormat="false" ht="15" hidden="false" customHeight="true" outlineLevel="0" collapsed="false">
      <c r="A7" s="155"/>
      <c r="B7" s="73" t="s">
        <v>161</v>
      </c>
      <c r="C7" s="74" t="s">
        <v>162</v>
      </c>
      <c r="D7" s="125" t="s">
        <v>163</v>
      </c>
      <c r="E7" s="125" t="s">
        <v>164</v>
      </c>
      <c r="F7" s="125"/>
      <c r="G7" s="125"/>
      <c r="H7" s="126" t="s">
        <v>99</v>
      </c>
      <c r="I7" s="126"/>
      <c r="J7" s="126"/>
    </row>
    <row r="8" customFormat="false" ht="12.75" hidden="false" customHeight="true" outlineLevel="0" collapsed="false">
      <c r="A8" s="127" t="s">
        <v>202</v>
      </c>
      <c r="B8" s="156" t="n">
        <v>12306802.0361342</v>
      </c>
      <c r="C8" s="157" t="s">
        <v>166</v>
      </c>
      <c r="D8" s="80"/>
      <c r="E8" s="80"/>
      <c r="F8" s="80"/>
      <c r="G8" s="81"/>
      <c r="H8" s="156" t="n">
        <v>792904.046161389</v>
      </c>
      <c r="I8" s="156" t="n">
        <v>807.242934188312</v>
      </c>
      <c r="J8" s="158" t="n">
        <v>23.8894501919085</v>
      </c>
    </row>
    <row r="9" customFormat="false" ht="12.75" hidden="false" customHeight="true" outlineLevel="0" collapsed="false">
      <c r="A9" s="83" t="s">
        <v>167</v>
      </c>
      <c r="B9" s="156" t="n">
        <v>4501610.39895045</v>
      </c>
      <c r="C9" s="157" t="s">
        <v>166</v>
      </c>
      <c r="D9" s="156" t="n">
        <v>73.1511559437767</v>
      </c>
      <c r="E9" s="156" t="n">
        <v>5.45206374540511</v>
      </c>
      <c r="F9" s="156" t="n">
        <v>2.75770357287346</v>
      </c>
      <c r="G9" s="81"/>
      <c r="H9" s="156" t="n">
        <v>329298.004291751</v>
      </c>
      <c r="I9" s="156" t="n">
        <v>24.5430668520564</v>
      </c>
      <c r="J9" s="158" t="n">
        <v>12.41410708087</v>
      </c>
    </row>
    <row r="10" customFormat="false" ht="12.75" hidden="false" customHeight="true" outlineLevel="0" collapsed="false">
      <c r="A10" s="83" t="s">
        <v>168</v>
      </c>
      <c r="B10" s="156" t="n">
        <v>2110463.33879975</v>
      </c>
      <c r="C10" s="157" t="s">
        <v>166</v>
      </c>
      <c r="D10" s="156" t="n">
        <v>94.7956386345086</v>
      </c>
      <c r="E10" s="156" t="n">
        <v>197.335584942213</v>
      </c>
      <c r="F10" s="156" t="n">
        <v>2.2771107989712</v>
      </c>
      <c r="G10" s="81"/>
      <c r="H10" s="156" t="n">
        <v>200062.72001624</v>
      </c>
      <c r="I10" s="156" t="n">
        <v>416.469517461145</v>
      </c>
      <c r="J10" s="158" t="n">
        <v>4.80575885961372</v>
      </c>
    </row>
    <row r="11" customFormat="false" ht="12.75" hidden="false" customHeight="true" outlineLevel="0" collapsed="false">
      <c r="A11" s="83" t="s">
        <v>169</v>
      </c>
      <c r="B11" s="156" t="n">
        <v>4681194.27081603</v>
      </c>
      <c r="C11" s="157" t="s">
        <v>166</v>
      </c>
      <c r="D11" s="156" t="n">
        <v>56.0670025139044</v>
      </c>
      <c r="E11" s="156" t="n">
        <v>7.1684074081615</v>
      </c>
      <c r="F11" s="156" t="n">
        <v>0.557579180652725</v>
      </c>
      <c r="G11" s="81"/>
      <c r="H11" s="156" t="n">
        <v>262460.530949918</v>
      </c>
      <c r="I11" s="156" t="n">
        <v>33.5567076899608</v>
      </c>
      <c r="J11" s="158" t="n">
        <v>2.61013646599783</v>
      </c>
    </row>
    <row r="12" customFormat="false" ht="12.75" hidden="false" customHeight="true" outlineLevel="0" collapsed="false">
      <c r="A12" s="83" t="s">
        <v>170</v>
      </c>
      <c r="B12" s="156" t="n">
        <v>1003170.68757242</v>
      </c>
      <c r="C12" s="157" t="s">
        <v>166</v>
      </c>
      <c r="D12" s="156" t="n">
        <v>100.591551053134</v>
      </c>
      <c r="E12" s="156" t="n">
        <v>331.348090281991</v>
      </c>
      <c r="F12" s="156" t="n">
        <v>3.98353616606064</v>
      </c>
      <c r="G12" s="100" t="s">
        <v>171</v>
      </c>
      <c r="H12" s="156" t="n">
        <v>100910.495433948</v>
      </c>
      <c r="I12" s="156" t="n">
        <v>332.398691553993</v>
      </c>
      <c r="J12" s="158" t="n">
        <v>3.99616671467665</v>
      </c>
    </row>
    <row r="13" customFormat="false" ht="12.75" hidden="false" customHeight="true" outlineLevel="0" collapsed="false">
      <c r="A13" s="83" t="s">
        <v>172</v>
      </c>
      <c r="B13" s="156" t="n">
        <v>10363.339995589</v>
      </c>
      <c r="C13" s="157" t="s">
        <v>166</v>
      </c>
      <c r="D13" s="156" t="n">
        <v>104.482811906368</v>
      </c>
      <c r="E13" s="156" t="n">
        <v>26.5310827661484</v>
      </c>
      <c r="F13" s="156" t="n">
        <v>6.10624285001656</v>
      </c>
      <c r="G13" s="81"/>
      <c r="H13" s="156" t="n">
        <v>1082.79090348087</v>
      </c>
      <c r="I13" s="156" t="n">
        <v>0.274950631156709</v>
      </c>
      <c r="J13" s="158" t="n">
        <v>0.0632810707503561</v>
      </c>
    </row>
    <row r="14" customFormat="false" ht="12.75" hidden="false" customHeight="true" outlineLevel="0" collapsed="false">
      <c r="A14" s="101" t="s">
        <v>123</v>
      </c>
      <c r="B14" s="156" t="n">
        <v>2870154.42152749</v>
      </c>
      <c r="C14" s="157" t="s">
        <v>166</v>
      </c>
      <c r="D14" s="80"/>
      <c r="E14" s="80"/>
      <c r="F14" s="80"/>
      <c r="G14" s="81"/>
      <c r="H14" s="156" t="n">
        <v>198786.258686978</v>
      </c>
      <c r="I14" s="156" t="n">
        <v>76.482700669547</v>
      </c>
      <c r="J14" s="158" t="n">
        <v>2.84190246716278</v>
      </c>
    </row>
    <row r="15" customFormat="false" ht="12.75" hidden="false" customHeight="true" outlineLevel="0" collapsed="false">
      <c r="A15" s="83" t="s">
        <v>167</v>
      </c>
      <c r="B15" s="20" t="n">
        <v>1120087.13605024</v>
      </c>
      <c r="C15" s="157" t="s">
        <v>166</v>
      </c>
      <c r="D15" s="156" t="n">
        <v>74.1175807330887</v>
      </c>
      <c r="E15" s="156" t="n">
        <v>5.2567433704766</v>
      </c>
      <c r="F15" s="156" t="n">
        <v>1.04688637780563</v>
      </c>
      <c r="G15" s="81"/>
      <c r="H15" s="20" t="n">
        <v>83018.1487342976</v>
      </c>
      <c r="I15" s="20" t="n">
        <v>5.88801062678821</v>
      </c>
      <c r="J15" s="21" t="n">
        <v>1.17260396468632</v>
      </c>
    </row>
    <row r="16" customFormat="false" ht="12.75" hidden="false" customHeight="true" outlineLevel="0" collapsed="false">
      <c r="A16" s="83" t="s">
        <v>168</v>
      </c>
      <c r="B16" s="20" t="n">
        <v>502219.309317046</v>
      </c>
      <c r="C16" s="157" t="s">
        <v>166</v>
      </c>
      <c r="D16" s="156" t="n">
        <v>96.0900953215414</v>
      </c>
      <c r="E16" s="156" t="n">
        <v>117.265593246022</v>
      </c>
      <c r="F16" s="156" t="n">
        <v>1.40953930226005</v>
      </c>
      <c r="G16" s="81"/>
      <c r="H16" s="20" t="n">
        <v>48258.3013045936</v>
      </c>
      <c r="I16" s="20" t="n">
        <v>58.893045246671</v>
      </c>
      <c r="J16" s="21" t="n">
        <v>0.707897854836271</v>
      </c>
    </row>
    <row r="17" customFormat="false" ht="12.75" hidden="false" customHeight="true" outlineLevel="0" collapsed="false">
      <c r="A17" s="83" t="s">
        <v>169</v>
      </c>
      <c r="B17" s="20" t="n">
        <v>1186912.32046694</v>
      </c>
      <c r="C17" s="157" t="s">
        <v>166</v>
      </c>
      <c r="D17" s="156" t="n">
        <v>56.072999785952</v>
      </c>
      <c r="E17" s="156" t="n">
        <v>4.41551776457843</v>
      </c>
      <c r="F17" s="156" t="n">
        <v>0.637530117090924</v>
      </c>
      <c r="G17" s="81"/>
      <c r="H17" s="20" t="n">
        <v>66553.7342914863</v>
      </c>
      <c r="I17" s="20" t="n">
        <v>5.24083243601876</v>
      </c>
      <c r="J17" s="21" t="n">
        <v>0.756692350643946</v>
      </c>
    </row>
    <row r="18" customFormat="false" ht="12.75" hidden="false" customHeight="true" outlineLevel="0" collapsed="false">
      <c r="A18" s="83" t="s">
        <v>170</v>
      </c>
      <c r="B18" s="20" t="n">
        <v>51935.7633776828</v>
      </c>
      <c r="C18" s="157" t="s">
        <v>166</v>
      </c>
      <c r="D18" s="156" t="n">
        <v>97.5721107532885</v>
      </c>
      <c r="E18" s="156" t="n">
        <v>120.147054004672</v>
      </c>
      <c r="F18" s="156" t="n">
        <v>2.80459093196811</v>
      </c>
      <c r="G18" s="100" t="s">
        <v>171</v>
      </c>
      <c r="H18" s="20" t="n">
        <v>5067.48205634385</v>
      </c>
      <c r="I18" s="20" t="n">
        <v>6.23992896731232</v>
      </c>
      <c r="J18" s="21" t="n">
        <v>0.145658571013891</v>
      </c>
    </row>
    <row r="19" customFormat="false" ht="12.75" hidden="false" customHeight="true" outlineLevel="0" collapsed="false">
      <c r="A19" s="83" t="s">
        <v>172</v>
      </c>
      <c r="B19" s="20" t="n">
        <v>8999.89231558903</v>
      </c>
      <c r="C19" s="157" t="s">
        <v>166</v>
      </c>
      <c r="D19" s="156" t="n">
        <v>106.23175512276</v>
      </c>
      <c r="E19" s="156" t="n">
        <v>24.5428928492966</v>
      </c>
      <c r="F19" s="156" t="n">
        <v>6.56115916854628</v>
      </c>
      <c r="G19" s="81"/>
      <c r="H19" s="20" t="n">
        <v>956.074356600866</v>
      </c>
      <c r="I19" s="20" t="n">
        <v>0.220883392756709</v>
      </c>
      <c r="J19" s="21" t="n">
        <v>0.0590497259823561</v>
      </c>
    </row>
    <row r="20" customFormat="false" ht="12.75" hidden="false" customHeight="true" outlineLevel="0" collapsed="false">
      <c r="A20" s="101" t="s">
        <v>124</v>
      </c>
      <c r="B20" s="156" t="n">
        <v>8132008.53707244</v>
      </c>
      <c r="C20" s="157" t="s">
        <v>166</v>
      </c>
      <c r="D20" s="80"/>
      <c r="E20" s="80"/>
      <c r="F20" s="80"/>
      <c r="G20" s="81"/>
      <c r="H20" s="78" t="n">
        <v>502116.994935446</v>
      </c>
      <c r="I20" s="78" t="n">
        <v>689.525051207689</v>
      </c>
      <c r="J20" s="130" t="n">
        <v>12.3834472739429</v>
      </c>
    </row>
    <row r="21" customFormat="false" ht="12.75" hidden="false" customHeight="true" outlineLevel="0" collapsed="false">
      <c r="A21" s="83" t="s">
        <v>167</v>
      </c>
      <c r="B21" s="20" t="n">
        <v>2436662.43245723</v>
      </c>
      <c r="C21" s="157" t="s">
        <v>166</v>
      </c>
      <c r="D21" s="156" t="n">
        <v>72.5071676098714</v>
      </c>
      <c r="E21" s="156" t="n">
        <v>4.95374755996606</v>
      </c>
      <c r="F21" s="156" t="n">
        <v>1.18191662723087</v>
      </c>
      <c r="G21" s="81"/>
      <c r="H21" s="20" t="n">
        <v>176675.491398854</v>
      </c>
      <c r="I21" s="20" t="n">
        <v>12.070610579246</v>
      </c>
      <c r="J21" s="21" t="n">
        <v>2.87993184387002</v>
      </c>
    </row>
    <row r="22" customFormat="false" ht="12.75" hidden="false" customHeight="true" outlineLevel="0" collapsed="false">
      <c r="A22" s="83" t="s">
        <v>168</v>
      </c>
      <c r="B22" s="20" t="n">
        <v>1507997.81892405</v>
      </c>
      <c r="C22" s="157" t="s">
        <v>166</v>
      </c>
      <c r="D22" s="156" t="n">
        <v>94.2604555200205</v>
      </c>
      <c r="E22" s="156" t="n">
        <v>219.494214204505</v>
      </c>
      <c r="F22" s="156" t="n">
        <v>2.6112106958558</v>
      </c>
      <c r="G22" s="81"/>
      <c r="H22" s="20" t="n">
        <v>142144.561334979</v>
      </c>
      <c r="I22" s="20" t="n">
        <v>330.996796286842</v>
      </c>
      <c r="J22" s="21" t="n">
        <v>3.93770003410171</v>
      </c>
    </row>
    <row r="23" customFormat="false" ht="12.75" hidden="false" customHeight="true" outlineLevel="0" collapsed="false">
      <c r="A23" s="83" t="s">
        <v>169</v>
      </c>
      <c r="B23" s="20" t="n">
        <v>3268879.74061849</v>
      </c>
      <c r="C23" s="157" t="s">
        <v>166</v>
      </c>
      <c r="D23" s="156" t="n">
        <v>56.0469127628627</v>
      </c>
      <c r="E23" s="156" t="n">
        <v>7.70588447881645</v>
      </c>
      <c r="F23" s="156" t="n">
        <v>0.552206127944635</v>
      </c>
      <c r="G23" s="81"/>
      <c r="H23" s="20" t="n">
        <v>183210.617654734</v>
      </c>
      <c r="I23" s="20" t="n">
        <v>25.1896096563495</v>
      </c>
      <c r="J23" s="21" t="n">
        <v>1.8050954242836</v>
      </c>
    </row>
    <row r="24" customFormat="false" ht="12.75" hidden="false" customHeight="true" outlineLevel="0" collapsed="false">
      <c r="A24" s="83" t="s">
        <v>170</v>
      </c>
      <c r="B24" s="20" t="n">
        <v>917505.097392662</v>
      </c>
      <c r="C24" s="157" t="s">
        <v>166</v>
      </c>
      <c r="D24" s="156" t="n">
        <v>100.58400811886</v>
      </c>
      <c r="E24" s="156" t="n">
        <v>350.11682045116</v>
      </c>
      <c r="F24" s="156" t="n">
        <v>4.09598664639482</v>
      </c>
      <c r="G24" s="100" t="s">
        <v>171</v>
      </c>
      <c r="H24" s="20" t="n">
        <v>92286.3401652388</v>
      </c>
      <c r="I24" s="20" t="n">
        <v>321.233967446851</v>
      </c>
      <c r="J24" s="21" t="n">
        <v>3.75808862691952</v>
      </c>
    </row>
    <row r="25" customFormat="false" ht="12.75" hidden="false" customHeight="true" outlineLevel="0" collapsed="false">
      <c r="A25" s="83" t="s">
        <v>172</v>
      </c>
      <c r="B25" s="20" t="n">
        <v>963.44768</v>
      </c>
      <c r="C25" s="157" t="s">
        <v>166</v>
      </c>
      <c r="D25" s="156" t="n">
        <v>89.5996208948264</v>
      </c>
      <c r="E25" s="156" t="n">
        <v>35.3597181322809</v>
      </c>
      <c r="F25" s="156" t="n">
        <v>2.73117557146435</v>
      </c>
      <c r="G25" s="81"/>
      <c r="H25" s="20" t="n">
        <v>86.32454688</v>
      </c>
      <c r="I25" s="20" t="n">
        <v>0.0340672384</v>
      </c>
      <c r="J25" s="21" t="n">
        <v>0.002631344768</v>
      </c>
    </row>
    <row r="26" customFormat="false" ht="12.75" hidden="false" customHeight="true" outlineLevel="0" collapsed="false">
      <c r="A26" s="101" t="s">
        <v>125</v>
      </c>
      <c r="B26" s="156" t="n">
        <v>1304639.07753431</v>
      </c>
      <c r="C26" s="157" t="s">
        <v>166</v>
      </c>
      <c r="D26" s="80"/>
      <c r="E26" s="80"/>
      <c r="F26" s="80"/>
      <c r="G26" s="81"/>
      <c r="H26" s="78" t="n">
        <v>92000.7925389647</v>
      </c>
      <c r="I26" s="78" t="n">
        <v>41.2351823110765</v>
      </c>
      <c r="J26" s="130" t="n">
        <v>8.66410045080288</v>
      </c>
    </row>
    <row r="27" customFormat="false" ht="12.75" hidden="false" customHeight="true" outlineLevel="0" collapsed="false">
      <c r="A27" s="83" t="s">
        <v>167</v>
      </c>
      <c r="B27" s="20" t="n">
        <v>944860.830442974</v>
      </c>
      <c r="C27" s="157" t="s">
        <v>166</v>
      </c>
      <c r="D27" s="156" t="n">
        <v>73.6662605920151</v>
      </c>
      <c r="E27" s="156" t="n">
        <v>6.96869362542546</v>
      </c>
      <c r="F27" s="156" t="n">
        <v>8.84952683284957</v>
      </c>
      <c r="G27" s="81"/>
      <c r="H27" s="20" t="n">
        <v>69604.3641585999</v>
      </c>
      <c r="I27" s="20" t="n">
        <v>6.58444564602216</v>
      </c>
      <c r="J27" s="21" t="n">
        <v>8.36157127231362</v>
      </c>
    </row>
    <row r="28" customFormat="false" ht="12.75" hidden="false" customHeight="true" outlineLevel="0" collapsed="false">
      <c r="A28" s="83" t="s">
        <v>168</v>
      </c>
      <c r="B28" s="20" t="n">
        <v>100246.21055865</v>
      </c>
      <c r="C28" s="157" t="s">
        <v>166</v>
      </c>
      <c r="D28" s="156" t="n">
        <v>96.3613220174113</v>
      </c>
      <c r="E28" s="156" t="n">
        <v>265.143946883472</v>
      </c>
      <c r="F28" s="156" t="n">
        <v>1.59767605960559</v>
      </c>
      <c r="G28" s="81"/>
      <c r="H28" s="20" t="n">
        <v>9659.85737666734</v>
      </c>
      <c r="I28" s="20" t="n">
        <v>26.5796759276321</v>
      </c>
      <c r="J28" s="21" t="n">
        <v>0.160160970675737</v>
      </c>
    </row>
    <row r="29" customFormat="false" ht="12.75" hidden="false" customHeight="true" outlineLevel="0" collapsed="false">
      <c r="A29" s="83" t="s">
        <v>169</v>
      </c>
      <c r="B29" s="20" t="n">
        <v>225402.209730607</v>
      </c>
      <c r="C29" s="157" t="s">
        <v>166</v>
      </c>
      <c r="D29" s="156" t="n">
        <v>56.326772567454</v>
      </c>
      <c r="E29" s="156" t="n">
        <v>13.8697202717264</v>
      </c>
      <c r="F29" s="156" t="n">
        <v>0.214499632137917</v>
      </c>
      <c r="G29" s="81"/>
      <c r="H29" s="20" t="n">
        <v>12696.1790036975</v>
      </c>
      <c r="I29" s="20" t="n">
        <v>3.12626559759253</v>
      </c>
      <c r="J29" s="21" t="n">
        <v>0.0483486910702888</v>
      </c>
    </row>
    <row r="30" customFormat="false" ht="12.75" hidden="false" customHeight="true" outlineLevel="0" collapsed="false">
      <c r="A30" s="83" t="s">
        <v>170</v>
      </c>
      <c r="B30" s="20" t="n">
        <v>33729.8268020739</v>
      </c>
      <c r="C30" s="157" t="s">
        <v>166</v>
      </c>
      <c r="D30" s="156" t="n">
        <v>105.445937604004</v>
      </c>
      <c r="E30" s="156" t="n">
        <v>146.00712801546</v>
      </c>
      <c r="F30" s="156" t="n">
        <v>2.73999381276259</v>
      </c>
      <c r="G30" s="100" t="s">
        <v>171</v>
      </c>
      <c r="H30" s="20" t="n">
        <v>3556.67321236534</v>
      </c>
      <c r="I30" s="20" t="n">
        <v>4.92479513982971</v>
      </c>
      <c r="J30" s="21" t="n">
        <v>0.0924195167432363</v>
      </c>
    </row>
    <row r="31" customFormat="false" ht="12.75" hidden="false" customHeight="true" outlineLevel="0" collapsed="false">
      <c r="A31" s="159" t="s">
        <v>172</v>
      </c>
      <c r="B31" s="24" t="n">
        <v>400</v>
      </c>
      <c r="C31" s="160" t="s">
        <v>166</v>
      </c>
      <c r="D31" s="156" t="n">
        <v>100.98</v>
      </c>
      <c r="E31" s="156" t="n">
        <v>50</v>
      </c>
      <c r="F31" s="156" t="n">
        <v>4</v>
      </c>
      <c r="G31" s="92"/>
      <c r="H31" s="24" t="n">
        <v>40.392</v>
      </c>
      <c r="I31" s="24" t="n">
        <v>0.02</v>
      </c>
      <c r="J31" s="161" t="n">
        <v>0.0016</v>
      </c>
    </row>
    <row r="32" customFormat="false" ht="12.75" hidden="false" customHeight="true" outlineLevel="0" collapsed="false">
      <c r="A32" s="162" t="s">
        <v>203</v>
      </c>
      <c r="B32" s="163" t="n">
        <v>366100.100901315</v>
      </c>
      <c r="C32" s="164" t="s">
        <v>166</v>
      </c>
      <c r="D32" s="165"/>
      <c r="E32" s="165"/>
      <c r="F32" s="165"/>
      <c r="G32" s="166"/>
      <c r="H32" s="163" t="n">
        <v>27461.0079280274</v>
      </c>
      <c r="I32" s="163" t="n">
        <v>12.5103465305242</v>
      </c>
      <c r="J32" s="158" t="n">
        <v>2.29609201530549</v>
      </c>
    </row>
    <row r="33" customFormat="false" ht="12.75" hidden="false" customHeight="true" outlineLevel="0" collapsed="false">
      <c r="A33" s="162" t="s">
        <v>204</v>
      </c>
      <c r="B33" s="156" t="n">
        <v>153804.234424238</v>
      </c>
      <c r="C33" s="157" t="s">
        <v>166</v>
      </c>
      <c r="D33" s="167"/>
      <c r="E33" s="167"/>
      <c r="F33" s="167"/>
      <c r="G33" s="168"/>
      <c r="H33" s="156" t="n">
        <v>12112.8694979112</v>
      </c>
      <c r="I33" s="156" t="n">
        <v>10.5197566493521</v>
      </c>
      <c r="J33" s="158" t="n">
        <v>1.53874926803669</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7</v>
      </c>
      <c r="B35" s="20" t="n">
        <v>46742.3672361333</v>
      </c>
      <c r="C35" s="157" t="s">
        <v>166</v>
      </c>
      <c r="D35" s="156" t="n">
        <v>73.8561248958055</v>
      </c>
      <c r="E35" s="156" t="n">
        <v>2.82605938008531</v>
      </c>
      <c r="F35" s="156" t="n">
        <v>0.92917643656351</v>
      </c>
      <c r="G35" s="81"/>
      <c r="H35" s="20" t="n">
        <v>3452.21011251747</v>
      </c>
      <c r="I35" s="20" t="n">
        <v>0.132096705375067</v>
      </c>
      <c r="J35" s="21" t="n">
        <v>0.0434319062250133</v>
      </c>
    </row>
    <row r="36" customFormat="false" ht="12.75" hidden="false" customHeight="true" outlineLevel="0" collapsed="false">
      <c r="A36" s="83" t="s">
        <v>168</v>
      </c>
      <c r="B36" s="20" t="n">
        <v>61594.3329881046</v>
      </c>
      <c r="C36" s="157" t="s">
        <v>166</v>
      </c>
      <c r="D36" s="156" t="n">
        <v>99.084570815668</v>
      </c>
      <c r="E36" s="156" t="n">
        <v>164.748234694525</v>
      </c>
      <c r="F36" s="156" t="n">
        <v>1.12759654049808</v>
      </c>
      <c r="G36" s="81"/>
      <c r="H36" s="20" t="n">
        <v>6103.04804880369</v>
      </c>
      <c r="I36" s="20" t="n">
        <v>10.147557626977</v>
      </c>
      <c r="J36" s="21" t="n">
        <v>0.0694535567916732</v>
      </c>
    </row>
    <row r="37" customFormat="false" ht="12.75" hidden="false" customHeight="true" outlineLevel="0" collapsed="false">
      <c r="A37" s="83" t="s">
        <v>169</v>
      </c>
      <c r="B37" s="20" t="n">
        <v>44702.6482</v>
      </c>
      <c r="C37" s="157" t="s">
        <v>166</v>
      </c>
      <c r="D37" s="156" t="n">
        <v>56.6777665330799</v>
      </c>
      <c r="E37" s="156" t="n">
        <v>3.93493844510089</v>
      </c>
      <c r="F37" s="156" t="n">
        <v>0.159170749530673</v>
      </c>
      <c r="G37" s="81"/>
      <c r="H37" s="20" t="n">
        <v>2533.64625809001</v>
      </c>
      <c r="I37" s="20" t="n">
        <v>0.175902169</v>
      </c>
      <c r="J37" s="21" t="n">
        <v>0.00711535402</v>
      </c>
    </row>
    <row r="38" customFormat="false" ht="12.75" hidden="false" customHeight="true" outlineLevel="0" collapsed="false">
      <c r="A38" s="83" t="s">
        <v>170</v>
      </c>
      <c r="B38" s="20" t="n">
        <v>527.561</v>
      </c>
      <c r="C38" s="157" t="s">
        <v>166</v>
      </c>
      <c r="D38" s="156" t="n">
        <v>108.51307004119</v>
      </c>
      <c r="E38" s="156" t="n">
        <v>100.359765031911</v>
      </c>
      <c r="F38" s="156" t="n">
        <v>2.41443359156572</v>
      </c>
      <c r="G38" s="100" t="s">
        <v>171</v>
      </c>
      <c r="H38" s="20" t="n">
        <v>57.247263744</v>
      </c>
      <c r="I38" s="20" t="n">
        <v>0.052945898</v>
      </c>
      <c r="J38" s="21" t="n">
        <v>0.001273761</v>
      </c>
    </row>
    <row r="39" customFormat="false" ht="12.75" hidden="false" customHeight="true" outlineLevel="0" collapsed="false">
      <c r="A39" s="89" t="s">
        <v>172</v>
      </c>
      <c r="B39" s="24" t="n">
        <v>237.325</v>
      </c>
      <c r="C39" s="160" t="s">
        <v>166</v>
      </c>
      <c r="D39" s="171" t="n">
        <v>100.98</v>
      </c>
      <c r="E39" s="171" t="n">
        <v>47.4212577688823</v>
      </c>
      <c r="F39" s="171" t="n">
        <v>5972.71543242389</v>
      </c>
      <c r="G39" s="92"/>
      <c r="H39" s="24" t="n">
        <v>23.9650785</v>
      </c>
      <c r="I39" s="24" t="n">
        <v>0.01125425</v>
      </c>
      <c r="J39" s="161" t="n">
        <v>1.41747469</v>
      </c>
    </row>
    <row r="40" customFormat="false" ht="12.75" hidden="false" customHeight="true" outlineLevel="0" collapsed="false">
      <c r="A40" s="172" t="s">
        <v>205</v>
      </c>
      <c r="B40" s="163" t="n">
        <v>212295.866477077</v>
      </c>
      <c r="C40" s="164" t="s">
        <v>166</v>
      </c>
      <c r="D40" s="165"/>
      <c r="E40" s="165"/>
      <c r="F40" s="165"/>
      <c r="G40" s="166"/>
      <c r="H40" s="163" t="n">
        <v>15348.1384301162</v>
      </c>
      <c r="I40" s="163" t="n">
        <v>1.99058988117214</v>
      </c>
      <c r="J40" s="158" t="n">
        <v>0.757342747268805</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7</v>
      </c>
      <c r="B42" s="20" t="n">
        <v>212295.866477077</v>
      </c>
      <c r="C42" s="157" t="s">
        <v>166</v>
      </c>
      <c r="D42" s="156" t="n">
        <v>72.2959833594944</v>
      </c>
      <c r="E42" s="156" t="n">
        <v>9.37648911495445</v>
      </c>
      <c r="F42" s="156" t="n">
        <v>3.56739280814297</v>
      </c>
      <c r="G42" s="81"/>
      <c r="H42" s="20" t="n">
        <v>15348.1384301162</v>
      </c>
      <c r="I42" s="20" t="n">
        <v>1.99058988117214</v>
      </c>
      <c r="J42" s="21" t="n">
        <v>0.757342747268805</v>
      </c>
    </row>
    <row r="43" customFormat="false" ht="12.75" hidden="false" customHeight="true" outlineLevel="0" collapsed="false">
      <c r="A43" s="83" t="s">
        <v>168</v>
      </c>
      <c r="B43" s="20" t="s">
        <v>132</v>
      </c>
      <c r="C43" s="157" t="s">
        <v>166</v>
      </c>
      <c r="D43" s="177" t="s">
        <v>132</v>
      </c>
      <c r="E43" s="177" t="s">
        <v>132</v>
      </c>
      <c r="F43" s="177" t="s">
        <v>132</v>
      </c>
      <c r="G43" s="81"/>
      <c r="H43" s="20" t="s">
        <v>132</v>
      </c>
      <c r="I43" s="20" t="s">
        <v>132</v>
      </c>
      <c r="J43" s="21" t="s">
        <v>132</v>
      </c>
    </row>
    <row r="44" customFormat="false" ht="12.75" hidden="false" customHeight="true" outlineLevel="0" collapsed="false">
      <c r="A44" s="83" t="s">
        <v>169</v>
      </c>
      <c r="B44" s="20" t="s">
        <v>132</v>
      </c>
      <c r="C44" s="157" t="s">
        <v>166</v>
      </c>
      <c r="D44" s="177" t="s">
        <v>132</v>
      </c>
      <c r="E44" s="177" t="s">
        <v>132</v>
      </c>
      <c r="F44" s="177" t="s">
        <v>132</v>
      </c>
      <c r="G44" s="81"/>
      <c r="H44" s="20" t="s">
        <v>132</v>
      </c>
      <c r="I44" s="20" t="s">
        <v>132</v>
      </c>
      <c r="J44" s="21" t="s">
        <v>132</v>
      </c>
    </row>
    <row r="45" customFormat="false" ht="12.75" hidden="false" customHeight="true" outlineLevel="0" collapsed="false">
      <c r="A45" s="83" t="s">
        <v>170</v>
      </c>
      <c r="B45" s="20" t="s">
        <v>132</v>
      </c>
      <c r="C45" s="157" t="s">
        <v>166</v>
      </c>
      <c r="D45" s="177" t="s">
        <v>132</v>
      </c>
      <c r="E45" s="177" t="s">
        <v>132</v>
      </c>
      <c r="F45" s="177" t="s">
        <v>132</v>
      </c>
      <c r="G45" s="100" t="s">
        <v>171</v>
      </c>
      <c r="H45" s="20" t="s">
        <v>132</v>
      </c>
      <c r="I45" s="20" t="s">
        <v>132</v>
      </c>
      <c r="J45" s="21" t="s">
        <v>132</v>
      </c>
    </row>
    <row r="46" customFormat="false" ht="12.75" hidden="false" customHeight="true" outlineLevel="0" collapsed="false">
      <c r="A46" s="89" t="s">
        <v>172</v>
      </c>
      <c r="B46" s="24" t="s">
        <v>132</v>
      </c>
      <c r="C46" s="160" t="s">
        <v>166</v>
      </c>
      <c r="D46" s="171" t="s">
        <v>132</v>
      </c>
      <c r="E46" s="171" t="s">
        <v>132</v>
      </c>
      <c r="F46" s="171" t="s">
        <v>132</v>
      </c>
      <c r="G46" s="92"/>
      <c r="H46" s="24" t="s">
        <v>132</v>
      </c>
      <c r="I46" s="24" t="s">
        <v>132</v>
      </c>
      <c r="J46" s="25" t="s">
        <v>13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6</v>
      </c>
      <c r="B48" s="178"/>
      <c r="C48" s="178"/>
      <c r="D48" s="178"/>
      <c r="E48" s="178"/>
      <c r="F48" s="178"/>
      <c r="G48" s="178"/>
      <c r="H48" s="178"/>
      <c r="I48" s="178"/>
      <c r="J48" s="178"/>
    </row>
    <row r="49" customFormat="false" ht="13.5" hidden="false" customHeight="true" outlineLevel="0" collapsed="false">
      <c r="A49" s="179" t="s">
        <v>207</v>
      </c>
    </row>
    <row r="50" customFormat="false" ht="13.5" hidden="false" customHeight="true" outlineLevel="0" collapsed="false">
      <c r="A50" s="180" t="s">
        <v>208</v>
      </c>
      <c r="B50" s="180"/>
      <c r="C50" s="180"/>
      <c r="D50" s="180"/>
      <c r="E50" s="180"/>
      <c r="F50" s="180"/>
      <c r="G50" s="180"/>
      <c r="H50" s="180"/>
      <c r="I50" s="180"/>
      <c r="J50" s="180"/>
    </row>
    <row r="51" customFormat="false" ht="13.5" hidden="false" customHeight="true" outlineLevel="0" collapsed="false">
      <c r="A51" s="181" t="s">
        <v>209</v>
      </c>
    </row>
    <row r="52" customFormat="false" ht="13.5" hidden="false" customHeight="true" outlineLevel="0" collapsed="false">
      <c r="A52" s="179" t="s">
        <v>210</v>
      </c>
    </row>
    <row r="53" customFormat="false" ht="13.5" hidden="false" customHeight="true" outlineLevel="0" collapsed="false">
      <c r="A53" s="182" t="s">
        <v>211</v>
      </c>
    </row>
    <row r="54" customFormat="false" ht="13.5" hidden="false" customHeight="true" outlineLevel="0" collapsed="false">
      <c r="A54" s="183" t="s">
        <v>212</v>
      </c>
    </row>
    <row r="55" customFormat="false" ht="13.5" hidden="false" customHeight="true" outlineLevel="0" collapsed="false">
      <c r="A55" s="183" t="s">
        <v>213</v>
      </c>
    </row>
    <row r="56" customFormat="false" ht="6" hidden="false" customHeight="true" outlineLevel="0" collapsed="false"/>
    <row r="57" customFormat="false" ht="12" hidden="false" customHeight="true" outlineLevel="0" collapsed="false">
      <c r="A57" s="184" t="s">
        <v>150</v>
      </c>
      <c r="B57" s="185"/>
      <c r="C57" s="185"/>
      <c r="D57" s="185"/>
      <c r="E57" s="185"/>
      <c r="F57" s="185"/>
      <c r="G57" s="185"/>
      <c r="H57" s="185"/>
      <c r="I57" s="185"/>
      <c r="J57" s="186"/>
    </row>
    <row r="58" customFormat="false" ht="13.5" hidden="false" customHeight="true" outlineLevel="0" collapsed="false">
      <c r="A58" s="187" t="s">
        <v>214</v>
      </c>
      <c r="B58" s="187"/>
      <c r="C58" s="187"/>
      <c r="D58" s="187"/>
      <c r="E58" s="187"/>
      <c r="F58" s="187"/>
      <c r="G58" s="187"/>
      <c r="H58" s="187"/>
      <c r="I58" s="187"/>
      <c r="J58" s="187"/>
    </row>
    <row r="59" customFormat="false" ht="13.5" hidden="false" customHeight="true" outlineLevel="0" collapsed="false">
      <c r="A59" s="187" t="s">
        <v>215</v>
      </c>
      <c r="B59" s="187"/>
      <c r="C59" s="187"/>
      <c r="D59" s="187"/>
      <c r="E59" s="187"/>
      <c r="F59" s="187"/>
      <c r="G59" s="187"/>
      <c r="H59" s="187"/>
      <c r="I59" s="187"/>
      <c r="J59" s="187"/>
    </row>
    <row r="60" customFormat="false" ht="13.5" hidden="false" customHeight="true" outlineLevel="0" collapsed="false">
      <c r="A60" s="188" t="s">
        <v>21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190</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t="s">
        <v>2187</v>
      </c>
      <c r="B8" s="2320" t="s">
        <v>1883</v>
      </c>
      <c r="C8" s="2320" t="s">
        <v>2127</v>
      </c>
      <c r="D8" s="2321"/>
      <c r="E8" s="2321"/>
      <c r="F8" s="2321"/>
      <c r="G8" s="2322"/>
      <c r="H8" s="2323"/>
    </row>
    <row r="9" customFormat="false" ht="12.75" hidden="false" customHeight="true" outlineLevel="0" collapsed="false">
      <c r="A9" s="2319" t="s">
        <v>2187</v>
      </c>
      <c r="B9" s="2320" t="s">
        <v>1883</v>
      </c>
      <c r="C9" s="2320" t="s">
        <v>2191</v>
      </c>
      <c r="D9" s="2321"/>
      <c r="E9" s="2321"/>
      <c r="F9" s="2321"/>
      <c r="G9" s="2322"/>
      <c r="H9" s="2323"/>
    </row>
    <row r="10" customFormat="false" ht="12.75" hidden="false" customHeight="true" outlineLevel="0" collapsed="false">
      <c r="A10" s="2319" t="s">
        <v>2192</v>
      </c>
      <c r="B10" s="2320" t="s">
        <v>2193</v>
      </c>
      <c r="C10" s="2320" t="s">
        <v>1779</v>
      </c>
      <c r="D10" s="2321"/>
      <c r="E10" s="2321" t="s">
        <v>1967</v>
      </c>
      <c r="F10" s="2321"/>
      <c r="G10" s="2322"/>
      <c r="H10" s="2323"/>
    </row>
    <row r="11" customFormat="false" ht="12.75" hidden="false" customHeight="true" outlineLevel="0" collapsed="false">
      <c r="A11" s="2319" t="s">
        <v>2194</v>
      </c>
      <c r="B11" s="2320" t="s">
        <v>2195</v>
      </c>
      <c r="C11" s="2320" t="s">
        <v>1779</v>
      </c>
      <c r="D11" s="2321"/>
      <c r="E11" s="2321" t="s">
        <v>2066</v>
      </c>
      <c r="F11" s="2321" t="s">
        <v>1967</v>
      </c>
      <c r="G11" s="2322" t="s">
        <v>2047</v>
      </c>
      <c r="H11" s="2323"/>
    </row>
    <row r="12" customFormat="false" ht="12.75" hidden="false" customHeight="true" outlineLevel="0" collapsed="false">
      <c r="A12" s="2319" t="s">
        <v>2196</v>
      </c>
      <c r="B12" s="2320" t="s">
        <v>2197</v>
      </c>
      <c r="C12" s="2320" t="s">
        <v>1779</v>
      </c>
      <c r="D12" s="2321"/>
      <c r="E12" s="2321"/>
      <c r="F12" s="2321" t="s">
        <v>2171</v>
      </c>
      <c r="G12" s="2322" t="s">
        <v>2198</v>
      </c>
      <c r="H12" s="2323"/>
    </row>
    <row r="13" customFormat="false" ht="12.75" hidden="false" customHeight="true" outlineLevel="0" collapsed="false">
      <c r="A13" s="2319" t="s">
        <v>2199</v>
      </c>
      <c r="B13" s="2320" t="s">
        <v>549</v>
      </c>
      <c r="C13" s="2320" t="s">
        <v>1779</v>
      </c>
      <c r="D13" s="2321"/>
      <c r="E13" s="2321"/>
      <c r="F13" s="2321" t="s">
        <v>2053</v>
      </c>
      <c r="G13" s="2322" t="s">
        <v>2047</v>
      </c>
      <c r="H13" s="2323"/>
    </row>
    <row r="14" customFormat="false" ht="12.75" hidden="false" customHeight="true" outlineLevel="0" collapsed="false">
      <c r="A14" s="2319" t="s">
        <v>2200</v>
      </c>
      <c r="B14" s="2320" t="s">
        <v>2201</v>
      </c>
      <c r="C14" s="2320" t="s">
        <v>1779</v>
      </c>
      <c r="D14" s="2321"/>
      <c r="E14" s="2321"/>
      <c r="F14" s="2321"/>
      <c r="G14" s="2322" t="s">
        <v>2202</v>
      </c>
      <c r="H14" s="2323" t="s">
        <v>1970</v>
      </c>
    </row>
    <row r="15" customFormat="false" ht="12.75" hidden="false" customHeight="true" outlineLevel="0" collapsed="false">
      <c r="A15" s="2319" t="s">
        <v>2203</v>
      </c>
      <c r="B15" s="2320" t="s">
        <v>488</v>
      </c>
      <c r="C15" s="2320" t="s">
        <v>1779</v>
      </c>
      <c r="D15" s="2321"/>
      <c r="E15" s="2321" t="s">
        <v>2020</v>
      </c>
      <c r="F15" s="2321"/>
      <c r="G15" s="2322" t="s">
        <v>2047</v>
      </c>
      <c r="H15" s="2323"/>
    </row>
    <row r="16" customFormat="false" ht="12.75" hidden="false" customHeight="true" outlineLevel="0" collapsed="false">
      <c r="A16" s="2319" t="s">
        <v>2203</v>
      </c>
      <c r="B16" s="2320" t="s">
        <v>488</v>
      </c>
      <c r="C16" s="2320" t="s">
        <v>2127</v>
      </c>
      <c r="D16" s="2321"/>
      <c r="E16" s="2321"/>
      <c r="F16" s="2321"/>
      <c r="G16" s="2322"/>
      <c r="H16" s="2323"/>
      <c r="I16" s="275"/>
    </row>
    <row r="17" customFormat="false" ht="12.75" hidden="false" customHeight="true" outlineLevel="0" collapsed="false">
      <c r="A17" s="2319" t="s">
        <v>2203</v>
      </c>
      <c r="B17" s="2320" t="s">
        <v>488</v>
      </c>
      <c r="C17" s="2320" t="s">
        <v>2191</v>
      </c>
      <c r="D17" s="2321"/>
      <c r="E17" s="2321"/>
      <c r="F17" s="2321"/>
      <c r="G17" s="2322"/>
      <c r="H17" s="2323"/>
    </row>
    <row r="18" customFormat="false" ht="12.75" hidden="false" customHeight="true" outlineLevel="0" collapsed="false">
      <c r="A18" s="2319"/>
      <c r="B18" s="2320" t="s">
        <v>2204</v>
      </c>
      <c r="C18" s="2320" t="s">
        <v>1779</v>
      </c>
      <c r="D18" s="2321"/>
      <c r="E18" s="2321"/>
      <c r="F18" s="2321"/>
      <c r="G18" s="2322"/>
      <c r="H18" s="2323"/>
    </row>
    <row r="19" customFormat="false" ht="12.75" hidden="false" customHeight="true" outlineLevel="0" collapsed="false">
      <c r="A19" s="2319"/>
      <c r="B19" s="2320" t="s">
        <v>2204</v>
      </c>
      <c r="C19" s="2320" t="s">
        <v>2127</v>
      </c>
      <c r="D19" s="2321"/>
      <c r="E19" s="2321"/>
      <c r="F19" s="2321"/>
      <c r="G19" s="2322"/>
      <c r="H19" s="2323"/>
    </row>
    <row r="20" customFormat="false" ht="12.75" hidden="false" customHeight="true" outlineLevel="0" collapsed="false">
      <c r="A20" s="2319"/>
      <c r="B20" s="2320" t="s">
        <v>2204</v>
      </c>
      <c r="C20" s="2320" t="s">
        <v>2191</v>
      </c>
      <c r="D20" s="2321"/>
      <c r="E20" s="2321"/>
      <c r="F20" s="2321"/>
      <c r="G20" s="2322"/>
      <c r="H20" s="2323"/>
    </row>
    <row r="21" customFormat="false" ht="12.75" hidden="false" customHeight="true" outlineLevel="0" collapsed="false">
      <c r="A21" s="2319" t="s">
        <v>2205</v>
      </c>
      <c r="B21" s="2320" t="s">
        <v>1885</v>
      </c>
      <c r="C21" s="2320" t="s">
        <v>1779</v>
      </c>
      <c r="D21" s="2321" t="s">
        <v>1957</v>
      </c>
      <c r="E21" s="2321"/>
      <c r="F21" s="2321"/>
      <c r="G21" s="2322" t="s">
        <v>2206</v>
      </c>
      <c r="H21" s="2323" t="s">
        <v>2066</v>
      </c>
    </row>
    <row r="22" customFormat="false" ht="12.75" hidden="false" customHeight="true" outlineLevel="0" collapsed="false">
      <c r="A22" s="2319" t="s">
        <v>2205</v>
      </c>
      <c r="B22" s="2320" t="s">
        <v>1885</v>
      </c>
      <c r="C22" s="2320" t="s">
        <v>1817</v>
      </c>
      <c r="D22" s="2321"/>
      <c r="E22" s="2321"/>
      <c r="F22" s="2321" t="s">
        <v>1999</v>
      </c>
      <c r="G22" s="2322" t="s">
        <v>2066</v>
      </c>
      <c r="H22" s="2323" t="s">
        <v>1960</v>
      </c>
    </row>
    <row r="23" customFormat="false" ht="12.75" hidden="false" customHeight="true" outlineLevel="0" collapsed="false">
      <c r="A23" s="2319" t="s">
        <v>2205</v>
      </c>
      <c r="B23" s="2320" t="s">
        <v>1885</v>
      </c>
      <c r="C23" s="2320" t="s">
        <v>1824</v>
      </c>
      <c r="D23" s="2321"/>
      <c r="E23" s="2321" t="s">
        <v>2113</v>
      </c>
      <c r="F23" s="2321" t="s">
        <v>2113</v>
      </c>
      <c r="G23" s="2322"/>
      <c r="H23" s="2323" t="s">
        <v>1970</v>
      </c>
    </row>
    <row r="24" customFormat="false" ht="12.75" hidden="false" customHeight="true" outlineLevel="0" collapsed="false">
      <c r="A24" s="2319" t="s">
        <v>2207</v>
      </c>
      <c r="B24" s="2320" t="s">
        <v>2208</v>
      </c>
      <c r="C24" s="2320" t="s">
        <v>1779</v>
      </c>
      <c r="D24" s="2321" t="s">
        <v>1967</v>
      </c>
      <c r="E24" s="2321"/>
      <c r="F24" s="2321"/>
      <c r="G24" s="2322"/>
      <c r="H24" s="2323"/>
    </row>
    <row r="25" customFormat="false" ht="12.75" hidden="false" customHeight="true" outlineLevel="0" collapsed="false">
      <c r="A25" s="2319" t="s">
        <v>2207</v>
      </c>
      <c r="B25" s="2320" t="s">
        <v>2208</v>
      </c>
      <c r="C25" s="2320" t="s">
        <v>1817</v>
      </c>
      <c r="D25" s="2321"/>
      <c r="E25" s="2321"/>
      <c r="F25" s="2321"/>
      <c r="G25" s="2322"/>
      <c r="H25" s="2323"/>
    </row>
    <row r="26" customFormat="false" ht="12.75" hidden="false" customHeight="true" outlineLevel="0" collapsed="false">
      <c r="A26" s="2319" t="s">
        <v>2207</v>
      </c>
      <c r="B26" s="2320" t="s">
        <v>2208</v>
      </c>
      <c r="C26" s="2320" t="s">
        <v>1824</v>
      </c>
      <c r="D26" s="2321"/>
      <c r="E26" s="2321"/>
      <c r="F26" s="2321"/>
      <c r="G26" s="2322"/>
      <c r="H26" s="2323"/>
    </row>
    <row r="27" customFormat="false" ht="12.75" hidden="false" customHeight="true" outlineLevel="0" collapsed="false">
      <c r="A27" s="2319" t="s">
        <v>2209</v>
      </c>
      <c r="B27" s="2320" t="s">
        <v>2210</v>
      </c>
      <c r="C27" s="2320" t="s">
        <v>1824</v>
      </c>
      <c r="D27" s="2321"/>
      <c r="E27" s="2321" t="s">
        <v>2202</v>
      </c>
      <c r="F27" s="2321"/>
      <c r="G27" s="2322"/>
      <c r="H27" s="2323"/>
    </row>
    <row r="28" customFormat="false" ht="12.75" hidden="false" customHeight="true" outlineLevel="0" collapsed="false">
      <c r="A28" s="2319" t="s">
        <v>2211</v>
      </c>
      <c r="B28" s="2320" t="s">
        <v>563</v>
      </c>
      <c r="C28" s="2320" t="s">
        <v>1779</v>
      </c>
      <c r="D28" s="2321"/>
      <c r="E28" s="2321" t="s">
        <v>1967</v>
      </c>
      <c r="F28" s="2321"/>
      <c r="G28" s="2322"/>
      <c r="H28" s="2323"/>
    </row>
    <row r="29" customFormat="false" ht="12.75" hidden="false" customHeight="true" outlineLevel="0" collapsed="false">
      <c r="A29" s="2319" t="s">
        <v>2212</v>
      </c>
      <c r="B29" s="2320" t="s">
        <v>496</v>
      </c>
      <c r="C29" s="2320" t="s">
        <v>1817</v>
      </c>
      <c r="D29" s="2321"/>
      <c r="E29" s="2321"/>
      <c r="F29" s="2321" t="s">
        <v>1999</v>
      </c>
      <c r="G29" s="2322"/>
      <c r="H29" s="2323" t="s">
        <v>1970</v>
      </c>
    </row>
    <row r="30" customFormat="false" ht="12.75" hidden="false" customHeight="true" outlineLevel="0" collapsed="false">
      <c r="A30" s="2319" t="s">
        <v>2213</v>
      </c>
      <c r="B30" s="2320" t="s">
        <v>497</v>
      </c>
      <c r="C30" s="2320" t="s">
        <v>1817</v>
      </c>
      <c r="D30" s="2321"/>
      <c r="E30" s="2321"/>
      <c r="F30" s="2321"/>
      <c r="G30" s="2322"/>
      <c r="H30" s="2323" t="s">
        <v>1970</v>
      </c>
    </row>
    <row r="31" customFormat="false" ht="12.75" hidden="false" customHeight="true" outlineLevel="0" collapsed="false">
      <c r="A31" s="2319" t="s">
        <v>2214</v>
      </c>
      <c r="B31" s="2320" t="s">
        <v>498</v>
      </c>
      <c r="C31" s="2320" t="s">
        <v>1817</v>
      </c>
      <c r="D31" s="2321"/>
      <c r="E31" s="2321"/>
      <c r="F31" s="2321" t="s">
        <v>1999</v>
      </c>
      <c r="G31" s="2322"/>
      <c r="H31" s="2323" t="s">
        <v>1970</v>
      </c>
    </row>
    <row r="32" customFormat="false" ht="12.75" hidden="false" customHeight="true" outlineLevel="0" collapsed="false">
      <c r="A32" s="2319" t="s">
        <v>2215</v>
      </c>
      <c r="B32" s="2320" t="s">
        <v>499</v>
      </c>
      <c r="C32" s="2320" t="s">
        <v>1817</v>
      </c>
      <c r="D32" s="2321"/>
      <c r="E32" s="2321"/>
      <c r="F32" s="2321" t="s">
        <v>1999</v>
      </c>
      <c r="G32" s="2322"/>
      <c r="H32" s="2323" t="s">
        <v>1970</v>
      </c>
    </row>
    <row r="33" customFormat="false" ht="12.75" hidden="false" customHeight="true" outlineLevel="0" collapsed="false">
      <c r="A33" s="2319"/>
      <c r="B33" s="2320" t="s">
        <v>2216</v>
      </c>
      <c r="C33" s="2320" t="s">
        <v>1779</v>
      </c>
      <c r="D33" s="2321"/>
      <c r="E33" s="2321"/>
      <c r="F33" s="2321"/>
      <c r="G33" s="2322"/>
      <c r="H33" s="2323" t="s">
        <v>1970</v>
      </c>
    </row>
    <row r="34" customFormat="false" ht="12.75" hidden="false" customHeight="true" outlineLevel="0" collapsed="false">
      <c r="A34" s="2319"/>
      <c r="B34" s="2320" t="s">
        <v>2216</v>
      </c>
      <c r="C34" s="2320" t="s">
        <v>1817</v>
      </c>
      <c r="D34" s="2321"/>
      <c r="E34" s="2321"/>
      <c r="F34" s="2321"/>
      <c r="G34" s="2322"/>
      <c r="H34" s="2323" t="s">
        <v>1970</v>
      </c>
    </row>
    <row r="35" customFormat="false" ht="12.75" hidden="false" customHeight="true" outlineLevel="0" collapsed="false">
      <c r="A35" s="2319" t="s">
        <v>2217</v>
      </c>
      <c r="B35" s="2320" t="s">
        <v>675</v>
      </c>
      <c r="C35" s="2320" t="s">
        <v>1779</v>
      </c>
      <c r="D35" s="2321"/>
      <c r="E35" s="2321" t="s">
        <v>1963</v>
      </c>
      <c r="F35" s="2321" t="s">
        <v>1983</v>
      </c>
      <c r="G35" s="2322" t="s">
        <v>2218</v>
      </c>
      <c r="H35" s="2323" t="s">
        <v>2071</v>
      </c>
    </row>
    <row r="36" customFormat="false" ht="12.75" hidden="false" customHeight="true" outlineLevel="0" collapsed="false">
      <c r="A36" s="2319" t="s">
        <v>2217</v>
      </c>
      <c r="B36" s="2320" t="s">
        <v>675</v>
      </c>
      <c r="C36" s="2320" t="s">
        <v>1817</v>
      </c>
      <c r="D36" s="2321"/>
      <c r="E36" s="2321"/>
      <c r="F36" s="2321"/>
      <c r="G36" s="2322" t="s">
        <v>1983</v>
      </c>
      <c r="H36" s="2323"/>
    </row>
    <row r="37" customFormat="false" ht="12.75" hidden="false" customHeight="true" outlineLevel="0" collapsed="false">
      <c r="A37" s="2319" t="s">
        <v>2217</v>
      </c>
      <c r="B37" s="2320" t="s">
        <v>675</v>
      </c>
      <c r="C37" s="2320" t="s">
        <v>2127</v>
      </c>
      <c r="D37" s="2321"/>
      <c r="E37" s="2321"/>
      <c r="F37" s="2321"/>
      <c r="G37" s="2322"/>
      <c r="H37" s="2323"/>
    </row>
    <row r="38" customFormat="false" ht="12.75" hidden="false" customHeight="true" outlineLevel="0" collapsed="false">
      <c r="A38" s="2319" t="s">
        <v>2217</v>
      </c>
      <c r="B38" s="2320" t="s">
        <v>675</v>
      </c>
      <c r="C38" s="2320" t="s">
        <v>703</v>
      </c>
      <c r="D38" s="2321"/>
      <c r="E38" s="2321"/>
      <c r="F38" s="2321"/>
      <c r="G38" s="2322"/>
      <c r="H38" s="2323"/>
    </row>
    <row r="39" customFormat="false" ht="12.75" hidden="false" customHeight="true" outlineLevel="0" collapsed="false">
      <c r="A39" s="2319" t="s">
        <v>2217</v>
      </c>
      <c r="B39" s="2320" t="s">
        <v>675</v>
      </c>
      <c r="C39" s="2320" t="s">
        <v>704</v>
      </c>
      <c r="D39" s="2321"/>
      <c r="E39" s="2321"/>
      <c r="F39" s="2321"/>
      <c r="G39" s="2322"/>
      <c r="H39" s="2323"/>
    </row>
    <row r="40" customFormat="false" ht="12.75" hidden="false" customHeight="true" outlineLevel="0" collapsed="false">
      <c r="A40" s="2319" t="s">
        <v>2217</v>
      </c>
      <c r="B40" s="2320" t="s">
        <v>675</v>
      </c>
      <c r="C40" s="2320" t="s">
        <v>705</v>
      </c>
      <c r="D40" s="2321"/>
      <c r="E40" s="2321"/>
      <c r="F40" s="2321"/>
      <c r="G40" s="2322"/>
      <c r="H40" s="2323"/>
    </row>
    <row r="41" customFormat="false" ht="12.75" hidden="false" customHeight="true" outlineLevel="0" collapsed="false">
      <c r="A41" s="2319" t="s">
        <v>2217</v>
      </c>
      <c r="B41" s="2320" t="s">
        <v>675</v>
      </c>
      <c r="C41" s="2320" t="s">
        <v>712</v>
      </c>
      <c r="D41" s="2321"/>
      <c r="E41" s="2321"/>
      <c r="F41" s="2321"/>
      <c r="G41" s="2322"/>
      <c r="H41" s="2323"/>
    </row>
    <row r="42" customFormat="false" ht="12.75" hidden="false" customHeight="true" outlineLevel="0" collapsed="false">
      <c r="A42" s="2319" t="s">
        <v>2219</v>
      </c>
      <c r="B42" s="2320" t="s">
        <v>578</v>
      </c>
      <c r="C42" s="2320" t="s">
        <v>1779</v>
      </c>
      <c r="D42" s="2321"/>
      <c r="E42" s="2321" t="s">
        <v>1963</v>
      </c>
      <c r="F42" s="2321" t="s">
        <v>1983</v>
      </c>
      <c r="G42" s="2322"/>
      <c r="H42" s="2323"/>
    </row>
    <row r="43" customFormat="false" ht="12.75" hidden="false" customHeight="true" outlineLevel="0" collapsed="false">
      <c r="A43" s="2319" t="s">
        <v>2220</v>
      </c>
      <c r="B43" s="2320" t="s">
        <v>580</v>
      </c>
      <c r="C43" s="2320" t="s">
        <v>1779</v>
      </c>
      <c r="D43" s="2321"/>
      <c r="E43" s="2321"/>
      <c r="F43" s="2321"/>
      <c r="G43" s="2322"/>
      <c r="H43" s="2323" t="s">
        <v>1967</v>
      </c>
    </row>
    <row r="44" customFormat="false" ht="12.75" hidden="false" customHeight="true" outlineLevel="0" collapsed="false">
      <c r="A44" s="2319" t="s">
        <v>2221</v>
      </c>
      <c r="B44" s="2320" t="s">
        <v>582</v>
      </c>
      <c r="C44" s="2320" t="s">
        <v>1779</v>
      </c>
      <c r="D44" s="2321"/>
      <c r="E44" s="2321"/>
      <c r="F44" s="2321"/>
      <c r="G44" s="2322" t="s">
        <v>2066</v>
      </c>
      <c r="H44" s="2323"/>
    </row>
    <row r="45" customFormat="false" ht="12.75" hidden="false" customHeight="true" outlineLevel="0" collapsed="false">
      <c r="A45" s="2319" t="s">
        <v>2222</v>
      </c>
      <c r="B45" s="2320" t="s">
        <v>584</v>
      </c>
      <c r="C45" s="2320" t="s">
        <v>1779</v>
      </c>
      <c r="D45" s="2321"/>
      <c r="E45" s="2321"/>
      <c r="F45" s="2321"/>
      <c r="G45" s="2322" t="s">
        <v>1983</v>
      </c>
      <c r="H45" s="2323"/>
    </row>
    <row r="46" customFormat="false" ht="12.75" hidden="false" customHeight="true" outlineLevel="0" collapsed="false">
      <c r="A46" s="2319" t="s">
        <v>2222</v>
      </c>
      <c r="B46" s="2320" t="s">
        <v>584</v>
      </c>
      <c r="C46" s="2320" t="s">
        <v>1817</v>
      </c>
      <c r="D46" s="2321"/>
      <c r="E46" s="2321"/>
      <c r="F46" s="2321"/>
      <c r="G46" s="2322" t="s">
        <v>1983</v>
      </c>
      <c r="H46" s="2323"/>
    </row>
    <row r="47" customFormat="false" ht="12.75" hidden="false" customHeight="true" outlineLevel="0" collapsed="false">
      <c r="A47" s="2319"/>
      <c r="B47" s="2320" t="s">
        <v>2223</v>
      </c>
      <c r="C47" s="2320" t="s">
        <v>1779</v>
      </c>
      <c r="D47" s="2321"/>
      <c r="E47" s="2321"/>
      <c r="F47" s="2321"/>
      <c r="G47" s="2322"/>
      <c r="H47" s="2323"/>
    </row>
    <row r="48" customFormat="false" ht="12.75" hidden="false" customHeight="true" outlineLevel="0" collapsed="false">
      <c r="A48" s="2319"/>
      <c r="B48" s="2320" t="s">
        <v>2223</v>
      </c>
      <c r="C48" s="2320" t="s">
        <v>2127</v>
      </c>
      <c r="D48" s="2321"/>
      <c r="E48" s="2321"/>
      <c r="F48" s="2321"/>
      <c r="G48" s="2322"/>
      <c r="H48" s="2323"/>
    </row>
    <row r="49" customFormat="false" ht="12.75" hidden="false" customHeight="true" outlineLevel="0" collapsed="false">
      <c r="A49" s="2319" t="s">
        <v>2224</v>
      </c>
      <c r="B49" s="2320" t="s">
        <v>2225</v>
      </c>
      <c r="C49" s="2320" t="s">
        <v>1779</v>
      </c>
      <c r="D49" s="2321"/>
      <c r="E49" s="2321"/>
      <c r="F49" s="2321"/>
      <c r="G49" s="2322"/>
      <c r="H49" s="2323"/>
    </row>
    <row r="50" customFormat="false" ht="12.75" hidden="false" customHeight="true" outlineLevel="0" collapsed="false">
      <c r="A50" s="2319" t="s">
        <v>2226</v>
      </c>
      <c r="B50" s="2320" t="s">
        <v>627</v>
      </c>
      <c r="C50" s="2320" t="s">
        <v>1779</v>
      </c>
      <c r="D50" s="2321" t="s">
        <v>2227</v>
      </c>
      <c r="E50" s="2321"/>
      <c r="F50" s="2321"/>
      <c r="G50" s="2322"/>
      <c r="H50" s="2323"/>
    </row>
    <row r="51" customFormat="false" ht="12.75" hidden="false" customHeight="true" outlineLevel="0" collapsed="false">
      <c r="A51" s="2319" t="s">
        <v>2226</v>
      </c>
      <c r="B51" s="2320" t="s">
        <v>627</v>
      </c>
      <c r="C51" s="2320" t="s">
        <v>703</v>
      </c>
      <c r="D51" s="2321"/>
      <c r="E51" s="2321"/>
      <c r="F51" s="2321"/>
      <c r="G51" s="2322"/>
      <c r="H51" s="2323" t="s">
        <v>2227</v>
      </c>
    </row>
    <row r="52" customFormat="false" ht="12.75" hidden="false" customHeight="true" outlineLevel="0" collapsed="false">
      <c r="A52" s="2319" t="s">
        <v>2226</v>
      </c>
      <c r="B52" s="2320" t="s">
        <v>627</v>
      </c>
      <c r="C52" s="2320" t="s">
        <v>704</v>
      </c>
      <c r="D52" s="2321"/>
      <c r="E52" s="2321"/>
      <c r="F52" s="2321"/>
      <c r="G52" s="2322"/>
      <c r="H52" s="2323" t="s">
        <v>2227</v>
      </c>
    </row>
    <row r="53" customFormat="false" ht="12.75" hidden="false" customHeight="true" outlineLevel="0" collapsed="false">
      <c r="A53" s="2319" t="s">
        <v>2226</v>
      </c>
      <c r="B53" s="2320" t="s">
        <v>627</v>
      </c>
      <c r="C53" s="2320" t="s">
        <v>705</v>
      </c>
      <c r="D53" s="2321"/>
      <c r="E53" s="2321"/>
      <c r="F53" s="2321"/>
      <c r="G53" s="2322"/>
      <c r="H53" s="2323" t="s">
        <v>2227</v>
      </c>
    </row>
    <row r="54" customFormat="false" ht="12.75" hidden="false" customHeight="true" outlineLevel="0" collapsed="false">
      <c r="A54" s="2319" t="s">
        <v>2228</v>
      </c>
      <c r="B54" s="2320" t="s">
        <v>683</v>
      </c>
      <c r="C54" s="2320" t="s">
        <v>712</v>
      </c>
      <c r="D54" s="2321"/>
      <c r="E54" s="2321"/>
      <c r="F54" s="2321"/>
      <c r="G54" s="2322" t="s">
        <v>2053</v>
      </c>
      <c r="H54" s="2323"/>
    </row>
    <row r="55" customFormat="false" ht="12.75" hidden="false" customHeight="true" outlineLevel="0" collapsed="false">
      <c r="A55" s="2319" t="s">
        <v>2229</v>
      </c>
      <c r="B55" s="2320" t="s">
        <v>1888</v>
      </c>
      <c r="C55" s="2320" t="s">
        <v>1779</v>
      </c>
      <c r="D55" s="2321" t="s">
        <v>2202</v>
      </c>
      <c r="E55" s="2321"/>
      <c r="F55" s="2321"/>
      <c r="G55" s="2322" t="s">
        <v>2202</v>
      </c>
      <c r="H55" s="2323"/>
    </row>
    <row r="56" customFormat="false" ht="12.75" hidden="false" customHeight="true" outlineLevel="0" collapsed="false">
      <c r="A56" s="2319" t="s">
        <v>2230</v>
      </c>
      <c r="B56" s="2320" t="s">
        <v>2231</v>
      </c>
      <c r="C56" s="2320" t="s">
        <v>1779</v>
      </c>
      <c r="D56" s="2321" t="s">
        <v>2202</v>
      </c>
      <c r="E56" s="2321"/>
      <c r="F56" s="2321"/>
      <c r="G56" s="2322" t="s">
        <v>2202</v>
      </c>
      <c r="H56" s="2323"/>
    </row>
    <row r="57" customFormat="false" ht="13.5" hidden="false" customHeight="true" outlineLevel="0" collapsed="false">
      <c r="A57" s="2319" t="s">
        <v>2232</v>
      </c>
      <c r="B57" s="2320" t="s">
        <v>2233</v>
      </c>
      <c r="C57" s="2320" t="s">
        <v>700</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234</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t="s">
        <v>2232</v>
      </c>
      <c r="B8" s="2320" t="s">
        <v>2233</v>
      </c>
      <c r="C8" s="2320" t="s">
        <v>702</v>
      </c>
      <c r="D8" s="2321"/>
      <c r="E8" s="2321"/>
      <c r="F8" s="2321"/>
      <c r="G8" s="2322"/>
      <c r="H8" s="2323"/>
    </row>
    <row r="9" customFormat="false" ht="12.75" hidden="false" customHeight="true" outlineLevel="0" collapsed="false">
      <c r="A9" s="2319" t="s">
        <v>2232</v>
      </c>
      <c r="B9" s="2320" t="s">
        <v>2233</v>
      </c>
      <c r="C9" s="2320" t="s">
        <v>703</v>
      </c>
      <c r="D9" s="2321"/>
      <c r="E9" s="2321"/>
      <c r="F9" s="2321"/>
      <c r="G9" s="2322" t="s">
        <v>2020</v>
      </c>
      <c r="H9" s="2323"/>
    </row>
    <row r="10" customFormat="false" ht="12.75" hidden="false" customHeight="true" outlineLevel="0" collapsed="false">
      <c r="A10" s="2319" t="s">
        <v>2232</v>
      </c>
      <c r="B10" s="2320" t="s">
        <v>2233</v>
      </c>
      <c r="C10" s="2320" t="s">
        <v>704</v>
      </c>
      <c r="D10" s="2321"/>
      <c r="E10" s="2321"/>
      <c r="F10" s="2321"/>
      <c r="G10" s="2322" t="s">
        <v>2020</v>
      </c>
      <c r="H10" s="2323"/>
    </row>
    <row r="11" customFormat="false" ht="12.75" hidden="false" customHeight="true" outlineLevel="0" collapsed="false">
      <c r="A11" s="2319"/>
      <c r="B11" s="2320" t="s">
        <v>2235</v>
      </c>
      <c r="C11" s="2320" t="s">
        <v>704</v>
      </c>
      <c r="D11" s="2321"/>
      <c r="E11" s="2321"/>
      <c r="F11" s="2321"/>
      <c r="G11" s="2322"/>
      <c r="H11" s="2323"/>
    </row>
    <row r="12" customFormat="false" ht="12.75" hidden="false" customHeight="true" outlineLevel="0" collapsed="false">
      <c r="A12" s="2319"/>
      <c r="B12" s="2320" t="s">
        <v>2236</v>
      </c>
      <c r="C12" s="2320" t="s">
        <v>702</v>
      </c>
      <c r="D12" s="2321"/>
      <c r="E12" s="2321"/>
      <c r="F12" s="2321"/>
      <c r="G12" s="2322"/>
      <c r="H12" s="2323"/>
    </row>
    <row r="13" customFormat="false" ht="12.75" hidden="false" customHeight="true" outlineLevel="0" collapsed="false">
      <c r="A13" s="2319"/>
      <c r="B13" s="2320" t="s">
        <v>2237</v>
      </c>
      <c r="C13" s="2320" t="s">
        <v>711</v>
      </c>
      <c r="D13" s="2321"/>
      <c r="E13" s="2321"/>
      <c r="F13" s="2321"/>
      <c r="G13" s="2322"/>
      <c r="H13" s="2323"/>
    </row>
    <row r="14" customFormat="false" ht="12.75" hidden="false" customHeight="true" outlineLevel="0" collapsed="false">
      <c r="A14" s="2319" t="s">
        <v>2238</v>
      </c>
      <c r="B14" s="2320" t="s">
        <v>2239</v>
      </c>
      <c r="C14" s="2320" t="s">
        <v>700</v>
      </c>
      <c r="D14" s="2321" t="s">
        <v>2066</v>
      </c>
      <c r="E14" s="2321"/>
      <c r="F14" s="2321" t="s">
        <v>1975</v>
      </c>
      <c r="G14" s="2322" t="s">
        <v>2240</v>
      </c>
      <c r="H14" s="2323" t="s">
        <v>2241</v>
      </c>
    </row>
    <row r="15" customFormat="false" ht="12.75" hidden="false" customHeight="true" outlineLevel="0" collapsed="false">
      <c r="A15" s="2319" t="s">
        <v>2238</v>
      </c>
      <c r="B15" s="2320" t="s">
        <v>2239</v>
      </c>
      <c r="C15" s="2320" t="s">
        <v>700</v>
      </c>
      <c r="D15" s="2321"/>
      <c r="E15" s="2321"/>
      <c r="F15" s="2321" t="s">
        <v>1963</v>
      </c>
      <c r="G15" s="2322"/>
      <c r="H15" s="2323" t="s">
        <v>2242</v>
      </c>
    </row>
    <row r="16" customFormat="false" ht="12.75" hidden="false" customHeight="true" outlineLevel="0" collapsed="false">
      <c r="A16" s="2319" t="s">
        <v>2238</v>
      </c>
      <c r="B16" s="2320" t="s">
        <v>2239</v>
      </c>
      <c r="C16" s="2320" t="s">
        <v>700</v>
      </c>
      <c r="D16" s="2321"/>
      <c r="E16" s="2321"/>
      <c r="F16" s="2321"/>
      <c r="G16" s="2322"/>
      <c r="H16" s="2323"/>
      <c r="I16" s="275"/>
    </row>
    <row r="17" customFormat="false" ht="12.75" hidden="false" customHeight="true" outlineLevel="0" collapsed="false">
      <c r="A17" s="2319" t="s">
        <v>2238</v>
      </c>
      <c r="B17" s="2320" t="s">
        <v>2239</v>
      </c>
      <c r="C17" s="2320" t="s">
        <v>603</v>
      </c>
      <c r="D17" s="2321"/>
      <c r="E17" s="2321"/>
      <c r="F17" s="2321" t="s">
        <v>1963</v>
      </c>
      <c r="G17" s="2322"/>
      <c r="H17" s="2323" t="s">
        <v>1975</v>
      </c>
    </row>
    <row r="18" customFormat="false" ht="12.75" hidden="false" customHeight="true" outlineLevel="0" collapsed="false">
      <c r="A18" s="2319" t="s">
        <v>2238</v>
      </c>
      <c r="B18" s="2320" t="s">
        <v>2239</v>
      </c>
      <c r="C18" s="2320" t="s">
        <v>603</v>
      </c>
      <c r="D18" s="2321"/>
      <c r="E18" s="2321"/>
      <c r="F18" s="2321"/>
      <c r="G18" s="2322"/>
      <c r="H18" s="2323"/>
    </row>
    <row r="19" customFormat="false" ht="12.75" hidden="false" customHeight="true" outlineLevel="0" collapsed="false">
      <c r="A19" s="2319" t="s">
        <v>2238</v>
      </c>
      <c r="B19" s="2320" t="s">
        <v>2239</v>
      </c>
      <c r="C19" s="2320" t="s">
        <v>605</v>
      </c>
      <c r="D19" s="2321" t="s">
        <v>2066</v>
      </c>
      <c r="E19" s="2321"/>
      <c r="F19" s="2321" t="s">
        <v>2243</v>
      </c>
      <c r="G19" s="2322" t="s">
        <v>2240</v>
      </c>
      <c r="H19" s="2323" t="s">
        <v>2241</v>
      </c>
    </row>
    <row r="20" customFormat="false" ht="12.75" hidden="false" customHeight="true" outlineLevel="0" collapsed="false">
      <c r="A20" s="2319" t="s">
        <v>2238</v>
      </c>
      <c r="B20" s="2320" t="s">
        <v>2239</v>
      </c>
      <c r="C20" s="2320" t="s">
        <v>606</v>
      </c>
      <c r="D20" s="2321"/>
      <c r="E20" s="2321"/>
      <c r="F20" s="2321" t="s">
        <v>1963</v>
      </c>
      <c r="G20" s="2322" t="s">
        <v>2240</v>
      </c>
      <c r="H20" s="2323" t="s">
        <v>2244</v>
      </c>
    </row>
    <row r="21" customFormat="false" ht="12.75" hidden="false" customHeight="true" outlineLevel="0" collapsed="false">
      <c r="A21" s="2319" t="s">
        <v>2238</v>
      </c>
      <c r="B21" s="2320" t="s">
        <v>2239</v>
      </c>
      <c r="C21" s="2320" t="s">
        <v>608</v>
      </c>
      <c r="D21" s="2321"/>
      <c r="E21" s="2321"/>
      <c r="F21" s="2321" t="s">
        <v>1963</v>
      </c>
      <c r="G21" s="2322"/>
      <c r="H21" s="2323" t="s">
        <v>1975</v>
      </c>
    </row>
    <row r="22" customFormat="false" ht="12.75" hidden="false" customHeight="true" outlineLevel="0" collapsed="false">
      <c r="A22" s="2319" t="s">
        <v>2238</v>
      </c>
      <c r="B22" s="2320" t="s">
        <v>2239</v>
      </c>
      <c r="C22" s="2320" t="s">
        <v>608</v>
      </c>
      <c r="D22" s="2321"/>
      <c r="E22" s="2321"/>
      <c r="F22" s="2321"/>
      <c r="G22" s="2322"/>
      <c r="H22" s="2323"/>
    </row>
    <row r="23" customFormat="false" ht="12.75" hidden="false" customHeight="true" outlineLevel="0" collapsed="false">
      <c r="A23" s="2319" t="s">
        <v>2238</v>
      </c>
      <c r="B23" s="2320" t="s">
        <v>2239</v>
      </c>
      <c r="C23" s="2320" t="s">
        <v>609</v>
      </c>
      <c r="D23" s="2321"/>
      <c r="E23" s="2321"/>
      <c r="F23" s="2321" t="s">
        <v>1963</v>
      </c>
      <c r="G23" s="2322" t="s">
        <v>2240</v>
      </c>
      <c r="H23" s="2323" t="s">
        <v>1975</v>
      </c>
    </row>
    <row r="24" customFormat="false" ht="12.75" hidden="false" customHeight="true" outlineLevel="0" collapsed="false">
      <c r="A24" s="2319" t="s">
        <v>2238</v>
      </c>
      <c r="B24" s="2320" t="s">
        <v>2239</v>
      </c>
      <c r="C24" s="2320" t="s">
        <v>702</v>
      </c>
      <c r="D24" s="2321"/>
      <c r="E24" s="2321"/>
      <c r="F24" s="2321"/>
      <c r="G24" s="2322"/>
      <c r="H24" s="2323"/>
    </row>
    <row r="25" customFormat="false" ht="12.75" hidden="false" customHeight="true" outlineLevel="0" collapsed="false">
      <c r="A25" s="2319" t="s">
        <v>2238</v>
      </c>
      <c r="B25" s="2320" t="s">
        <v>2239</v>
      </c>
      <c r="C25" s="2320" t="s">
        <v>703</v>
      </c>
      <c r="D25" s="2321"/>
      <c r="E25" s="2321"/>
      <c r="F25" s="2321"/>
      <c r="G25" s="2322"/>
      <c r="H25" s="2323"/>
    </row>
    <row r="26" customFormat="false" ht="12.75" hidden="false" customHeight="true" outlineLevel="0" collapsed="false">
      <c r="A26" s="2319" t="s">
        <v>2238</v>
      </c>
      <c r="B26" s="2320" t="s">
        <v>2239</v>
      </c>
      <c r="C26" s="2320" t="s">
        <v>703</v>
      </c>
      <c r="D26" s="2321"/>
      <c r="E26" s="2321"/>
      <c r="F26" s="2321"/>
      <c r="G26" s="2322"/>
      <c r="H26" s="2323"/>
    </row>
    <row r="27" customFormat="false" ht="12.75" hidden="false" customHeight="true" outlineLevel="0" collapsed="false">
      <c r="A27" s="2319" t="s">
        <v>2238</v>
      </c>
      <c r="B27" s="2320" t="s">
        <v>2239</v>
      </c>
      <c r="C27" s="2320" t="s">
        <v>711</v>
      </c>
      <c r="D27" s="2321"/>
      <c r="E27" s="2321"/>
      <c r="F27" s="2321"/>
      <c r="G27" s="2322"/>
      <c r="H27" s="2323"/>
    </row>
    <row r="28" customFormat="false" ht="12.75" hidden="false" customHeight="true" outlineLevel="0" collapsed="false">
      <c r="A28" s="2319" t="s">
        <v>2238</v>
      </c>
      <c r="B28" s="2320" t="s">
        <v>2239</v>
      </c>
      <c r="C28" s="2320" t="s">
        <v>712</v>
      </c>
      <c r="D28" s="2321"/>
      <c r="E28" s="2321"/>
      <c r="F28" s="2321" t="s">
        <v>2245</v>
      </c>
      <c r="G28" s="2322"/>
      <c r="H28" s="2323" t="s">
        <v>2244</v>
      </c>
    </row>
    <row r="29" customFormat="false" ht="12.75" hidden="false" customHeight="true" outlineLevel="0" collapsed="false">
      <c r="A29" s="2319" t="s">
        <v>2238</v>
      </c>
      <c r="B29" s="2320" t="s">
        <v>2239</v>
      </c>
      <c r="C29" s="2320" t="s">
        <v>712</v>
      </c>
      <c r="D29" s="2321"/>
      <c r="E29" s="2321"/>
      <c r="F29" s="2321"/>
      <c r="G29" s="2322"/>
      <c r="H29" s="2323" t="s">
        <v>2242</v>
      </c>
    </row>
    <row r="30" customFormat="false" ht="12.75" hidden="false" customHeight="true" outlineLevel="0" collapsed="false">
      <c r="A30" s="2319" t="s">
        <v>2238</v>
      </c>
      <c r="B30" s="2320" t="s">
        <v>2239</v>
      </c>
      <c r="C30" s="2320" t="s">
        <v>712</v>
      </c>
      <c r="D30" s="2321"/>
      <c r="E30" s="2321"/>
      <c r="F30" s="2321"/>
      <c r="G30" s="2322"/>
      <c r="H30" s="2323"/>
    </row>
    <row r="31" customFormat="false" ht="12.75" hidden="false" customHeight="true" outlineLevel="0" collapsed="false">
      <c r="A31" s="2319" t="s">
        <v>2246</v>
      </c>
      <c r="B31" s="2320" t="s">
        <v>2247</v>
      </c>
      <c r="C31" s="2320" t="s">
        <v>700</v>
      </c>
      <c r="D31" s="2321" t="s">
        <v>1968</v>
      </c>
      <c r="E31" s="2321"/>
      <c r="F31" s="2321" t="s">
        <v>1963</v>
      </c>
      <c r="G31" s="2322"/>
      <c r="H31" s="2323" t="s">
        <v>1975</v>
      </c>
    </row>
    <row r="32" customFormat="false" ht="12.75" hidden="false" customHeight="true" outlineLevel="0" collapsed="false">
      <c r="A32" s="2319" t="s">
        <v>2246</v>
      </c>
      <c r="B32" s="2320" t="s">
        <v>2247</v>
      </c>
      <c r="C32" s="2320" t="s">
        <v>603</v>
      </c>
      <c r="D32" s="2321"/>
      <c r="E32" s="2321"/>
      <c r="F32" s="2321"/>
      <c r="G32" s="2322"/>
      <c r="H32" s="2323"/>
    </row>
    <row r="33" customFormat="false" ht="12.75" hidden="false" customHeight="true" outlineLevel="0" collapsed="false">
      <c r="A33" s="2319" t="s">
        <v>2246</v>
      </c>
      <c r="B33" s="2320" t="s">
        <v>2247</v>
      </c>
      <c r="C33" s="2320" t="s">
        <v>605</v>
      </c>
      <c r="D33" s="2321"/>
      <c r="E33" s="2321"/>
      <c r="F33" s="2321"/>
      <c r="G33" s="2322"/>
      <c r="H33" s="2323"/>
    </row>
    <row r="34" customFormat="false" ht="12.75" hidden="false" customHeight="true" outlineLevel="0" collapsed="false">
      <c r="A34" s="2319" t="s">
        <v>2246</v>
      </c>
      <c r="B34" s="2320" t="s">
        <v>2247</v>
      </c>
      <c r="C34" s="2320" t="s">
        <v>608</v>
      </c>
      <c r="D34" s="2321"/>
      <c r="E34" s="2321"/>
      <c r="F34" s="2321"/>
      <c r="G34" s="2322"/>
      <c r="H34" s="2323"/>
    </row>
    <row r="35" customFormat="false" ht="12.75" hidden="false" customHeight="true" outlineLevel="0" collapsed="false">
      <c r="A35" s="2319" t="s">
        <v>2246</v>
      </c>
      <c r="B35" s="2320" t="s">
        <v>2247</v>
      </c>
      <c r="C35" s="2320" t="s">
        <v>712</v>
      </c>
      <c r="D35" s="2321"/>
      <c r="E35" s="2321"/>
      <c r="F35" s="2321"/>
      <c r="G35" s="2322"/>
      <c r="H35" s="2323" t="s">
        <v>2053</v>
      </c>
    </row>
    <row r="36" customFormat="false" ht="12.75" hidden="false" customHeight="true" outlineLevel="0" collapsed="false">
      <c r="A36" s="2319" t="s">
        <v>2248</v>
      </c>
      <c r="B36" s="2320" t="s">
        <v>2249</v>
      </c>
      <c r="C36" s="2320" t="s">
        <v>700</v>
      </c>
      <c r="D36" s="2321"/>
      <c r="E36" s="2321"/>
      <c r="F36" s="2321" t="s">
        <v>1963</v>
      </c>
      <c r="G36" s="2322"/>
      <c r="H36" s="2323" t="s">
        <v>2060</v>
      </c>
    </row>
    <row r="37" customFormat="false" ht="12.75" hidden="false" customHeight="true" outlineLevel="0" collapsed="false">
      <c r="A37" s="2319" t="s">
        <v>2248</v>
      </c>
      <c r="B37" s="2320" t="s">
        <v>2249</v>
      </c>
      <c r="C37" s="2320" t="s">
        <v>605</v>
      </c>
      <c r="D37" s="2321"/>
      <c r="E37" s="2321"/>
      <c r="F37" s="2321"/>
      <c r="G37" s="2322"/>
      <c r="H37" s="2323"/>
    </row>
    <row r="38" customFormat="false" ht="12.75" hidden="false" customHeight="true" outlineLevel="0" collapsed="false">
      <c r="A38" s="2319" t="s">
        <v>2248</v>
      </c>
      <c r="B38" s="2320" t="s">
        <v>2249</v>
      </c>
      <c r="C38" s="2320" t="s">
        <v>606</v>
      </c>
      <c r="D38" s="2321"/>
      <c r="E38" s="2321"/>
      <c r="F38" s="2321"/>
      <c r="G38" s="2322"/>
      <c r="H38" s="2323"/>
    </row>
    <row r="39" customFormat="false" ht="12.75" hidden="false" customHeight="true" outlineLevel="0" collapsed="false">
      <c r="A39" s="2319" t="s">
        <v>2250</v>
      </c>
      <c r="B39" s="2320" t="s">
        <v>2251</v>
      </c>
      <c r="C39" s="2320" t="s">
        <v>700</v>
      </c>
      <c r="D39" s="2321"/>
      <c r="E39" s="2321"/>
      <c r="F39" s="2321" t="s">
        <v>1963</v>
      </c>
      <c r="G39" s="2322"/>
      <c r="H39" s="2323" t="s">
        <v>2053</v>
      </c>
    </row>
    <row r="40" customFormat="false" ht="12.75" hidden="false" customHeight="true" outlineLevel="0" collapsed="false">
      <c r="A40" s="2319" t="s">
        <v>2250</v>
      </c>
      <c r="B40" s="2320" t="s">
        <v>2251</v>
      </c>
      <c r="C40" s="2320" t="s">
        <v>609</v>
      </c>
      <c r="D40" s="2321"/>
      <c r="E40" s="2321"/>
      <c r="F40" s="2321"/>
      <c r="G40" s="2322"/>
      <c r="H40" s="2323"/>
    </row>
    <row r="41" customFormat="false" ht="12.75" hidden="false" customHeight="true" outlineLevel="0" collapsed="false">
      <c r="A41" s="2319" t="s">
        <v>2252</v>
      </c>
      <c r="B41" s="2320" t="s">
        <v>2253</v>
      </c>
      <c r="C41" s="2320" t="s">
        <v>700</v>
      </c>
      <c r="D41" s="2321"/>
      <c r="E41" s="2321"/>
      <c r="F41" s="2321" t="s">
        <v>2087</v>
      </c>
      <c r="G41" s="2322"/>
      <c r="H41" s="2323"/>
    </row>
    <row r="42" customFormat="false" ht="12.75" hidden="false" customHeight="true" outlineLevel="0" collapsed="false">
      <c r="A42" s="2319" t="s">
        <v>2252</v>
      </c>
      <c r="B42" s="2320" t="s">
        <v>2253</v>
      </c>
      <c r="C42" s="2320" t="s">
        <v>605</v>
      </c>
      <c r="D42" s="2321"/>
      <c r="E42" s="2321"/>
      <c r="F42" s="2321"/>
      <c r="G42" s="2322"/>
      <c r="H42" s="2323"/>
    </row>
    <row r="43" customFormat="false" ht="12.75" hidden="false" customHeight="true" outlineLevel="0" collapsed="false">
      <c r="A43" s="2319" t="s">
        <v>2252</v>
      </c>
      <c r="B43" s="2320" t="s">
        <v>2253</v>
      </c>
      <c r="C43" s="2320" t="s">
        <v>606</v>
      </c>
      <c r="D43" s="2321"/>
      <c r="E43" s="2321"/>
      <c r="F43" s="2321"/>
      <c r="G43" s="2322"/>
      <c r="H43" s="2323"/>
    </row>
    <row r="44" customFormat="false" ht="12.75" hidden="false" customHeight="true" outlineLevel="0" collapsed="false">
      <c r="A44" s="2319" t="s">
        <v>2252</v>
      </c>
      <c r="B44" s="2320" t="s">
        <v>2253</v>
      </c>
      <c r="C44" s="2320" t="s">
        <v>609</v>
      </c>
      <c r="D44" s="2321"/>
      <c r="E44" s="2321"/>
      <c r="F44" s="2321"/>
      <c r="G44" s="2322" t="s">
        <v>2240</v>
      </c>
      <c r="H44" s="2323"/>
    </row>
    <row r="45" customFormat="false" ht="12.75" hidden="false" customHeight="true" outlineLevel="0" collapsed="false">
      <c r="A45" s="2319" t="s">
        <v>2254</v>
      </c>
      <c r="B45" s="2320" t="s">
        <v>2255</v>
      </c>
      <c r="C45" s="2320" t="s">
        <v>711</v>
      </c>
      <c r="D45" s="2321"/>
      <c r="E45" s="2321"/>
      <c r="F45" s="2321"/>
      <c r="G45" s="2322"/>
      <c r="H45" s="2323"/>
    </row>
    <row r="46" customFormat="false" ht="12.75" hidden="false" customHeight="true" outlineLevel="0" collapsed="false">
      <c r="A46" s="2319" t="s">
        <v>2256</v>
      </c>
      <c r="B46" s="2320" t="s">
        <v>2257</v>
      </c>
      <c r="C46" s="2320" t="s">
        <v>712</v>
      </c>
      <c r="D46" s="2321"/>
      <c r="E46" s="2321"/>
      <c r="F46" s="2321"/>
      <c r="G46" s="2322"/>
      <c r="H46" s="2323"/>
    </row>
    <row r="47" customFormat="false" ht="12.75" hidden="false" customHeight="true" outlineLevel="0" collapsed="false">
      <c r="A47" s="2319" t="s">
        <v>2256</v>
      </c>
      <c r="B47" s="2320" t="s">
        <v>2257</v>
      </c>
      <c r="C47" s="2320" t="s">
        <v>712</v>
      </c>
      <c r="D47" s="2321"/>
      <c r="E47" s="2321"/>
      <c r="F47" s="2321"/>
      <c r="G47" s="2322"/>
      <c r="H47" s="2323"/>
    </row>
    <row r="48" customFormat="false" ht="12.75" hidden="false" customHeight="true" outlineLevel="0" collapsed="false">
      <c r="A48" s="2319"/>
      <c r="B48" s="2320" t="s">
        <v>2258</v>
      </c>
      <c r="C48" s="2320" t="s">
        <v>2259</v>
      </c>
      <c r="D48" s="2321"/>
      <c r="E48" s="2321"/>
      <c r="F48" s="2321"/>
      <c r="G48" s="2322"/>
      <c r="H48" s="2323"/>
    </row>
    <row r="49" customFormat="false" ht="12.75" hidden="false" customHeight="true" outlineLevel="0" collapsed="false">
      <c r="A49" s="2319"/>
      <c r="B49" s="2320" t="s">
        <v>2258</v>
      </c>
      <c r="C49" s="2320" t="s">
        <v>711</v>
      </c>
      <c r="D49" s="2321"/>
      <c r="E49" s="2321"/>
      <c r="F49" s="2321"/>
      <c r="G49" s="2322"/>
      <c r="H49" s="2323"/>
    </row>
    <row r="50" customFormat="false" ht="12.75" hidden="false" customHeight="true" outlineLevel="0" collapsed="false">
      <c r="A50" s="2319"/>
      <c r="B50" s="2320" t="s">
        <v>2258</v>
      </c>
      <c r="C50" s="2320" t="s">
        <v>712</v>
      </c>
      <c r="D50" s="2321"/>
      <c r="E50" s="2321"/>
      <c r="F50" s="2321"/>
      <c r="G50" s="2322"/>
      <c r="H50" s="2323"/>
    </row>
    <row r="51" customFormat="false" ht="12.75" hidden="false" customHeight="true" outlineLevel="0" collapsed="false">
      <c r="A51" s="2319"/>
      <c r="B51" s="2320" t="s">
        <v>2258</v>
      </c>
      <c r="C51" s="2320" t="s">
        <v>712</v>
      </c>
      <c r="D51" s="2321"/>
      <c r="E51" s="2321"/>
      <c r="F51" s="2321"/>
      <c r="G51" s="2322"/>
      <c r="H51" s="2323"/>
    </row>
    <row r="52" customFormat="false" ht="12.75" hidden="false" customHeight="true" outlineLevel="0" collapsed="false">
      <c r="A52" s="2319" t="s">
        <v>2260</v>
      </c>
      <c r="B52" s="2320" t="s">
        <v>2261</v>
      </c>
      <c r="C52" s="2320" t="s">
        <v>702</v>
      </c>
      <c r="D52" s="2321"/>
      <c r="E52" s="2321"/>
      <c r="F52" s="2321"/>
      <c r="G52" s="2322"/>
      <c r="H52" s="2323"/>
    </row>
    <row r="53" customFormat="false" ht="12.75" hidden="false" customHeight="true" outlineLevel="0" collapsed="false">
      <c r="A53" s="2319" t="s">
        <v>2260</v>
      </c>
      <c r="B53" s="2320" t="s">
        <v>2261</v>
      </c>
      <c r="C53" s="2320" t="s">
        <v>712</v>
      </c>
      <c r="D53" s="2321"/>
      <c r="E53" s="2321"/>
      <c r="F53" s="2321"/>
      <c r="G53" s="2322"/>
      <c r="H53" s="2323"/>
    </row>
    <row r="54" customFormat="false" ht="12.75" hidden="false" customHeight="true" outlineLevel="0" collapsed="false">
      <c r="A54" s="2319" t="s">
        <v>2262</v>
      </c>
      <c r="B54" s="2320" t="s">
        <v>1536</v>
      </c>
      <c r="C54" s="2320" t="s">
        <v>1779</v>
      </c>
      <c r="D54" s="2321"/>
      <c r="E54" s="2321"/>
      <c r="F54" s="2321"/>
      <c r="G54" s="2322"/>
      <c r="H54" s="2323"/>
    </row>
    <row r="55" customFormat="false" ht="12.75" hidden="false" customHeight="true" outlineLevel="0" collapsed="false">
      <c r="A55" s="2319" t="s">
        <v>2262</v>
      </c>
      <c r="B55" s="2320" t="s">
        <v>1536</v>
      </c>
      <c r="C55" s="2320" t="s">
        <v>700</v>
      </c>
      <c r="D55" s="2321"/>
      <c r="E55" s="2321"/>
      <c r="F55" s="2321"/>
      <c r="G55" s="2322"/>
      <c r="H55" s="2323"/>
    </row>
    <row r="56" customFormat="false" ht="12.75" hidden="false" customHeight="true" outlineLevel="0" collapsed="false">
      <c r="A56" s="2319" t="s">
        <v>2262</v>
      </c>
      <c r="B56" s="2320" t="s">
        <v>1536</v>
      </c>
      <c r="C56" s="2320" t="s">
        <v>702</v>
      </c>
      <c r="D56" s="2321"/>
      <c r="E56" s="2321"/>
      <c r="F56" s="2321"/>
      <c r="G56" s="2322"/>
      <c r="H56" s="2323"/>
    </row>
    <row r="57" customFormat="false" ht="13.5" hidden="false" customHeight="true" outlineLevel="0" collapsed="false">
      <c r="A57" s="2319" t="s">
        <v>2262</v>
      </c>
      <c r="B57" s="2320" t="s">
        <v>1536</v>
      </c>
      <c r="C57" s="2320" t="s">
        <v>703</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263</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t="s">
        <v>2262</v>
      </c>
      <c r="B8" s="2320" t="s">
        <v>1536</v>
      </c>
      <c r="C8" s="2320" t="s">
        <v>711</v>
      </c>
      <c r="D8" s="2321"/>
      <c r="E8" s="2321"/>
      <c r="F8" s="2321"/>
      <c r="G8" s="2322"/>
      <c r="H8" s="2323"/>
    </row>
    <row r="9" customFormat="false" ht="12.75" hidden="false" customHeight="true" outlineLevel="0" collapsed="false">
      <c r="A9" s="2319" t="s">
        <v>2262</v>
      </c>
      <c r="B9" s="2320" t="s">
        <v>1536</v>
      </c>
      <c r="C9" s="2320" t="s">
        <v>712</v>
      </c>
      <c r="D9" s="2321"/>
      <c r="E9" s="2321"/>
      <c r="F9" s="2321"/>
      <c r="G9" s="2322"/>
      <c r="H9" s="2323"/>
    </row>
    <row r="10" customFormat="false" ht="12.75" hidden="false" customHeight="true" outlineLevel="0" collapsed="false">
      <c r="A10" s="2319"/>
      <c r="B10" s="2320" t="s">
        <v>2264</v>
      </c>
      <c r="C10" s="2320" t="s">
        <v>1779</v>
      </c>
      <c r="D10" s="2321"/>
      <c r="E10" s="2321"/>
      <c r="F10" s="2321"/>
      <c r="G10" s="2322"/>
      <c r="H10" s="2323"/>
    </row>
    <row r="11" customFormat="false" ht="12.75" hidden="false" customHeight="true" outlineLevel="0" collapsed="false">
      <c r="A11" s="2319"/>
      <c r="B11" s="2320" t="s">
        <v>2264</v>
      </c>
      <c r="C11" s="2320" t="s">
        <v>702</v>
      </c>
      <c r="D11" s="2321"/>
      <c r="E11" s="2321"/>
      <c r="F11" s="2321"/>
      <c r="G11" s="2322"/>
      <c r="H11" s="2323" t="s">
        <v>1970</v>
      </c>
    </row>
    <row r="12" customFormat="false" ht="12.75" hidden="false" customHeight="true" outlineLevel="0" collapsed="false">
      <c r="A12" s="2319"/>
      <c r="B12" s="2320" t="s">
        <v>2264</v>
      </c>
      <c r="C12" s="2320" t="s">
        <v>711</v>
      </c>
      <c r="D12" s="2321"/>
      <c r="E12" s="2321"/>
      <c r="F12" s="2321"/>
      <c r="G12" s="2322"/>
      <c r="H12" s="2323"/>
    </row>
    <row r="13" customFormat="false" ht="12.75" hidden="false" customHeight="true" outlineLevel="0" collapsed="false">
      <c r="A13" s="2319"/>
      <c r="B13" s="2320" t="s">
        <v>2264</v>
      </c>
      <c r="C13" s="2320" t="s">
        <v>712</v>
      </c>
      <c r="D13" s="2321"/>
      <c r="E13" s="2321"/>
      <c r="F13" s="2321"/>
      <c r="G13" s="2322"/>
      <c r="H13" s="2323"/>
    </row>
    <row r="14" customFormat="false" ht="12.75" hidden="false" customHeight="true" outlineLevel="0" collapsed="false">
      <c r="A14" s="2319" t="s">
        <v>2265</v>
      </c>
      <c r="B14" s="2320" t="s">
        <v>2266</v>
      </c>
      <c r="C14" s="2320" t="s">
        <v>1779</v>
      </c>
      <c r="D14" s="2321" t="s">
        <v>2113</v>
      </c>
      <c r="E14" s="2321"/>
      <c r="F14" s="2321" t="s">
        <v>2119</v>
      </c>
      <c r="G14" s="2322" t="s">
        <v>2119</v>
      </c>
      <c r="H14" s="2323"/>
    </row>
    <row r="15" customFormat="false" ht="12.75" hidden="false" customHeight="true" outlineLevel="0" collapsed="false">
      <c r="A15" s="2319" t="s">
        <v>2265</v>
      </c>
      <c r="B15" s="2320" t="s">
        <v>2266</v>
      </c>
      <c r="C15" s="2320" t="s">
        <v>1824</v>
      </c>
      <c r="D15" s="2321"/>
      <c r="E15" s="2321"/>
      <c r="F15" s="2321" t="s">
        <v>2119</v>
      </c>
      <c r="G15" s="2322"/>
      <c r="H15" s="2323" t="s">
        <v>1970</v>
      </c>
    </row>
    <row r="16" customFormat="false" ht="12.75" hidden="false" customHeight="true" outlineLevel="0" collapsed="false">
      <c r="A16" s="2319" t="s">
        <v>2267</v>
      </c>
      <c r="B16" s="2320" t="s">
        <v>2268</v>
      </c>
      <c r="C16" s="2320" t="s">
        <v>1779</v>
      </c>
      <c r="D16" s="2321"/>
      <c r="E16" s="2321"/>
      <c r="F16" s="2321"/>
      <c r="G16" s="2322"/>
      <c r="H16" s="2323"/>
      <c r="I16" s="275"/>
    </row>
    <row r="17" customFormat="false" ht="12.75" hidden="false" customHeight="true" outlineLevel="0" collapsed="false">
      <c r="A17" s="2319" t="s">
        <v>2269</v>
      </c>
      <c r="B17" s="2320" t="s">
        <v>2270</v>
      </c>
      <c r="C17" s="2320" t="s">
        <v>1779</v>
      </c>
      <c r="D17" s="2321"/>
      <c r="E17" s="2321"/>
      <c r="F17" s="2321"/>
      <c r="G17" s="2322"/>
      <c r="H17" s="2323"/>
    </row>
    <row r="18" customFormat="false" ht="12.75" hidden="false" customHeight="true" outlineLevel="0" collapsed="false">
      <c r="A18" s="2319" t="s">
        <v>2271</v>
      </c>
      <c r="B18" s="2320" t="s">
        <v>2272</v>
      </c>
      <c r="C18" s="2320" t="s">
        <v>1779</v>
      </c>
      <c r="D18" s="2321"/>
      <c r="E18" s="2321"/>
      <c r="F18" s="2321"/>
      <c r="G18" s="2322"/>
      <c r="H18" s="2323"/>
    </row>
    <row r="19" customFormat="false" ht="12.75" hidden="false" customHeight="true" outlineLevel="0" collapsed="false">
      <c r="A19" s="2319" t="s">
        <v>2273</v>
      </c>
      <c r="B19" s="2320" t="s">
        <v>2274</v>
      </c>
      <c r="C19" s="2320" t="s">
        <v>1824</v>
      </c>
      <c r="D19" s="2321"/>
      <c r="E19" s="2321"/>
      <c r="F19" s="2321"/>
      <c r="G19" s="2322" t="s">
        <v>1999</v>
      </c>
      <c r="H19" s="2323"/>
    </row>
    <row r="20" customFormat="false" ht="12.75" hidden="false" customHeight="true" outlineLevel="0" collapsed="false">
      <c r="A20" s="2319" t="s">
        <v>2275</v>
      </c>
      <c r="B20" s="2320" t="s">
        <v>2276</v>
      </c>
      <c r="C20" s="2320" t="s">
        <v>1824</v>
      </c>
      <c r="D20" s="2321"/>
      <c r="E20" s="2321"/>
      <c r="F20" s="2321"/>
      <c r="G20" s="2322" t="s">
        <v>1999</v>
      </c>
      <c r="H20" s="2323" t="s">
        <v>1970</v>
      </c>
    </row>
    <row r="21" customFormat="false" ht="12.75" hidden="false" customHeight="true" outlineLevel="0" collapsed="false">
      <c r="A21" s="2319"/>
      <c r="B21" s="2320" t="s">
        <v>2277</v>
      </c>
      <c r="C21" s="2320" t="s">
        <v>1779</v>
      </c>
      <c r="D21" s="2321"/>
      <c r="E21" s="2321"/>
      <c r="F21" s="2321"/>
      <c r="G21" s="2322"/>
      <c r="H21" s="2323"/>
    </row>
    <row r="22" customFormat="false" ht="12.75" hidden="false" customHeight="true" outlineLevel="0" collapsed="false">
      <c r="A22" s="2319"/>
      <c r="B22" s="2320" t="s">
        <v>2277</v>
      </c>
      <c r="C22" s="2320" t="s">
        <v>1824</v>
      </c>
      <c r="D22" s="2321"/>
      <c r="E22" s="2321"/>
      <c r="F22" s="2321"/>
      <c r="G22" s="2322"/>
      <c r="H22" s="2323"/>
    </row>
    <row r="23" customFormat="false" ht="12.75" hidden="false" customHeight="true" outlineLevel="0" collapsed="false">
      <c r="A23" s="2319" t="s">
        <v>2278</v>
      </c>
      <c r="B23" s="2320" t="s">
        <v>2279</v>
      </c>
      <c r="C23" s="2320" t="s">
        <v>1817</v>
      </c>
      <c r="D23" s="2321"/>
      <c r="E23" s="2321"/>
      <c r="F23" s="2321"/>
      <c r="G23" s="2322"/>
      <c r="H23" s="2323"/>
    </row>
    <row r="24" customFormat="false" ht="12.75" hidden="false" customHeight="true" outlineLevel="0" collapsed="false">
      <c r="A24" s="2319" t="s">
        <v>2278</v>
      </c>
      <c r="B24" s="2320" t="s">
        <v>2279</v>
      </c>
      <c r="C24" s="2320" t="s">
        <v>1824</v>
      </c>
      <c r="D24" s="2321"/>
      <c r="E24" s="2321"/>
      <c r="F24" s="2321"/>
      <c r="G24" s="2322"/>
      <c r="H24" s="2323"/>
    </row>
    <row r="25" customFormat="false" ht="12.75" hidden="false" customHeight="true" outlineLevel="0" collapsed="false">
      <c r="A25" s="2319" t="s">
        <v>2280</v>
      </c>
      <c r="B25" s="2320" t="s">
        <v>1891</v>
      </c>
      <c r="C25" s="2320" t="s">
        <v>1817</v>
      </c>
      <c r="D25" s="2321" t="s">
        <v>2281</v>
      </c>
      <c r="E25" s="2321" t="s">
        <v>2282</v>
      </c>
      <c r="F25" s="2321" t="s">
        <v>2283</v>
      </c>
      <c r="G25" s="2322" t="s">
        <v>1999</v>
      </c>
      <c r="H25" s="2323" t="s">
        <v>1999</v>
      </c>
    </row>
    <row r="26" customFormat="false" ht="12.75" hidden="false" customHeight="true" outlineLevel="0" collapsed="false">
      <c r="A26" s="2319"/>
      <c r="B26" s="2320" t="s">
        <v>2284</v>
      </c>
      <c r="C26" s="2320" t="s">
        <v>1817</v>
      </c>
      <c r="D26" s="2321" t="s">
        <v>2285</v>
      </c>
      <c r="E26" s="2321" t="s">
        <v>2286</v>
      </c>
      <c r="F26" s="2321" t="s">
        <v>2287</v>
      </c>
      <c r="G26" s="2322" t="s">
        <v>1999</v>
      </c>
      <c r="H26" s="2323" t="s">
        <v>2288</v>
      </c>
    </row>
    <row r="27" customFormat="false" ht="12.75" hidden="false" customHeight="true" outlineLevel="0" collapsed="false">
      <c r="A27" s="2319"/>
      <c r="B27" s="2320" t="s">
        <v>2289</v>
      </c>
      <c r="C27" s="2320" t="s">
        <v>1817</v>
      </c>
      <c r="D27" s="2321" t="s">
        <v>2285</v>
      </c>
      <c r="E27" s="2321" t="s">
        <v>2290</v>
      </c>
      <c r="F27" s="2321" t="s">
        <v>2287</v>
      </c>
      <c r="G27" s="2322" t="s">
        <v>1999</v>
      </c>
      <c r="H27" s="2323" t="s">
        <v>2288</v>
      </c>
    </row>
    <row r="28" customFormat="false" ht="12.75" hidden="false" customHeight="true" outlineLevel="0" collapsed="false">
      <c r="A28" s="2319"/>
      <c r="B28" s="2320" t="s">
        <v>2291</v>
      </c>
      <c r="C28" s="2320" t="s">
        <v>1817</v>
      </c>
      <c r="D28" s="2321"/>
      <c r="E28" s="2321" t="s">
        <v>2020</v>
      </c>
      <c r="F28" s="2321"/>
      <c r="G28" s="2322"/>
      <c r="H28" s="2323"/>
    </row>
    <row r="29" customFormat="false" ht="12.75" hidden="false" customHeight="true" outlineLevel="0" collapsed="false">
      <c r="A29" s="2319"/>
      <c r="B29" s="2320" t="s">
        <v>2292</v>
      </c>
      <c r="C29" s="2320" t="s">
        <v>1817</v>
      </c>
      <c r="D29" s="2321" t="s">
        <v>1999</v>
      </c>
      <c r="E29" s="2321" t="s">
        <v>2202</v>
      </c>
      <c r="F29" s="2321"/>
      <c r="G29" s="2322"/>
      <c r="H29" s="2323" t="s">
        <v>1999</v>
      </c>
    </row>
    <row r="30" customFormat="false" ht="12.75" hidden="false" customHeight="true" outlineLevel="0" collapsed="false">
      <c r="A30" s="2319"/>
      <c r="B30" s="2320" t="s">
        <v>2293</v>
      </c>
      <c r="C30" s="2320" t="s">
        <v>1817</v>
      </c>
      <c r="D30" s="2321"/>
      <c r="E30" s="2321"/>
      <c r="F30" s="2321"/>
      <c r="G30" s="2322"/>
      <c r="H30" s="2323"/>
    </row>
    <row r="31" customFormat="false" ht="12.75" hidden="false" customHeight="true" outlineLevel="0" collapsed="false">
      <c r="A31" s="2319"/>
      <c r="B31" s="2320" t="s">
        <v>2294</v>
      </c>
      <c r="C31" s="2320" t="s">
        <v>1817</v>
      </c>
      <c r="D31" s="2321"/>
      <c r="E31" s="2321"/>
      <c r="F31" s="2321" t="s">
        <v>2066</v>
      </c>
      <c r="G31" s="2322"/>
      <c r="H31" s="2323"/>
    </row>
    <row r="32" customFormat="false" ht="12.75" hidden="false" customHeight="true" outlineLevel="0" collapsed="false">
      <c r="A32" s="2319"/>
      <c r="B32" s="2320" t="s">
        <v>2295</v>
      </c>
      <c r="C32" s="2320" t="s">
        <v>1817</v>
      </c>
      <c r="D32" s="2321"/>
      <c r="E32" s="2321"/>
      <c r="F32" s="2321"/>
      <c r="G32" s="2322"/>
      <c r="H32" s="2323"/>
    </row>
    <row r="33" customFormat="false" ht="12.75" hidden="false" customHeight="true" outlineLevel="0" collapsed="false">
      <c r="A33" s="2319"/>
      <c r="B33" s="2320" t="s">
        <v>2296</v>
      </c>
      <c r="C33" s="2320" t="s">
        <v>1817</v>
      </c>
      <c r="D33" s="2321" t="s">
        <v>1973</v>
      </c>
      <c r="E33" s="2321" t="s">
        <v>2297</v>
      </c>
      <c r="F33" s="2321" t="s">
        <v>2298</v>
      </c>
      <c r="G33" s="2322"/>
      <c r="H33" s="2323" t="s">
        <v>1999</v>
      </c>
    </row>
    <row r="34" customFormat="false" ht="12.75" hidden="false" customHeight="true" outlineLevel="0" collapsed="false">
      <c r="A34" s="2319"/>
      <c r="B34" s="2320" t="s">
        <v>2299</v>
      </c>
      <c r="C34" s="2320" t="s">
        <v>1817</v>
      </c>
      <c r="D34" s="2321" t="s">
        <v>2300</v>
      </c>
      <c r="E34" s="2321"/>
      <c r="F34" s="2321"/>
      <c r="G34" s="2322"/>
      <c r="H34" s="2323"/>
    </row>
    <row r="35" customFormat="false" ht="12.75" hidden="false" customHeight="true" outlineLevel="0" collapsed="false">
      <c r="A35" s="2319"/>
      <c r="B35" s="2320" t="s">
        <v>2301</v>
      </c>
      <c r="C35" s="2320" t="s">
        <v>1817</v>
      </c>
      <c r="D35" s="2321"/>
      <c r="E35" s="2321"/>
      <c r="F35" s="2321"/>
      <c r="G35" s="2322"/>
      <c r="H35" s="2323"/>
    </row>
    <row r="36" customFormat="false" ht="12.75" hidden="false" customHeight="true" outlineLevel="0" collapsed="false">
      <c r="A36" s="2319" t="s">
        <v>2302</v>
      </c>
      <c r="B36" s="2320" t="s">
        <v>1893</v>
      </c>
      <c r="C36" s="2320" t="s">
        <v>1817</v>
      </c>
      <c r="D36" s="2321" t="s">
        <v>2281</v>
      </c>
      <c r="E36" s="2321" t="s">
        <v>2303</v>
      </c>
      <c r="F36" s="2321" t="s">
        <v>2304</v>
      </c>
      <c r="G36" s="2322" t="s">
        <v>1999</v>
      </c>
      <c r="H36" s="2323" t="s">
        <v>2305</v>
      </c>
    </row>
    <row r="37" customFormat="false" ht="12.75" hidden="false" customHeight="true" outlineLevel="0" collapsed="false">
      <c r="A37" s="2319" t="s">
        <v>2302</v>
      </c>
      <c r="B37" s="2320" t="s">
        <v>1893</v>
      </c>
      <c r="C37" s="2320" t="s">
        <v>1824</v>
      </c>
      <c r="D37" s="2321" t="s">
        <v>2285</v>
      </c>
      <c r="E37" s="2321" t="s">
        <v>2306</v>
      </c>
      <c r="F37" s="2321" t="s">
        <v>2307</v>
      </c>
      <c r="G37" s="2322" t="s">
        <v>2308</v>
      </c>
      <c r="H37" s="2323" t="s">
        <v>1999</v>
      </c>
    </row>
    <row r="38" customFormat="false" ht="12.75" hidden="false" customHeight="true" outlineLevel="0" collapsed="false">
      <c r="A38" s="2319"/>
      <c r="B38" s="2320" t="s">
        <v>2309</v>
      </c>
      <c r="C38" s="2320" t="s">
        <v>1817</v>
      </c>
      <c r="D38" s="2321" t="s">
        <v>2310</v>
      </c>
      <c r="E38" s="2321" t="s">
        <v>2311</v>
      </c>
      <c r="F38" s="2321" t="s">
        <v>2312</v>
      </c>
      <c r="G38" s="2322" t="s">
        <v>1999</v>
      </c>
      <c r="H38" s="2323" t="s">
        <v>2313</v>
      </c>
    </row>
    <row r="39" customFormat="false" ht="12.75" hidden="false" customHeight="true" outlineLevel="0" collapsed="false">
      <c r="A39" s="2319"/>
      <c r="B39" s="2320" t="s">
        <v>2314</v>
      </c>
      <c r="C39" s="2320" t="s">
        <v>1817</v>
      </c>
      <c r="D39" s="2321" t="s">
        <v>2310</v>
      </c>
      <c r="E39" s="2321" t="s">
        <v>2202</v>
      </c>
      <c r="F39" s="2321" t="s">
        <v>2315</v>
      </c>
      <c r="G39" s="2322" t="s">
        <v>1999</v>
      </c>
      <c r="H39" s="2323" t="s">
        <v>2316</v>
      </c>
    </row>
    <row r="40" customFormat="false" ht="12.75" hidden="false" customHeight="true" outlineLevel="0" collapsed="false">
      <c r="A40" s="2319"/>
      <c r="B40" s="2320" t="s">
        <v>2317</v>
      </c>
      <c r="C40" s="2320" t="s">
        <v>1817</v>
      </c>
      <c r="D40" s="2321"/>
      <c r="E40" s="2321"/>
      <c r="F40" s="2321"/>
      <c r="G40" s="2322"/>
      <c r="H40" s="2323"/>
    </row>
    <row r="41" customFormat="false" ht="12.75" hidden="false" customHeight="true" outlineLevel="0" collapsed="false">
      <c r="A41" s="2319"/>
      <c r="B41" s="2320" t="s">
        <v>2318</v>
      </c>
      <c r="C41" s="2320" t="s">
        <v>1817</v>
      </c>
      <c r="D41" s="2321" t="s">
        <v>1999</v>
      </c>
      <c r="E41" s="2321"/>
      <c r="F41" s="2321" t="s">
        <v>1999</v>
      </c>
      <c r="G41" s="2322"/>
      <c r="H41" s="2323" t="s">
        <v>2053</v>
      </c>
    </row>
    <row r="42" customFormat="false" ht="12.75" hidden="false" customHeight="true" outlineLevel="0" collapsed="false">
      <c r="A42" s="2319"/>
      <c r="B42" s="2320" t="s">
        <v>2319</v>
      </c>
      <c r="C42" s="2320" t="s">
        <v>1817</v>
      </c>
      <c r="D42" s="2321"/>
      <c r="E42" s="2321"/>
      <c r="F42" s="2321"/>
      <c r="G42" s="2322"/>
      <c r="H42" s="2323"/>
    </row>
    <row r="43" customFormat="false" ht="12.75" hidden="false" customHeight="true" outlineLevel="0" collapsed="false">
      <c r="A43" s="2319"/>
      <c r="B43" s="2320" t="s">
        <v>2320</v>
      </c>
      <c r="C43" s="2320" t="s">
        <v>1817</v>
      </c>
      <c r="D43" s="2321"/>
      <c r="E43" s="2321"/>
      <c r="F43" s="2321" t="s">
        <v>2066</v>
      </c>
      <c r="G43" s="2322"/>
      <c r="H43" s="2323"/>
    </row>
    <row r="44" customFormat="false" ht="12.75" hidden="false" customHeight="true" outlineLevel="0" collapsed="false">
      <c r="A44" s="2319"/>
      <c r="B44" s="2320" t="s">
        <v>2321</v>
      </c>
      <c r="C44" s="2320" t="s">
        <v>1817</v>
      </c>
      <c r="D44" s="2321"/>
      <c r="E44" s="2321"/>
      <c r="F44" s="2321"/>
      <c r="G44" s="2322"/>
      <c r="H44" s="2323"/>
    </row>
    <row r="45" customFormat="false" ht="12.75" hidden="false" customHeight="true" outlineLevel="0" collapsed="false">
      <c r="A45" s="2319"/>
      <c r="B45" s="2320" t="s">
        <v>2322</v>
      </c>
      <c r="C45" s="2320" t="s">
        <v>1817</v>
      </c>
      <c r="D45" s="2321" t="s">
        <v>1973</v>
      </c>
      <c r="E45" s="2321" t="s">
        <v>2297</v>
      </c>
      <c r="F45" s="2321" t="s">
        <v>2323</v>
      </c>
      <c r="G45" s="2322"/>
      <c r="H45" s="2323"/>
    </row>
    <row r="46" customFormat="false" ht="12.75" hidden="false" customHeight="true" outlineLevel="0" collapsed="false">
      <c r="A46" s="2319"/>
      <c r="B46" s="2320" t="s">
        <v>2324</v>
      </c>
      <c r="C46" s="2320" t="s">
        <v>1817</v>
      </c>
      <c r="D46" s="2321" t="s">
        <v>1999</v>
      </c>
      <c r="E46" s="2321" t="s">
        <v>2245</v>
      </c>
      <c r="F46" s="2321" t="s">
        <v>2325</v>
      </c>
      <c r="G46" s="2322"/>
      <c r="H46" s="2323"/>
    </row>
    <row r="47" customFormat="false" ht="12.75" hidden="false" customHeight="true" outlineLevel="0" collapsed="false">
      <c r="A47" s="2319"/>
      <c r="B47" s="2320" t="s">
        <v>2326</v>
      </c>
      <c r="C47" s="2320" t="s">
        <v>1817</v>
      </c>
      <c r="D47" s="2321"/>
      <c r="E47" s="2321"/>
      <c r="F47" s="2321"/>
      <c r="G47" s="2322"/>
      <c r="H47" s="2323"/>
    </row>
    <row r="48" customFormat="false" ht="12.75" hidden="false" customHeight="true" outlineLevel="0" collapsed="false">
      <c r="A48" s="2319"/>
      <c r="B48" s="2320" t="s">
        <v>2327</v>
      </c>
      <c r="C48" s="2320" t="s">
        <v>1824</v>
      </c>
      <c r="D48" s="2321"/>
      <c r="E48" s="2321"/>
      <c r="F48" s="2321" t="s">
        <v>1970</v>
      </c>
      <c r="G48" s="2322"/>
      <c r="H48" s="2323"/>
    </row>
    <row r="49" customFormat="false" ht="12.75" hidden="false" customHeight="true" outlineLevel="0" collapsed="false">
      <c r="A49" s="2319"/>
      <c r="B49" s="2320" t="s">
        <v>2328</v>
      </c>
      <c r="C49" s="2320" t="s">
        <v>1824</v>
      </c>
      <c r="D49" s="2321" t="s">
        <v>2329</v>
      </c>
      <c r="E49" s="2321" t="s">
        <v>2202</v>
      </c>
      <c r="F49" s="2321" t="s">
        <v>2330</v>
      </c>
      <c r="G49" s="2322" t="s">
        <v>2331</v>
      </c>
      <c r="H49" s="2323"/>
    </row>
    <row r="50" customFormat="false" ht="12.75" hidden="false" customHeight="true" outlineLevel="0" collapsed="false">
      <c r="A50" s="2319"/>
      <c r="B50" s="2320" t="s">
        <v>2332</v>
      </c>
      <c r="C50" s="2320" t="s">
        <v>1824</v>
      </c>
      <c r="D50" s="2321" t="s">
        <v>2329</v>
      </c>
      <c r="E50" s="2321" t="s">
        <v>2202</v>
      </c>
      <c r="F50" s="2321" t="s">
        <v>2330</v>
      </c>
      <c r="G50" s="2322" t="s">
        <v>2285</v>
      </c>
      <c r="H50" s="2323"/>
    </row>
    <row r="51" customFormat="false" ht="12.75" hidden="false" customHeight="true" outlineLevel="0" collapsed="false">
      <c r="A51" s="2319"/>
      <c r="B51" s="2320" t="s">
        <v>2333</v>
      </c>
      <c r="C51" s="2320" t="s">
        <v>1824</v>
      </c>
      <c r="D51" s="2321" t="s">
        <v>2334</v>
      </c>
      <c r="E51" s="2321" t="s">
        <v>2202</v>
      </c>
      <c r="F51" s="2321" t="s">
        <v>2335</v>
      </c>
      <c r="G51" s="2322" t="s">
        <v>2311</v>
      </c>
      <c r="H51" s="2323"/>
    </row>
    <row r="52" customFormat="false" ht="12.75" hidden="false" customHeight="true" outlineLevel="0" collapsed="false">
      <c r="A52" s="2319" t="s">
        <v>2336</v>
      </c>
      <c r="B52" s="2320" t="s">
        <v>968</v>
      </c>
      <c r="C52" s="2320" t="s">
        <v>1817</v>
      </c>
      <c r="D52" s="2321" t="s">
        <v>1970</v>
      </c>
      <c r="E52" s="2321"/>
      <c r="F52" s="2321"/>
      <c r="G52" s="2322"/>
      <c r="H52" s="2323" t="s">
        <v>2020</v>
      </c>
    </row>
    <row r="53" customFormat="false" ht="12.75" hidden="false" customHeight="true" outlineLevel="0" collapsed="false">
      <c r="A53" s="2319" t="s">
        <v>2337</v>
      </c>
      <c r="B53" s="2320" t="s">
        <v>981</v>
      </c>
      <c r="C53" s="2320" t="s">
        <v>1817</v>
      </c>
      <c r="D53" s="2321"/>
      <c r="E53" s="2321"/>
      <c r="F53" s="2321"/>
      <c r="G53" s="2322"/>
      <c r="H53" s="2323" t="s">
        <v>2020</v>
      </c>
    </row>
    <row r="54" customFormat="false" ht="12.75" hidden="false" customHeight="true" outlineLevel="0" collapsed="false">
      <c r="A54" s="2319" t="s">
        <v>2338</v>
      </c>
      <c r="B54" s="2320" t="s">
        <v>983</v>
      </c>
      <c r="C54" s="2320" t="s">
        <v>1817</v>
      </c>
      <c r="D54" s="2321"/>
      <c r="E54" s="2321"/>
      <c r="F54" s="2321"/>
      <c r="G54" s="2322"/>
      <c r="H54" s="2323" t="s">
        <v>2020</v>
      </c>
    </row>
    <row r="55" customFormat="false" ht="12.75" hidden="false" customHeight="true" outlineLevel="0" collapsed="false">
      <c r="A55" s="2319" t="s">
        <v>2339</v>
      </c>
      <c r="B55" s="2320" t="s">
        <v>1002</v>
      </c>
      <c r="C55" s="2320" t="s">
        <v>1824</v>
      </c>
      <c r="D55" s="2321" t="s">
        <v>2340</v>
      </c>
      <c r="E55" s="2321" t="s">
        <v>2341</v>
      </c>
      <c r="F55" s="2321" t="s">
        <v>2342</v>
      </c>
      <c r="G55" s="2322" t="s">
        <v>2343</v>
      </c>
      <c r="H55" s="2323" t="s">
        <v>2344</v>
      </c>
    </row>
    <row r="56" customFormat="false" ht="12.75" hidden="false" customHeight="true" outlineLevel="0" collapsed="false">
      <c r="A56" s="2319" t="s">
        <v>2345</v>
      </c>
      <c r="B56" s="2320" t="s">
        <v>2346</v>
      </c>
      <c r="C56" s="2320" t="s">
        <v>1824</v>
      </c>
      <c r="D56" s="2321" t="s">
        <v>2087</v>
      </c>
      <c r="E56" s="2321"/>
      <c r="F56" s="2321" t="s">
        <v>1963</v>
      </c>
      <c r="G56" s="2322"/>
      <c r="H56" s="2323"/>
    </row>
    <row r="57" customFormat="false" ht="13.5" hidden="false" customHeight="true" outlineLevel="0" collapsed="false">
      <c r="A57" s="2319" t="s">
        <v>2347</v>
      </c>
      <c r="B57" s="2320" t="s">
        <v>2348</v>
      </c>
      <c r="C57" s="2320" t="s">
        <v>1824</v>
      </c>
      <c r="D57" s="2321" t="s">
        <v>2349</v>
      </c>
      <c r="E57" s="2321" t="s">
        <v>1967</v>
      </c>
      <c r="F57" s="2321" t="s">
        <v>2350</v>
      </c>
      <c r="G57" s="2322"/>
      <c r="H57" s="2323" t="s">
        <v>202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351</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t="s">
        <v>2352</v>
      </c>
      <c r="B8" s="2320" t="s">
        <v>2353</v>
      </c>
      <c r="C8" s="2320" t="s">
        <v>1824</v>
      </c>
      <c r="D8" s="2321" t="s">
        <v>1967</v>
      </c>
      <c r="E8" s="2321" t="s">
        <v>1967</v>
      </c>
      <c r="F8" s="2321" t="s">
        <v>1966</v>
      </c>
      <c r="G8" s="2322"/>
      <c r="H8" s="2323"/>
    </row>
    <row r="9" customFormat="false" ht="12.75" hidden="false" customHeight="true" outlineLevel="0" collapsed="false">
      <c r="A9" s="2319" t="s">
        <v>2354</v>
      </c>
      <c r="B9" s="2320" t="s">
        <v>2355</v>
      </c>
      <c r="C9" s="2320" t="s">
        <v>1824</v>
      </c>
      <c r="D9" s="2321" t="s">
        <v>2356</v>
      </c>
      <c r="E9" s="2321"/>
      <c r="F9" s="2321" t="s">
        <v>2357</v>
      </c>
      <c r="G9" s="2322"/>
      <c r="H9" s="2323" t="s">
        <v>2358</v>
      </c>
    </row>
    <row r="10" customFormat="false" ht="12.75" hidden="false" customHeight="true" outlineLevel="0" collapsed="false">
      <c r="A10" s="2319" t="s">
        <v>2359</v>
      </c>
      <c r="B10" s="2320" t="s">
        <v>2360</v>
      </c>
      <c r="C10" s="2320" t="s">
        <v>1824</v>
      </c>
      <c r="D10" s="2321"/>
      <c r="E10" s="2321"/>
      <c r="F10" s="2321" t="s">
        <v>2361</v>
      </c>
      <c r="G10" s="2322"/>
      <c r="H10" s="2323"/>
    </row>
    <row r="11" customFormat="false" ht="12.75" hidden="false" customHeight="true" outlineLevel="0" collapsed="false">
      <c r="A11" s="2319"/>
      <c r="B11" s="2320" t="s">
        <v>2362</v>
      </c>
      <c r="C11" s="2320" t="s">
        <v>1824</v>
      </c>
      <c r="D11" s="2321"/>
      <c r="E11" s="2321"/>
      <c r="F11" s="2321"/>
      <c r="G11" s="2322"/>
      <c r="H11" s="2323"/>
    </row>
    <row r="12" customFormat="false" ht="12.75" hidden="false" customHeight="true" outlineLevel="0" collapsed="false">
      <c r="A12" s="2319" t="s">
        <v>2363</v>
      </c>
      <c r="B12" s="2320" t="s">
        <v>2364</v>
      </c>
      <c r="C12" s="2320" t="s">
        <v>1824</v>
      </c>
      <c r="D12" s="2321" t="s">
        <v>2329</v>
      </c>
      <c r="E12" s="2321"/>
      <c r="F12" s="2321" t="s">
        <v>2365</v>
      </c>
      <c r="G12" s="2322"/>
      <c r="H12" s="2323"/>
    </row>
    <row r="13" customFormat="false" ht="12.75" hidden="false" customHeight="true" outlineLevel="0" collapsed="false">
      <c r="A13" s="2319" t="s">
        <v>2366</v>
      </c>
      <c r="B13" s="2320" t="s">
        <v>2367</v>
      </c>
      <c r="C13" s="2320" t="s">
        <v>1824</v>
      </c>
      <c r="D13" s="2321" t="s">
        <v>2368</v>
      </c>
      <c r="E13" s="2321"/>
      <c r="F13" s="2321" t="s">
        <v>2369</v>
      </c>
      <c r="G13" s="2322"/>
      <c r="H13" s="2323" t="s">
        <v>2020</v>
      </c>
    </row>
    <row r="14" customFormat="false" ht="12.75" hidden="false" customHeight="true" outlineLevel="0" collapsed="false">
      <c r="A14" s="2319" t="s">
        <v>2370</v>
      </c>
      <c r="B14" s="2320" t="s">
        <v>2371</v>
      </c>
      <c r="C14" s="2320" t="s">
        <v>1824</v>
      </c>
      <c r="D14" s="2321" t="s">
        <v>2372</v>
      </c>
      <c r="E14" s="2321"/>
      <c r="F14" s="2321" t="s">
        <v>2373</v>
      </c>
      <c r="G14" s="2322"/>
      <c r="H14" s="2323"/>
    </row>
    <row r="15" customFormat="false" ht="12.75" hidden="false" customHeight="true" outlineLevel="0" collapsed="false">
      <c r="A15" s="2319"/>
      <c r="B15" s="2320" t="s">
        <v>2374</v>
      </c>
      <c r="C15" s="2320" t="s">
        <v>1817</v>
      </c>
      <c r="D15" s="2321"/>
      <c r="E15" s="2321"/>
      <c r="F15" s="2321"/>
      <c r="G15" s="2322"/>
      <c r="H15" s="2323"/>
    </row>
    <row r="16" customFormat="false" ht="12.75" hidden="false" customHeight="true" outlineLevel="0" collapsed="false">
      <c r="A16" s="2319"/>
      <c r="B16" s="2320" t="s">
        <v>2374</v>
      </c>
      <c r="C16" s="2320" t="s">
        <v>1824</v>
      </c>
      <c r="D16" s="2321"/>
      <c r="E16" s="2321"/>
      <c r="F16" s="2321"/>
      <c r="G16" s="2322"/>
      <c r="H16" s="2323"/>
      <c r="I16" s="275"/>
    </row>
    <row r="17" customFormat="false" ht="12.75" hidden="false" customHeight="true" outlineLevel="0" collapsed="false">
      <c r="A17" s="2319" t="s">
        <v>2375</v>
      </c>
      <c r="B17" s="2320" t="s">
        <v>1072</v>
      </c>
      <c r="C17" s="2320" t="s">
        <v>1817</v>
      </c>
      <c r="D17" s="2321" t="s">
        <v>2047</v>
      </c>
      <c r="E17" s="2321"/>
      <c r="F17" s="2321" t="s">
        <v>1957</v>
      </c>
      <c r="G17" s="2322" t="s">
        <v>2047</v>
      </c>
      <c r="H17" s="2323" t="s">
        <v>2047</v>
      </c>
    </row>
    <row r="18" customFormat="false" ht="12.75" hidden="false" customHeight="true" outlineLevel="0" collapsed="false">
      <c r="A18" s="2319" t="s">
        <v>2375</v>
      </c>
      <c r="B18" s="2320" t="s">
        <v>1072</v>
      </c>
      <c r="C18" s="2320" t="s">
        <v>1824</v>
      </c>
      <c r="D18" s="2321" t="s">
        <v>2047</v>
      </c>
      <c r="E18" s="2321"/>
      <c r="F18" s="2321" t="s">
        <v>1957</v>
      </c>
      <c r="G18" s="2322" t="s">
        <v>2047</v>
      </c>
      <c r="H18" s="2323" t="s">
        <v>2047</v>
      </c>
    </row>
    <row r="19" customFormat="false" ht="12.75" hidden="false" customHeight="true" outlineLevel="0" collapsed="false">
      <c r="A19" s="2319" t="s">
        <v>2376</v>
      </c>
      <c r="B19" s="2320" t="s">
        <v>1082</v>
      </c>
      <c r="C19" s="2320" t="s">
        <v>1817</v>
      </c>
      <c r="D19" s="2321"/>
      <c r="E19" s="2321"/>
      <c r="F19" s="2321"/>
      <c r="G19" s="2322"/>
      <c r="H19" s="2323"/>
    </row>
    <row r="20" customFormat="false" ht="12.75" hidden="false" customHeight="true" outlineLevel="0" collapsed="false">
      <c r="A20" s="2319" t="s">
        <v>2376</v>
      </c>
      <c r="B20" s="2320" t="s">
        <v>1082</v>
      </c>
      <c r="C20" s="2320" t="s">
        <v>1824</v>
      </c>
      <c r="D20" s="2321"/>
      <c r="E20" s="2321"/>
      <c r="F20" s="2321"/>
      <c r="G20" s="2322"/>
      <c r="H20" s="2323"/>
    </row>
    <row r="21" customFormat="false" ht="12.75" hidden="false" customHeight="true" outlineLevel="0" collapsed="false">
      <c r="A21" s="2319" t="s">
        <v>2377</v>
      </c>
      <c r="B21" s="2320" t="s">
        <v>1083</v>
      </c>
      <c r="C21" s="2320" t="s">
        <v>1817</v>
      </c>
      <c r="D21" s="2321"/>
      <c r="E21" s="2321"/>
      <c r="F21" s="2321"/>
      <c r="G21" s="2322"/>
      <c r="H21" s="2323"/>
    </row>
    <row r="22" customFormat="false" ht="12.75" hidden="false" customHeight="true" outlineLevel="0" collapsed="false">
      <c r="A22" s="2319" t="s">
        <v>2377</v>
      </c>
      <c r="B22" s="2320" t="s">
        <v>1083</v>
      </c>
      <c r="C22" s="2320" t="s">
        <v>1824</v>
      </c>
      <c r="D22" s="2321"/>
      <c r="E22" s="2321"/>
      <c r="F22" s="2321"/>
      <c r="G22" s="2322"/>
      <c r="H22" s="2323"/>
    </row>
    <row r="23" customFormat="false" ht="12.75" hidden="false" customHeight="true" outlineLevel="0" collapsed="false">
      <c r="A23" s="2319" t="s">
        <v>2378</v>
      </c>
      <c r="B23" s="2320" t="s">
        <v>1084</v>
      </c>
      <c r="C23" s="2320" t="s">
        <v>1817</v>
      </c>
      <c r="D23" s="2321"/>
      <c r="E23" s="2321"/>
      <c r="F23" s="2321"/>
      <c r="G23" s="2322"/>
      <c r="H23" s="2323"/>
    </row>
    <row r="24" customFormat="false" ht="12.75" hidden="false" customHeight="true" outlineLevel="0" collapsed="false">
      <c r="A24" s="2319" t="s">
        <v>2378</v>
      </c>
      <c r="B24" s="2320" t="s">
        <v>1084</v>
      </c>
      <c r="C24" s="2320" t="s">
        <v>1824</v>
      </c>
      <c r="D24" s="2321"/>
      <c r="E24" s="2321"/>
      <c r="F24" s="2321"/>
      <c r="G24" s="2322"/>
      <c r="H24" s="2323"/>
    </row>
    <row r="25" customFormat="false" ht="12.75" hidden="false" customHeight="true" outlineLevel="0" collapsed="false">
      <c r="A25" s="2319" t="s">
        <v>2379</v>
      </c>
      <c r="B25" s="2320" t="s">
        <v>1085</v>
      </c>
      <c r="C25" s="2320" t="s">
        <v>1817</v>
      </c>
      <c r="D25" s="2321"/>
      <c r="E25" s="2321"/>
      <c r="F25" s="2321"/>
      <c r="G25" s="2322"/>
      <c r="H25" s="2323"/>
    </row>
    <row r="26" customFormat="false" ht="12.75" hidden="false" customHeight="true" outlineLevel="0" collapsed="false">
      <c r="A26" s="2319" t="s">
        <v>2379</v>
      </c>
      <c r="B26" s="2320" t="s">
        <v>1085</v>
      </c>
      <c r="C26" s="2320" t="s">
        <v>1824</v>
      </c>
      <c r="D26" s="2321"/>
      <c r="E26" s="2321"/>
      <c r="F26" s="2321"/>
      <c r="G26" s="2322"/>
      <c r="H26" s="2323"/>
    </row>
    <row r="27" customFormat="false" ht="12.75" hidden="false" customHeight="true" outlineLevel="0" collapsed="false">
      <c r="A27" s="2319" t="s">
        <v>2380</v>
      </c>
      <c r="B27" s="2320" t="s">
        <v>1086</v>
      </c>
      <c r="C27" s="2320" t="s">
        <v>1817</v>
      </c>
      <c r="D27" s="2321"/>
      <c r="E27" s="2321"/>
      <c r="F27" s="2321"/>
      <c r="G27" s="2322"/>
      <c r="H27" s="2323"/>
    </row>
    <row r="28" customFormat="false" ht="12.75" hidden="false" customHeight="true" outlineLevel="0" collapsed="false">
      <c r="A28" s="2319" t="s">
        <v>2380</v>
      </c>
      <c r="B28" s="2320" t="s">
        <v>1086</v>
      </c>
      <c r="C28" s="2320" t="s">
        <v>1824</v>
      </c>
      <c r="D28" s="2321"/>
      <c r="E28" s="2321"/>
      <c r="F28" s="2321"/>
      <c r="G28" s="2322"/>
      <c r="H28" s="2323"/>
    </row>
    <row r="29" customFormat="false" ht="12.75" hidden="false" customHeight="true" outlineLevel="0" collapsed="false">
      <c r="A29" s="2319" t="s">
        <v>2381</v>
      </c>
      <c r="B29" s="2320" t="s">
        <v>1087</v>
      </c>
      <c r="C29" s="2320" t="s">
        <v>1817</v>
      </c>
      <c r="D29" s="2321"/>
      <c r="E29" s="2321"/>
      <c r="F29" s="2321"/>
      <c r="G29" s="2322"/>
      <c r="H29" s="2323"/>
    </row>
    <row r="30" customFormat="false" ht="12.75" hidden="false" customHeight="true" outlineLevel="0" collapsed="false">
      <c r="A30" s="2319" t="s">
        <v>2381</v>
      </c>
      <c r="B30" s="2320" t="s">
        <v>1087</v>
      </c>
      <c r="C30" s="2320" t="s">
        <v>1824</v>
      </c>
      <c r="D30" s="2321"/>
      <c r="E30" s="2321"/>
      <c r="F30" s="2321"/>
      <c r="G30" s="2322"/>
      <c r="H30" s="2323"/>
    </row>
    <row r="31" customFormat="false" ht="12.75" hidden="false" customHeight="true" outlineLevel="0" collapsed="false">
      <c r="A31" s="2319"/>
      <c r="B31" s="2320" t="s">
        <v>2382</v>
      </c>
      <c r="C31" s="2320" t="s">
        <v>1817</v>
      </c>
      <c r="D31" s="2321"/>
      <c r="E31" s="2321"/>
      <c r="F31" s="2321"/>
      <c r="G31" s="2322"/>
      <c r="H31" s="2323"/>
    </row>
    <row r="32" customFormat="false" ht="12.75" hidden="false" customHeight="true" outlineLevel="0" collapsed="false">
      <c r="A32" s="2319"/>
      <c r="B32" s="2320" t="s">
        <v>2382</v>
      </c>
      <c r="C32" s="2320" t="s">
        <v>1824</v>
      </c>
      <c r="D32" s="2321"/>
      <c r="E32" s="2321"/>
      <c r="F32" s="2321"/>
      <c r="G32" s="2322"/>
      <c r="H32" s="2323"/>
    </row>
    <row r="33" customFormat="false" ht="12.75" hidden="false" customHeight="true" outlineLevel="0" collapsed="false">
      <c r="A33" s="2319" t="s">
        <v>2383</v>
      </c>
      <c r="B33" s="2320" t="s">
        <v>1089</v>
      </c>
      <c r="C33" s="2320" t="s">
        <v>1817</v>
      </c>
      <c r="D33" s="2321"/>
      <c r="E33" s="2321"/>
      <c r="F33" s="2321"/>
      <c r="G33" s="2322"/>
      <c r="H33" s="2323"/>
    </row>
    <row r="34" customFormat="false" ht="12.75" hidden="false" customHeight="true" outlineLevel="0" collapsed="false">
      <c r="A34" s="2319" t="s">
        <v>2383</v>
      </c>
      <c r="B34" s="2320" t="s">
        <v>1089</v>
      </c>
      <c r="C34" s="2320" t="s">
        <v>1824</v>
      </c>
      <c r="D34" s="2321"/>
      <c r="E34" s="2321"/>
      <c r="F34" s="2321"/>
      <c r="G34" s="2322"/>
      <c r="H34" s="2323"/>
    </row>
    <row r="35" customFormat="false" ht="12.75" hidden="false" customHeight="true" outlineLevel="0" collapsed="false">
      <c r="A35" s="2319" t="s">
        <v>2384</v>
      </c>
      <c r="B35" s="2320" t="s">
        <v>1090</v>
      </c>
      <c r="C35" s="2320" t="s">
        <v>1817</v>
      </c>
      <c r="D35" s="2321"/>
      <c r="E35" s="2321"/>
      <c r="F35" s="2321"/>
      <c r="G35" s="2322"/>
      <c r="H35" s="2323"/>
    </row>
    <row r="36" customFormat="false" ht="12.75" hidden="false" customHeight="true" outlineLevel="0" collapsed="false">
      <c r="A36" s="2319" t="s">
        <v>2384</v>
      </c>
      <c r="B36" s="2320" t="s">
        <v>1090</v>
      </c>
      <c r="C36" s="2320" t="s">
        <v>1824</v>
      </c>
      <c r="D36" s="2321"/>
      <c r="E36" s="2321"/>
      <c r="F36" s="2321"/>
      <c r="G36" s="2322"/>
      <c r="H36" s="2323"/>
    </row>
    <row r="37" customFormat="false" ht="12.75" hidden="false" customHeight="true" outlineLevel="0" collapsed="false">
      <c r="A37" s="2319" t="s">
        <v>2385</v>
      </c>
      <c r="B37" s="2320" t="s">
        <v>1091</v>
      </c>
      <c r="C37" s="2320" t="s">
        <v>1817</v>
      </c>
      <c r="D37" s="2321"/>
      <c r="E37" s="2321"/>
      <c r="F37" s="2321"/>
      <c r="G37" s="2322"/>
      <c r="H37" s="2323"/>
    </row>
    <row r="38" customFormat="false" ht="12.75" hidden="false" customHeight="true" outlineLevel="0" collapsed="false">
      <c r="A38" s="2319" t="s">
        <v>2385</v>
      </c>
      <c r="B38" s="2320" t="s">
        <v>1091</v>
      </c>
      <c r="C38" s="2320" t="s">
        <v>1824</v>
      </c>
      <c r="D38" s="2321"/>
      <c r="E38" s="2321"/>
      <c r="F38" s="2321"/>
      <c r="G38" s="2322"/>
      <c r="H38" s="2323"/>
    </row>
    <row r="39" customFormat="false" ht="12.75" hidden="false" customHeight="true" outlineLevel="0" collapsed="false">
      <c r="A39" s="2319" t="s">
        <v>2386</v>
      </c>
      <c r="B39" s="2320" t="s">
        <v>1536</v>
      </c>
      <c r="C39" s="2320" t="s">
        <v>1817</v>
      </c>
      <c r="D39" s="2321"/>
      <c r="E39" s="2321"/>
      <c r="F39" s="2321"/>
      <c r="G39" s="2322"/>
      <c r="H39" s="2323"/>
    </row>
    <row r="40" customFormat="false" ht="12.75" hidden="false" customHeight="true" outlineLevel="0" collapsed="false">
      <c r="A40" s="2319" t="s">
        <v>2386</v>
      </c>
      <c r="B40" s="2320" t="s">
        <v>1536</v>
      </c>
      <c r="C40" s="2320" t="s">
        <v>1824</v>
      </c>
      <c r="D40" s="2321"/>
      <c r="E40" s="2321"/>
      <c r="F40" s="2321"/>
      <c r="G40" s="2322"/>
      <c r="H40" s="2323"/>
    </row>
    <row r="41" customFormat="false" ht="12.75" hidden="false" customHeight="true" outlineLevel="0" collapsed="false">
      <c r="A41" s="2319" t="s">
        <v>2387</v>
      </c>
      <c r="B41" s="2320" t="s">
        <v>1093</v>
      </c>
      <c r="C41" s="2320" t="s">
        <v>1817</v>
      </c>
      <c r="D41" s="2321"/>
      <c r="E41" s="2321"/>
      <c r="F41" s="2321"/>
      <c r="G41" s="2322"/>
      <c r="H41" s="2323"/>
    </row>
    <row r="42" customFormat="false" ht="12.75" hidden="false" customHeight="true" outlineLevel="0" collapsed="false">
      <c r="A42" s="2319" t="s">
        <v>2387</v>
      </c>
      <c r="B42" s="2320" t="s">
        <v>1093</v>
      </c>
      <c r="C42" s="2320" t="s">
        <v>1824</v>
      </c>
      <c r="D42" s="2321"/>
      <c r="E42" s="2321"/>
      <c r="F42" s="2321"/>
      <c r="G42" s="2322"/>
      <c r="H42" s="2323"/>
    </row>
    <row r="43" customFormat="false" ht="12.75" hidden="false" customHeight="true" outlineLevel="0" collapsed="false">
      <c r="A43" s="2319"/>
      <c r="B43" s="2320" t="s">
        <v>2388</v>
      </c>
      <c r="C43" s="2320" t="s">
        <v>1817</v>
      </c>
      <c r="D43" s="2321"/>
      <c r="E43" s="2321"/>
      <c r="F43" s="2321"/>
      <c r="G43" s="2322"/>
      <c r="H43" s="2323"/>
    </row>
    <row r="44" customFormat="false" ht="12.75" hidden="false" customHeight="true" outlineLevel="0" collapsed="false">
      <c r="A44" s="2319"/>
      <c r="B44" s="2320" t="s">
        <v>2388</v>
      </c>
      <c r="C44" s="2320" t="s">
        <v>1824</v>
      </c>
      <c r="D44" s="2321"/>
      <c r="E44" s="2321"/>
      <c r="F44" s="2321"/>
      <c r="G44" s="2322"/>
      <c r="H44" s="2323"/>
    </row>
    <row r="45" customFormat="false" ht="12.75" hidden="false" customHeight="true" outlineLevel="0" collapsed="false">
      <c r="A45" s="2319"/>
      <c r="B45" s="2320" t="s">
        <v>2389</v>
      </c>
      <c r="C45" s="2320" t="s">
        <v>1817</v>
      </c>
      <c r="D45" s="2321"/>
      <c r="E45" s="2321"/>
      <c r="F45" s="2321"/>
      <c r="G45" s="2322"/>
      <c r="H45" s="2323"/>
    </row>
    <row r="46" customFormat="false" ht="12.75" hidden="false" customHeight="true" outlineLevel="0" collapsed="false">
      <c r="A46" s="2319"/>
      <c r="B46" s="2320" t="s">
        <v>2389</v>
      </c>
      <c r="C46" s="2320" t="s">
        <v>1824</v>
      </c>
      <c r="D46" s="2321"/>
      <c r="E46" s="2321"/>
      <c r="F46" s="2321"/>
      <c r="G46" s="2322"/>
      <c r="H46" s="2323"/>
    </row>
    <row r="47" customFormat="false" ht="12.75" hidden="false" customHeight="true" outlineLevel="0" collapsed="false">
      <c r="A47" s="2319" t="s">
        <v>2390</v>
      </c>
      <c r="B47" s="2320" t="s">
        <v>2391</v>
      </c>
      <c r="C47" s="2320" t="s">
        <v>1779</v>
      </c>
      <c r="D47" s="2321"/>
      <c r="E47" s="2321"/>
      <c r="F47" s="2321"/>
      <c r="G47" s="2322"/>
      <c r="H47" s="2323"/>
    </row>
    <row r="48" customFormat="false" ht="12.75" hidden="false" customHeight="true" outlineLevel="0" collapsed="false">
      <c r="A48" s="2319" t="s">
        <v>2390</v>
      </c>
      <c r="B48" s="2320" t="s">
        <v>2391</v>
      </c>
      <c r="C48" s="2320" t="s">
        <v>1817</v>
      </c>
      <c r="D48" s="2321"/>
      <c r="E48" s="2321"/>
      <c r="F48" s="2321"/>
      <c r="G48" s="2322"/>
      <c r="H48" s="2323"/>
    </row>
    <row r="49" customFormat="false" ht="12.75" hidden="false" customHeight="true" outlineLevel="0" collapsed="false">
      <c r="A49" s="2319" t="s">
        <v>2390</v>
      </c>
      <c r="B49" s="2320" t="s">
        <v>2391</v>
      </c>
      <c r="C49" s="2320" t="s">
        <v>1824</v>
      </c>
      <c r="D49" s="2321"/>
      <c r="E49" s="2321"/>
      <c r="F49" s="2321"/>
      <c r="G49" s="2322"/>
      <c r="H49" s="2323"/>
    </row>
    <row r="50" customFormat="false" ht="12.75" hidden="false" customHeight="true" outlineLevel="0" collapsed="false">
      <c r="A50" s="2319" t="s">
        <v>2392</v>
      </c>
      <c r="B50" s="2320" t="s">
        <v>1141</v>
      </c>
      <c r="C50" s="2320" t="s">
        <v>1779</v>
      </c>
      <c r="D50" s="2321" t="s">
        <v>2393</v>
      </c>
      <c r="E50" s="2321" t="s">
        <v>2394</v>
      </c>
      <c r="F50" s="2321" t="s">
        <v>2395</v>
      </c>
      <c r="G50" s="2322" t="s">
        <v>2087</v>
      </c>
      <c r="H50" s="2323" t="s">
        <v>1963</v>
      </c>
    </row>
    <row r="51" customFormat="false" ht="12.75" hidden="false" customHeight="true" outlineLevel="0" collapsed="false">
      <c r="A51" s="2319" t="s">
        <v>2392</v>
      </c>
      <c r="B51" s="2320" t="s">
        <v>1141</v>
      </c>
      <c r="C51" s="2320" t="s">
        <v>1817</v>
      </c>
      <c r="D51" s="2321"/>
      <c r="E51" s="2321" t="s">
        <v>2396</v>
      </c>
      <c r="F51" s="2321" t="s">
        <v>2113</v>
      </c>
      <c r="G51" s="2322" t="s">
        <v>2087</v>
      </c>
      <c r="H51" s="2323"/>
    </row>
    <row r="52" customFormat="false" ht="12.75" hidden="false" customHeight="true" outlineLevel="0" collapsed="false">
      <c r="A52" s="2319" t="s">
        <v>2392</v>
      </c>
      <c r="B52" s="2320" t="s">
        <v>1141</v>
      </c>
      <c r="C52" s="2320" t="s">
        <v>1824</v>
      </c>
      <c r="D52" s="2321"/>
      <c r="E52" s="2321" t="s">
        <v>2396</v>
      </c>
      <c r="F52" s="2321" t="s">
        <v>2113</v>
      </c>
      <c r="G52" s="2322" t="s">
        <v>2087</v>
      </c>
      <c r="H52" s="2323"/>
    </row>
    <row r="53" customFormat="false" ht="12.75" hidden="false" customHeight="true" outlineLevel="0" collapsed="false">
      <c r="A53" s="2319"/>
      <c r="B53" s="2320" t="s">
        <v>2397</v>
      </c>
      <c r="C53" s="2320" t="s">
        <v>2398</v>
      </c>
      <c r="D53" s="2321" t="s">
        <v>1984</v>
      </c>
      <c r="E53" s="2321" t="s">
        <v>1963</v>
      </c>
      <c r="F53" s="2321" t="s">
        <v>2399</v>
      </c>
      <c r="G53" s="2322"/>
      <c r="H53" s="2323" t="s">
        <v>2026</v>
      </c>
    </row>
    <row r="54" customFormat="false" ht="12.75" hidden="false" customHeight="true" outlineLevel="0" collapsed="false">
      <c r="A54" s="2319"/>
      <c r="B54" s="2320" t="s">
        <v>2397</v>
      </c>
      <c r="C54" s="2320" t="s">
        <v>2400</v>
      </c>
      <c r="D54" s="2321"/>
      <c r="E54" s="2321"/>
      <c r="F54" s="2321"/>
      <c r="G54" s="2322" t="s">
        <v>2026</v>
      </c>
      <c r="H54" s="2323"/>
    </row>
    <row r="55" customFormat="false" ht="12.75" hidden="false" customHeight="true" outlineLevel="0" collapsed="false">
      <c r="A55" s="2319"/>
      <c r="B55" s="2320" t="s">
        <v>2397</v>
      </c>
      <c r="C55" s="2320" t="s">
        <v>2401</v>
      </c>
      <c r="D55" s="2321"/>
      <c r="E55" s="2321"/>
      <c r="F55" s="2321" t="s">
        <v>2402</v>
      </c>
      <c r="G55" s="2322"/>
      <c r="H55" s="2323"/>
    </row>
    <row r="56" customFormat="false" ht="12.75" hidden="false" customHeight="true" outlineLevel="0" collapsed="false">
      <c r="A56" s="2319"/>
      <c r="B56" s="2320" t="s">
        <v>2397</v>
      </c>
      <c r="C56" s="2320" t="s">
        <v>2403</v>
      </c>
      <c r="D56" s="2321"/>
      <c r="E56" s="2321" t="s">
        <v>2404</v>
      </c>
      <c r="F56" s="2321" t="s">
        <v>2405</v>
      </c>
      <c r="G56" s="2322"/>
      <c r="H56" s="2323" t="s">
        <v>2026</v>
      </c>
    </row>
    <row r="57" customFormat="false" ht="13.5" hidden="false" customHeight="true" outlineLevel="0" collapsed="false">
      <c r="A57" s="2319"/>
      <c r="B57" s="2320" t="s">
        <v>2397</v>
      </c>
      <c r="C57" s="2320" t="s">
        <v>2406</v>
      </c>
      <c r="D57" s="2321" t="s">
        <v>2242</v>
      </c>
      <c r="E57" s="2321" t="s">
        <v>2026</v>
      </c>
      <c r="F57" s="2321" t="s">
        <v>2407</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408</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c r="B8" s="2320" t="s">
        <v>2409</v>
      </c>
      <c r="C8" s="2320" t="s">
        <v>1817</v>
      </c>
      <c r="D8" s="2321"/>
      <c r="E8" s="2321"/>
      <c r="F8" s="2321"/>
      <c r="G8" s="2322"/>
      <c r="H8" s="2323"/>
    </row>
    <row r="9" customFormat="false" ht="12.75" hidden="false" customHeight="true" outlineLevel="0" collapsed="false">
      <c r="A9" s="2319"/>
      <c r="B9" s="2320" t="s">
        <v>2409</v>
      </c>
      <c r="C9" s="2320" t="s">
        <v>1824</v>
      </c>
      <c r="D9" s="2321"/>
      <c r="E9" s="2321"/>
      <c r="F9" s="2321" t="s">
        <v>2410</v>
      </c>
      <c r="G9" s="2322"/>
      <c r="H9" s="2323"/>
    </row>
    <row r="10" customFormat="false" ht="12.75" hidden="false" customHeight="true" outlineLevel="0" collapsed="false">
      <c r="A10" s="2319"/>
      <c r="B10" s="2320" t="s">
        <v>2411</v>
      </c>
      <c r="C10" s="2320" t="s">
        <v>1824</v>
      </c>
      <c r="D10" s="2321"/>
      <c r="E10" s="2321"/>
      <c r="F10" s="2321" t="s">
        <v>2242</v>
      </c>
      <c r="G10" s="2322"/>
      <c r="H10" s="2323"/>
    </row>
    <row r="11" customFormat="false" ht="12.75" hidden="false" customHeight="true" outlineLevel="0" collapsed="false">
      <c r="A11" s="2319"/>
      <c r="B11" s="2320" t="s">
        <v>2412</v>
      </c>
      <c r="C11" s="2320" t="s">
        <v>1779</v>
      </c>
      <c r="D11" s="2321" t="s">
        <v>2066</v>
      </c>
      <c r="E11" s="2321"/>
      <c r="F11" s="2321"/>
      <c r="G11" s="2322"/>
      <c r="H11" s="2323"/>
    </row>
    <row r="12" customFormat="false" ht="12.75" hidden="false" customHeight="true" outlineLevel="0" collapsed="false">
      <c r="A12" s="2319"/>
      <c r="B12" s="2320" t="s">
        <v>2412</v>
      </c>
      <c r="C12" s="2320" t="s">
        <v>1817</v>
      </c>
      <c r="D12" s="2321"/>
      <c r="E12" s="2321"/>
      <c r="F12" s="2321"/>
      <c r="G12" s="2322"/>
      <c r="H12" s="2323"/>
    </row>
    <row r="13" customFormat="false" ht="12.75" hidden="false" customHeight="true" outlineLevel="0" collapsed="false">
      <c r="A13" s="2319"/>
      <c r="B13" s="2320" t="s">
        <v>2412</v>
      </c>
      <c r="C13" s="2320" t="s">
        <v>1824</v>
      </c>
      <c r="D13" s="2321"/>
      <c r="E13" s="2321"/>
      <c r="F13" s="2321"/>
      <c r="G13" s="2322"/>
      <c r="H13" s="2323"/>
    </row>
    <row r="14" customFormat="false" ht="12.75" hidden="false" customHeight="true" outlineLevel="0" collapsed="false">
      <c r="A14" s="2319"/>
      <c r="B14" s="2320" t="s">
        <v>2413</v>
      </c>
      <c r="C14" s="2320" t="s">
        <v>1779</v>
      </c>
      <c r="D14" s="2321" t="s">
        <v>2414</v>
      </c>
      <c r="E14" s="2321" t="s">
        <v>2202</v>
      </c>
      <c r="F14" s="2321" t="s">
        <v>2171</v>
      </c>
      <c r="G14" s="2322" t="s">
        <v>1963</v>
      </c>
      <c r="H14" s="2323"/>
    </row>
    <row r="15" customFormat="false" ht="12.75" hidden="false" customHeight="true" outlineLevel="0" collapsed="false">
      <c r="A15" s="2319"/>
      <c r="B15" s="2320" t="s">
        <v>2413</v>
      </c>
      <c r="C15" s="2320" t="s">
        <v>1817</v>
      </c>
      <c r="D15" s="2321" t="s">
        <v>2242</v>
      </c>
      <c r="E15" s="2321" t="s">
        <v>2415</v>
      </c>
      <c r="F15" s="2321" t="s">
        <v>2171</v>
      </c>
      <c r="G15" s="2322" t="s">
        <v>2416</v>
      </c>
      <c r="H15" s="2323"/>
    </row>
    <row r="16" customFormat="false" ht="12.75" hidden="false" customHeight="true" outlineLevel="0" collapsed="false">
      <c r="A16" s="2319"/>
      <c r="B16" s="2320" t="s">
        <v>2413</v>
      </c>
      <c r="C16" s="2320" t="s">
        <v>1824</v>
      </c>
      <c r="D16" s="2321"/>
      <c r="E16" s="2321" t="s">
        <v>2415</v>
      </c>
      <c r="F16" s="2321" t="s">
        <v>2171</v>
      </c>
      <c r="G16" s="2322" t="s">
        <v>1963</v>
      </c>
      <c r="H16" s="2323"/>
      <c r="I16" s="275"/>
    </row>
    <row r="17" customFormat="false" ht="12.75" hidden="false" customHeight="true" outlineLevel="0" collapsed="false">
      <c r="A17" s="2319" t="s">
        <v>2417</v>
      </c>
      <c r="B17" s="2320" t="s">
        <v>2418</v>
      </c>
      <c r="C17" s="2320" t="s">
        <v>2398</v>
      </c>
      <c r="D17" s="2321"/>
      <c r="E17" s="2321"/>
      <c r="F17" s="2321" t="s">
        <v>2419</v>
      </c>
      <c r="G17" s="2322"/>
      <c r="H17" s="2323" t="s">
        <v>2053</v>
      </c>
    </row>
    <row r="18" customFormat="false" ht="12.75" hidden="false" customHeight="true" outlineLevel="0" collapsed="false">
      <c r="A18" s="2319" t="s">
        <v>2417</v>
      </c>
      <c r="B18" s="2320" t="s">
        <v>2418</v>
      </c>
      <c r="C18" s="2320" t="s">
        <v>2400</v>
      </c>
      <c r="D18" s="2321"/>
      <c r="E18" s="2321" t="s">
        <v>2053</v>
      </c>
      <c r="F18" s="2321" t="s">
        <v>2420</v>
      </c>
      <c r="G18" s="2322"/>
      <c r="H18" s="2323"/>
    </row>
    <row r="19" customFormat="false" ht="12.75" hidden="false" customHeight="true" outlineLevel="0" collapsed="false">
      <c r="A19" s="2319" t="s">
        <v>2417</v>
      </c>
      <c r="B19" s="2320" t="s">
        <v>2418</v>
      </c>
      <c r="C19" s="2320" t="s">
        <v>2401</v>
      </c>
      <c r="D19" s="2321"/>
      <c r="E19" s="2321" t="s">
        <v>2053</v>
      </c>
      <c r="F19" s="2321" t="s">
        <v>2066</v>
      </c>
      <c r="G19" s="2322"/>
      <c r="H19" s="2323"/>
    </row>
    <row r="20" customFormat="false" ht="12.75" hidden="false" customHeight="true" outlineLevel="0" collapsed="false">
      <c r="A20" s="2319" t="s">
        <v>2417</v>
      </c>
      <c r="B20" s="2320" t="s">
        <v>2418</v>
      </c>
      <c r="C20" s="2320" t="s">
        <v>2403</v>
      </c>
      <c r="D20" s="2321" t="s">
        <v>2242</v>
      </c>
      <c r="E20" s="2321" t="s">
        <v>2421</v>
      </c>
      <c r="F20" s="2321" t="s">
        <v>2422</v>
      </c>
      <c r="G20" s="2322"/>
      <c r="H20" s="2323"/>
    </row>
    <row r="21" customFormat="false" ht="12.75" hidden="false" customHeight="true" outlineLevel="0" collapsed="false">
      <c r="A21" s="2319" t="s">
        <v>2417</v>
      </c>
      <c r="B21" s="2320" t="s">
        <v>2418</v>
      </c>
      <c r="C21" s="2320" t="s">
        <v>2406</v>
      </c>
      <c r="D21" s="2321"/>
      <c r="E21" s="2321" t="s">
        <v>2026</v>
      </c>
      <c r="F21" s="2321" t="s">
        <v>2423</v>
      </c>
      <c r="G21" s="2322"/>
      <c r="H21" s="2323"/>
    </row>
    <row r="22" customFormat="false" ht="12.75" hidden="false" customHeight="true" outlineLevel="0" collapsed="false">
      <c r="A22" s="2319" t="s">
        <v>2424</v>
      </c>
      <c r="B22" s="2320" t="s">
        <v>2425</v>
      </c>
      <c r="C22" s="2320" t="s">
        <v>2398</v>
      </c>
      <c r="D22" s="2321"/>
      <c r="E22" s="2321"/>
      <c r="F22" s="2321" t="s">
        <v>2426</v>
      </c>
      <c r="G22" s="2322"/>
      <c r="H22" s="2323"/>
    </row>
    <row r="23" customFormat="false" ht="12.75" hidden="false" customHeight="true" outlineLevel="0" collapsed="false">
      <c r="A23" s="2319" t="s">
        <v>2424</v>
      </c>
      <c r="B23" s="2320" t="s">
        <v>2425</v>
      </c>
      <c r="C23" s="2320" t="s">
        <v>2400</v>
      </c>
      <c r="D23" s="2321"/>
      <c r="E23" s="2321"/>
      <c r="F23" s="2321" t="s">
        <v>2202</v>
      </c>
      <c r="G23" s="2322"/>
      <c r="H23" s="2323"/>
    </row>
    <row r="24" customFormat="false" ht="12.75" hidden="false" customHeight="true" outlineLevel="0" collapsed="false">
      <c r="A24" s="2319" t="s">
        <v>2424</v>
      </c>
      <c r="B24" s="2320" t="s">
        <v>2425</v>
      </c>
      <c r="C24" s="2320" t="s">
        <v>2401</v>
      </c>
      <c r="D24" s="2321"/>
      <c r="E24" s="2321"/>
      <c r="F24" s="2321" t="s">
        <v>1960</v>
      </c>
      <c r="G24" s="2322"/>
      <c r="H24" s="2323"/>
    </row>
    <row r="25" customFormat="false" ht="12.75" hidden="false" customHeight="true" outlineLevel="0" collapsed="false">
      <c r="A25" s="2319" t="s">
        <v>2424</v>
      </c>
      <c r="B25" s="2320" t="s">
        <v>2425</v>
      </c>
      <c r="C25" s="2320" t="s">
        <v>2403</v>
      </c>
      <c r="D25" s="2321"/>
      <c r="E25" s="2321" t="s">
        <v>2026</v>
      </c>
      <c r="F25" s="2321" t="s">
        <v>2422</v>
      </c>
      <c r="G25" s="2322"/>
      <c r="H25" s="2323"/>
    </row>
    <row r="26" customFormat="false" ht="12.75" hidden="false" customHeight="true" outlineLevel="0" collapsed="false">
      <c r="A26" s="2319" t="s">
        <v>2424</v>
      </c>
      <c r="B26" s="2320" t="s">
        <v>2425</v>
      </c>
      <c r="C26" s="2320" t="s">
        <v>2406</v>
      </c>
      <c r="D26" s="2321" t="s">
        <v>2242</v>
      </c>
      <c r="E26" s="2321" t="s">
        <v>2086</v>
      </c>
      <c r="F26" s="2321" t="s">
        <v>2427</v>
      </c>
      <c r="G26" s="2322"/>
      <c r="H26" s="2323"/>
    </row>
    <row r="27" customFormat="false" ht="12.75" hidden="false" customHeight="true" outlineLevel="0" collapsed="false">
      <c r="A27" s="2319" t="s">
        <v>2428</v>
      </c>
      <c r="B27" s="2320" t="s">
        <v>2429</v>
      </c>
      <c r="C27" s="2320" t="s">
        <v>2398</v>
      </c>
      <c r="D27" s="2321"/>
      <c r="E27" s="2321"/>
      <c r="F27" s="2321" t="s">
        <v>2430</v>
      </c>
      <c r="G27" s="2322"/>
      <c r="H27" s="2323"/>
    </row>
    <row r="28" customFormat="false" ht="12.75" hidden="false" customHeight="true" outlineLevel="0" collapsed="false">
      <c r="A28" s="2319" t="s">
        <v>2428</v>
      </c>
      <c r="B28" s="2320" t="s">
        <v>2429</v>
      </c>
      <c r="C28" s="2320" t="s">
        <v>2400</v>
      </c>
      <c r="D28" s="2321"/>
      <c r="E28" s="2321"/>
      <c r="F28" s="2321" t="s">
        <v>2431</v>
      </c>
      <c r="G28" s="2322"/>
      <c r="H28" s="2323"/>
    </row>
    <row r="29" customFormat="false" ht="12.75" hidden="false" customHeight="true" outlineLevel="0" collapsed="false">
      <c r="A29" s="2319" t="s">
        <v>2428</v>
      </c>
      <c r="B29" s="2320" t="s">
        <v>2429</v>
      </c>
      <c r="C29" s="2320" t="s">
        <v>2401</v>
      </c>
      <c r="D29" s="2321"/>
      <c r="E29" s="2321"/>
      <c r="F29" s="2321" t="s">
        <v>1960</v>
      </c>
      <c r="G29" s="2322"/>
      <c r="H29" s="2323"/>
    </row>
    <row r="30" customFormat="false" ht="12.75" hidden="false" customHeight="true" outlineLevel="0" collapsed="false">
      <c r="A30" s="2319" t="s">
        <v>2428</v>
      </c>
      <c r="B30" s="2320" t="s">
        <v>2429</v>
      </c>
      <c r="C30" s="2320" t="s">
        <v>2403</v>
      </c>
      <c r="D30" s="2321"/>
      <c r="E30" s="2321"/>
      <c r="F30" s="2321" t="s">
        <v>2432</v>
      </c>
      <c r="G30" s="2322"/>
      <c r="H30" s="2323"/>
    </row>
    <row r="31" customFormat="false" ht="12.75" hidden="false" customHeight="true" outlineLevel="0" collapsed="false">
      <c r="A31" s="2319" t="s">
        <v>2428</v>
      </c>
      <c r="B31" s="2320" t="s">
        <v>2429</v>
      </c>
      <c r="C31" s="2320" t="s">
        <v>2406</v>
      </c>
      <c r="D31" s="2321" t="s">
        <v>2242</v>
      </c>
      <c r="E31" s="2321" t="s">
        <v>2242</v>
      </c>
      <c r="F31" s="2321" t="s">
        <v>2433</v>
      </c>
      <c r="G31" s="2322"/>
      <c r="H31" s="2323"/>
    </row>
    <row r="32" customFormat="false" ht="12.75" hidden="false" customHeight="true" outlineLevel="0" collapsed="false">
      <c r="A32" s="2319" t="s">
        <v>2434</v>
      </c>
      <c r="B32" s="2320" t="s">
        <v>2435</v>
      </c>
      <c r="C32" s="2320" t="s">
        <v>2398</v>
      </c>
      <c r="D32" s="2321"/>
      <c r="E32" s="2321"/>
      <c r="F32" s="2321" t="s">
        <v>2426</v>
      </c>
      <c r="G32" s="2322" t="s">
        <v>2053</v>
      </c>
      <c r="H32" s="2323"/>
    </row>
    <row r="33" customFormat="false" ht="12.75" hidden="false" customHeight="true" outlineLevel="0" collapsed="false">
      <c r="A33" s="2319" t="s">
        <v>2434</v>
      </c>
      <c r="B33" s="2320" t="s">
        <v>2435</v>
      </c>
      <c r="C33" s="2320" t="s">
        <v>2400</v>
      </c>
      <c r="D33" s="2321"/>
      <c r="E33" s="2321" t="s">
        <v>2053</v>
      </c>
      <c r="F33" s="2321" t="s">
        <v>2297</v>
      </c>
      <c r="G33" s="2322"/>
      <c r="H33" s="2323"/>
    </row>
    <row r="34" customFormat="false" ht="12.75" hidden="false" customHeight="true" outlineLevel="0" collapsed="false">
      <c r="A34" s="2319" t="s">
        <v>2434</v>
      </c>
      <c r="B34" s="2320" t="s">
        <v>2435</v>
      </c>
      <c r="C34" s="2320" t="s">
        <v>2401</v>
      </c>
      <c r="D34" s="2321"/>
      <c r="E34" s="2321" t="s">
        <v>2053</v>
      </c>
      <c r="F34" s="2321" t="s">
        <v>1960</v>
      </c>
      <c r="G34" s="2322"/>
      <c r="H34" s="2323"/>
    </row>
    <row r="35" customFormat="false" ht="12.75" hidden="false" customHeight="true" outlineLevel="0" collapsed="false">
      <c r="A35" s="2319" t="s">
        <v>2434</v>
      </c>
      <c r="B35" s="2320" t="s">
        <v>2435</v>
      </c>
      <c r="C35" s="2320" t="s">
        <v>2403</v>
      </c>
      <c r="D35" s="2321"/>
      <c r="E35" s="2321" t="s">
        <v>2421</v>
      </c>
      <c r="F35" s="2321" t="s">
        <v>2436</v>
      </c>
      <c r="G35" s="2322"/>
      <c r="H35" s="2323"/>
    </row>
    <row r="36" customFormat="false" ht="12.75" hidden="false" customHeight="true" outlineLevel="0" collapsed="false">
      <c r="A36" s="2319" t="s">
        <v>2434</v>
      </c>
      <c r="B36" s="2320" t="s">
        <v>2435</v>
      </c>
      <c r="C36" s="2320" t="s">
        <v>2406</v>
      </c>
      <c r="D36" s="2321"/>
      <c r="E36" s="2321" t="s">
        <v>2026</v>
      </c>
      <c r="F36" s="2321" t="s">
        <v>2437</v>
      </c>
      <c r="G36" s="2322"/>
      <c r="H36" s="2323"/>
    </row>
    <row r="37" customFormat="false" ht="12.75" hidden="false" customHeight="true" outlineLevel="0" collapsed="false">
      <c r="A37" s="2319" t="s">
        <v>2438</v>
      </c>
      <c r="B37" s="2320" t="s">
        <v>2439</v>
      </c>
      <c r="C37" s="2320" t="s">
        <v>2398</v>
      </c>
      <c r="D37" s="2321"/>
      <c r="E37" s="2321"/>
      <c r="F37" s="2321" t="s">
        <v>2440</v>
      </c>
      <c r="G37" s="2322"/>
      <c r="H37" s="2323"/>
    </row>
    <row r="38" customFormat="false" ht="12.75" hidden="false" customHeight="true" outlineLevel="0" collapsed="false">
      <c r="A38" s="2319" t="s">
        <v>2438</v>
      </c>
      <c r="B38" s="2320" t="s">
        <v>2439</v>
      </c>
      <c r="C38" s="2320" t="s">
        <v>2400</v>
      </c>
      <c r="D38" s="2321"/>
      <c r="E38" s="2321"/>
      <c r="F38" s="2321" t="s">
        <v>2441</v>
      </c>
      <c r="G38" s="2322"/>
      <c r="H38" s="2323" t="s">
        <v>1983</v>
      </c>
    </row>
    <row r="39" customFormat="false" ht="12.75" hidden="false" customHeight="true" outlineLevel="0" collapsed="false">
      <c r="A39" s="2319" t="s">
        <v>2438</v>
      </c>
      <c r="B39" s="2320" t="s">
        <v>2439</v>
      </c>
      <c r="C39" s="2320" t="s">
        <v>2401</v>
      </c>
      <c r="D39" s="2321"/>
      <c r="E39" s="2321" t="s">
        <v>2053</v>
      </c>
      <c r="F39" s="2321" t="s">
        <v>1960</v>
      </c>
      <c r="G39" s="2322"/>
      <c r="H39" s="2323"/>
    </row>
    <row r="40" customFormat="false" ht="12.75" hidden="false" customHeight="true" outlineLevel="0" collapsed="false">
      <c r="A40" s="2319" t="s">
        <v>2438</v>
      </c>
      <c r="B40" s="2320" t="s">
        <v>2439</v>
      </c>
      <c r="C40" s="2320" t="s">
        <v>2403</v>
      </c>
      <c r="D40" s="2321"/>
      <c r="E40" s="2321"/>
      <c r="F40" s="2321" t="s">
        <v>2442</v>
      </c>
      <c r="G40" s="2322"/>
      <c r="H40" s="2323" t="s">
        <v>1983</v>
      </c>
    </row>
    <row r="41" customFormat="false" ht="12.75" hidden="false" customHeight="true" outlineLevel="0" collapsed="false">
      <c r="A41" s="2319" t="s">
        <v>2438</v>
      </c>
      <c r="B41" s="2320" t="s">
        <v>2439</v>
      </c>
      <c r="C41" s="2320" t="s">
        <v>2406</v>
      </c>
      <c r="D41" s="2321"/>
      <c r="E41" s="2321" t="s">
        <v>2242</v>
      </c>
      <c r="F41" s="2321" t="s">
        <v>2443</v>
      </c>
      <c r="G41" s="2322"/>
      <c r="H41" s="2323"/>
    </row>
    <row r="42" customFormat="false" ht="12.75" hidden="false" customHeight="true" outlineLevel="0" collapsed="false">
      <c r="A42" s="2319"/>
      <c r="B42" s="2320" t="s">
        <v>2444</v>
      </c>
      <c r="C42" s="2320" t="s">
        <v>1779</v>
      </c>
      <c r="D42" s="2321"/>
      <c r="E42" s="2321"/>
      <c r="F42" s="2321"/>
      <c r="G42" s="2322" t="s">
        <v>1984</v>
      </c>
      <c r="H42" s="2323"/>
    </row>
    <row r="43" customFormat="false" ht="12.75" hidden="false" customHeight="true" outlineLevel="0" collapsed="false">
      <c r="A43" s="2319"/>
      <c r="B43" s="2320" t="s">
        <v>2444</v>
      </c>
      <c r="C43" s="2320" t="s">
        <v>1817</v>
      </c>
      <c r="D43" s="2321"/>
      <c r="E43" s="2321"/>
      <c r="F43" s="2321"/>
      <c r="G43" s="2322" t="s">
        <v>1984</v>
      </c>
      <c r="H43" s="2323"/>
    </row>
    <row r="44" customFormat="false" ht="12.75" hidden="false" customHeight="true" outlineLevel="0" collapsed="false">
      <c r="A44" s="2319"/>
      <c r="B44" s="2320" t="s">
        <v>2444</v>
      </c>
      <c r="C44" s="2320" t="s">
        <v>1824</v>
      </c>
      <c r="D44" s="2321"/>
      <c r="E44" s="2321"/>
      <c r="F44" s="2321"/>
      <c r="G44" s="2322"/>
      <c r="H44" s="2323"/>
    </row>
    <row r="45" customFormat="false" ht="12.75" hidden="false" customHeight="true" outlineLevel="0" collapsed="false">
      <c r="A45" s="2319" t="s">
        <v>2445</v>
      </c>
      <c r="B45" s="2320" t="s">
        <v>1184</v>
      </c>
      <c r="C45" s="2320" t="s">
        <v>1779</v>
      </c>
      <c r="D45" s="2321"/>
      <c r="E45" s="2321"/>
      <c r="F45" s="2321"/>
      <c r="G45" s="2322"/>
      <c r="H45" s="2323"/>
    </row>
    <row r="46" customFormat="false" ht="12.75" hidden="false" customHeight="true" outlineLevel="0" collapsed="false">
      <c r="A46" s="2319" t="s">
        <v>2445</v>
      </c>
      <c r="B46" s="2320" t="s">
        <v>1184</v>
      </c>
      <c r="C46" s="2320" t="s">
        <v>1817</v>
      </c>
      <c r="D46" s="2321"/>
      <c r="E46" s="2321"/>
      <c r="F46" s="2321"/>
      <c r="G46" s="2322"/>
      <c r="H46" s="2323"/>
    </row>
    <row r="47" customFormat="false" ht="12.75" hidden="false" customHeight="true" outlineLevel="0" collapsed="false">
      <c r="A47" s="2319" t="s">
        <v>2445</v>
      </c>
      <c r="B47" s="2320" t="s">
        <v>1184</v>
      </c>
      <c r="C47" s="2320" t="s">
        <v>1824</v>
      </c>
      <c r="D47" s="2321"/>
      <c r="E47" s="2321"/>
      <c r="F47" s="2321"/>
      <c r="G47" s="2322"/>
      <c r="H47" s="2323"/>
    </row>
    <row r="48" customFormat="false" ht="12.75" hidden="false" customHeight="true" outlineLevel="0" collapsed="false">
      <c r="A48" s="2319"/>
      <c r="B48" s="2320" t="s">
        <v>2446</v>
      </c>
      <c r="C48" s="2320" t="s">
        <v>2398</v>
      </c>
      <c r="D48" s="2321"/>
      <c r="E48" s="2321"/>
      <c r="F48" s="2321" t="s">
        <v>2202</v>
      </c>
      <c r="G48" s="2322"/>
      <c r="H48" s="2323" t="s">
        <v>2053</v>
      </c>
    </row>
    <row r="49" customFormat="false" ht="12.75" hidden="false" customHeight="true" outlineLevel="0" collapsed="false">
      <c r="A49" s="2319"/>
      <c r="B49" s="2320" t="s">
        <v>2446</v>
      </c>
      <c r="C49" s="2320" t="s">
        <v>2400</v>
      </c>
      <c r="D49" s="2321"/>
      <c r="E49" s="2321"/>
      <c r="F49" s="2321" t="s">
        <v>2447</v>
      </c>
      <c r="G49" s="2322" t="s">
        <v>1983</v>
      </c>
      <c r="H49" s="2323" t="s">
        <v>2053</v>
      </c>
    </row>
    <row r="50" customFormat="false" ht="12.75" hidden="false" customHeight="true" outlineLevel="0" collapsed="false">
      <c r="A50" s="2319"/>
      <c r="B50" s="2320" t="s">
        <v>2446</v>
      </c>
      <c r="C50" s="2320" t="s">
        <v>2401</v>
      </c>
      <c r="D50" s="2321" t="s">
        <v>1967</v>
      </c>
      <c r="E50" s="2321"/>
      <c r="F50" s="2321" t="s">
        <v>2066</v>
      </c>
      <c r="G50" s="2322"/>
      <c r="H50" s="2323" t="s">
        <v>2053</v>
      </c>
    </row>
    <row r="51" customFormat="false" ht="12.75" hidden="false" customHeight="true" outlineLevel="0" collapsed="false">
      <c r="A51" s="2319"/>
      <c r="B51" s="2320" t="s">
        <v>2446</v>
      </c>
      <c r="C51" s="2320" t="s">
        <v>2403</v>
      </c>
      <c r="D51" s="2321" t="s">
        <v>1967</v>
      </c>
      <c r="E51" s="2321"/>
      <c r="F51" s="2321" t="s">
        <v>2447</v>
      </c>
      <c r="G51" s="2322"/>
      <c r="H51" s="2323" t="s">
        <v>2053</v>
      </c>
    </row>
    <row r="52" customFormat="false" ht="12.75" hidden="false" customHeight="true" outlineLevel="0" collapsed="false">
      <c r="A52" s="2319"/>
      <c r="B52" s="2320" t="s">
        <v>2446</v>
      </c>
      <c r="C52" s="2320" t="s">
        <v>2406</v>
      </c>
      <c r="D52" s="2321"/>
      <c r="E52" s="2321"/>
      <c r="F52" s="2321" t="s">
        <v>2407</v>
      </c>
      <c r="G52" s="2322"/>
      <c r="H52" s="2323"/>
    </row>
    <row r="53" customFormat="false" ht="12.75" hidden="false" customHeight="true" outlineLevel="0" collapsed="false">
      <c r="A53" s="2319"/>
      <c r="B53" s="2320" t="s">
        <v>2448</v>
      </c>
      <c r="C53" s="2320" t="s">
        <v>1779</v>
      </c>
      <c r="D53" s="2321"/>
      <c r="E53" s="2321"/>
      <c r="F53" s="2321" t="s">
        <v>2166</v>
      </c>
      <c r="G53" s="2322" t="s">
        <v>1963</v>
      </c>
      <c r="H53" s="2323"/>
    </row>
    <row r="54" customFormat="false" ht="12.75" hidden="false" customHeight="true" outlineLevel="0" collapsed="false">
      <c r="A54" s="2319"/>
      <c r="B54" s="2320" t="s">
        <v>2449</v>
      </c>
      <c r="C54" s="2320" t="s">
        <v>1779</v>
      </c>
      <c r="D54" s="2321"/>
      <c r="E54" s="2321" t="s">
        <v>1983</v>
      </c>
      <c r="F54" s="2321" t="s">
        <v>2450</v>
      </c>
      <c r="G54" s="2322" t="s">
        <v>1963</v>
      </c>
      <c r="H54" s="2323"/>
    </row>
    <row r="55" customFormat="false" ht="12.75" hidden="false" customHeight="true" outlineLevel="0" collapsed="false">
      <c r="A55" s="2319"/>
      <c r="B55" s="2320" t="s">
        <v>2451</v>
      </c>
      <c r="C55" s="2320" t="s">
        <v>1817</v>
      </c>
      <c r="D55" s="2321"/>
      <c r="E55" s="2321"/>
      <c r="F55" s="2321"/>
      <c r="G55" s="2322" t="s">
        <v>2066</v>
      </c>
      <c r="H55" s="2323"/>
    </row>
    <row r="56" customFormat="false" ht="12.75" hidden="false" customHeight="true" outlineLevel="0" collapsed="false">
      <c r="A56" s="2319"/>
      <c r="B56" s="2320" t="s">
        <v>2451</v>
      </c>
      <c r="C56" s="2320" t="s">
        <v>1824</v>
      </c>
      <c r="D56" s="2321"/>
      <c r="E56" s="2321"/>
      <c r="F56" s="2321"/>
      <c r="G56" s="2322" t="s">
        <v>2066</v>
      </c>
      <c r="H56" s="2323"/>
    </row>
    <row r="57" customFormat="false" ht="13.5" hidden="false" customHeight="true" outlineLevel="0" collapsed="false">
      <c r="A57" s="2319"/>
      <c r="B57" s="2320" t="s">
        <v>2452</v>
      </c>
      <c r="C57" s="2320" t="s">
        <v>1779</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453</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c r="B8" s="2320" t="s">
        <v>2452</v>
      </c>
      <c r="C8" s="2320" t="s">
        <v>1817</v>
      </c>
      <c r="D8" s="2321"/>
      <c r="E8" s="2321"/>
      <c r="F8" s="2321"/>
      <c r="G8" s="2322"/>
      <c r="H8" s="2323"/>
    </row>
    <row r="9" customFormat="false" ht="12.75" hidden="false" customHeight="true" outlineLevel="0" collapsed="false">
      <c r="A9" s="2319"/>
      <c r="B9" s="2320" t="s">
        <v>2452</v>
      </c>
      <c r="C9" s="2320" t="s">
        <v>1824</v>
      </c>
      <c r="D9" s="2321"/>
      <c r="E9" s="2321"/>
      <c r="F9" s="2321"/>
      <c r="G9" s="2322"/>
      <c r="H9" s="2323"/>
    </row>
    <row r="10" customFormat="false" ht="12.75" hidden="false" customHeight="true" outlineLevel="0" collapsed="false">
      <c r="A10" s="2319" t="s">
        <v>2454</v>
      </c>
      <c r="B10" s="2320" t="s">
        <v>2455</v>
      </c>
      <c r="C10" s="2320" t="s">
        <v>2398</v>
      </c>
      <c r="D10" s="2321"/>
      <c r="E10" s="2321" t="s">
        <v>2053</v>
      </c>
      <c r="F10" s="2321"/>
      <c r="G10" s="2322"/>
      <c r="H10" s="2323"/>
    </row>
    <row r="11" customFormat="false" ht="12.75" hidden="false" customHeight="true" outlineLevel="0" collapsed="false">
      <c r="A11" s="2319" t="s">
        <v>2454</v>
      </c>
      <c r="B11" s="2320" t="s">
        <v>2455</v>
      </c>
      <c r="C11" s="2320" t="s">
        <v>2400</v>
      </c>
      <c r="D11" s="2321"/>
      <c r="E11" s="2321" t="s">
        <v>2053</v>
      </c>
      <c r="F11" s="2321" t="s">
        <v>1963</v>
      </c>
      <c r="G11" s="2322"/>
      <c r="H11" s="2323"/>
    </row>
    <row r="12" customFormat="false" ht="12.75" hidden="false" customHeight="true" outlineLevel="0" collapsed="false">
      <c r="A12" s="2319" t="s">
        <v>2454</v>
      </c>
      <c r="B12" s="2320" t="s">
        <v>2455</v>
      </c>
      <c r="C12" s="2320" t="s">
        <v>2401</v>
      </c>
      <c r="D12" s="2321"/>
      <c r="E12" s="2321" t="s">
        <v>2456</v>
      </c>
      <c r="F12" s="2321" t="s">
        <v>2432</v>
      </c>
      <c r="G12" s="2322"/>
      <c r="H12" s="2323"/>
    </row>
    <row r="13" customFormat="false" ht="12.75" hidden="false" customHeight="true" outlineLevel="0" collapsed="false">
      <c r="A13" s="2319" t="s">
        <v>2454</v>
      </c>
      <c r="B13" s="2320" t="s">
        <v>2455</v>
      </c>
      <c r="C13" s="2320" t="s">
        <v>2403</v>
      </c>
      <c r="D13" s="2321" t="s">
        <v>2457</v>
      </c>
      <c r="E13" s="2321"/>
      <c r="F13" s="2321" t="s">
        <v>2432</v>
      </c>
      <c r="G13" s="2322"/>
      <c r="H13" s="2323"/>
    </row>
    <row r="14" customFormat="false" ht="12.75" hidden="false" customHeight="true" outlineLevel="0" collapsed="false">
      <c r="A14" s="2319" t="s">
        <v>2454</v>
      </c>
      <c r="B14" s="2320" t="s">
        <v>2455</v>
      </c>
      <c r="C14" s="2320" t="s">
        <v>2406</v>
      </c>
      <c r="D14" s="2321"/>
      <c r="E14" s="2321"/>
      <c r="F14" s="2321" t="s">
        <v>2458</v>
      </c>
      <c r="G14" s="2322"/>
      <c r="H14" s="2323"/>
    </row>
    <row r="15" customFormat="false" ht="12.75" hidden="false" customHeight="true" outlineLevel="0" collapsed="false">
      <c r="A15" s="2319" t="s">
        <v>2459</v>
      </c>
      <c r="B15" s="2320" t="s">
        <v>2460</v>
      </c>
      <c r="C15" s="2320" t="s">
        <v>2398</v>
      </c>
      <c r="D15" s="2321" t="s">
        <v>1975</v>
      </c>
      <c r="E15" s="2321"/>
      <c r="F15" s="2321" t="s">
        <v>2461</v>
      </c>
      <c r="G15" s="2322"/>
      <c r="H15" s="2323"/>
    </row>
    <row r="16" customFormat="false" ht="12.75" hidden="false" customHeight="true" outlineLevel="0" collapsed="false">
      <c r="A16" s="2319" t="s">
        <v>2459</v>
      </c>
      <c r="B16" s="2320" t="s">
        <v>2460</v>
      </c>
      <c r="C16" s="2320" t="s">
        <v>2400</v>
      </c>
      <c r="D16" s="2321" t="s">
        <v>1975</v>
      </c>
      <c r="E16" s="2321"/>
      <c r="F16" s="2321" t="s">
        <v>2462</v>
      </c>
      <c r="G16" s="2322"/>
      <c r="H16" s="2323"/>
      <c r="I16" s="275"/>
    </row>
    <row r="17" customFormat="false" ht="12.75" hidden="false" customHeight="true" outlineLevel="0" collapsed="false">
      <c r="A17" s="2319" t="s">
        <v>2459</v>
      </c>
      <c r="B17" s="2320" t="s">
        <v>2460</v>
      </c>
      <c r="C17" s="2320" t="s">
        <v>2401</v>
      </c>
      <c r="D17" s="2321"/>
      <c r="E17" s="2321"/>
      <c r="F17" s="2321" t="s">
        <v>2066</v>
      </c>
      <c r="G17" s="2322"/>
      <c r="H17" s="2323"/>
    </row>
    <row r="18" customFormat="false" ht="12.75" hidden="false" customHeight="true" outlineLevel="0" collapsed="false">
      <c r="A18" s="2319" t="s">
        <v>2459</v>
      </c>
      <c r="B18" s="2320" t="s">
        <v>2460</v>
      </c>
      <c r="C18" s="2320" t="s">
        <v>2403</v>
      </c>
      <c r="D18" s="2321" t="s">
        <v>2020</v>
      </c>
      <c r="E18" s="2321"/>
      <c r="F18" s="2321" t="s">
        <v>2405</v>
      </c>
      <c r="G18" s="2322"/>
      <c r="H18" s="2323"/>
    </row>
    <row r="19" customFormat="false" ht="12.75" hidden="false" customHeight="true" outlineLevel="0" collapsed="false">
      <c r="A19" s="2319" t="s">
        <v>2459</v>
      </c>
      <c r="B19" s="2320" t="s">
        <v>2460</v>
      </c>
      <c r="C19" s="2320" t="s">
        <v>2406</v>
      </c>
      <c r="D19" s="2321"/>
      <c r="E19" s="2321"/>
      <c r="F19" s="2321" t="s">
        <v>2463</v>
      </c>
      <c r="G19" s="2322"/>
      <c r="H19" s="2323"/>
    </row>
    <row r="20" customFormat="false" ht="12.75" hidden="false" customHeight="true" outlineLevel="0" collapsed="false">
      <c r="A20" s="2319" t="s">
        <v>2464</v>
      </c>
      <c r="B20" s="2320" t="s">
        <v>2465</v>
      </c>
      <c r="C20" s="2320" t="s">
        <v>2398</v>
      </c>
      <c r="D20" s="2321" t="s">
        <v>2198</v>
      </c>
      <c r="E20" s="2321"/>
      <c r="F20" s="2321" t="s">
        <v>2026</v>
      </c>
      <c r="G20" s="2322"/>
      <c r="H20" s="2323"/>
    </row>
    <row r="21" customFormat="false" ht="12.75" hidden="false" customHeight="true" outlineLevel="0" collapsed="false">
      <c r="A21" s="2319" t="s">
        <v>2464</v>
      </c>
      <c r="B21" s="2320" t="s">
        <v>2465</v>
      </c>
      <c r="C21" s="2320" t="s">
        <v>2400</v>
      </c>
      <c r="D21" s="2321" t="s">
        <v>2047</v>
      </c>
      <c r="E21" s="2321"/>
      <c r="F21" s="2321"/>
      <c r="G21" s="2322"/>
      <c r="H21" s="2323"/>
    </row>
    <row r="22" customFormat="false" ht="12.75" hidden="false" customHeight="true" outlineLevel="0" collapsed="false">
      <c r="A22" s="2319" t="s">
        <v>2464</v>
      </c>
      <c r="B22" s="2320" t="s">
        <v>2465</v>
      </c>
      <c r="C22" s="2320" t="s">
        <v>2401</v>
      </c>
      <c r="D22" s="2321" t="s">
        <v>2047</v>
      </c>
      <c r="E22" s="2321"/>
      <c r="F22" s="2321"/>
      <c r="G22" s="2322"/>
      <c r="H22" s="2323"/>
    </row>
    <row r="23" customFormat="false" ht="12.75" hidden="false" customHeight="true" outlineLevel="0" collapsed="false">
      <c r="A23" s="2319" t="s">
        <v>2464</v>
      </c>
      <c r="B23" s="2320" t="s">
        <v>2465</v>
      </c>
      <c r="C23" s="2320" t="s">
        <v>2403</v>
      </c>
      <c r="D23" s="2321" t="s">
        <v>2047</v>
      </c>
      <c r="E23" s="2321"/>
      <c r="F23" s="2321" t="s">
        <v>1963</v>
      </c>
      <c r="G23" s="2322"/>
      <c r="H23" s="2323"/>
    </row>
    <row r="24" customFormat="false" ht="12.75" hidden="false" customHeight="true" outlineLevel="0" collapsed="false">
      <c r="A24" s="2319" t="s">
        <v>2464</v>
      </c>
      <c r="B24" s="2320" t="s">
        <v>2465</v>
      </c>
      <c r="C24" s="2320" t="s">
        <v>2406</v>
      </c>
      <c r="D24" s="2321" t="s">
        <v>2047</v>
      </c>
      <c r="E24" s="2321"/>
      <c r="F24" s="2321" t="s">
        <v>2026</v>
      </c>
      <c r="G24" s="2322"/>
      <c r="H24" s="2323"/>
    </row>
    <row r="25" customFormat="false" ht="12.75" hidden="false" customHeight="true" outlineLevel="0" collapsed="false">
      <c r="A25" s="2319" t="s">
        <v>2466</v>
      </c>
      <c r="B25" s="2320" t="s">
        <v>2467</v>
      </c>
      <c r="C25" s="2320" t="s">
        <v>2398</v>
      </c>
      <c r="D25" s="2321" t="s">
        <v>1975</v>
      </c>
      <c r="E25" s="2321"/>
      <c r="F25" s="2321" t="s">
        <v>2202</v>
      </c>
      <c r="G25" s="2322"/>
      <c r="H25" s="2323"/>
    </row>
    <row r="26" customFormat="false" ht="12.75" hidden="false" customHeight="true" outlineLevel="0" collapsed="false">
      <c r="A26" s="2319" t="s">
        <v>2466</v>
      </c>
      <c r="B26" s="2320" t="s">
        <v>2467</v>
      </c>
      <c r="C26" s="2320" t="s">
        <v>2400</v>
      </c>
      <c r="D26" s="2321"/>
      <c r="E26" s="2321"/>
      <c r="F26" s="2321" t="s">
        <v>2202</v>
      </c>
      <c r="G26" s="2322"/>
      <c r="H26" s="2323"/>
    </row>
    <row r="27" customFormat="false" ht="12.75" hidden="false" customHeight="true" outlineLevel="0" collapsed="false">
      <c r="A27" s="2319" t="s">
        <v>2466</v>
      </c>
      <c r="B27" s="2320" t="s">
        <v>2467</v>
      </c>
      <c r="C27" s="2320" t="s">
        <v>2401</v>
      </c>
      <c r="D27" s="2321"/>
      <c r="E27" s="2321"/>
      <c r="F27" s="2321" t="s">
        <v>2066</v>
      </c>
      <c r="G27" s="2322"/>
      <c r="H27" s="2323"/>
    </row>
    <row r="28" customFormat="false" ht="12.75" hidden="false" customHeight="true" outlineLevel="0" collapsed="false">
      <c r="A28" s="2319" t="s">
        <v>2466</v>
      </c>
      <c r="B28" s="2320" t="s">
        <v>2467</v>
      </c>
      <c r="C28" s="2320" t="s">
        <v>2403</v>
      </c>
      <c r="D28" s="2321"/>
      <c r="E28" s="2321" t="s">
        <v>2053</v>
      </c>
      <c r="F28" s="2321" t="s">
        <v>2468</v>
      </c>
      <c r="G28" s="2322"/>
      <c r="H28" s="2323"/>
    </row>
    <row r="29" customFormat="false" ht="12.75" hidden="false" customHeight="true" outlineLevel="0" collapsed="false">
      <c r="A29" s="2319" t="s">
        <v>2466</v>
      </c>
      <c r="B29" s="2320" t="s">
        <v>2467</v>
      </c>
      <c r="C29" s="2320" t="s">
        <v>2406</v>
      </c>
      <c r="D29" s="2321"/>
      <c r="E29" s="2321"/>
      <c r="F29" s="2321" t="s">
        <v>2469</v>
      </c>
      <c r="G29" s="2322"/>
      <c r="H29" s="2323"/>
    </row>
    <row r="30" customFormat="false" ht="12.75" hidden="false" customHeight="true" outlineLevel="0" collapsed="false">
      <c r="A30" s="2319" t="s">
        <v>2470</v>
      </c>
      <c r="B30" s="2320" t="s">
        <v>2471</v>
      </c>
      <c r="C30" s="2320" t="s">
        <v>2398</v>
      </c>
      <c r="D30" s="2321" t="s">
        <v>1975</v>
      </c>
      <c r="E30" s="2321"/>
      <c r="F30" s="2321" t="s">
        <v>2202</v>
      </c>
      <c r="G30" s="2322"/>
      <c r="H30" s="2323"/>
    </row>
    <row r="31" customFormat="false" ht="12.75" hidden="false" customHeight="true" outlineLevel="0" collapsed="false">
      <c r="A31" s="2319" t="s">
        <v>2470</v>
      </c>
      <c r="B31" s="2320" t="s">
        <v>2471</v>
      </c>
      <c r="C31" s="2320" t="s">
        <v>2400</v>
      </c>
      <c r="D31" s="2321"/>
      <c r="E31" s="2321"/>
      <c r="F31" s="2321" t="s">
        <v>2202</v>
      </c>
      <c r="G31" s="2322"/>
      <c r="H31" s="2323"/>
    </row>
    <row r="32" customFormat="false" ht="12.75" hidden="false" customHeight="true" outlineLevel="0" collapsed="false">
      <c r="A32" s="2319" t="s">
        <v>2470</v>
      </c>
      <c r="B32" s="2320" t="s">
        <v>2471</v>
      </c>
      <c r="C32" s="2320" t="s">
        <v>2401</v>
      </c>
      <c r="D32" s="2321"/>
      <c r="E32" s="2321"/>
      <c r="F32" s="2321"/>
      <c r="G32" s="2322"/>
      <c r="H32" s="2323"/>
    </row>
    <row r="33" customFormat="false" ht="12.75" hidden="false" customHeight="true" outlineLevel="0" collapsed="false">
      <c r="A33" s="2319" t="s">
        <v>2470</v>
      </c>
      <c r="B33" s="2320" t="s">
        <v>2471</v>
      </c>
      <c r="C33" s="2320" t="s">
        <v>2403</v>
      </c>
      <c r="D33" s="2321"/>
      <c r="E33" s="2321" t="s">
        <v>2053</v>
      </c>
      <c r="F33" s="2321" t="s">
        <v>2472</v>
      </c>
      <c r="G33" s="2322"/>
      <c r="H33" s="2323"/>
    </row>
    <row r="34" customFormat="false" ht="12.75" hidden="false" customHeight="true" outlineLevel="0" collapsed="false">
      <c r="A34" s="2319" t="s">
        <v>2470</v>
      </c>
      <c r="B34" s="2320" t="s">
        <v>2471</v>
      </c>
      <c r="C34" s="2320" t="s">
        <v>2406</v>
      </c>
      <c r="D34" s="2321"/>
      <c r="E34" s="2321"/>
      <c r="F34" s="2321" t="s">
        <v>2473</v>
      </c>
      <c r="G34" s="2322"/>
      <c r="H34" s="2323"/>
    </row>
    <row r="35" customFormat="false" ht="12.75" hidden="false" customHeight="true" outlineLevel="0" collapsed="false">
      <c r="A35" s="2319" t="s">
        <v>2454</v>
      </c>
      <c r="B35" s="2320" t="s">
        <v>2455</v>
      </c>
      <c r="C35" s="2320" t="s">
        <v>1824</v>
      </c>
      <c r="D35" s="2321" t="s">
        <v>2047</v>
      </c>
      <c r="E35" s="2321" t="s">
        <v>2053</v>
      </c>
      <c r="F35" s="2321" t="s">
        <v>2206</v>
      </c>
      <c r="G35" s="2322" t="s">
        <v>1963</v>
      </c>
      <c r="H35" s="2323"/>
    </row>
    <row r="36" customFormat="false" ht="12.75" hidden="false" customHeight="true" outlineLevel="0" collapsed="false">
      <c r="A36" s="2319" t="s">
        <v>2459</v>
      </c>
      <c r="B36" s="2320" t="s">
        <v>2460</v>
      </c>
      <c r="C36" s="2320" t="s">
        <v>1824</v>
      </c>
      <c r="D36" s="2321" t="s">
        <v>2020</v>
      </c>
      <c r="E36" s="2321" t="s">
        <v>2053</v>
      </c>
      <c r="F36" s="2321" t="s">
        <v>2206</v>
      </c>
      <c r="G36" s="2322" t="s">
        <v>1963</v>
      </c>
      <c r="H36" s="2323"/>
    </row>
    <row r="37" customFormat="false" ht="12.75" hidden="false" customHeight="true" outlineLevel="0" collapsed="false">
      <c r="A37" s="2319" t="s">
        <v>2464</v>
      </c>
      <c r="B37" s="2320" t="s">
        <v>2465</v>
      </c>
      <c r="C37" s="2320" t="s">
        <v>1824</v>
      </c>
      <c r="D37" s="2321"/>
      <c r="E37" s="2321" t="s">
        <v>2053</v>
      </c>
      <c r="F37" s="2321"/>
      <c r="G37" s="2322" t="s">
        <v>1963</v>
      </c>
      <c r="H37" s="2323"/>
    </row>
    <row r="38" customFormat="false" ht="12.75" hidden="false" customHeight="true" outlineLevel="0" collapsed="false">
      <c r="A38" s="2319" t="s">
        <v>2470</v>
      </c>
      <c r="B38" s="2320" t="s">
        <v>2471</v>
      </c>
      <c r="C38" s="2320" t="s">
        <v>1824</v>
      </c>
      <c r="D38" s="2321"/>
      <c r="E38" s="2321" t="s">
        <v>2053</v>
      </c>
      <c r="F38" s="2321"/>
      <c r="G38" s="2322"/>
      <c r="H38" s="2323"/>
    </row>
    <row r="39" customFormat="false" ht="12.75" hidden="false" customHeight="true" outlineLevel="0" collapsed="false">
      <c r="A39" s="2319"/>
      <c r="B39" s="2320" t="s">
        <v>2474</v>
      </c>
      <c r="C39" s="2320" t="s">
        <v>1779</v>
      </c>
      <c r="D39" s="2321"/>
      <c r="E39" s="2321"/>
      <c r="F39" s="2321" t="s">
        <v>2047</v>
      </c>
      <c r="G39" s="2322" t="s">
        <v>2066</v>
      </c>
      <c r="H39" s="2323"/>
    </row>
    <row r="40" customFormat="false" ht="12.75" hidden="false" customHeight="true" outlineLevel="0" collapsed="false">
      <c r="A40" s="2319"/>
      <c r="B40" s="2320" t="s">
        <v>2474</v>
      </c>
      <c r="C40" s="2320" t="s">
        <v>1817</v>
      </c>
      <c r="D40" s="2321"/>
      <c r="E40" s="2321"/>
      <c r="F40" s="2321" t="s">
        <v>2047</v>
      </c>
      <c r="G40" s="2322" t="s">
        <v>2066</v>
      </c>
      <c r="H40" s="2323"/>
    </row>
    <row r="41" customFormat="false" ht="12.75" hidden="false" customHeight="true" outlineLevel="0" collapsed="false">
      <c r="A41" s="2319"/>
      <c r="B41" s="2320" t="s">
        <v>2474</v>
      </c>
      <c r="C41" s="2320" t="s">
        <v>1824</v>
      </c>
      <c r="D41" s="2321"/>
      <c r="E41" s="2321"/>
      <c r="F41" s="2321" t="s">
        <v>2047</v>
      </c>
      <c r="G41" s="2322" t="s">
        <v>2066</v>
      </c>
      <c r="H41" s="2323"/>
    </row>
    <row r="42" customFormat="false" ht="12.75" hidden="false" customHeight="true" outlineLevel="0" collapsed="false">
      <c r="A42" s="2319"/>
      <c r="B42" s="2320" t="s">
        <v>2475</v>
      </c>
      <c r="C42" s="2320" t="s">
        <v>1817</v>
      </c>
      <c r="D42" s="2321"/>
      <c r="E42" s="2321"/>
      <c r="F42" s="2321"/>
      <c r="G42" s="2322"/>
      <c r="H42" s="2323"/>
    </row>
    <row r="43" customFormat="false" ht="12.75" hidden="false" customHeight="true" outlineLevel="0" collapsed="false">
      <c r="A43" s="2319"/>
      <c r="B43" s="2320" t="s">
        <v>2475</v>
      </c>
      <c r="C43" s="2320" t="s">
        <v>1824</v>
      </c>
      <c r="D43" s="2321"/>
      <c r="E43" s="2321"/>
      <c r="F43" s="2321"/>
      <c r="G43" s="2322"/>
      <c r="H43" s="2323"/>
    </row>
    <row r="44" customFormat="false" ht="12.75" hidden="false" customHeight="true" outlineLevel="0" collapsed="false">
      <c r="A44" s="2319" t="s">
        <v>2476</v>
      </c>
      <c r="B44" s="2320" t="s">
        <v>1212</v>
      </c>
      <c r="C44" s="2320" t="s">
        <v>1779</v>
      </c>
      <c r="D44" s="2321" t="s">
        <v>2477</v>
      </c>
      <c r="E44" s="2321" t="s">
        <v>1963</v>
      </c>
      <c r="F44" s="2321" t="s">
        <v>2478</v>
      </c>
      <c r="G44" s="2322" t="s">
        <v>2087</v>
      </c>
      <c r="H44" s="2323"/>
    </row>
    <row r="45" customFormat="false" ht="12.75" hidden="false" customHeight="true" outlineLevel="0" collapsed="false">
      <c r="A45" s="2319" t="s">
        <v>2476</v>
      </c>
      <c r="B45" s="2320" t="s">
        <v>1212</v>
      </c>
      <c r="C45" s="2320" t="s">
        <v>1817</v>
      </c>
      <c r="D45" s="2321" t="s">
        <v>2047</v>
      </c>
      <c r="E45" s="2321" t="s">
        <v>2479</v>
      </c>
      <c r="F45" s="2321" t="s">
        <v>2045</v>
      </c>
      <c r="G45" s="2322" t="s">
        <v>2119</v>
      </c>
      <c r="H45" s="2323"/>
    </row>
    <row r="46" customFormat="false" ht="12.75" hidden="false" customHeight="true" outlineLevel="0" collapsed="false">
      <c r="A46" s="2319" t="s">
        <v>2476</v>
      </c>
      <c r="B46" s="2320" t="s">
        <v>1212</v>
      </c>
      <c r="C46" s="2320" t="s">
        <v>1824</v>
      </c>
      <c r="D46" s="2321" t="s">
        <v>2047</v>
      </c>
      <c r="E46" s="2321" t="s">
        <v>2479</v>
      </c>
      <c r="F46" s="2321" t="s">
        <v>2045</v>
      </c>
      <c r="G46" s="2322" t="s">
        <v>2119</v>
      </c>
      <c r="H46" s="2323"/>
    </row>
    <row r="47" customFormat="false" ht="12.75" hidden="false" customHeight="true" outlineLevel="0" collapsed="false">
      <c r="A47" s="2319"/>
      <c r="B47" s="2320" t="s">
        <v>2480</v>
      </c>
      <c r="C47" s="2320" t="s">
        <v>2398</v>
      </c>
      <c r="D47" s="2321"/>
      <c r="E47" s="2321"/>
      <c r="F47" s="2321" t="s">
        <v>2481</v>
      </c>
      <c r="G47" s="2322"/>
      <c r="H47" s="2323"/>
    </row>
    <row r="48" customFormat="false" ht="12.75" hidden="false" customHeight="true" outlineLevel="0" collapsed="false">
      <c r="A48" s="2319"/>
      <c r="B48" s="2320" t="s">
        <v>2480</v>
      </c>
      <c r="C48" s="2320" t="s">
        <v>2400</v>
      </c>
      <c r="D48" s="2321"/>
      <c r="E48" s="2321"/>
      <c r="F48" s="2321"/>
      <c r="G48" s="2322"/>
      <c r="H48" s="2323"/>
    </row>
    <row r="49" customFormat="false" ht="12.75" hidden="false" customHeight="true" outlineLevel="0" collapsed="false">
      <c r="A49" s="2319"/>
      <c r="B49" s="2320" t="s">
        <v>2480</v>
      </c>
      <c r="C49" s="2320" t="s">
        <v>2401</v>
      </c>
      <c r="D49" s="2321"/>
      <c r="E49" s="2321"/>
      <c r="F49" s="2321" t="s">
        <v>1960</v>
      </c>
      <c r="G49" s="2322"/>
      <c r="H49" s="2323"/>
    </row>
    <row r="50" customFormat="false" ht="12.75" hidden="false" customHeight="true" outlineLevel="0" collapsed="false">
      <c r="A50" s="2319"/>
      <c r="B50" s="2320" t="s">
        <v>2480</v>
      </c>
      <c r="C50" s="2320" t="s">
        <v>2403</v>
      </c>
      <c r="D50" s="2321"/>
      <c r="E50" s="2321"/>
      <c r="F50" s="2321" t="s">
        <v>2482</v>
      </c>
      <c r="G50" s="2322"/>
      <c r="H50" s="2323"/>
    </row>
    <row r="51" customFormat="false" ht="12.75" hidden="false" customHeight="true" outlineLevel="0" collapsed="false">
      <c r="A51" s="2319"/>
      <c r="B51" s="2320" t="s">
        <v>2480</v>
      </c>
      <c r="C51" s="2320" t="s">
        <v>2406</v>
      </c>
      <c r="D51" s="2321"/>
      <c r="E51" s="2321"/>
      <c r="F51" s="2321" t="s">
        <v>2483</v>
      </c>
      <c r="G51" s="2322"/>
      <c r="H51" s="2323"/>
    </row>
    <row r="52" customFormat="false" ht="12.75" hidden="false" customHeight="true" outlineLevel="0" collapsed="false">
      <c r="A52" s="2319"/>
      <c r="B52" s="2320" t="s">
        <v>2484</v>
      </c>
      <c r="C52" s="2320" t="s">
        <v>1779</v>
      </c>
      <c r="D52" s="2321"/>
      <c r="E52" s="2321"/>
      <c r="F52" s="2321" t="s">
        <v>2450</v>
      </c>
      <c r="G52" s="2322" t="s">
        <v>1963</v>
      </c>
      <c r="H52" s="2323"/>
    </row>
    <row r="53" customFormat="false" ht="12.75" hidden="false" customHeight="true" outlineLevel="0" collapsed="false">
      <c r="A53" s="2319"/>
      <c r="B53" s="2320" t="s">
        <v>2485</v>
      </c>
      <c r="C53" s="2320" t="s">
        <v>1779</v>
      </c>
      <c r="D53" s="2321"/>
      <c r="E53" s="2321"/>
      <c r="F53" s="2321" t="s">
        <v>2450</v>
      </c>
      <c r="G53" s="2322" t="s">
        <v>1963</v>
      </c>
      <c r="H53" s="2323"/>
    </row>
    <row r="54" customFormat="false" ht="12.75" hidden="false" customHeight="true" outlineLevel="0" collapsed="false">
      <c r="A54" s="2319"/>
      <c r="B54" s="2320" t="s">
        <v>2486</v>
      </c>
      <c r="C54" s="2320" t="s">
        <v>1817</v>
      </c>
      <c r="D54" s="2321"/>
      <c r="E54" s="2321"/>
      <c r="F54" s="2321"/>
      <c r="G54" s="2322" t="s">
        <v>2066</v>
      </c>
      <c r="H54" s="2323"/>
    </row>
    <row r="55" customFormat="false" ht="12.75" hidden="false" customHeight="true" outlineLevel="0" collapsed="false">
      <c r="A55" s="2319"/>
      <c r="B55" s="2320" t="s">
        <v>2486</v>
      </c>
      <c r="C55" s="2320" t="s">
        <v>1824</v>
      </c>
      <c r="D55" s="2321"/>
      <c r="E55" s="2321"/>
      <c r="F55" s="2321"/>
      <c r="G55" s="2322" t="s">
        <v>2066</v>
      </c>
      <c r="H55" s="2323"/>
    </row>
    <row r="56" customFormat="false" ht="12.75" hidden="false" customHeight="true" outlineLevel="0" collapsed="false">
      <c r="A56" s="2319"/>
      <c r="B56" s="2320" t="s">
        <v>2487</v>
      </c>
      <c r="C56" s="2320" t="s">
        <v>1779</v>
      </c>
      <c r="D56" s="2321" t="s">
        <v>2066</v>
      </c>
      <c r="E56" s="2321"/>
      <c r="F56" s="2321"/>
      <c r="G56" s="2322"/>
      <c r="H56" s="2323"/>
    </row>
    <row r="57" customFormat="false" ht="13.5" hidden="false" customHeight="true" outlineLevel="0" collapsed="false">
      <c r="A57" s="2319"/>
      <c r="B57" s="2320" t="s">
        <v>2487</v>
      </c>
      <c r="C57" s="2320" t="s">
        <v>1817</v>
      </c>
      <c r="D57" s="2321"/>
      <c r="E57" s="2321"/>
      <c r="F57" s="2321" t="s">
        <v>1970</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488</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c r="B8" s="2320" t="s">
        <v>2487</v>
      </c>
      <c r="C8" s="2320" t="s">
        <v>1824</v>
      </c>
      <c r="D8" s="2321"/>
      <c r="E8" s="2321"/>
      <c r="F8" s="2321" t="s">
        <v>1970</v>
      </c>
      <c r="G8" s="2322"/>
      <c r="H8" s="2323"/>
    </row>
    <row r="9" customFormat="false" ht="12.75" hidden="false" customHeight="true" outlineLevel="0" collapsed="false">
      <c r="A9" s="2319" t="s">
        <v>2489</v>
      </c>
      <c r="B9" s="2320" t="s">
        <v>2490</v>
      </c>
      <c r="C9" s="2320" t="s">
        <v>2398</v>
      </c>
      <c r="D9" s="2321" t="s">
        <v>2242</v>
      </c>
      <c r="E9" s="2321"/>
      <c r="F9" s="2321" t="s">
        <v>2026</v>
      </c>
      <c r="G9" s="2322"/>
      <c r="H9" s="2323"/>
    </row>
    <row r="10" customFormat="false" ht="12.75" hidden="false" customHeight="true" outlineLevel="0" collapsed="false">
      <c r="A10" s="2319" t="s">
        <v>2489</v>
      </c>
      <c r="B10" s="2320" t="s">
        <v>2490</v>
      </c>
      <c r="C10" s="2320" t="s">
        <v>2400</v>
      </c>
      <c r="D10" s="2321" t="s">
        <v>2242</v>
      </c>
      <c r="E10" s="2321" t="s">
        <v>2242</v>
      </c>
      <c r="F10" s="2321" t="s">
        <v>2491</v>
      </c>
      <c r="G10" s="2322" t="s">
        <v>2026</v>
      </c>
      <c r="H10" s="2323"/>
    </row>
    <row r="11" customFormat="false" ht="12.75" hidden="false" customHeight="true" outlineLevel="0" collapsed="false">
      <c r="A11" s="2319" t="s">
        <v>2489</v>
      </c>
      <c r="B11" s="2320" t="s">
        <v>2490</v>
      </c>
      <c r="C11" s="2320" t="s">
        <v>2401</v>
      </c>
      <c r="D11" s="2321" t="s">
        <v>2242</v>
      </c>
      <c r="E11" s="2321" t="s">
        <v>1963</v>
      </c>
      <c r="F11" s="2321" t="s">
        <v>2422</v>
      </c>
      <c r="G11" s="2322" t="s">
        <v>2026</v>
      </c>
      <c r="H11" s="2323"/>
    </row>
    <row r="12" customFormat="false" ht="12.75" hidden="false" customHeight="true" outlineLevel="0" collapsed="false">
      <c r="A12" s="2319" t="s">
        <v>2489</v>
      </c>
      <c r="B12" s="2320" t="s">
        <v>2490</v>
      </c>
      <c r="C12" s="2320" t="s">
        <v>2403</v>
      </c>
      <c r="D12" s="2321"/>
      <c r="E12" s="2321"/>
      <c r="F12" s="2321" t="s">
        <v>2422</v>
      </c>
      <c r="G12" s="2322"/>
      <c r="H12" s="2323"/>
    </row>
    <row r="13" customFormat="false" ht="12.75" hidden="false" customHeight="true" outlineLevel="0" collapsed="false">
      <c r="A13" s="2319" t="s">
        <v>2489</v>
      </c>
      <c r="B13" s="2320" t="s">
        <v>2490</v>
      </c>
      <c r="C13" s="2320" t="s">
        <v>2406</v>
      </c>
      <c r="D13" s="2321" t="s">
        <v>2242</v>
      </c>
      <c r="E13" s="2321" t="s">
        <v>2242</v>
      </c>
      <c r="F13" s="2321" t="s">
        <v>2414</v>
      </c>
      <c r="G13" s="2322"/>
      <c r="H13" s="2323"/>
    </row>
    <row r="14" customFormat="false" ht="12.75" hidden="false" customHeight="true" outlineLevel="0" collapsed="false">
      <c r="A14" s="2319" t="s">
        <v>2492</v>
      </c>
      <c r="B14" s="2320" t="s">
        <v>2493</v>
      </c>
      <c r="C14" s="2320" t="s">
        <v>2398</v>
      </c>
      <c r="D14" s="2321" t="s">
        <v>1975</v>
      </c>
      <c r="E14" s="2321"/>
      <c r="F14" s="2321" t="s">
        <v>2494</v>
      </c>
      <c r="G14" s="2322"/>
      <c r="H14" s="2323"/>
    </row>
    <row r="15" customFormat="false" ht="12.75" hidden="false" customHeight="true" outlineLevel="0" collapsed="false">
      <c r="A15" s="2319" t="s">
        <v>2492</v>
      </c>
      <c r="B15" s="2320" t="s">
        <v>2493</v>
      </c>
      <c r="C15" s="2320" t="s">
        <v>2400</v>
      </c>
      <c r="D15" s="2321" t="s">
        <v>1975</v>
      </c>
      <c r="E15" s="2321"/>
      <c r="F15" s="2321" t="s">
        <v>2462</v>
      </c>
      <c r="G15" s="2322"/>
      <c r="H15" s="2323"/>
    </row>
    <row r="16" customFormat="false" ht="12.75" hidden="false" customHeight="true" outlineLevel="0" collapsed="false">
      <c r="A16" s="2319" t="s">
        <v>2492</v>
      </c>
      <c r="B16" s="2320" t="s">
        <v>2493</v>
      </c>
      <c r="C16" s="2320" t="s">
        <v>2401</v>
      </c>
      <c r="D16" s="2321"/>
      <c r="E16" s="2321"/>
      <c r="F16" s="2321" t="s">
        <v>2066</v>
      </c>
      <c r="G16" s="2322"/>
      <c r="H16" s="2323"/>
      <c r="I16" s="275"/>
    </row>
    <row r="17" customFormat="false" ht="12.75" hidden="false" customHeight="true" outlineLevel="0" collapsed="false">
      <c r="A17" s="2319" t="s">
        <v>2492</v>
      </c>
      <c r="B17" s="2320" t="s">
        <v>2493</v>
      </c>
      <c r="C17" s="2320" t="s">
        <v>2403</v>
      </c>
      <c r="D17" s="2321" t="s">
        <v>2020</v>
      </c>
      <c r="E17" s="2321"/>
      <c r="F17" s="2321" t="s">
        <v>2495</v>
      </c>
      <c r="G17" s="2322"/>
      <c r="H17" s="2323"/>
    </row>
    <row r="18" customFormat="false" ht="12.75" hidden="false" customHeight="true" outlineLevel="0" collapsed="false">
      <c r="A18" s="2319" t="s">
        <v>2492</v>
      </c>
      <c r="B18" s="2320" t="s">
        <v>2493</v>
      </c>
      <c r="C18" s="2320" t="s">
        <v>2406</v>
      </c>
      <c r="D18" s="2321"/>
      <c r="E18" s="2321"/>
      <c r="F18" s="2321" t="s">
        <v>2206</v>
      </c>
      <c r="G18" s="2322"/>
      <c r="H18" s="2323"/>
    </row>
    <row r="19" customFormat="false" ht="12.75" hidden="false" customHeight="true" outlineLevel="0" collapsed="false">
      <c r="A19" s="2319" t="s">
        <v>2496</v>
      </c>
      <c r="B19" s="2320" t="s">
        <v>2497</v>
      </c>
      <c r="C19" s="2320" t="s">
        <v>2398</v>
      </c>
      <c r="D19" s="2321" t="s">
        <v>1975</v>
      </c>
      <c r="E19" s="2321"/>
      <c r="F19" s="2321" t="s">
        <v>2026</v>
      </c>
      <c r="G19" s="2322"/>
      <c r="H19" s="2323"/>
    </row>
    <row r="20" customFormat="false" ht="12.75" hidden="false" customHeight="true" outlineLevel="0" collapsed="false">
      <c r="A20" s="2319" t="s">
        <v>2496</v>
      </c>
      <c r="B20" s="2320" t="s">
        <v>2497</v>
      </c>
      <c r="C20" s="2320" t="s">
        <v>2400</v>
      </c>
      <c r="D20" s="2321"/>
      <c r="E20" s="2321"/>
      <c r="F20" s="2321"/>
      <c r="G20" s="2322"/>
      <c r="H20" s="2323"/>
    </row>
    <row r="21" customFormat="false" ht="12.75" hidden="false" customHeight="true" outlineLevel="0" collapsed="false">
      <c r="A21" s="2319" t="s">
        <v>2496</v>
      </c>
      <c r="B21" s="2320" t="s">
        <v>2497</v>
      </c>
      <c r="C21" s="2320" t="s">
        <v>2403</v>
      </c>
      <c r="D21" s="2321"/>
      <c r="E21" s="2321"/>
      <c r="F21" s="2321" t="s">
        <v>2472</v>
      </c>
      <c r="G21" s="2322"/>
      <c r="H21" s="2323"/>
    </row>
    <row r="22" customFormat="false" ht="12.75" hidden="false" customHeight="true" outlineLevel="0" collapsed="false">
      <c r="A22" s="2319" t="s">
        <v>2496</v>
      </c>
      <c r="B22" s="2320" t="s">
        <v>2497</v>
      </c>
      <c r="C22" s="2320" t="s">
        <v>2406</v>
      </c>
      <c r="D22" s="2321"/>
      <c r="E22" s="2321"/>
      <c r="F22" s="2321" t="s">
        <v>2202</v>
      </c>
      <c r="G22" s="2322"/>
      <c r="H22" s="2323"/>
    </row>
    <row r="23" customFormat="false" ht="12.75" hidden="false" customHeight="true" outlineLevel="0" collapsed="false">
      <c r="A23" s="2319" t="s">
        <v>2498</v>
      </c>
      <c r="B23" s="2320" t="s">
        <v>2499</v>
      </c>
      <c r="C23" s="2320" t="s">
        <v>2398</v>
      </c>
      <c r="D23" s="2321" t="s">
        <v>1975</v>
      </c>
      <c r="E23" s="2321"/>
      <c r="F23" s="2321" t="s">
        <v>1970</v>
      </c>
      <c r="G23" s="2322"/>
      <c r="H23" s="2323"/>
    </row>
    <row r="24" customFormat="false" ht="12.75" hidden="false" customHeight="true" outlineLevel="0" collapsed="false">
      <c r="A24" s="2319" t="s">
        <v>2498</v>
      </c>
      <c r="B24" s="2320" t="s">
        <v>2499</v>
      </c>
      <c r="C24" s="2320" t="s">
        <v>2400</v>
      </c>
      <c r="D24" s="2321"/>
      <c r="E24" s="2321"/>
      <c r="F24" s="2321" t="s">
        <v>1970</v>
      </c>
      <c r="G24" s="2322"/>
      <c r="H24" s="2323"/>
    </row>
    <row r="25" customFormat="false" ht="12.75" hidden="false" customHeight="true" outlineLevel="0" collapsed="false">
      <c r="A25" s="2319" t="s">
        <v>2498</v>
      </c>
      <c r="B25" s="2320" t="s">
        <v>2499</v>
      </c>
      <c r="C25" s="2320" t="s">
        <v>2401</v>
      </c>
      <c r="D25" s="2321"/>
      <c r="E25" s="2321"/>
      <c r="F25" s="2321" t="s">
        <v>1960</v>
      </c>
      <c r="G25" s="2322"/>
      <c r="H25" s="2323"/>
    </row>
    <row r="26" customFormat="false" ht="12.75" hidden="false" customHeight="true" outlineLevel="0" collapsed="false">
      <c r="A26" s="2319" t="s">
        <v>2498</v>
      </c>
      <c r="B26" s="2320" t="s">
        <v>2499</v>
      </c>
      <c r="C26" s="2320" t="s">
        <v>2403</v>
      </c>
      <c r="D26" s="2321"/>
      <c r="E26" s="2321"/>
      <c r="F26" s="2321" t="s">
        <v>2500</v>
      </c>
      <c r="G26" s="2322"/>
      <c r="H26" s="2323"/>
    </row>
    <row r="27" customFormat="false" ht="12.75" hidden="false" customHeight="true" outlineLevel="0" collapsed="false">
      <c r="A27" s="2319" t="s">
        <v>2498</v>
      </c>
      <c r="B27" s="2320" t="s">
        <v>2499</v>
      </c>
      <c r="C27" s="2320" t="s">
        <v>2406</v>
      </c>
      <c r="D27" s="2321"/>
      <c r="E27" s="2321"/>
      <c r="F27" s="2321" t="s">
        <v>2066</v>
      </c>
      <c r="G27" s="2322"/>
      <c r="H27" s="2323"/>
    </row>
    <row r="28" customFormat="false" ht="12.75" hidden="false" customHeight="true" outlineLevel="0" collapsed="false">
      <c r="A28" s="2319" t="s">
        <v>2501</v>
      </c>
      <c r="B28" s="2320" t="s">
        <v>2502</v>
      </c>
      <c r="C28" s="2320" t="s">
        <v>2398</v>
      </c>
      <c r="D28" s="2321" t="s">
        <v>1975</v>
      </c>
      <c r="E28" s="2321"/>
      <c r="F28" s="2321" t="s">
        <v>1970</v>
      </c>
      <c r="G28" s="2322"/>
      <c r="H28" s="2323"/>
    </row>
    <row r="29" customFormat="false" ht="12.75" hidden="false" customHeight="true" outlineLevel="0" collapsed="false">
      <c r="A29" s="2319" t="s">
        <v>2501</v>
      </c>
      <c r="B29" s="2320" t="s">
        <v>2502</v>
      </c>
      <c r="C29" s="2320" t="s">
        <v>2400</v>
      </c>
      <c r="D29" s="2321"/>
      <c r="E29" s="2321"/>
      <c r="F29" s="2321" t="s">
        <v>1970</v>
      </c>
      <c r="G29" s="2322"/>
      <c r="H29" s="2323"/>
    </row>
    <row r="30" customFormat="false" ht="12.75" hidden="false" customHeight="true" outlineLevel="0" collapsed="false">
      <c r="A30" s="2319" t="s">
        <v>2501</v>
      </c>
      <c r="B30" s="2320" t="s">
        <v>2502</v>
      </c>
      <c r="C30" s="2320" t="s">
        <v>2401</v>
      </c>
      <c r="D30" s="2321"/>
      <c r="E30" s="2321"/>
      <c r="F30" s="2321" t="s">
        <v>1970</v>
      </c>
      <c r="G30" s="2322"/>
      <c r="H30" s="2323"/>
    </row>
    <row r="31" customFormat="false" ht="12.75" hidden="false" customHeight="true" outlineLevel="0" collapsed="false">
      <c r="A31" s="2319" t="s">
        <v>2501</v>
      </c>
      <c r="B31" s="2320" t="s">
        <v>2502</v>
      </c>
      <c r="C31" s="2320" t="s">
        <v>2403</v>
      </c>
      <c r="D31" s="2321"/>
      <c r="E31" s="2321"/>
      <c r="F31" s="2321" t="s">
        <v>2503</v>
      </c>
      <c r="G31" s="2322"/>
      <c r="H31" s="2323"/>
    </row>
    <row r="32" customFormat="false" ht="12.75" hidden="false" customHeight="true" outlineLevel="0" collapsed="false">
      <c r="A32" s="2319" t="s">
        <v>2501</v>
      </c>
      <c r="B32" s="2320" t="s">
        <v>2502</v>
      </c>
      <c r="C32" s="2320" t="s">
        <v>2406</v>
      </c>
      <c r="D32" s="2321"/>
      <c r="E32" s="2321"/>
      <c r="F32" s="2321" t="s">
        <v>2242</v>
      </c>
      <c r="G32" s="2322"/>
      <c r="H32" s="2323"/>
    </row>
    <row r="33" customFormat="false" ht="12.75" hidden="false" customHeight="true" outlineLevel="0" collapsed="false">
      <c r="A33" s="2319"/>
      <c r="B33" s="2320" t="s">
        <v>2504</v>
      </c>
      <c r="C33" s="2320" t="s">
        <v>1779</v>
      </c>
      <c r="D33" s="2321"/>
      <c r="E33" s="2321"/>
      <c r="F33" s="2321" t="s">
        <v>2047</v>
      </c>
      <c r="G33" s="2322" t="s">
        <v>2066</v>
      </c>
      <c r="H33" s="2323"/>
    </row>
    <row r="34" customFormat="false" ht="12.75" hidden="false" customHeight="true" outlineLevel="0" collapsed="false">
      <c r="A34" s="2319"/>
      <c r="B34" s="2320" t="s">
        <v>2504</v>
      </c>
      <c r="C34" s="2320" t="s">
        <v>1817</v>
      </c>
      <c r="D34" s="2321"/>
      <c r="E34" s="2321"/>
      <c r="F34" s="2321" t="s">
        <v>2047</v>
      </c>
      <c r="G34" s="2322" t="s">
        <v>2066</v>
      </c>
      <c r="H34" s="2323"/>
    </row>
    <row r="35" customFormat="false" ht="12.75" hidden="false" customHeight="true" outlineLevel="0" collapsed="false">
      <c r="A35" s="2319"/>
      <c r="B35" s="2320" t="s">
        <v>2504</v>
      </c>
      <c r="C35" s="2320" t="s">
        <v>1824</v>
      </c>
      <c r="D35" s="2321"/>
      <c r="E35" s="2321"/>
      <c r="F35" s="2321" t="s">
        <v>2047</v>
      </c>
      <c r="G35" s="2322" t="s">
        <v>2066</v>
      </c>
      <c r="H35" s="2323"/>
    </row>
    <row r="36" customFormat="false" ht="12.75" hidden="false" customHeight="true" outlineLevel="0" collapsed="false">
      <c r="A36" s="2319"/>
      <c r="B36" s="2320" t="s">
        <v>2505</v>
      </c>
      <c r="C36" s="2320" t="s">
        <v>1817</v>
      </c>
      <c r="D36" s="2321"/>
      <c r="E36" s="2321"/>
      <c r="F36" s="2321"/>
      <c r="G36" s="2322"/>
      <c r="H36" s="2323"/>
    </row>
    <row r="37" customFormat="false" ht="12.75" hidden="false" customHeight="true" outlineLevel="0" collapsed="false">
      <c r="A37" s="2319"/>
      <c r="B37" s="2320" t="s">
        <v>2505</v>
      </c>
      <c r="C37" s="2320" t="s">
        <v>1824</v>
      </c>
      <c r="D37" s="2321"/>
      <c r="E37" s="2321"/>
      <c r="F37" s="2321"/>
      <c r="G37" s="2322"/>
      <c r="H37" s="2323"/>
    </row>
    <row r="38" customFormat="false" ht="12.75" hidden="false" customHeight="true" outlineLevel="0" collapsed="false">
      <c r="A38" s="2319" t="s">
        <v>2506</v>
      </c>
      <c r="B38" s="2320" t="s">
        <v>1232</v>
      </c>
      <c r="C38" s="2320" t="s">
        <v>1779</v>
      </c>
      <c r="D38" s="2321" t="s">
        <v>1975</v>
      </c>
      <c r="E38" s="2321"/>
      <c r="F38" s="2321" t="s">
        <v>2507</v>
      </c>
      <c r="G38" s="2322"/>
      <c r="H38" s="2323" t="s">
        <v>2020</v>
      </c>
    </row>
    <row r="39" customFormat="false" ht="12.75" hidden="false" customHeight="true" outlineLevel="0" collapsed="false">
      <c r="A39" s="2319" t="s">
        <v>2506</v>
      </c>
      <c r="B39" s="2320" t="s">
        <v>1232</v>
      </c>
      <c r="C39" s="2320" t="s">
        <v>1817</v>
      </c>
      <c r="D39" s="2321"/>
      <c r="E39" s="2321"/>
      <c r="F39" s="2321" t="s">
        <v>2026</v>
      </c>
      <c r="G39" s="2322"/>
      <c r="H39" s="2323"/>
    </row>
    <row r="40" customFormat="false" ht="12.75" hidden="false" customHeight="true" outlineLevel="0" collapsed="false">
      <c r="A40" s="2319" t="s">
        <v>2506</v>
      </c>
      <c r="B40" s="2320" t="s">
        <v>1232</v>
      </c>
      <c r="C40" s="2320" t="s">
        <v>1824</v>
      </c>
      <c r="D40" s="2321"/>
      <c r="E40" s="2321"/>
      <c r="F40" s="2321" t="s">
        <v>2450</v>
      </c>
      <c r="G40" s="2322"/>
      <c r="H40" s="2323"/>
    </row>
    <row r="41" customFormat="false" ht="12.75" hidden="false" customHeight="true" outlineLevel="0" collapsed="false">
      <c r="A41" s="2319"/>
      <c r="B41" s="2320" t="s">
        <v>2508</v>
      </c>
      <c r="C41" s="2320" t="s">
        <v>2398</v>
      </c>
      <c r="D41" s="2321"/>
      <c r="E41" s="2321"/>
      <c r="F41" s="2321"/>
      <c r="G41" s="2322"/>
      <c r="H41" s="2323"/>
    </row>
    <row r="42" customFormat="false" ht="12.75" hidden="false" customHeight="true" outlineLevel="0" collapsed="false">
      <c r="A42" s="2319"/>
      <c r="B42" s="2320" t="s">
        <v>2508</v>
      </c>
      <c r="C42" s="2320" t="s">
        <v>2400</v>
      </c>
      <c r="D42" s="2321"/>
      <c r="E42" s="2321"/>
      <c r="F42" s="2321"/>
      <c r="G42" s="2322"/>
      <c r="H42" s="2323"/>
    </row>
    <row r="43" customFormat="false" ht="12.75" hidden="false" customHeight="true" outlineLevel="0" collapsed="false">
      <c r="A43" s="2319"/>
      <c r="B43" s="2320" t="s">
        <v>2508</v>
      </c>
      <c r="C43" s="2320" t="s">
        <v>2401</v>
      </c>
      <c r="D43" s="2321"/>
      <c r="E43" s="2321"/>
      <c r="F43" s="2321"/>
      <c r="G43" s="2322"/>
      <c r="H43" s="2323"/>
    </row>
    <row r="44" customFormat="false" ht="12.75" hidden="false" customHeight="true" outlineLevel="0" collapsed="false">
      <c r="A44" s="2319"/>
      <c r="B44" s="2320" t="s">
        <v>2508</v>
      </c>
      <c r="C44" s="2320" t="s">
        <v>2509</v>
      </c>
      <c r="D44" s="2321"/>
      <c r="E44" s="2321"/>
      <c r="F44" s="2321" t="s">
        <v>1970</v>
      </c>
      <c r="G44" s="2322"/>
      <c r="H44" s="2323"/>
    </row>
    <row r="45" customFormat="false" ht="12.75" hidden="false" customHeight="true" outlineLevel="0" collapsed="false">
      <c r="A45" s="2319"/>
      <c r="B45" s="2320" t="s">
        <v>2510</v>
      </c>
      <c r="C45" s="2320" t="s">
        <v>1779</v>
      </c>
      <c r="D45" s="2321"/>
      <c r="E45" s="2321"/>
      <c r="F45" s="2321"/>
      <c r="G45" s="2322"/>
      <c r="H45" s="2323"/>
    </row>
    <row r="46" customFormat="false" ht="12.75" hidden="false" customHeight="true" outlineLevel="0" collapsed="false">
      <c r="A46" s="2319"/>
      <c r="B46" s="2320" t="s">
        <v>2511</v>
      </c>
      <c r="C46" s="2320" t="s">
        <v>1779</v>
      </c>
      <c r="D46" s="2321"/>
      <c r="E46" s="2321"/>
      <c r="F46" s="2321"/>
      <c r="G46" s="2322"/>
      <c r="H46" s="2323"/>
    </row>
    <row r="47" customFormat="false" ht="12.75" hidden="false" customHeight="true" outlineLevel="0" collapsed="false">
      <c r="A47" s="2319" t="s">
        <v>2512</v>
      </c>
      <c r="B47" s="2320" t="s">
        <v>2513</v>
      </c>
      <c r="C47" s="2320" t="s">
        <v>2398</v>
      </c>
      <c r="D47" s="2321"/>
      <c r="E47" s="2321"/>
      <c r="F47" s="2321" t="s">
        <v>1970</v>
      </c>
      <c r="G47" s="2322"/>
      <c r="H47" s="2323"/>
    </row>
    <row r="48" customFormat="false" ht="12.75" hidden="false" customHeight="true" outlineLevel="0" collapsed="false">
      <c r="A48" s="2319" t="s">
        <v>2512</v>
      </c>
      <c r="B48" s="2320" t="s">
        <v>2513</v>
      </c>
      <c r="C48" s="2320" t="s">
        <v>2400</v>
      </c>
      <c r="D48" s="2321"/>
      <c r="E48" s="2321"/>
      <c r="F48" s="2321" t="s">
        <v>2472</v>
      </c>
      <c r="G48" s="2322"/>
      <c r="H48" s="2323"/>
    </row>
    <row r="49" customFormat="false" ht="12.75" hidden="false" customHeight="true" outlineLevel="0" collapsed="false">
      <c r="A49" s="2319" t="s">
        <v>2512</v>
      </c>
      <c r="B49" s="2320" t="s">
        <v>2513</v>
      </c>
      <c r="C49" s="2320" t="s">
        <v>2401</v>
      </c>
      <c r="D49" s="2321"/>
      <c r="E49" s="2321"/>
      <c r="F49" s="2321" t="s">
        <v>1970</v>
      </c>
      <c r="G49" s="2322"/>
      <c r="H49" s="2323"/>
    </row>
    <row r="50" customFormat="false" ht="12.75" hidden="false" customHeight="true" outlineLevel="0" collapsed="false">
      <c r="A50" s="2319" t="s">
        <v>2512</v>
      </c>
      <c r="B50" s="2320" t="s">
        <v>2513</v>
      </c>
      <c r="C50" s="2320" t="s">
        <v>2509</v>
      </c>
      <c r="D50" s="2321"/>
      <c r="E50" s="2321"/>
      <c r="F50" s="2321" t="s">
        <v>1993</v>
      </c>
      <c r="G50" s="2322"/>
      <c r="H50" s="2323"/>
    </row>
    <row r="51" customFormat="false" ht="12.75" hidden="false" customHeight="true" outlineLevel="0" collapsed="false">
      <c r="A51" s="2319" t="s">
        <v>2514</v>
      </c>
      <c r="B51" s="2320" t="s">
        <v>2515</v>
      </c>
      <c r="C51" s="2320" t="s">
        <v>2398</v>
      </c>
      <c r="D51" s="2321"/>
      <c r="E51" s="2321"/>
      <c r="F51" s="2321" t="s">
        <v>2516</v>
      </c>
      <c r="G51" s="2322"/>
      <c r="H51" s="2323"/>
    </row>
    <row r="52" customFormat="false" ht="12.75" hidden="false" customHeight="true" outlineLevel="0" collapsed="false">
      <c r="A52" s="2319" t="s">
        <v>2514</v>
      </c>
      <c r="B52" s="2320" t="s">
        <v>2515</v>
      </c>
      <c r="C52" s="2320" t="s">
        <v>2400</v>
      </c>
      <c r="D52" s="2321" t="s">
        <v>1975</v>
      </c>
      <c r="E52" s="2321"/>
      <c r="F52" s="2321" t="s">
        <v>2026</v>
      </c>
      <c r="G52" s="2322"/>
      <c r="H52" s="2323"/>
    </row>
    <row r="53" customFormat="false" ht="12.75" hidden="false" customHeight="true" outlineLevel="0" collapsed="false">
      <c r="A53" s="2319" t="s">
        <v>2514</v>
      </c>
      <c r="B53" s="2320" t="s">
        <v>2515</v>
      </c>
      <c r="C53" s="2320" t="s">
        <v>2509</v>
      </c>
      <c r="D53" s="2321"/>
      <c r="E53" s="2321"/>
      <c r="F53" s="2321" t="s">
        <v>2517</v>
      </c>
      <c r="G53" s="2322"/>
      <c r="H53" s="2323"/>
    </row>
    <row r="54" customFormat="false" ht="12.75" hidden="false" customHeight="true" outlineLevel="0" collapsed="false">
      <c r="A54" s="2319" t="s">
        <v>2518</v>
      </c>
      <c r="B54" s="2320" t="s">
        <v>2519</v>
      </c>
      <c r="C54" s="2320" t="s">
        <v>2398</v>
      </c>
      <c r="D54" s="2321"/>
      <c r="E54" s="2321"/>
      <c r="F54" s="2321" t="s">
        <v>2202</v>
      </c>
      <c r="G54" s="2322"/>
      <c r="H54" s="2323"/>
    </row>
    <row r="55" customFormat="false" ht="12.75" hidden="false" customHeight="true" outlineLevel="0" collapsed="false">
      <c r="A55" s="2319" t="s">
        <v>2518</v>
      </c>
      <c r="B55" s="2320" t="s">
        <v>2519</v>
      </c>
      <c r="C55" s="2320" t="s">
        <v>2400</v>
      </c>
      <c r="D55" s="2321" t="s">
        <v>1975</v>
      </c>
      <c r="E55" s="2321"/>
      <c r="F55" s="2321" t="s">
        <v>2202</v>
      </c>
      <c r="G55" s="2322"/>
      <c r="H55" s="2323"/>
    </row>
    <row r="56" customFormat="false" ht="12.75" hidden="false" customHeight="true" outlineLevel="0" collapsed="false">
      <c r="A56" s="2319" t="s">
        <v>2518</v>
      </c>
      <c r="B56" s="2320" t="s">
        <v>2519</v>
      </c>
      <c r="C56" s="2320" t="s">
        <v>2509</v>
      </c>
      <c r="D56" s="2321"/>
      <c r="E56" s="2321"/>
      <c r="F56" s="2321" t="s">
        <v>2472</v>
      </c>
      <c r="G56" s="2322"/>
      <c r="H56" s="2323"/>
    </row>
    <row r="57" customFormat="false" ht="13.5" hidden="false" customHeight="true" outlineLevel="0" collapsed="false">
      <c r="A57" s="2319" t="s">
        <v>2520</v>
      </c>
      <c r="B57" s="2320" t="s">
        <v>2521</v>
      </c>
      <c r="C57" s="2320" t="s">
        <v>2398</v>
      </c>
      <c r="D57" s="2321"/>
      <c r="E57" s="2321"/>
      <c r="F57" s="2321"/>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522</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t="s">
        <v>2520</v>
      </c>
      <c r="B8" s="2320" t="s">
        <v>2521</v>
      </c>
      <c r="C8" s="2320" t="s">
        <v>2400</v>
      </c>
      <c r="D8" s="2321"/>
      <c r="E8" s="2321"/>
      <c r="F8" s="2321"/>
      <c r="G8" s="2322"/>
      <c r="H8" s="2323"/>
    </row>
    <row r="9" customFormat="false" ht="12.75" hidden="false" customHeight="true" outlineLevel="0" collapsed="false">
      <c r="A9" s="2319" t="s">
        <v>2520</v>
      </c>
      <c r="B9" s="2320" t="s">
        <v>2521</v>
      </c>
      <c r="C9" s="2320" t="s">
        <v>2509</v>
      </c>
      <c r="D9" s="2321"/>
      <c r="E9" s="2321"/>
      <c r="F9" s="2321" t="s">
        <v>1963</v>
      </c>
      <c r="G9" s="2322"/>
      <c r="H9" s="2323"/>
    </row>
    <row r="10" customFormat="false" ht="12.75" hidden="false" customHeight="true" outlineLevel="0" collapsed="false">
      <c r="A10" s="2319" t="s">
        <v>2523</v>
      </c>
      <c r="B10" s="2320" t="s">
        <v>2524</v>
      </c>
      <c r="C10" s="2320" t="s">
        <v>2398</v>
      </c>
      <c r="D10" s="2321"/>
      <c r="E10" s="2321"/>
      <c r="F10" s="2321" t="s">
        <v>2202</v>
      </c>
      <c r="G10" s="2322"/>
      <c r="H10" s="2323"/>
    </row>
    <row r="11" customFormat="false" ht="12.75" hidden="false" customHeight="true" outlineLevel="0" collapsed="false">
      <c r="A11" s="2319" t="s">
        <v>2523</v>
      </c>
      <c r="B11" s="2320" t="s">
        <v>2524</v>
      </c>
      <c r="C11" s="2320" t="s">
        <v>2400</v>
      </c>
      <c r="D11" s="2321"/>
      <c r="E11" s="2321"/>
      <c r="F11" s="2321" t="s">
        <v>2202</v>
      </c>
      <c r="G11" s="2322"/>
      <c r="H11" s="2323"/>
    </row>
    <row r="12" customFormat="false" ht="12.75" hidden="false" customHeight="true" outlineLevel="0" collapsed="false">
      <c r="A12" s="2319" t="s">
        <v>2523</v>
      </c>
      <c r="B12" s="2320" t="s">
        <v>2524</v>
      </c>
      <c r="C12" s="2320" t="s">
        <v>2401</v>
      </c>
      <c r="D12" s="2321"/>
      <c r="E12" s="2321"/>
      <c r="F12" s="2321"/>
      <c r="G12" s="2322"/>
      <c r="H12" s="2323"/>
    </row>
    <row r="13" customFormat="false" ht="12.75" hidden="false" customHeight="true" outlineLevel="0" collapsed="false">
      <c r="A13" s="2319" t="s">
        <v>2523</v>
      </c>
      <c r="B13" s="2320" t="s">
        <v>2524</v>
      </c>
      <c r="C13" s="2320" t="s">
        <v>2509</v>
      </c>
      <c r="D13" s="2321"/>
      <c r="E13" s="2321"/>
      <c r="F13" s="2321" t="s">
        <v>2472</v>
      </c>
      <c r="G13" s="2322"/>
      <c r="H13" s="2323"/>
    </row>
    <row r="14" customFormat="false" ht="12.75" hidden="false" customHeight="true" outlineLevel="0" collapsed="false">
      <c r="A14" s="2319"/>
      <c r="B14" s="2320" t="s">
        <v>2525</v>
      </c>
      <c r="C14" s="2320" t="s">
        <v>1817</v>
      </c>
      <c r="D14" s="2321"/>
      <c r="E14" s="2321"/>
      <c r="F14" s="2321" t="s">
        <v>2026</v>
      </c>
      <c r="G14" s="2322"/>
      <c r="H14" s="2323"/>
    </row>
    <row r="15" customFormat="false" ht="12.75" hidden="false" customHeight="true" outlineLevel="0" collapsed="false">
      <c r="A15" s="2319"/>
      <c r="B15" s="2320" t="s">
        <v>2525</v>
      </c>
      <c r="C15" s="2320" t="s">
        <v>1824</v>
      </c>
      <c r="D15" s="2321"/>
      <c r="E15" s="2321"/>
      <c r="F15" s="2321" t="s">
        <v>2450</v>
      </c>
      <c r="G15" s="2322"/>
      <c r="H15" s="2323"/>
    </row>
    <row r="16" customFormat="false" ht="12.75" hidden="false" customHeight="true" outlineLevel="0" collapsed="false">
      <c r="A16" s="2319"/>
      <c r="B16" s="2320" t="s">
        <v>2526</v>
      </c>
      <c r="C16" s="2320" t="s">
        <v>1817</v>
      </c>
      <c r="D16" s="2321"/>
      <c r="E16" s="2321"/>
      <c r="F16" s="2321" t="s">
        <v>1970</v>
      </c>
      <c r="G16" s="2322"/>
      <c r="H16" s="2323"/>
      <c r="I16" s="275"/>
    </row>
    <row r="17" customFormat="false" ht="12.75" hidden="false" customHeight="true" outlineLevel="0" collapsed="false">
      <c r="A17" s="2319"/>
      <c r="B17" s="2320" t="s">
        <v>2527</v>
      </c>
      <c r="C17" s="2320" t="s">
        <v>1817</v>
      </c>
      <c r="D17" s="2321"/>
      <c r="E17" s="2321"/>
      <c r="F17" s="2321"/>
      <c r="G17" s="2322"/>
      <c r="H17" s="2323"/>
    </row>
    <row r="18" customFormat="false" ht="12.75" hidden="false" customHeight="true" outlineLevel="0" collapsed="false">
      <c r="A18" s="2319"/>
      <c r="B18" s="2320" t="s">
        <v>2527</v>
      </c>
      <c r="C18" s="2320" t="s">
        <v>1824</v>
      </c>
      <c r="D18" s="2321"/>
      <c r="E18" s="2321"/>
      <c r="F18" s="2321"/>
      <c r="G18" s="2322"/>
      <c r="H18" s="2323"/>
    </row>
    <row r="19" customFormat="false" ht="12.75" hidden="false" customHeight="true" outlineLevel="0" collapsed="false">
      <c r="A19" s="2319" t="s">
        <v>2528</v>
      </c>
      <c r="B19" s="2320" t="s">
        <v>1255</v>
      </c>
      <c r="C19" s="2320" t="s">
        <v>1779</v>
      </c>
      <c r="D19" s="2321" t="s">
        <v>2477</v>
      </c>
      <c r="E19" s="2321" t="s">
        <v>1963</v>
      </c>
      <c r="F19" s="2321" t="s">
        <v>2529</v>
      </c>
      <c r="G19" s="2322" t="s">
        <v>2530</v>
      </c>
      <c r="H19" s="2323"/>
    </row>
    <row r="20" customFormat="false" ht="12.75" hidden="false" customHeight="true" outlineLevel="0" collapsed="false">
      <c r="A20" s="2319" t="s">
        <v>2528</v>
      </c>
      <c r="B20" s="2320" t="s">
        <v>1255</v>
      </c>
      <c r="C20" s="2320" t="s">
        <v>1817</v>
      </c>
      <c r="D20" s="2321" t="s">
        <v>2047</v>
      </c>
      <c r="E20" s="2321"/>
      <c r="F20" s="2321" t="s">
        <v>2047</v>
      </c>
      <c r="G20" s="2322"/>
      <c r="H20" s="2323" t="s">
        <v>2531</v>
      </c>
    </row>
    <row r="21" customFormat="false" ht="12.75" hidden="false" customHeight="true" outlineLevel="0" collapsed="false">
      <c r="A21" s="2319" t="s">
        <v>2528</v>
      </c>
      <c r="B21" s="2320" t="s">
        <v>1255</v>
      </c>
      <c r="C21" s="2320" t="s">
        <v>1824</v>
      </c>
      <c r="D21" s="2321" t="s">
        <v>2047</v>
      </c>
      <c r="E21" s="2321"/>
      <c r="F21" s="2321" t="s">
        <v>1962</v>
      </c>
      <c r="G21" s="2322"/>
      <c r="H21" s="2323" t="s">
        <v>2531</v>
      </c>
    </row>
    <row r="22" customFormat="false" ht="12.75" hidden="false" customHeight="true" outlineLevel="0" collapsed="false">
      <c r="A22" s="2319"/>
      <c r="B22" s="2320" t="s">
        <v>2532</v>
      </c>
      <c r="C22" s="2320" t="s">
        <v>2398</v>
      </c>
      <c r="D22" s="2321"/>
      <c r="E22" s="2321" t="s">
        <v>2053</v>
      </c>
      <c r="F22" s="2321"/>
      <c r="G22" s="2322"/>
      <c r="H22" s="2323"/>
    </row>
    <row r="23" customFormat="false" ht="12.75" hidden="false" customHeight="true" outlineLevel="0" collapsed="false">
      <c r="A23" s="2319"/>
      <c r="B23" s="2320" t="s">
        <v>2532</v>
      </c>
      <c r="C23" s="2320" t="s">
        <v>2400</v>
      </c>
      <c r="D23" s="2321"/>
      <c r="E23" s="2321" t="s">
        <v>2053</v>
      </c>
      <c r="F23" s="2321" t="s">
        <v>2066</v>
      </c>
      <c r="G23" s="2322"/>
      <c r="H23" s="2323"/>
    </row>
    <row r="24" customFormat="false" ht="12.75" hidden="false" customHeight="true" outlineLevel="0" collapsed="false">
      <c r="A24" s="2319"/>
      <c r="B24" s="2320" t="s">
        <v>2532</v>
      </c>
      <c r="C24" s="2320" t="s">
        <v>2401</v>
      </c>
      <c r="D24" s="2321"/>
      <c r="E24" s="2321" t="s">
        <v>2053</v>
      </c>
      <c r="F24" s="2321"/>
      <c r="G24" s="2322"/>
      <c r="H24" s="2323"/>
    </row>
    <row r="25" customFormat="false" ht="12.75" hidden="false" customHeight="true" outlineLevel="0" collapsed="false">
      <c r="A25" s="2319"/>
      <c r="B25" s="2320" t="s">
        <v>2532</v>
      </c>
      <c r="C25" s="2320" t="s">
        <v>2509</v>
      </c>
      <c r="D25" s="2321" t="s">
        <v>2047</v>
      </c>
      <c r="E25" s="2321"/>
      <c r="F25" s="2321" t="s">
        <v>2053</v>
      </c>
      <c r="G25" s="2322"/>
      <c r="H25" s="2323"/>
    </row>
    <row r="26" customFormat="false" ht="12.75" hidden="false" customHeight="true" outlineLevel="0" collapsed="false">
      <c r="A26" s="2319" t="s">
        <v>2533</v>
      </c>
      <c r="B26" s="2320" t="s">
        <v>2534</v>
      </c>
      <c r="C26" s="2320" t="s">
        <v>1817</v>
      </c>
      <c r="D26" s="2321"/>
      <c r="E26" s="2321"/>
      <c r="F26" s="2321"/>
      <c r="G26" s="2322"/>
      <c r="H26" s="2323" t="s">
        <v>2047</v>
      </c>
    </row>
    <row r="27" customFormat="false" ht="12.75" hidden="false" customHeight="true" outlineLevel="0" collapsed="false">
      <c r="A27" s="2319" t="s">
        <v>2533</v>
      </c>
      <c r="B27" s="2320" t="s">
        <v>2534</v>
      </c>
      <c r="C27" s="2320" t="s">
        <v>1824</v>
      </c>
      <c r="D27" s="2321"/>
      <c r="E27" s="2321"/>
      <c r="F27" s="2321"/>
      <c r="G27" s="2322"/>
      <c r="H27" s="2323" t="s">
        <v>2047</v>
      </c>
    </row>
    <row r="28" customFormat="false" ht="12.75" hidden="false" customHeight="true" outlineLevel="0" collapsed="false">
      <c r="A28" s="2319" t="s">
        <v>2535</v>
      </c>
      <c r="B28" s="2320" t="s">
        <v>2536</v>
      </c>
      <c r="C28" s="2320" t="s">
        <v>2398</v>
      </c>
      <c r="D28" s="2321"/>
      <c r="E28" s="2321" t="s">
        <v>2053</v>
      </c>
      <c r="F28" s="2321" t="s">
        <v>2066</v>
      </c>
      <c r="G28" s="2322"/>
      <c r="H28" s="2323"/>
    </row>
    <row r="29" customFormat="false" ht="12.75" hidden="false" customHeight="true" outlineLevel="0" collapsed="false">
      <c r="A29" s="2319" t="s">
        <v>2535</v>
      </c>
      <c r="B29" s="2320" t="s">
        <v>2536</v>
      </c>
      <c r="C29" s="2320" t="s">
        <v>2400</v>
      </c>
      <c r="D29" s="2321" t="s">
        <v>2242</v>
      </c>
      <c r="E29" s="2321" t="s">
        <v>2537</v>
      </c>
      <c r="F29" s="2321" t="s">
        <v>2432</v>
      </c>
      <c r="G29" s="2322" t="s">
        <v>2026</v>
      </c>
      <c r="H29" s="2323" t="s">
        <v>2020</v>
      </c>
    </row>
    <row r="30" customFormat="false" ht="12.75" hidden="false" customHeight="true" outlineLevel="0" collapsed="false">
      <c r="A30" s="2319" t="s">
        <v>2535</v>
      </c>
      <c r="B30" s="2320" t="s">
        <v>2536</v>
      </c>
      <c r="C30" s="2320" t="s">
        <v>2401</v>
      </c>
      <c r="D30" s="2321" t="s">
        <v>2242</v>
      </c>
      <c r="E30" s="2321" t="s">
        <v>2456</v>
      </c>
      <c r="F30" s="2321" t="s">
        <v>2432</v>
      </c>
      <c r="G30" s="2322"/>
      <c r="H30" s="2323" t="s">
        <v>2538</v>
      </c>
    </row>
    <row r="31" customFormat="false" ht="12.75" hidden="false" customHeight="true" outlineLevel="0" collapsed="false">
      <c r="A31" s="2319" t="s">
        <v>2535</v>
      </c>
      <c r="B31" s="2320" t="s">
        <v>2536</v>
      </c>
      <c r="C31" s="2320" t="s">
        <v>2509</v>
      </c>
      <c r="D31" s="2321" t="s">
        <v>1963</v>
      </c>
      <c r="E31" s="2321"/>
      <c r="F31" s="2321" t="s">
        <v>2442</v>
      </c>
      <c r="G31" s="2322"/>
      <c r="H31" s="2323" t="s">
        <v>2020</v>
      </c>
    </row>
    <row r="32" customFormat="false" ht="12.75" hidden="false" customHeight="true" outlineLevel="0" collapsed="false">
      <c r="A32" s="2319" t="s">
        <v>2539</v>
      </c>
      <c r="B32" s="2320" t="s">
        <v>2540</v>
      </c>
      <c r="C32" s="2320" t="s">
        <v>2398</v>
      </c>
      <c r="D32" s="2321"/>
      <c r="E32" s="2321" t="s">
        <v>2053</v>
      </c>
      <c r="F32" s="2321"/>
      <c r="G32" s="2322"/>
      <c r="H32" s="2323"/>
    </row>
    <row r="33" customFormat="false" ht="12.75" hidden="false" customHeight="true" outlineLevel="0" collapsed="false">
      <c r="A33" s="2319" t="s">
        <v>2539</v>
      </c>
      <c r="B33" s="2320" t="s">
        <v>2540</v>
      </c>
      <c r="C33" s="2320" t="s">
        <v>2400</v>
      </c>
      <c r="D33" s="2321" t="s">
        <v>1975</v>
      </c>
      <c r="E33" s="2321" t="s">
        <v>2053</v>
      </c>
      <c r="F33" s="2321" t="s">
        <v>2242</v>
      </c>
      <c r="G33" s="2322" t="s">
        <v>1983</v>
      </c>
      <c r="H33" s="2323"/>
    </row>
    <row r="34" customFormat="false" ht="12.75" hidden="false" customHeight="true" outlineLevel="0" collapsed="false">
      <c r="A34" s="2319" t="s">
        <v>2539</v>
      </c>
      <c r="B34" s="2320" t="s">
        <v>2540</v>
      </c>
      <c r="C34" s="2320" t="s">
        <v>2401</v>
      </c>
      <c r="D34" s="2321"/>
      <c r="E34" s="2321" t="s">
        <v>2053</v>
      </c>
      <c r="F34" s="2321" t="s">
        <v>2066</v>
      </c>
      <c r="G34" s="2322"/>
      <c r="H34" s="2323"/>
    </row>
    <row r="35" customFormat="false" ht="12.75" hidden="false" customHeight="true" outlineLevel="0" collapsed="false">
      <c r="A35" s="2319" t="s">
        <v>2539</v>
      </c>
      <c r="B35" s="2320" t="s">
        <v>2540</v>
      </c>
      <c r="C35" s="2320" t="s">
        <v>2509</v>
      </c>
      <c r="D35" s="2321" t="s">
        <v>1963</v>
      </c>
      <c r="E35" s="2321"/>
      <c r="F35" s="2321" t="s">
        <v>2541</v>
      </c>
      <c r="G35" s="2322"/>
      <c r="H35" s="2323"/>
    </row>
    <row r="36" customFormat="false" ht="12.75" hidden="false" customHeight="true" outlineLevel="0" collapsed="false">
      <c r="A36" s="2319" t="s">
        <v>2542</v>
      </c>
      <c r="B36" s="2320" t="s">
        <v>2543</v>
      </c>
      <c r="C36" s="2320" t="s">
        <v>2398</v>
      </c>
      <c r="D36" s="2321"/>
      <c r="E36" s="2321"/>
      <c r="F36" s="2321"/>
      <c r="G36" s="2322"/>
      <c r="H36" s="2323"/>
    </row>
    <row r="37" customFormat="false" ht="12.75" hidden="false" customHeight="true" outlineLevel="0" collapsed="false">
      <c r="A37" s="2319" t="s">
        <v>2542</v>
      </c>
      <c r="B37" s="2320" t="s">
        <v>2543</v>
      </c>
      <c r="C37" s="2320" t="s">
        <v>2400</v>
      </c>
      <c r="D37" s="2321" t="s">
        <v>1975</v>
      </c>
      <c r="E37" s="2321"/>
      <c r="F37" s="2321" t="s">
        <v>2242</v>
      </c>
      <c r="G37" s="2322"/>
      <c r="H37" s="2323"/>
    </row>
    <row r="38" customFormat="false" ht="12.75" hidden="false" customHeight="true" outlineLevel="0" collapsed="false">
      <c r="A38" s="2319" t="s">
        <v>2542</v>
      </c>
      <c r="B38" s="2320" t="s">
        <v>2543</v>
      </c>
      <c r="C38" s="2320" t="s">
        <v>2401</v>
      </c>
      <c r="D38" s="2321"/>
      <c r="E38" s="2321"/>
      <c r="F38" s="2321" t="s">
        <v>2066</v>
      </c>
      <c r="G38" s="2322"/>
      <c r="H38" s="2323"/>
    </row>
    <row r="39" customFormat="false" ht="12.75" hidden="false" customHeight="true" outlineLevel="0" collapsed="false">
      <c r="A39" s="2319" t="s">
        <v>2542</v>
      </c>
      <c r="B39" s="2320" t="s">
        <v>2543</v>
      </c>
      <c r="C39" s="2320" t="s">
        <v>2509</v>
      </c>
      <c r="D39" s="2321" t="s">
        <v>1963</v>
      </c>
      <c r="E39" s="2321"/>
      <c r="F39" s="2321" t="s">
        <v>2432</v>
      </c>
      <c r="G39" s="2322"/>
      <c r="H39" s="2323"/>
    </row>
    <row r="40" customFormat="false" ht="12.75" hidden="false" customHeight="true" outlineLevel="0" collapsed="false">
      <c r="A40" s="2319" t="s">
        <v>2544</v>
      </c>
      <c r="B40" s="2320" t="s">
        <v>2545</v>
      </c>
      <c r="C40" s="2320" t="s">
        <v>2398</v>
      </c>
      <c r="D40" s="2321"/>
      <c r="E40" s="2321"/>
      <c r="F40" s="2321"/>
      <c r="G40" s="2322"/>
      <c r="H40" s="2323"/>
    </row>
    <row r="41" customFormat="false" ht="12.75" hidden="false" customHeight="true" outlineLevel="0" collapsed="false">
      <c r="A41" s="2319" t="s">
        <v>2544</v>
      </c>
      <c r="B41" s="2320" t="s">
        <v>2545</v>
      </c>
      <c r="C41" s="2320" t="s">
        <v>2400</v>
      </c>
      <c r="D41" s="2321"/>
      <c r="E41" s="2321"/>
      <c r="F41" s="2321"/>
      <c r="G41" s="2322"/>
      <c r="H41" s="2323"/>
    </row>
    <row r="42" customFormat="false" ht="12.75" hidden="false" customHeight="true" outlineLevel="0" collapsed="false">
      <c r="A42" s="2319" t="s">
        <v>2544</v>
      </c>
      <c r="B42" s="2320" t="s">
        <v>2545</v>
      </c>
      <c r="C42" s="2320" t="s">
        <v>2509</v>
      </c>
      <c r="D42" s="2321" t="s">
        <v>1963</v>
      </c>
      <c r="E42" s="2321"/>
      <c r="F42" s="2321" t="s">
        <v>1963</v>
      </c>
      <c r="G42" s="2322"/>
      <c r="H42" s="2323"/>
    </row>
    <row r="43" customFormat="false" ht="12.75" hidden="false" customHeight="true" outlineLevel="0" collapsed="false">
      <c r="A43" s="2319" t="s">
        <v>2546</v>
      </c>
      <c r="B43" s="2320" t="s">
        <v>2547</v>
      </c>
      <c r="C43" s="2320" t="s">
        <v>2398</v>
      </c>
      <c r="D43" s="2321"/>
      <c r="E43" s="2321" t="s">
        <v>2053</v>
      </c>
      <c r="F43" s="2321"/>
      <c r="G43" s="2322"/>
      <c r="H43" s="2323"/>
    </row>
    <row r="44" customFormat="false" ht="12.75" hidden="false" customHeight="true" outlineLevel="0" collapsed="false">
      <c r="A44" s="2319" t="s">
        <v>2546</v>
      </c>
      <c r="B44" s="2320" t="s">
        <v>2547</v>
      </c>
      <c r="C44" s="2320" t="s">
        <v>2400</v>
      </c>
      <c r="D44" s="2321"/>
      <c r="E44" s="2321"/>
      <c r="F44" s="2321" t="s">
        <v>2242</v>
      </c>
      <c r="G44" s="2322"/>
      <c r="H44" s="2323"/>
    </row>
    <row r="45" customFormat="false" ht="12.75" hidden="false" customHeight="true" outlineLevel="0" collapsed="false">
      <c r="A45" s="2319" t="s">
        <v>2546</v>
      </c>
      <c r="B45" s="2320" t="s">
        <v>2547</v>
      </c>
      <c r="C45" s="2320" t="s">
        <v>2401</v>
      </c>
      <c r="D45" s="2321"/>
      <c r="E45" s="2321" t="s">
        <v>2053</v>
      </c>
      <c r="F45" s="2321" t="s">
        <v>2066</v>
      </c>
      <c r="G45" s="2322"/>
      <c r="H45" s="2323"/>
    </row>
    <row r="46" customFormat="false" ht="12.75" hidden="false" customHeight="true" outlineLevel="0" collapsed="false">
      <c r="A46" s="2319" t="s">
        <v>2546</v>
      </c>
      <c r="B46" s="2320" t="s">
        <v>2547</v>
      </c>
      <c r="C46" s="2320" t="s">
        <v>2509</v>
      </c>
      <c r="D46" s="2321"/>
      <c r="E46" s="2321"/>
      <c r="F46" s="2321" t="s">
        <v>2548</v>
      </c>
      <c r="G46" s="2322"/>
      <c r="H46" s="2323"/>
    </row>
    <row r="47" customFormat="false" ht="12.75" hidden="false" customHeight="true" outlineLevel="0" collapsed="false">
      <c r="A47" s="2319"/>
      <c r="B47" s="2320" t="s">
        <v>2549</v>
      </c>
      <c r="C47" s="2320" t="s">
        <v>1779</v>
      </c>
      <c r="D47" s="2321"/>
      <c r="E47" s="2321"/>
      <c r="F47" s="2321" t="s">
        <v>2047</v>
      </c>
      <c r="G47" s="2322"/>
      <c r="H47" s="2323" t="s">
        <v>1983</v>
      </c>
    </row>
    <row r="48" customFormat="false" ht="12.75" hidden="false" customHeight="true" outlineLevel="0" collapsed="false">
      <c r="A48" s="2319"/>
      <c r="B48" s="2320" t="s">
        <v>2549</v>
      </c>
      <c r="C48" s="2320" t="s">
        <v>1817</v>
      </c>
      <c r="D48" s="2321"/>
      <c r="E48" s="2321"/>
      <c r="F48" s="2321" t="s">
        <v>2047</v>
      </c>
      <c r="G48" s="2322"/>
      <c r="H48" s="2323" t="s">
        <v>1983</v>
      </c>
    </row>
    <row r="49" customFormat="false" ht="12.75" hidden="false" customHeight="true" outlineLevel="0" collapsed="false">
      <c r="A49" s="2319"/>
      <c r="B49" s="2320" t="s">
        <v>2549</v>
      </c>
      <c r="C49" s="2320" t="s">
        <v>1824</v>
      </c>
      <c r="D49" s="2321"/>
      <c r="E49" s="2321"/>
      <c r="F49" s="2321" t="s">
        <v>2047</v>
      </c>
      <c r="G49" s="2322"/>
      <c r="H49" s="2323" t="s">
        <v>1983</v>
      </c>
    </row>
    <row r="50" customFormat="false" ht="12.75" hidden="false" customHeight="true" outlineLevel="0" collapsed="false">
      <c r="A50" s="2319" t="s">
        <v>2550</v>
      </c>
      <c r="B50" s="2320" t="s">
        <v>1908</v>
      </c>
      <c r="C50" s="2320" t="s">
        <v>1779</v>
      </c>
      <c r="D50" s="2321" t="s">
        <v>2243</v>
      </c>
      <c r="E50" s="2321" t="s">
        <v>1963</v>
      </c>
      <c r="F50" s="2321" t="s">
        <v>2551</v>
      </c>
      <c r="G50" s="2322" t="s">
        <v>2242</v>
      </c>
      <c r="H50" s="2323"/>
    </row>
    <row r="51" customFormat="false" ht="12.75" hidden="false" customHeight="true" outlineLevel="0" collapsed="false">
      <c r="A51" s="2319" t="s">
        <v>2550</v>
      </c>
      <c r="B51" s="2320" t="s">
        <v>1908</v>
      </c>
      <c r="C51" s="2320" t="s">
        <v>1817</v>
      </c>
      <c r="D51" s="2321"/>
      <c r="E51" s="2321"/>
      <c r="F51" s="2321" t="s">
        <v>1970</v>
      </c>
      <c r="G51" s="2322"/>
      <c r="H51" s="2323"/>
    </row>
    <row r="52" customFormat="false" ht="12.75" hidden="false" customHeight="true" outlineLevel="0" collapsed="false">
      <c r="A52" s="2319" t="s">
        <v>2550</v>
      </c>
      <c r="B52" s="2320" t="s">
        <v>1908</v>
      </c>
      <c r="C52" s="2320" t="s">
        <v>1824</v>
      </c>
      <c r="D52" s="2321"/>
      <c r="E52" s="2321"/>
      <c r="F52" s="2321" t="s">
        <v>1970</v>
      </c>
      <c r="G52" s="2322"/>
      <c r="H52" s="2323"/>
    </row>
    <row r="53" customFormat="false" ht="12.75" hidden="false" customHeight="true" outlineLevel="0" collapsed="false">
      <c r="A53" s="2319" t="s">
        <v>2552</v>
      </c>
      <c r="B53" s="2320" t="s">
        <v>2553</v>
      </c>
      <c r="C53" s="2320" t="s">
        <v>2398</v>
      </c>
      <c r="D53" s="2321" t="s">
        <v>2242</v>
      </c>
      <c r="E53" s="2321" t="s">
        <v>2242</v>
      </c>
      <c r="F53" s="2321" t="s">
        <v>2242</v>
      </c>
      <c r="G53" s="2322"/>
      <c r="H53" s="2323"/>
    </row>
    <row r="54" customFormat="false" ht="12.75" hidden="false" customHeight="true" outlineLevel="0" collapsed="false">
      <c r="A54" s="2319" t="s">
        <v>2552</v>
      </c>
      <c r="B54" s="2320" t="s">
        <v>2553</v>
      </c>
      <c r="C54" s="2320" t="s">
        <v>2400</v>
      </c>
      <c r="D54" s="2321" t="s">
        <v>2242</v>
      </c>
      <c r="E54" s="2321"/>
      <c r="F54" s="2321" t="s">
        <v>2472</v>
      </c>
      <c r="G54" s="2322"/>
      <c r="H54" s="2323"/>
    </row>
    <row r="55" customFormat="false" ht="12.75" hidden="false" customHeight="true" outlineLevel="0" collapsed="false">
      <c r="A55" s="2319" t="s">
        <v>2552</v>
      </c>
      <c r="B55" s="2320" t="s">
        <v>2553</v>
      </c>
      <c r="C55" s="2320" t="s">
        <v>2401</v>
      </c>
      <c r="D55" s="2321" t="s">
        <v>2242</v>
      </c>
      <c r="E55" s="2321" t="s">
        <v>1963</v>
      </c>
      <c r="F55" s="2321" t="s">
        <v>2472</v>
      </c>
      <c r="G55" s="2322"/>
      <c r="H55" s="2323"/>
    </row>
    <row r="56" customFormat="false" ht="12.75" hidden="false" customHeight="true" outlineLevel="0" collapsed="false">
      <c r="A56" s="2319" t="s">
        <v>2552</v>
      </c>
      <c r="B56" s="2320" t="s">
        <v>2553</v>
      </c>
      <c r="C56" s="2320" t="s">
        <v>2509</v>
      </c>
      <c r="D56" s="2321" t="s">
        <v>1963</v>
      </c>
      <c r="E56" s="2321"/>
      <c r="F56" s="2321" t="s">
        <v>2472</v>
      </c>
      <c r="G56" s="2322"/>
      <c r="H56" s="2323"/>
    </row>
    <row r="57" customFormat="false" ht="13.5" hidden="false" customHeight="true" outlineLevel="0" collapsed="false">
      <c r="A57" s="2319" t="s">
        <v>2554</v>
      </c>
      <c r="B57" s="2320" t="s">
        <v>2555</v>
      </c>
      <c r="C57" s="2320" t="s">
        <v>2398</v>
      </c>
      <c r="D57" s="2321"/>
      <c r="E57" s="2321"/>
      <c r="F57" s="2321" t="s">
        <v>2202</v>
      </c>
      <c r="G57" s="2322"/>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556</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t="s">
        <v>2554</v>
      </c>
      <c r="B8" s="2320" t="s">
        <v>2555</v>
      </c>
      <c r="C8" s="2320" t="s">
        <v>2400</v>
      </c>
      <c r="D8" s="2321"/>
      <c r="E8" s="2321"/>
      <c r="F8" s="2321" t="s">
        <v>2202</v>
      </c>
      <c r="G8" s="2322"/>
      <c r="H8" s="2323"/>
    </row>
    <row r="9" customFormat="false" ht="12.75" hidden="false" customHeight="true" outlineLevel="0" collapsed="false">
      <c r="A9" s="2319" t="s">
        <v>2554</v>
      </c>
      <c r="B9" s="2320" t="s">
        <v>2555</v>
      </c>
      <c r="C9" s="2320" t="s">
        <v>2401</v>
      </c>
      <c r="D9" s="2321"/>
      <c r="E9" s="2321"/>
      <c r="F9" s="2321"/>
      <c r="G9" s="2322"/>
      <c r="H9" s="2323"/>
    </row>
    <row r="10" customFormat="false" ht="12.75" hidden="false" customHeight="true" outlineLevel="0" collapsed="false">
      <c r="A10" s="2319" t="s">
        <v>2554</v>
      </c>
      <c r="B10" s="2320" t="s">
        <v>2555</v>
      </c>
      <c r="C10" s="2320" t="s">
        <v>2509</v>
      </c>
      <c r="D10" s="2321" t="s">
        <v>1963</v>
      </c>
      <c r="E10" s="2321"/>
      <c r="F10" s="2321" t="s">
        <v>2472</v>
      </c>
      <c r="G10" s="2322"/>
      <c r="H10" s="2323"/>
    </row>
    <row r="11" customFormat="false" ht="12.75" hidden="false" customHeight="true" outlineLevel="0" collapsed="false">
      <c r="A11" s="2319" t="s">
        <v>2557</v>
      </c>
      <c r="B11" s="2320" t="s">
        <v>2558</v>
      </c>
      <c r="C11" s="2320" t="s">
        <v>2398</v>
      </c>
      <c r="D11" s="2321"/>
      <c r="E11" s="2321"/>
      <c r="F11" s="2321" t="s">
        <v>2202</v>
      </c>
      <c r="G11" s="2322"/>
      <c r="H11" s="2323"/>
    </row>
    <row r="12" customFormat="false" ht="12.75" hidden="false" customHeight="true" outlineLevel="0" collapsed="false">
      <c r="A12" s="2319" t="s">
        <v>2557</v>
      </c>
      <c r="B12" s="2320" t="s">
        <v>2558</v>
      </c>
      <c r="C12" s="2320" t="s">
        <v>2400</v>
      </c>
      <c r="D12" s="2321"/>
      <c r="E12" s="2321"/>
      <c r="F12" s="2321" t="s">
        <v>2202</v>
      </c>
      <c r="G12" s="2322"/>
      <c r="H12" s="2323"/>
    </row>
    <row r="13" customFormat="false" ht="12.75" hidden="false" customHeight="true" outlineLevel="0" collapsed="false">
      <c r="A13" s="2319" t="s">
        <v>2557</v>
      </c>
      <c r="B13" s="2320" t="s">
        <v>2558</v>
      </c>
      <c r="C13" s="2320" t="s">
        <v>2401</v>
      </c>
      <c r="D13" s="2321"/>
      <c r="E13" s="2321"/>
      <c r="F13" s="2321"/>
      <c r="G13" s="2322"/>
      <c r="H13" s="2323"/>
    </row>
    <row r="14" customFormat="false" ht="12.75" hidden="false" customHeight="true" outlineLevel="0" collapsed="false">
      <c r="A14" s="2319" t="s">
        <v>2557</v>
      </c>
      <c r="B14" s="2320" t="s">
        <v>2558</v>
      </c>
      <c r="C14" s="2320" t="s">
        <v>2509</v>
      </c>
      <c r="D14" s="2321" t="s">
        <v>1963</v>
      </c>
      <c r="E14" s="2321"/>
      <c r="F14" s="2321" t="s">
        <v>2472</v>
      </c>
      <c r="G14" s="2322"/>
      <c r="H14" s="2323"/>
    </row>
    <row r="15" customFormat="false" ht="12.75" hidden="false" customHeight="true" outlineLevel="0" collapsed="false">
      <c r="A15" s="2319" t="s">
        <v>2559</v>
      </c>
      <c r="B15" s="2320" t="s">
        <v>2560</v>
      </c>
      <c r="C15" s="2320" t="s">
        <v>2398</v>
      </c>
      <c r="D15" s="2321"/>
      <c r="E15" s="2321"/>
      <c r="F15" s="2321"/>
      <c r="G15" s="2322"/>
      <c r="H15" s="2323"/>
    </row>
    <row r="16" customFormat="false" ht="12.75" hidden="false" customHeight="true" outlineLevel="0" collapsed="false">
      <c r="A16" s="2319" t="s">
        <v>2559</v>
      </c>
      <c r="B16" s="2320" t="s">
        <v>2560</v>
      </c>
      <c r="C16" s="2320" t="s">
        <v>2401</v>
      </c>
      <c r="D16" s="2321"/>
      <c r="E16" s="2321"/>
      <c r="F16" s="2321"/>
      <c r="G16" s="2322"/>
      <c r="H16" s="2323"/>
      <c r="I16" s="275"/>
    </row>
    <row r="17" customFormat="false" ht="12.75" hidden="false" customHeight="true" outlineLevel="0" collapsed="false">
      <c r="A17" s="2319" t="s">
        <v>2559</v>
      </c>
      <c r="B17" s="2320" t="s">
        <v>2560</v>
      </c>
      <c r="C17" s="2320" t="s">
        <v>2509</v>
      </c>
      <c r="D17" s="2321" t="s">
        <v>1963</v>
      </c>
      <c r="E17" s="2321"/>
      <c r="F17" s="2321" t="s">
        <v>1963</v>
      </c>
      <c r="G17" s="2322"/>
      <c r="H17" s="2323" t="s">
        <v>1967</v>
      </c>
    </row>
    <row r="18" customFormat="false" ht="12.75" hidden="false" customHeight="true" outlineLevel="0" collapsed="false">
      <c r="A18" s="2319" t="s">
        <v>2561</v>
      </c>
      <c r="B18" s="2320" t="s">
        <v>2562</v>
      </c>
      <c r="C18" s="2320" t="s">
        <v>2398</v>
      </c>
      <c r="D18" s="2321"/>
      <c r="E18" s="2321"/>
      <c r="F18" s="2321" t="s">
        <v>2202</v>
      </c>
      <c r="G18" s="2322"/>
      <c r="H18" s="2323"/>
    </row>
    <row r="19" customFormat="false" ht="12.75" hidden="false" customHeight="true" outlineLevel="0" collapsed="false">
      <c r="A19" s="2319" t="s">
        <v>2561</v>
      </c>
      <c r="B19" s="2320" t="s">
        <v>2562</v>
      </c>
      <c r="C19" s="2320" t="s">
        <v>2401</v>
      </c>
      <c r="D19" s="2321"/>
      <c r="E19" s="2321"/>
      <c r="F19" s="2321"/>
      <c r="G19" s="2322"/>
      <c r="H19" s="2323"/>
    </row>
    <row r="20" customFormat="false" ht="12.75" hidden="false" customHeight="true" outlineLevel="0" collapsed="false">
      <c r="A20" s="2319" t="s">
        <v>2561</v>
      </c>
      <c r="B20" s="2320" t="s">
        <v>2562</v>
      </c>
      <c r="C20" s="2320" t="s">
        <v>2509</v>
      </c>
      <c r="D20" s="2321"/>
      <c r="E20" s="2321"/>
      <c r="F20" s="2321"/>
      <c r="G20" s="2322"/>
      <c r="H20" s="2323"/>
    </row>
    <row r="21" customFormat="false" ht="12.75" hidden="false" customHeight="true" outlineLevel="0" collapsed="false">
      <c r="A21" s="2319"/>
      <c r="B21" s="2320" t="s">
        <v>2563</v>
      </c>
      <c r="C21" s="2320" t="s">
        <v>1817</v>
      </c>
      <c r="D21" s="2321"/>
      <c r="E21" s="2321"/>
      <c r="F21" s="2321" t="s">
        <v>1970</v>
      </c>
      <c r="G21" s="2322"/>
      <c r="H21" s="2323"/>
    </row>
    <row r="22" customFormat="false" ht="12.75" hidden="false" customHeight="true" outlineLevel="0" collapsed="false">
      <c r="A22" s="2319"/>
      <c r="B22" s="2320" t="s">
        <v>2563</v>
      </c>
      <c r="C22" s="2320" t="s">
        <v>1824</v>
      </c>
      <c r="D22" s="2321"/>
      <c r="E22" s="2321"/>
      <c r="F22" s="2321" t="s">
        <v>1970</v>
      </c>
      <c r="G22" s="2322"/>
      <c r="H22" s="2323"/>
    </row>
    <row r="23" customFormat="false" ht="12.75" hidden="false" customHeight="true" outlineLevel="0" collapsed="false">
      <c r="A23" s="2319" t="s">
        <v>2564</v>
      </c>
      <c r="B23" s="2320" t="s">
        <v>1536</v>
      </c>
      <c r="C23" s="2320" t="s">
        <v>1779</v>
      </c>
      <c r="D23" s="2321"/>
      <c r="E23" s="2321"/>
      <c r="F23" s="2321" t="s">
        <v>2343</v>
      </c>
      <c r="G23" s="2322" t="s">
        <v>1999</v>
      </c>
      <c r="H23" s="2323" t="s">
        <v>2026</v>
      </c>
    </row>
    <row r="24" customFormat="false" ht="12.75" hidden="false" customHeight="true" outlineLevel="0" collapsed="false">
      <c r="A24" s="2319" t="s">
        <v>2564</v>
      </c>
      <c r="B24" s="2320" t="s">
        <v>1536</v>
      </c>
      <c r="C24" s="2320" t="s">
        <v>1824</v>
      </c>
      <c r="D24" s="2321"/>
      <c r="E24" s="2321"/>
      <c r="F24" s="2321" t="s">
        <v>1999</v>
      </c>
      <c r="G24" s="2322"/>
      <c r="H24" s="2323" t="s">
        <v>2113</v>
      </c>
    </row>
    <row r="25" customFormat="false" ht="12.75" hidden="false" customHeight="true" outlineLevel="0" collapsed="false">
      <c r="A25" s="2319"/>
      <c r="B25" s="2320" t="s">
        <v>2565</v>
      </c>
      <c r="C25" s="2320" t="s">
        <v>1779</v>
      </c>
      <c r="D25" s="2321"/>
      <c r="E25" s="2321"/>
      <c r="F25" s="2321" t="s">
        <v>2047</v>
      </c>
      <c r="G25" s="2322"/>
      <c r="H25" s="2323" t="s">
        <v>2566</v>
      </c>
    </row>
    <row r="26" customFormat="false" ht="12.75" hidden="false" customHeight="true" outlineLevel="0" collapsed="false">
      <c r="A26" s="2319"/>
      <c r="B26" s="2320" t="s">
        <v>2567</v>
      </c>
      <c r="C26" s="2320" t="s">
        <v>1779</v>
      </c>
      <c r="D26" s="2321" t="s">
        <v>1975</v>
      </c>
      <c r="E26" s="2321"/>
      <c r="F26" s="2321" t="s">
        <v>2568</v>
      </c>
      <c r="G26" s="2322" t="s">
        <v>1984</v>
      </c>
      <c r="H26" s="2323" t="s">
        <v>2569</v>
      </c>
    </row>
    <row r="27" customFormat="false" ht="12.75" hidden="false" customHeight="true" outlineLevel="0" collapsed="false">
      <c r="A27" s="2319"/>
      <c r="B27" s="2320" t="s">
        <v>2567</v>
      </c>
      <c r="C27" s="2320" t="s">
        <v>1817</v>
      </c>
      <c r="D27" s="2321"/>
      <c r="E27" s="2321"/>
      <c r="F27" s="2321" t="s">
        <v>2047</v>
      </c>
      <c r="G27" s="2322"/>
      <c r="H27" s="2323"/>
    </row>
    <row r="28" customFormat="false" ht="12.75" hidden="false" customHeight="true" outlineLevel="0" collapsed="false">
      <c r="A28" s="2319"/>
      <c r="B28" s="2320" t="s">
        <v>2567</v>
      </c>
      <c r="C28" s="2320" t="s">
        <v>1824</v>
      </c>
      <c r="D28" s="2321"/>
      <c r="E28" s="2321"/>
      <c r="F28" s="2321" t="s">
        <v>2047</v>
      </c>
      <c r="G28" s="2322" t="s">
        <v>2066</v>
      </c>
      <c r="H28" s="2323" t="s">
        <v>2569</v>
      </c>
    </row>
    <row r="29" customFormat="false" ht="12.75" hidden="false" customHeight="true" outlineLevel="0" collapsed="false">
      <c r="A29" s="2319"/>
      <c r="B29" s="2320" t="s">
        <v>2570</v>
      </c>
      <c r="C29" s="2320" t="s">
        <v>1779</v>
      </c>
      <c r="D29" s="2321" t="s">
        <v>1975</v>
      </c>
      <c r="E29" s="2321"/>
      <c r="F29" s="2321" t="s">
        <v>2571</v>
      </c>
      <c r="G29" s="2322" t="s">
        <v>1984</v>
      </c>
      <c r="H29" s="2323" t="s">
        <v>2298</v>
      </c>
    </row>
    <row r="30" customFormat="false" ht="12.75" hidden="false" customHeight="true" outlineLevel="0" collapsed="false">
      <c r="A30" s="2319"/>
      <c r="B30" s="2320" t="s">
        <v>2570</v>
      </c>
      <c r="C30" s="2320" t="s">
        <v>1817</v>
      </c>
      <c r="D30" s="2321"/>
      <c r="E30" s="2321"/>
      <c r="F30" s="2321"/>
      <c r="G30" s="2322" t="s">
        <v>1984</v>
      </c>
      <c r="H30" s="2323"/>
    </row>
    <row r="31" customFormat="false" ht="12.75" hidden="false" customHeight="true" outlineLevel="0" collapsed="false">
      <c r="A31" s="2319"/>
      <c r="B31" s="2320" t="s">
        <v>2570</v>
      </c>
      <c r="C31" s="2320" t="s">
        <v>1824</v>
      </c>
      <c r="D31" s="2321"/>
      <c r="E31" s="2321"/>
      <c r="F31" s="2321"/>
      <c r="G31" s="2322" t="s">
        <v>2572</v>
      </c>
      <c r="H31" s="2323" t="s">
        <v>2569</v>
      </c>
    </row>
    <row r="32" customFormat="false" ht="12.75" hidden="false" customHeight="true" outlineLevel="0" collapsed="false">
      <c r="A32" s="2319" t="s">
        <v>2573</v>
      </c>
      <c r="B32" s="2320" t="s">
        <v>2574</v>
      </c>
      <c r="C32" s="2320" t="s">
        <v>1779</v>
      </c>
      <c r="D32" s="2321" t="s">
        <v>2575</v>
      </c>
      <c r="E32" s="2321" t="s">
        <v>2576</v>
      </c>
      <c r="F32" s="2321" t="s">
        <v>2577</v>
      </c>
      <c r="G32" s="2322" t="s">
        <v>2343</v>
      </c>
      <c r="H32" s="2323" t="s">
        <v>2047</v>
      </c>
    </row>
    <row r="33" customFormat="false" ht="12.75" hidden="false" customHeight="true" outlineLevel="0" collapsed="false">
      <c r="A33" s="2319" t="s">
        <v>2573</v>
      </c>
      <c r="B33" s="2320" t="s">
        <v>2574</v>
      </c>
      <c r="C33" s="2320" t="s">
        <v>1817</v>
      </c>
      <c r="D33" s="2321" t="s">
        <v>2578</v>
      </c>
      <c r="E33" s="2321" t="s">
        <v>2579</v>
      </c>
      <c r="F33" s="2321" t="s">
        <v>2580</v>
      </c>
      <c r="G33" s="2322" t="s">
        <v>2581</v>
      </c>
      <c r="H33" s="2323" t="s">
        <v>2582</v>
      </c>
    </row>
    <row r="34" customFormat="false" ht="12.75" hidden="false" customHeight="true" outlineLevel="0" collapsed="false">
      <c r="A34" s="2319" t="s">
        <v>2573</v>
      </c>
      <c r="B34" s="2320" t="s">
        <v>2574</v>
      </c>
      <c r="C34" s="2320" t="s">
        <v>1824</v>
      </c>
      <c r="D34" s="2321" t="s">
        <v>2583</v>
      </c>
      <c r="E34" s="2321" t="s">
        <v>2584</v>
      </c>
      <c r="F34" s="2321" t="s">
        <v>2585</v>
      </c>
      <c r="G34" s="2322" t="s">
        <v>2586</v>
      </c>
      <c r="H34" s="2323" t="s">
        <v>2587</v>
      </c>
    </row>
    <row r="35" customFormat="false" ht="12.75" hidden="false" customHeight="true" outlineLevel="0" collapsed="false">
      <c r="A35" s="2319" t="s">
        <v>2588</v>
      </c>
      <c r="B35" s="2320" t="s">
        <v>1913</v>
      </c>
      <c r="C35" s="2320" t="s">
        <v>1817</v>
      </c>
      <c r="D35" s="2321" t="s">
        <v>2589</v>
      </c>
      <c r="E35" s="2321"/>
      <c r="F35" s="2321" t="s">
        <v>2590</v>
      </c>
      <c r="G35" s="2322" t="s">
        <v>2119</v>
      </c>
      <c r="H35" s="2323"/>
    </row>
    <row r="36" customFormat="false" ht="12.75" hidden="false" customHeight="true" outlineLevel="0" collapsed="false">
      <c r="A36" s="2319" t="s">
        <v>2588</v>
      </c>
      <c r="B36" s="2320" t="s">
        <v>1913</v>
      </c>
      <c r="C36" s="2320" t="s">
        <v>1824</v>
      </c>
      <c r="D36" s="2321"/>
      <c r="E36" s="2321"/>
      <c r="F36" s="2321"/>
      <c r="G36" s="2322"/>
      <c r="H36" s="2323"/>
    </row>
    <row r="37" customFormat="false" ht="12.75" hidden="false" customHeight="true" outlineLevel="0" collapsed="false">
      <c r="A37" s="2319" t="s">
        <v>2591</v>
      </c>
      <c r="B37" s="2320" t="s">
        <v>2592</v>
      </c>
      <c r="C37" s="2320" t="s">
        <v>1817</v>
      </c>
      <c r="D37" s="2321" t="s">
        <v>2416</v>
      </c>
      <c r="E37" s="2321"/>
      <c r="F37" s="2321" t="s">
        <v>2593</v>
      </c>
      <c r="G37" s="2322"/>
      <c r="H37" s="2323" t="s">
        <v>2300</v>
      </c>
    </row>
    <row r="38" customFormat="false" ht="12.75" hidden="false" customHeight="true" outlineLevel="0" collapsed="false">
      <c r="A38" s="2319" t="s">
        <v>2591</v>
      </c>
      <c r="B38" s="2320" t="s">
        <v>2592</v>
      </c>
      <c r="C38" s="2320" t="s">
        <v>2127</v>
      </c>
      <c r="D38" s="2321" t="s">
        <v>1984</v>
      </c>
      <c r="E38" s="2321"/>
      <c r="F38" s="2321"/>
      <c r="G38" s="2322"/>
      <c r="H38" s="2323"/>
    </row>
    <row r="39" customFormat="false" ht="12.75" hidden="false" customHeight="true" outlineLevel="0" collapsed="false">
      <c r="A39" s="2319" t="s">
        <v>2591</v>
      </c>
      <c r="B39" s="2320" t="s">
        <v>2592</v>
      </c>
      <c r="C39" s="2320" t="s">
        <v>1824</v>
      </c>
      <c r="D39" s="2321"/>
      <c r="E39" s="2321"/>
      <c r="F39" s="2321"/>
      <c r="G39" s="2322"/>
      <c r="H39" s="2323"/>
    </row>
    <row r="40" customFormat="false" ht="12.75" hidden="false" customHeight="true" outlineLevel="0" collapsed="false">
      <c r="A40" s="2319" t="s">
        <v>2594</v>
      </c>
      <c r="B40" s="2320" t="s">
        <v>2595</v>
      </c>
      <c r="C40" s="2320" t="s">
        <v>1779</v>
      </c>
      <c r="D40" s="2321" t="s">
        <v>2596</v>
      </c>
      <c r="E40" s="2321"/>
      <c r="F40" s="2321"/>
      <c r="G40" s="2322"/>
      <c r="H40" s="2323"/>
    </row>
    <row r="41" customFormat="false" ht="12.75" hidden="false" customHeight="true" outlineLevel="0" collapsed="false">
      <c r="A41" s="2319" t="s">
        <v>2594</v>
      </c>
      <c r="B41" s="2320" t="s">
        <v>2595</v>
      </c>
      <c r="C41" s="2320" t="s">
        <v>1817</v>
      </c>
      <c r="D41" s="2321" t="s">
        <v>2597</v>
      </c>
      <c r="E41" s="2321"/>
      <c r="F41" s="2321" t="s">
        <v>2598</v>
      </c>
      <c r="G41" s="2322"/>
      <c r="H41" s="2323"/>
    </row>
    <row r="42" customFormat="false" ht="12.75" hidden="false" customHeight="true" outlineLevel="0" collapsed="false">
      <c r="A42" s="2319" t="s">
        <v>2599</v>
      </c>
      <c r="B42" s="2320" t="s">
        <v>2600</v>
      </c>
      <c r="C42" s="2320" t="s">
        <v>1817</v>
      </c>
      <c r="D42" s="2321" t="s">
        <v>2142</v>
      </c>
      <c r="E42" s="2321"/>
      <c r="F42" s="2321" t="s">
        <v>2601</v>
      </c>
      <c r="G42" s="2322"/>
      <c r="H42" s="2323" t="s">
        <v>2300</v>
      </c>
    </row>
    <row r="43" customFormat="false" ht="12.75" hidden="false" customHeight="true" outlineLevel="0" collapsed="false">
      <c r="A43" s="2319"/>
      <c r="B43" s="2320" t="s">
        <v>2602</v>
      </c>
      <c r="C43" s="2320" t="s">
        <v>1817</v>
      </c>
      <c r="D43" s="2321"/>
      <c r="E43" s="2321"/>
      <c r="F43" s="2321"/>
      <c r="G43" s="2322"/>
      <c r="H43" s="2323"/>
    </row>
    <row r="44" customFormat="false" ht="12.75" hidden="false" customHeight="true" outlineLevel="0" collapsed="false">
      <c r="A44" s="2319" t="s">
        <v>2603</v>
      </c>
      <c r="B44" s="2320" t="s">
        <v>2604</v>
      </c>
      <c r="C44" s="2320" t="s">
        <v>1817</v>
      </c>
      <c r="D44" s="2321" t="s">
        <v>1961</v>
      </c>
      <c r="E44" s="2321" t="s">
        <v>1967</v>
      </c>
      <c r="F44" s="2321" t="s">
        <v>2605</v>
      </c>
      <c r="G44" s="2322"/>
      <c r="H44" s="2323"/>
    </row>
    <row r="45" customFormat="false" ht="12.75" hidden="false" customHeight="true" outlineLevel="0" collapsed="false">
      <c r="A45" s="2319" t="s">
        <v>2603</v>
      </c>
      <c r="B45" s="2320" t="s">
        <v>2604</v>
      </c>
      <c r="C45" s="2320" t="s">
        <v>1824</v>
      </c>
      <c r="D45" s="2321" t="s">
        <v>2606</v>
      </c>
      <c r="E45" s="2321"/>
      <c r="F45" s="2321" t="s">
        <v>2607</v>
      </c>
      <c r="G45" s="2322" t="s">
        <v>2240</v>
      </c>
      <c r="H45" s="2323" t="s">
        <v>2608</v>
      </c>
    </row>
    <row r="46" customFormat="false" ht="12.75" hidden="false" customHeight="true" outlineLevel="0" collapsed="false">
      <c r="A46" s="2319"/>
      <c r="B46" s="2320" t="s">
        <v>2609</v>
      </c>
      <c r="C46" s="2320" t="s">
        <v>1817</v>
      </c>
      <c r="D46" s="2321" t="s">
        <v>2227</v>
      </c>
      <c r="E46" s="2321" t="s">
        <v>1967</v>
      </c>
      <c r="F46" s="2321" t="s">
        <v>2610</v>
      </c>
      <c r="G46" s="2322"/>
      <c r="H46" s="2323" t="s">
        <v>2053</v>
      </c>
    </row>
    <row r="47" customFormat="false" ht="12.75" hidden="false" customHeight="true" outlineLevel="0" collapsed="false">
      <c r="A47" s="2319"/>
      <c r="B47" s="2320" t="s">
        <v>2609</v>
      </c>
      <c r="C47" s="2320" t="s">
        <v>1824</v>
      </c>
      <c r="D47" s="2321" t="s">
        <v>2300</v>
      </c>
      <c r="E47" s="2321"/>
      <c r="F47" s="2321" t="s">
        <v>2227</v>
      </c>
      <c r="G47" s="2322"/>
      <c r="H47" s="2323"/>
    </row>
    <row r="48" customFormat="false" ht="12.75" hidden="false" customHeight="true" outlineLevel="0" collapsed="false">
      <c r="A48" s="2319"/>
      <c r="B48" s="2320" t="s">
        <v>2611</v>
      </c>
      <c r="C48" s="2320" t="s">
        <v>1817</v>
      </c>
      <c r="D48" s="2321"/>
      <c r="E48" s="2321"/>
      <c r="F48" s="2321" t="s">
        <v>2612</v>
      </c>
      <c r="G48" s="2322"/>
      <c r="H48" s="2323" t="s">
        <v>2053</v>
      </c>
    </row>
    <row r="49" customFormat="false" ht="12.75" hidden="false" customHeight="true" outlineLevel="0" collapsed="false">
      <c r="A49" s="2319"/>
      <c r="B49" s="2320" t="s">
        <v>2613</v>
      </c>
      <c r="C49" s="2320" t="s">
        <v>1817</v>
      </c>
      <c r="D49" s="2321"/>
      <c r="E49" s="2321" t="s">
        <v>1967</v>
      </c>
      <c r="F49" s="2321" t="s">
        <v>2472</v>
      </c>
      <c r="G49" s="2322"/>
      <c r="H49" s="2323" t="s">
        <v>1967</v>
      </c>
    </row>
    <row r="50" customFormat="false" ht="12.75" hidden="false" customHeight="true" outlineLevel="0" collapsed="false">
      <c r="A50" s="2319"/>
      <c r="B50" s="2320" t="s">
        <v>2613</v>
      </c>
      <c r="C50" s="2320" t="s">
        <v>1824</v>
      </c>
      <c r="D50" s="2321"/>
      <c r="E50" s="2321"/>
      <c r="F50" s="2321" t="s">
        <v>2614</v>
      </c>
      <c r="G50" s="2322"/>
      <c r="H50" s="2323"/>
    </row>
    <row r="51" customFormat="false" ht="12.75" hidden="false" customHeight="true" outlineLevel="0" collapsed="false">
      <c r="A51" s="2319"/>
      <c r="B51" s="2320" t="s">
        <v>2615</v>
      </c>
      <c r="C51" s="2320" t="s">
        <v>1817</v>
      </c>
      <c r="D51" s="2321" t="s">
        <v>2047</v>
      </c>
      <c r="E51" s="2321" t="s">
        <v>1967</v>
      </c>
      <c r="F51" s="2321"/>
      <c r="G51" s="2322"/>
      <c r="H51" s="2323" t="s">
        <v>2616</v>
      </c>
    </row>
    <row r="52" customFormat="false" ht="12.75" hidden="false" customHeight="true" outlineLevel="0" collapsed="false">
      <c r="A52" s="2319"/>
      <c r="B52" s="2320" t="s">
        <v>2615</v>
      </c>
      <c r="C52" s="2320" t="s">
        <v>2127</v>
      </c>
      <c r="D52" s="2321"/>
      <c r="E52" s="2321"/>
      <c r="F52" s="2321"/>
      <c r="G52" s="2322"/>
      <c r="H52" s="2323" t="s">
        <v>2053</v>
      </c>
    </row>
    <row r="53" customFormat="false" ht="12.75" hidden="false" customHeight="true" outlineLevel="0" collapsed="false">
      <c r="A53" s="2319" t="s">
        <v>2617</v>
      </c>
      <c r="B53" s="2320" t="s">
        <v>2618</v>
      </c>
      <c r="C53" s="2320" t="s">
        <v>1824</v>
      </c>
      <c r="D53" s="2321" t="s">
        <v>2047</v>
      </c>
      <c r="E53" s="2321"/>
      <c r="F53" s="2321" t="s">
        <v>2619</v>
      </c>
      <c r="G53" s="2322"/>
      <c r="H53" s="2323" t="s">
        <v>1963</v>
      </c>
    </row>
    <row r="54" customFormat="false" ht="12.75" hidden="false" customHeight="true" outlineLevel="0" collapsed="false">
      <c r="A54" s="2319"/>
      <c r="B54" s="2320" t="s">
        <v>2620</v>
      </c>
      <c r="C54" s="2320" t="s">
        <v>1824</v>
      </c>
      <c r="D54" s="2321"/>
      <c r="E54" s="2321"/>
      <c r="F54" s="2321"/>
      <c r="G54" s="2322"/>
      <c r="H54" s="2323"/>
    </row>
    <row r="55" customFormat="false" ht="12.75" hidden="false" customHeight="true" outlineLevel="0" collapsed="false">
      <c r="A55" s="2319" t="s">
        <v>2621</v>
      </c>
      <c r="B55" s="2320" t="s">
        <v>1468</v>
      </c>
      <c r="C55" s="2320" t="s">
        <v>1779</v>
      </c>
      <c r="D55" s="2321"/>
      <c r="E55" s="2321" t="s">
        <v>2576</v>
      </c>
      <c r="F55" s="2321" t="s">
        <v>2577</v>
      </c>
      <c r="G55" s="2322" t="s">
        <v>1999</v>
      </c>
      <c r="H55" s="2323"/>
    </row>
    <row r="56" customFormat="false" ht="12.75" hidden="false" customHeight="true" outlineLevel="0" collapsed="false">
      <c r="A56" s="2319" t="s">
        <v>2621</v>
      </c>
      <c r="B56" s="2320" t="s">
        <v>1468</v>
      </c>
      <c r="C56" s="2320" t="s">
        <v>1817</v>
      </c>
      <c r="D56" s="2321"/>
      <c r="E56" s="2321"/>
      <c r="F56" s="2321" t="s">
        <v>2020</v>
      </c>
      <c r="G56" s="2322" t="s">
        <v>1999</v>
      </c>
      <c r="H56" s="2323"/>
    </row>
    <row r="57" customFormat="false" ht="13.5" hidden="false" customHeight="true" outlineLevel="0" collapsed="false">
      <c r="A57" s="2319" t="s">
        <v>2621</v>
      </c>
      <c r="B57" s="2320" t="s">
        <v>1468</v>
      </c>
      <c r="C57" s="2320" t="s">
        <v>1824</v>
      </c>
      <c r="D57" s="2321"/>
      <c r="E57" s="2321"/>
      <c r="F57" s="2321" t="s">
        <v>2020</v>
      </c>
      <c r="G57" s="2322" t="s">
        <v>1999</v>
      </c>
      <c r="H57" s="2323"/>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40</v>
      </c>
      <c r="B1" s="1676"/>
      <c r="C1" s="1676"/>
      <c r="D1" s="1676"/>
      <c r="E1" s="1676"/>
      <c r="F1" s="2309"/>
      <c r="G1" s="1681"/>
      <c r="H1" s="113" t="s">
        <v>87</v>
      </c>
    </row>
    <row r="2" customFormat="false" ht="15.75" hidden="false" customHeight="true" outlineLevel="0" collapsed="false">
      <c r="A2" s="651" t="s">
        <v>219</v>
      </c>
      <c r="B2" s="2310"/>
      <c r="C2" s="2309"/>
      <c r="D2" s="2309"/>
      <c r="E2" s="2309"/>
      <c r="F2" s="2309"/>
      <c r="G2" s="1681"/>
      <c r="H2" s="113" t="s">
        <v>89</v>
      </c>
    </row>
    <row r="3" customFormat="false" ht="12" hidden="false" customHeight="true" outlineLevel="0" collapsed="false">
      <c r="A3" s="1676" t="s">
        <v>2622</v>
      </c>
      <c r="B3" s="2310"/>
      <c r="C3" s="2309"/>
      <c r="D3" s="2309"/>
      <c r="E3" s="2309"/>
      <c r="F3" s="2309"/>
      <c r="G3" s="1681"/>
      <c r="H3" s="113" t="s">
        <v>90</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42</v>
      </c>
      <c r="B5" s="2312"/>
      <c r="C5" s="2313" t="s">
        <v>1943</v>
      </c>
      <c r="D5" s="2314" t="s">
        <v>1944</v>
      </c>
      <c r="E5" s="2314"/>
      <c r="F5" s="2314"/>
      <c r="G5" s="2314"/>
      <c r="H5" s="2314"/>
    </row>
    <row r="6" customFormat="false" ht="12" hidden="false" customHeight="true" outlineLevel="0" collapsed="false">
      <c r="A6" s="2312"/>
      <c r="B6" s="2312"/>
      <c r="C6" s="2313"/>
      <c r="D6" s="2315" t="s">
        <v>1945</v>
      </c>
      <c r="E6" s="2315"/>
      <c r="F6" s="2315"/>
      <c r="G6" s="2316" t="s">
        <v>1946</v>
      </c>
      <c r="H6" s="2317" t="s">
        <v>1947</v>
      </c>
    </row>
    <row r="7" customFormat="false" ht="38.25" hidden="false" customHeight="true" outlineLevel="0" collapsed="false">
      <c r="A7" s="2312"/>
      <c r="B7" s="2312"/>
      <c r="C7" s="2313"/>
      <c r="D7" s="2318" t="s">
        <v>1948</v>
      </c>
      <c r="E7" s="2318" t="s">
        <v>1949</v>
      </c>
      <c r="F7" s="2318" t="s">
        <v>1950</v>
      </c>
      <c r="G7" s="2316"/>
      <c r="H7" s="2317"/>
    </row>
    <row r="8" customFormat="false" ht="13.5" hidden="false" customHeight="true" outlineLevel="0" collapsed="false">
      <c r="A8" s="2319" t="s">
        <v>2623</v>
      </c>
      <c r="B8" s="2320" t="s">
        <v>2624</v>
      </c>
      <c r="C8" s="2320" t="s">
        <v>1779</v>
      </c>
      <c r="D8" s="2321" t="s">
        <v>1999</v>
      </c>
      <c r="E8" s="2321" t="s">
        <v>2202</v>
      </c>
      <c r="F8" s="2321" t="s">
        <v>2020</v>
      </c>
      <c r="G8" s="2322" t="s">
        <v>1999</v>
      </c>
      <c r="H8" s="2323"/>
    </row>
    <row r="9" customFormat="false" ht="12.75" hidden="false" customHeight="true" outlineLevel="0" collapsed="false">
      <c r="A9" s="2319" t="s">
        <v>2623</v>
      </c>
      <c r="B9" s="2320" t="s">
        <v>2624</v>
      </c>
      <c r="C9" s="2320" t="s">
        <v>1817</v>
      </c>
      <c r="D9" s="2321" t="s">
        <v>1999</v>
      </c>
      <c r="E9" s="2321"/>
      <c r="F9" s="2321" t="s">
        <v>2020</v>
      </c>
      <c r="G9" s="2322" t="s">
        <v>2625</v>
      </c>
      <c r="H9" s="2323" t="s">
        <v>2202</v>
      </c>
    </row>
    <row r="10" customFormat="false" ht="12.75" hidden="false" customHeight="true" outlineLevel="0" collapsed="false">
      <c r="A10" s="2319" t="s">
        <v>2623</v>
      </c>
      <c r="B10" s="2320" t="s">
        <v>2624</v>
      </c>
      <c r="C10" s="2320" t="s">
        <v>1824</v>
      </c>
      <c r="D10" s="2321" t="s">
        <v>1999</v>
      </c>
      <c r="E10" s="2321" t="s">
        <v>2202</v>
      </c>
      <c r="F10" s="2321" t="s">
        <v>2020</v>
      </c>
      <c r="G10" s="2322" t="s">
        <v>2625</v>
      </c>
      <c r="H10" s="2323"/>
    </row>
    <row r="11" customFormat="false" ht="12.75" hidden="false" customHeight="true" outlineLevel="0" collapsed="false">
      <c r="A11" s="2319"/>
      <c r="B11" s="2320" t="s">
        <v>2626</v>
      </c>
      <c r="C11" s="2320" t="s">
        <v>1779</v>
      </c>
      <c r="D11" s="2321"/>
      <c r="E11" s="2321"/>
      <c r="F11" s="2321"/>
      <c r="G11" s="2322"/>
      <c r="H11" s="2323"/>
    </row>
    <row r="12" customFormat="false" ht="12.75" hidden="false" customHeight="true" outlineLevel="0" collapsed="false">
      <c r="A12" s="2319"/>
      <c r="B12" s="2320" t="s">
        <v>2626</v>
      </c>
      <c r="C12" s="2320" t="s">
        <v>1817</v>
      </c>
      <c r="D12" s="2321"/>
      <c r="E12" s="2321"/>
      <c r="F12" s="2321"/>
      <c r="G12" s="2322"/>
      <c r="H12" s="2323"/>
    </row>
    <row r="13" customFormat="false" ht="12.75" hidden="false" customHeight="true" outlineLevel="0" collapsed="false">
      <c r="A13" s="2319"/>
      <c r="B13" s="2320" t="s">
        <v>2626</v>
      </c>
      <c r="C13" s="2320" t="s">
        <v>1824</v>
      </c>
      <c r="D13" s="2321"/>
      <c r="E13" s="2321"/>
      <c r="F13" s="2321"/>
      <c r="G13" s="2322"/>
      <c r="H13" s="2323"/>
    </row>
    <row r="14" customFormat="false" ht="12.75" hidden="false" customHeight="true" outlineLevel="0" collapsed="false">
      <c r="A14" s="2319" t="s">
        <v>2627</v>
      </c>
      <c r="B14" s="2320" t="s">
        <v>1536</v>
      </c>
      <c r="C14" s="2320" t="s">
        <v>1779</v>
      </c>
      <c r="D14" s="2321"/>
      <c r="E14" s="2321"/>
      <c r="F14" s="2321"/>
      <c r="G14" s="2322"/>
      <c r="H14" s="2323"/>
    </row>
    <row r="15" customFormat="false" ht="12.75" hidden="false" customHeight="true" outlineLevel="0" collapsed="false">
      <c r="A15" s="2319" t="s">
        <v>2627</v>
      </c>
      <c r="B15" s="2320" t="s">
        <v>1536</v>
      </c>
      <c r="C15" s="2320" t="s">
        <v>1817</v>
      </c>
      <c r="D15" s="2321"/>
      <c r="E15" s="2321"/>
      <c r="F15" s="2321"/>
      <c r="G15" s="2322"/>
      <c r="H15" s="2323"/>
    </row>
    <row r="16" customFormat="false" ht="12.75" hidden="false" customHeight="true" outlineLevel="0" collapsed="false">
      <c r="A16" s="2319" t="s">
        <v>2627</v>
      </c>
      <c r="B16" s="2320" t="s">
        <v>1536</v>
      </c>
      <c r="C16" s="2320" t="s">
        <v>1824</v>
      </c>
      <c r="D16" s="2321"/>
      <c r="E16" s="2321"/>
      <c r="F16" s="2321"/>
      <c r="G16" s="2322"/>
      <c r="H16" s="2323"/>
      <c r="I16" s="275"/>
    </row>
    <row r="17" customFormat="false" ht="12.75" hidden="false" customHeight="true" outlineLevel="0" collapsed="false">
      <c r="A17" s="2319"/>
      <c r="B17" s="2320" t="s">
        <v>2628</v>
      </c>
      <c r="C17" s="2320" t="s">
        <v>1779</v>
      </c>
      <c r="D17" s="2321" t="s">
        <v>2119</v>
      </c>
      <c r="E17" s="2321"/>
      <c r="F17" s="2321"/>
      <c r="G17" s="2322"/>
      <c r="H17" s="2323"/>
    </row>
    <row r="18" customFormat="false" ht="12.75" hidden="false" customHeight="true" outlineLevel="0" collapsed="false">
      <c r="A18" s="2319"/>
      <c r="B18" s="2320" t="s">
        <v>2628</v>
      </c>
      <c r="C18" s="2320" t="s">
        <v>1817</v>
      </c>
      <c r="D18" s="2321" t="s">
        <v>2119</v>
      </c>
      <c r="E18" s="2321"/>
      <c r="F18" s="2321"/>
      <c r="G18" s="2322"/>
      <c r="H18" s="2323"/>
    </row>
    <row r="19" customFormat="false" ht="12.75" hidden="false" customHeight="true" outlineLevel="0" collapsed="false">
      <c r="A19" s="2319"/>
      <c r="B19" s="2320" t="s">
        <v>2628</v>
      </c>
      <c r="C19" s="2320" t="s">
        <v>1824</v>
      </c>
      <c r="D19" s="2321"/>
      <c r="E19" s="2321"/>
      <c r="F19" s="2321"/>
      <c r="G19" s="2322"/>
      <c r="H19" s="2323"/>
    </row>
    <row r="20" customFormat="false" ht="13.5" hidden="false" customHeight="true" outlineLevel="0" collapsed="false">
      <c r="A20" s="2324"/>
      <c r="B20" s="2320"/>
      <c r="C20" s="2320"/>
      <c r="D20" s="2325"/>
      <c r="E20" s="2325"/>
      <c r="F20" s="2325"/>
      <c r="G20" s="2325"/>
      <c r="H20" s="2326"/>
    </row>
    <row r="21" customFormat="false" ht="15" hidden="false" customHeight="true" outlineLevel="0" collapsed="false">
      <c r="A21" s="31"/>
      <c r="B21" s="31"/>
      <c r="C21" s="31"/>
      <c r="D21" s="31"/>
      <c r="E21" s="31"/>
      <c r="F21" s="31"/>
      <c r="G21" s="31"/>
      <c r="H21" s="31"/>
    </row>
    <row r="22" customFormat="false" ht="13.5" hidden="false" customHeight="true" outlineLevel="0" collapsed="false">
      <c r="A22" s="1004" t="s">
        <v>2629</v>
      </c>
      <c r="B22" s="1004"/>
      <c r="C22" s="1004"/>
      <c r="D22" s="1004"/>
      <c r="E22" s="1004"/>
      <c r="F22" s="1004"/>
      <c r="G22" s="1004"/>
      <c r="H22" s="1004"/>
    </row>
    <row r="23" customFormat="false" ht="13.5" hidden="false" customHeight="true" outlineLevel="0" collapsed="false">
      <c r="A23" s="1004" t="s">
        <v>2630</v>
      </c>
      <c r="B23" s="1004"/>
      <c r="C23" s="1004"/>
      <c r="D23" s="1004"/>
      <c r="E23" s="1004"/>
      <c r="F23" s="1004"/>
      <c r="G23" s="1004"/>
      <c r="H23" s="1004"/>
    </row>
    <row r="24" customFormat="false" ht="13.5" hidden="false" customHeight="true" outlineLevel="0" collapsed="false"/>
    <row r="25" customFormat="false" ht="12.75" hidden="false" customHeight="true" outlineLevel="0" collapsed="false">
      <c r="A25" s="2327" t="s">
        <v>1938</v>
      </c>
      <c r="B25" s="2328"/>
      <c r="C25" s="2328"/>
      <c r="D25" s="2328"/>
      <c r="E25" s="2328"/>
      <c r="F25" s="2328"/>
      <c r="G25" s="2328"/>
      <c r="H25" s="2329"/>
    </row>
    <row r="26" customFormat="false" ht="13.5" hidden="false" customHeight="true" outlineLevel="0" collapsed="false">
      <c r="A26" s="2330" t="s">
        <v>2631</v>
      </c>
      <c r="B26" s="2330"/>
      <c r="C26" s="2330"/>
      <c r="D26" s="2330"/>
      <c r="E26" s="2330"/>
      <c r="F26" s="2330"/>
      <c r="G26" s="2330"/>
      <c r="H26" s="2330"/>
    </row>
    <row r="27" customFormat="false" ht="1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A1:IV6 A7:F19 H7:IV7 G8:IV19 A20: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61</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n">
        <v>121752</v>
      </c>
      <c r="F8" s="213" t="n">
        <v>532638</v>
      </c>
      <c r="G8" s="213" t="n">
        <v>66313</v>
      </c>
      <c r="H8" s="214"/>
      <c r="I8" s="213" t="n">
        <v>712</v>
      </c>
      <c r="J8" s="215" t="n">
        <v>587365</v>
      </c>
      <c r="K8" s="213" t="n">
        <v>42.5010224306862</v>
      </c>
      <c r="L8" s="157" t="s">
        <v>166</v>
      </c>
      <c r="M8" s="215" t="n">
        <v>24963613.04</v>
      </c>
      <c r="N8" s="213" t="n">
        <v>20</v>
      </c>
      <c r="O8" s="215" t="n">
        <v>499272.2608</v>
      </c>
      <c r="P8" s="213" t="n">
        <v>0</v>
      </c>
      <c r="Q8" s="215" t="n">
        <v>499272.2608</v>
      </c>
      <c r="R8" s="213" t="n">
        <v>0.99</v>
      </c>
      <c r="S8" s="216" t="n">
        <v>1812358.306704</v>
      </c>
    </row>
    <row r="9" customFormat="false" ht="12.75" hidden="false" customHeight="true" outlineLevel="0" collapsed="false">
      <c r="A9" s="217" t="s">
        <v>252</v>
      </c>
      <c r="B9" s="218" t="s">
        <v>253</v>
      </c>
      <c r="C9" s="211" t="s">
        <v>254</v>
      </c>
      <c r="D9" s="219"/>
      <c r="E9" s="213" t="s">
        <v>255</v>
      </c>
      <c r="F9" s="213" t="s">
        <v>255</v>
      </c>
      <c r="G9" s="213" t="s">
        <v>255</v>
      </c>
      <c r="H9" s="214"/>
      <c r="I9" s="213" t="s">
        <v>255</v>
      </c>
      <c r="J9" s="215" t="s">
        <v>255</v>
      </c>
      <c r="K9" s="213" t="s">
        <v>255</v>
      </c>
      <c r="L9" s="157" t="s">
        <v>166</v>
      </c>
      <c r="M9" s="215" t="s">
        <v>255</v>
      </c>
      <c r="N9" s="213" t="s">
        <v>256</v>
      </c>
      <c r="O9" s="215" t="s">
        <v>257</v>
      </c>
      <c r="P9" s="213" t="n">
        <v>0</v>
      </c>
      <c r="Q9" s="215" t="n">
        <v>0</v>
      </c>
      <c r="R9" s="213" t="n">
        <v>0.99</v>
      </c>
      <c r="S9" s="216" t="n">
        <v>0</v>
      </c>
    </row>
    <row r="10" customFormat="false" ht="12.75" hidden="false" customHeight="true" outlineLevel="0" collapsed="false">
      <c r="A10" s="217"/>
      <c r="B10" s="220"/>
      <c r="C10" s="211" t="s">
        <v>258</v>
      </c>
      <c r="D10" s="219"/>
      <c r="E10" s="213" t="n">
        <v>5357</v>
      </c>
      <c r="F10" s="213" t="n">
        <v>3612</v>
      </c>
      <c r="G10" s="213" t="n">
        <v>1252</v>
      </c>
      <c r="H10" s="214"/>
      <c r="I10" s="213" t="n">
        <v>99</v>
      </c>
      <c r="J10" s="215" t="n">
        <v>7618</v>
      </c>
      <c r="K10" s="213" t="n">
        <v>43.9426942767131</v>
      </c>
      <c r="L10" s="157" t="s">
        <v>166</v>
      </c>
      <c r="M10" s="215" t="n">
        <v>334755.445</v>
      </c>
      <c r="N10" s="213" t="n">
        <v>17.2</v>
      </c>
      <c r="O10" s="215" t="n">
        <v>5757.793654</v>
      </c>
      <c r="P10" s="213" t="n">
        <v>0</v>
      </c>
      <c r="Q10" s="215" t="n">
        <v>5757.793654</v>
      </c>
      <c r="R10" s="213" t="n">
        <v>0.99</v>
      </c>
      <c r="S10" s="216" t="n">
        <v>20900.79096402</v>
      </c>
    </row>
    <row r="11" customFormat="false" ht="12.75" hidden="false" customHeight="true" outlineLevel="0" collapsed="false">
      <c r="A11" s="217"/>
      <c r="B11" s="221" t="s">
        <v>259</v>
      </c>
      <c r="C11" s="211" t="s">
        <v>189</v>
      </c>
      <c r="D11" s="212" t="s">
        <v>251</v>
      </c>
      <c r="E11" s="214"/>
      <c r="F11" s="213" t="n">
        <v>33807</v>
      </c>
      <c r="G11" s="213" t="n">
        <v>40825</v>
      </c>
      <c r="H11" s="213" t="n">
        <v>0</v>
      </c>
      <c r="I11" s="213" t="n">
        <v>492</v>
      </c>
      <c r="J11" s="215" t="n">
        <v>-7510</v>
      </c>
      <c r="K11" s="213" t="n">
        <v>44</v>
      </c>
      <c r="L11" s="157" t="s">
        <v>166</v>
      </c>
      <c r="M11" s="215" t="n">
        <v>-330440</v>
      </c>
      <c r="N11" s="213" t="n">
        <v>18.9</v>
      </c>
      <c r="O11" s="215" t="n">
        <v>-6245.316</v>
      </c>
      <c r="P11" s="213" t="n">
        <v>153.846</v>
      </c>
      <c r="Q11" s="215" t="n">
        <v>-6399.162</v>
      </c>
      <c r="R11" s="213" t="n">
        <v>0.99</v>
      </c>
      <c r="S11" s="216" t="n">
        <v>-23228.95806</v>
      </c>
    </row>
    <row r="12" customFormat="false" ht="12.75" hidden="false" customHeight="true" outlineLevel="0" collapsed="false">
      <c r="A12" s="66"/>
      <c r="B12" s="218" t="s">
        <v>253</v>
      </c>
      <c r="C12" s="211" t="s">
        <v>188</v>
      </c>
      <c r="D12" s="219"/>
      <c r="E12" s="222"/>
      <c r="F12" s="213" t="n">
        <v>8106</v>
      </c>
      <c r="G12" s="213" t="n">
        <v>11007</v>
      </c>
      <c r="H12" s="213" t="n">
        <v>23354</v>
      </c>
      <c r="I12" s="213" t="n">
        <v>403</v>
      </c>
      <c r="J12" s="215" t="n">
        <v>-26658</v>
      </c>
      <c r="K12" s="213" t="n">
        <v>43.4203422053232</v>
      </c>
      <c r="L12" s="157" t="s">
        <v>166</v>
      </c>
      <c r="M12" s="215" t="n">
        <v>-1157499.48250951</v>
      </c>
      <c r="N12" s="213" t="n">
        <v>19.5</v>
      </c>
      <c r="O12" s="215" t="n">
        <v>-22571.2399089354</v>
      </c>
      <c r="P12" s="213" t="n">
        <v>117.810225</v>
      </c>
      <c r="Q12" s="215" t="n">
        <v>-22689.0501339354</v>
      </c>
      <c r="R12" s="213" t="n">
        <v>0.99</v>
      </c>
      <c r="S12" s="216" t="n">
        <v>-82361.2519861854</v>
      </c>
    </row>
    <row r="13" customFormat="false" ht="12.75" hidden="false" customHeight="true" outlineLevel="0" collapsed="false">
      <c r="A13" s="66"/>
      <c r="B13" s="218"/>
      <c r="C13" s="211" t="s">
        <v>260</v>
      </c>
      <c r="D13" s="219"/>
      <c r="E13" s="214"/>
      <c r="F13" s="213" t="n">
        <v>853</v>
      </c>
      <c r="G13" s="213" t="n">
        <v>2467</v>
      </c>
      <c r="H13" s="213" t="n">
        <v>0</v>
      </c>
      <c r="I13" s="213" t="n">
        <v>-42</v>
      </c>
      <c r="J13" s="215" t="n">
        <v>-1572</v>
      </c>
      <c r="K13" s="213" t="n">
        <v>43.06131043257</v>
      </c>
      <c r="L13" s="157" t="s">
        <v>166</v>
      </c>
      <c r="M13" s="215" t="n">
        <v>-67692.38</v>
      </c>
      <c r="N13" s="213" t="n">
        <v>19.6</v>
      </c>
      <c r="O13" s="215" t="n">
        <v>-1326.770648</v>
      </c>
      <c r="P13" s="213" t="n">
        <v>0</v>
      </c>
      <c r="Q13" s="215" t="n">
        <v>-1326.770648</v>
      </c>
      <c r="R13" s="213" t="n">
        <v>0.99</v>
      </c>
      <c r="S13" s="216" t="n">
        <v>-4816.17745224</v>
      </c>
    </row>
    <row r="14" customFormat="false" ht="12.75" hidden="false" customHeight="true" outlineLevel="0" collapsed="false">
      <c r="A14" s="66"/>
      <c r="B14" s="223"/>
      <c r="C14" s="211" t="s">
        <v>261</v>
      </c>
      <c r="D14" s="219"/>
      <c r="E14" s="214"/>
      <c r="F14" s="213" t="s">
        <v>256</v>
      </c>
      <c r="G14" s="213" t="s">
        <v>256</v>
      </c>
      <c r="H14" s="214"/>
      <c r="I14" s="213" t="s">
        <v>256</v>
      </c>
      <c r="J14" s="215" t="s">
        <v>256</v>
      </c>
      <c r="K14" s="213" t="s">
        <v>256</v>
      </c>
      <c r="L14" s="157" t="s">
        <v>166</v>
      </c>
      <c r="M14" s="215" t="s">
        <v>256</v>
      </c>
      <c r="N14" s="213" t="s">
        <v>256</v>
      </c>
      <c r="O14" s="215" t="s">
        <v>256</v>
      </c>
      <c r="P14" s="213" t="n">
        <v>0</v>
      </c>
      <c r="Q14" s="215" t="n">
        <v>0</v>
      </c>
      <c r="R14" s="213" t="n">
        <v>0.99</v>
      </c>
      <c r="S14" s="216" t="n">
        <v>0</v>
      </c>
    </row>
    <row r="15" customFormat="false" ht="12.75" hidden="false" customHeight="true" outlineLevel="0" collapsed="false">
      <c r="A15" s="66"/>
      <c r="B15" s="223"/>
      <c r="C15" s="211" t="s">
        <v>262</v>
      </c>
      <c r="D15" s="212" t="s">
        <v>251</v>
      </c>
      <c r="E15" s="214"/>
      <c r="F15" s="213" t="n">
        <v>63594</v>
      </c>
      <c r="G15" s="213" t="n">
        <v>50680</v>
      </c>
      <c r="H15" s="213" t="n">
        <v>8100</v>
      </c>
      <c r="I15" s="213" t="n">
        <v>182</v>
      </c>
      <c r="J15" s="215" t="n">
        <v>4632</v>
      </c>
      <c r="K15" s="213" t="n">
        <v>42.6</v>
      </c>
      <c r="L15" s="157" t="s">
        <v>166</v>
      </c>
      <c r="M15" s="215" t="n">
        <v>197323.2</v>
      </c>
      <c r="N15" s="213" t="n">
        <v>20.2</v>
      </c>
      <c r="O15" s="215" t="n">
        <v>3985.92864</v>
      </c>
      <c r="P15" s="224" t="n">
        <v>1631.5439</v>
      </c>
      <c r="Q15" s="215" t="n">
        <v>2354.38474</v>
      </c>
      <c r="R15" s="213" t="n">
        <v>0.99</v>
      </c>
      <c r="S15" s="216" t="n">
        <v>8546.4166062</v>
      </c>
    </row>
    <row r="16" customFormat="false" ht="12.75" hidden="false" customHeight="true" outlineLevel="0" collapsed="false">
      <c r="A16" s="66"/>
      <c r="B16" s="223"/>
      <c r="C16" s="211" t="s">
        <v>263</v>
      </c>
      <c r="D16" s="212" t="s">
        <v>251</v>
      </c>
      <c r="E16" s="214"/>
      <c r="F16" s="213" t="n">
        <v>56816</v>
      </c>
      <c r="G16" s="213" t="n">
        <v>49735</v>
      </c>
      <c r="H16" s="213" t="n">
        <v>27994</v>
      </c>
      <c r="I16" s="213" t="n">
        <v>-807</v>
      </c>
      <c r="J16" s="215" t="n">
        <v>-20106</v>
      </c>
      <c r="K16" s="213" t="n">
        <v>40</v>
      </c>
      <c r="L16" s="157" t="s">
        <v>166</v>
      </c>
      <c r="M16" s="215" t="n">
        <v>-804240</v>
      </c>
      <c r="N16" s="213" t="n">
        <v>21.1</v>
      </c>
      <c r="O16" s="215" t="n">
        <v>-16969.464</v>
      </c>
      <c r="P16" s="213" t="n">
        <v>1207.764</v>
      </c>
      <c r="Q16" s="215" t="n">
        <v>-18177.228</v>
      </c>
      <c r="R16" s="213" t="n">
        <v>0.99</v>
      </c>
      <c r="S16" s="216" t="n">
        <v>-65983.33764</v>
      </c>
    </row>
    <row r="17" customFormat="false" ht="12.75" hidden="false" customHeight="true" outlineLevel="0" collapsed="false">
      <c r="A17" s="66"/>
      <c r="B17" s="223"/>
      <c r="C17" s="211" t="s">
        <v>264</v>
      </c>
      <c r="D17" s="212" t="s">
        <v>251</v>
      </c>
      <c r="E17" s="214"/>
      <c r="F17" s="213" t="n">
        <v>9499</v>
      </c>
      <c r="G17" s="213" t="n">
        <v>3567</v>
      </c>
      <c r="H17" s="214"/>
      <c r="I17" s="213" t="n">
        <v>-289</v>
      </c>
      <c r="J17" s="215" t="n">
        <v>6221</v>
      </c>
      <c r="K17" s="213" t="n">
        <v>45.7911969136795</v>
      </c>
      <c r="L17" s="157" t="s">
        <v>166</v>
      </c>
      <c r="M17" s="215" t="n">
        <v>284867.036</v>
      </c>
      <c r="N17" s="213" t="n">
        <v>17.2</v>
      </c>
      <c r="O17" s="215" t="n">
        <v>4899.7130192</v>
      </c>
      <c r="P17" s="215" t="n">
        <v>2794.26857344</v>
      </c>
      <c r="Q17" s="215" t="n">
        <v>2105.44444576</v>
      </c>
      <c r="R17" s="213" t="n">
        <v>0.99</v>
      </c>
      <c r="S17" s="216" t="n">
        <v>7642.7633381088</v>
      </c>
    </row>
    <row r="18" customFormat="false" ht="12.75" hidden="false" customHeight="true" outlineLevel="0" collapsed="false">
      <c r="A18" s="66"/>
      <c r="B18" s="223"/>
      <c r="C18" s="211" t="s">
        <v>265</v>
      </c>
      <c r="D18" s="212" t="s">
        <v>251</v>
      </c>
      <c r="E18" s="214"/>
      <c r="F18" s="213" t="n">
        <v>0</v>
      </c>
      <c r="G18" s="213" t="n">
        <v>0</v>
      </c>
      <c r="H18" s="214"/>
      <c r="I18" s="213" t="n">
        <v>2</v>
      </c>
      <c r="J18" s="215" t="n">
        <v>-2</v>
      </c>
      <c r="K18" s="213" t="n">
        <v>49.5</v>
      </c>
      <c r="L18" s="157" t="s">
        <v>166</v>
      </c>
      <c r="M18" s="215" t="n">
        <v>-99</v>
      </c>
      <c r="N18" s="213" t="n">
        <v>16.8</v>
      </c>
      <c r="O18" s="215" t="n">
        <v>-1.6632</v>
      </c>
      <c r="P18" s="215" t="n">
        <v>581.0358624</v>
      </c>
      <c r="Q18" s="215" t="n">
        <v>-582.6990624</v>
      </c>
      <c r="R18" s="213" t="n">
        <v>0.99</v>
      </c>
      <c r="S18" s="216" t="n">
        <v>-2115.197596512</v>
      </c>
    </row>
    <row r="19" customFormat="false" ht="12.75" hidden="false" customHeight="true" outlineLevel="0" collapsed="false">
      <c r="A19" s="225"/>
      <c r="B19" s="223"/>
      <c r="C19" s="211" t="s">
        <v>266</v>
      </c>
      <c r="D19" s="212" t="s">
        <v>251</v>
      </c>
      <c r="E19" s="214"/>
      <c r="F19" s="213" t="n">
        <v>25907</v>
      </c>
      <c r="G19" s="213" t="n">
        <v>14970</v>
      </c>
      <c r="H19" s="214"/>
      <c r="I19" s="213" t="n">
        <v>-470</v>
      </c>
      <c r="J19" s="215" t="n">
        <v>11407</v>
      </c>
      <c r="K19" s="213" t="n">
        <v>43.9894626106777</v>
      </c>
      <c r="L19" s="157" t="s">
        <v>166</v>
      </c>
      <c r="M19" s="215" t="n">
        <v>501787.8</v>
      </c>
      <c r="N19" s="213" t="n">
        <v>20</v>
      </c>
      <c r="O19" s="215" t="n">
        <v>10035.756</v>
      </c>
      <c r="P19" s="215" t="n">
        <v>20876.28</v>
      </c>
      <c r="Q19" s="215" t="n">
        <v>-10840.524</v>
      </c>
      <c r="R19" s="213" t="n">
        <v>0.99</v>
      </c>
      <c r="S19" s="216" t="n">
        <v>-39351.10212</v>
      </c>
    </row>
    <row r="20" customFormat="false" ht="12.75" hidden="false" customHeight="true" outlineLevel="0" collapsed="false">
      <c r="A20" s="225"/>
      <c r="B20" s="223"/>
      <c r="C20" s="211" t="s">
        <v>267</v>
      </c>
      <c r="D20" s="212" t="s">
        <v>251</v>
      </c>
      <c r="E20" s="214"/>
      <c r="F20" s="213" t="n">
        <v>2182</v>
      </c>
      <c r="G20" s="213" t="n">
        <v>3297</v>
      </c>
      <c r="H20" s="214"/>
      <c r="I20" s="213" t="n">
        <v>21</v>
      </c>
      <c r="J20" s="215" t="n">
        <v>-1136</v>
      </c>
      <c r="K20" s="213" t="n">
        <v>37.9639219712526</v>
      </c>
      <c r="L20" s="157" t="s">
        <v>166</v>
      </c>
      <c r="M20" s="215" t="n">
        <v>-43127.0153593429</v>
      </c>
      <c r="N20" s="213" t="n">
        <v>22</v>
      </c>
      <c r="O20" s="215" t="n">
        <v>-948.794337905544</v>
      </c>
      <c r="P20" s="215" t="n">
        <v>15590.9094</v>
      </c>
      <c r="Q20" s="215" t="n">
        <v>-16539.7037379055</v>
      </c>
      <c r="R20" s="213" t="n">
        <v>0.99</v>
      </c>
      <c r="S20" s="216" t="n">
        <v>-60039.1245685971</v>
      </c>
    </row>
    <row r="21" customFormat="false" ht="12.75" hidden="false" customHeight="true" outlineLevel="0" collapsed="false">
      <c r="A21" s="66"/>
      <c r="B21" s="223"/>
      <c r="C21" s="211" t="s">
        <v>268</v>
      </c>
      <c r="D21" s="212" t="s">
        <v>251</v>
      </c>
      <c r="E21" s="214"/>
      <c r="F21" s="213" t="n">
        <v>3412</v>
      </c>
      <c r="G21" s="213" t="n">
        <v>4794</v>
      </c>
      <c r="H21" s="213" t="n">
        <v>277</v>
      </c>
      <c r="I21" s="213" t="n">
        <v>-318</v>
      </c>
      <c r="J21" s="215" t="n">
        <v>-1341</v>
      </c>
      <c r="K21" s="213" t="n">
        <v>41.835838150289</v>
      </c>
      <c r="L21" s="157" t="s">
        <v>166</v>
      </c>
      <c r="M21" s="215" t="n">
        <v>-56101.8589595376</v>
      </c>
      <c r="N21" s="213" t="n">
        <v>20</v>
      </c>
      <c r="O21" s="215" t="n">
        <v>-1122.03717919075</v>
      </c>
      <c r="P21" s="215" t="n">
        <v>4228.4121</v>
      </c>
      <c r="Q21" s="215" t="n">
        <v>-5350.44927919075</v>
      </c>
      <c r="R21" s="213" t="n">
        <v>0.99</v>
      </c>
      <c r="S21" s="216" t="n">
        <v>-19422.1308834624</v>
      </c>
    </row>
    <row r="22" customFormat="false" ht="12.75" hidden="false" customHeight="true" outlineLevel="0" collapsed="false">
      <c r="A22" s="66"/>
      <c r="B22" s="223"/>
      <c r="C22" s="211" t="s">
        <v>269</v>
      </c>
      <c r="D22" s="212" t="s">
        <v>251</v>
      </c>
      <c r="E22" s="214"/>
      <c r="F22" s="213" t="n">
        <v>7570</v>
      </c>
      <c r="G22" s="213" t="n">
        <v>627</v>
      </c>
      <c r="H22" s="214"/>
      <c r="I22" s="213" t="n">
        <v>-15</v>
      </c>
      <c r="J22" s="215" t="n">
        <v>6958</v>
      </c>
      <c r="K22" s="213" t="n">
        <v>32.0162977867203</v>
      </c>
      <c r="L22" s="157" t="s">
        <v>166</v>
      </c>
      <c r="M22" s="215" t="n">
        <v>222769.4</v>
      </c>
      <c r="N22" s="213" t="n">
        <v>27.5</v>
      </c>
      <c r="O22" s="215" t="n">
        <v>6126.1585</v>
      </c>
      <c r="P22" s="213" t="n">
        <v>461.131</v>
      </c>
      <c r="Q22" s="215" t="n">
        <v>5665.0275</v>
      </c>
      <c r="R22" s="213" t="n">
        <v>0.99</v>
      </c>
      <c r="S22" s="216" t="n">
        <v>20564.049825</v>
      </c>
    </row>
    <row r="23" customFormat="false" ht="12.75" hidden="false" customHeight="true" outlineLevel="0" collapsed="false">
      <c r="A23" s="66"/>
      <c r="B23" s="223"/>
      <c r="C23" s="211" t="s">
        <v>270</v>
      </c>
      <c r="D23" s="212" t="s">
        <v>251</v>
      </c>
      <c r="E23" s="214"/>
      <c r="F23" s="213" t="n">
        <v>0</v>
      </c>
      <c r="G23" s="213" t="n">
        <v>0</v>
      </c>
      <c r="H23" s="214"/>
      <c r="I23" s="213" t="n">
        <v>0</v>
      </c>
      <c r="J23" s="215" t="n">
        <v>0</v>
      </c>
      <c r="K23" s="213" t="n">
        <v>0</v>
      </c>
      <c r="L23" s="157" t="s">
        <v>166</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1</v>
      </c>
      <c r="D24" s="212" t="s">
        <v>251</v>
      </c>
      <c r="E24" s="214"/>
      <c r="F24" s="213" t="s">
        <v>256</v>
      </c>
      <c r="G24" s="213" t="s">
        <v>256</v>
      </c>
      <c r="H24" s="214"/>
      <c r="I24" s="213" t="s">
        <v>256</v>
      </c>
      <c r="J24" s="215" t="s">
        <v>256</v>
      </c>
      <c r="K24" s="213" t="s">
        <v>256</v>
      </c>
      <c r="L24" s="157" t="s">
        <v>166</v>
      </c>
      <c r="M24" s="215" t="s">
        <v>256</v>
      </c>
      <c r="N24" s="213" t="s">
        <v>256</v>
      </c>
      <c r="O24" s="215" t="s">
        <v>256</v>
      </c>
      <c r="P24" s="213" t="s">
        <v>272</v>
      </c>
      <c r="Q24" s="215" t="s">
        <v>132</v>
      </c>
      <c r="R24" s="213" t="s">
        <v>256</v>
      </c>
      <c r="S24" s="216" t="s">
        <v>132</v>
      </c>
    </row>
    <row r="25" customFormat="false" ht="12" hidden="false" customHeight="true" outlineLevel="0" collapsed="false">
      <c r="A25" s="228" t="s">
        <v>273</v>
      </c>
      <c r="B25" s="211"/>
      <c r="C25" s="211"/>
      <c r="D25" s="229"/>
      <c r="E25" s="230"/>
      <c r="F25" s="231"/>
      <c r="G25" s="231"/>
      <c r="H25" s="230"/>
      <c r="I25" s="231"/>
      <c r="J25" s="232"/>
      <c r="K25" s="231"/>
      <c r="L25" s="233"/>
      <c r="M25" s="215" t="n">
        <v>-48228.2623630505</v>
      </c>
      <c r="N25" s="231"/>
      <c r="O25" s="215" t="n">
        <v>-964.56524726101</v>
      </c>
      <c r="P25" s="234" t="n">
        <v>2667.3452</v>
      </c>
      <c r="Q25" s="215" t="n">
        <v>-3631.91044726101</v>
      </c>
      <c r="R25" s="235"/>
      <c r="S25" s="216" t="n">
        <v>-13183.8349235575</v>
      </c>
    </row>
    <row r="26" customFormat="false" ht="12.75" hidden="false" customHeight="true" outlineLevel="0" collapsed="false">
      <c r="A26" s="236" t="s">
        <v>113</v>
      </c>
      <c r="B26" s="237"/>
      <c r="C26" s="237"/>
      <c r="D26" s="238" t="s">
        <v>251</v>
      </c>
      <c r="E26" s="239" t="n">
        <v>0</v>
      </c>
      <c r="F26" s="234" t="n">
        <v>3180</v>
      </c>
      <c r="G26" s="234" t="n">
        <v>4780</v>
      </c>
      <c r="H26" s="239" t="n">
        <v>0</v>
      </c>
      <c r="I26" s="234" t="n">
        <v>-622</v>
      </c>
      <c r="J26" s="215" t="n">
        <v>-978</v>
      </c>
      <c r="K26" s="234" t="n">
        <v>39.3430290010741</v>
      </c>
      <c r="L26" s="157" t="s">
        <v>166</v>
      </c>
      <c r="M26" s="215" t="n">
        <v>-38477.4823630505</v>
      </c>
      <c r="N26" s="234" t="n">
        <v>20</v>
      </c>
      <c r="O26" s="215" t="n">
        <v>-769.54964726101</v>
      </c>
      <c r="P26" s="234" t="n">
        <v>2108.234</v>
      </c>
      <c r="Q26" s="215" t="n">
        <v>-2877.78364726101</v>
      </c>
      <c r="R26" s="240" t="n">
        <v>0.99</v>
      </c>
      <c r="S26" s="216" t="n">
        <v>-10446.3546395575</v>
      </c>
    </row>
    <row r="27" customFormat="false" ht="12.75" hidden="false" customHeight="true" outlineLevel="0" collapsed="false">
      <c r="A27" s="236" t="s">
        <v>274</v>
      </c>
      <c r="B27" s="237"/>
      <c r="C27" s="237"/>
      <c r="D27" s="238" t="s">
        <v>251</v>
      </c>
      <c r="E27" s="239" t="n">
        <v>0</v>
      </c>
      <c r="F27" s="234" t="n">
        <v>682</v>
      </c>
      <c r="G27" s="234" t="n">
        <v>891</v>
      </c>
      <c r="H27" s="239" t="n">
        <v>0</v>
      </c>
      <c r="I27" s="234" t="n">
        <v>14</v>
      </c>
      <c r="J27" s="215" t="n">
        <v>-223</v>
      </c>
      <c r="K27" s="234" t="n">
        <v>43.7254708520179</v>
      </c>
      <c r="L27" s="157" t="s">
        <v>166</v>
      </c>
      <c r="M27" s="215" t="n">
        <v>-9750.78</v>
      </c>
      <c r="N27" s="234" t="n">
        <v>20</v>
      </c>
      <c r="O27" s="215" t="n">
        <v>-195.0156</v>
      </c>
      <c r="P27" s="234" t="n">
        <v>559.1112</v>
      </c>
      <c r="Q27" s="215" t="n">
        <v>-754.1268</v>
      </c>
      <c r="R27" s="240" t="n">
        <v>0.99</v>
      </c>
      <c r="S27" s="216" t="n">
        <v>-2737.480284</v>
      </c>
    </row>
    <row r="28" customFormat="false" ht="12" hidden="false" customHeight="true" outlineLevel="0" collapsed="false">
      <c r="A28" s="241" t="s">
        <v>275</v>
      </c>
      <c r="B28" s="242"/>
      <c r="C28" s="242"/>
      <c r="D28" s="243"/>
      <c r="E28" s="173"/>
      <c r="F28" s="173"/>
      <c r="G28" s="173"/>
      <c r="H28" s="173"/>
      <c r="I28" s="173"/>
      <c r="J28" s="80"/>
      <c r="K28" s="214"/>
      <c r="L28" s="214"/>
      <c r="M28" s="78" t="n">
        <v>23997687.9218086</v>
      </c>
      <c r="N28" s="214"/>
      <c r="O28" s="78" t="n">
        <v>479927.760091907</v>
      </c>
      <c r="P28" s="224" t="n">
        <v>50310.34626084</v>
      </c>
      <c r="Q28" s="78" t="n">
        <v>429617.413831067</v>
      </c>
      <c r="R28" s="244"/>
      <c r="S28" s="216" t="n">
        <v>1559511.21220677</v>
      </c>
    </row>
    <row r="29" customFormat="false" ht="12.75" hidden="false" customHeight="true" outlineLevel="0" collapsed="false">
      <c r="A29" s="245" t="s">
        <v>276</v>
      </c>
      <c r="B29" s="221" t="s">
        <v>249</v>
      </c>
      <c r="C29" s="211" t="s">
        <v>277</v>
      </c>
      <c r="D29" s="219"/>
      <c r="E29" s="213" t="n">
        <v>0</v>
      </c>
      <c r="F29" s="213" t="n">
        <v>497</v>
      </c>
      <c r="G29" s="213" t="n">
        <v>361</v>
      </c>
      <c r="H29" s="214"/>
      <c r="I29" s="213" t="n">
        <v>-52</v>
      </c>
      <c r="J29" s="215" t="n">
        <v>188</v>
      </c>
      <c r="K29" s="213" t="n">
        <v>28.1036170212766</v>
      </c>
      <c r="L29" s="157" t="s">
        <v>166</v>
      </c>
      <c r="M29" s="215" t="n">
        <v>5283.48</v>
      </c>
      <c r="N29" s="213" t="n">
        <v>26.8</v>
      </c>
      <c r="O29" s="215" t="n">
        <v>141.597264</v>
      </c>
      <c r="P29" s="213" t="n">
        <v>0</v>
      </c>
      <c r="Q29" s="215" t="n">
        <v>141.597264</v>
      </c>
      <c r="R29" s="213" t="n">
        <v>0.98</v>
      </c>
      <c r="S29" s="216" t="n">
        <v>508.80616864</v>
      </c>
    </row>
    <row r="30" customFormat="false" ht="12.75" hidden="false" customHeight="true" outlineLevel="0" collapsed="false">
      <c r="A30" s="66" t="s">
        <v>252</v>
      </c>
      <c r="B30" s="223" t="s">
        <v>253</v>
      </c>
      <c r="C30" s="211" t="s">
        <v>278</v>
      </c>
      <c r="D30" s="219"/>
      <c r="E30" s="213" t="n">
        <v>93104</v>
      </c>
      <c r="F30" s="213" t="n">
        <v>57270</v>
      </c>
      <c r="G30" s="213" t="n">
        <v>19781</v>
      </c>
      <c r="H30" s="214"/>
      <c r="I30" s="213" t="n">
        <v>-448</v>
      </c>
      <c r="J30" s="215" t="n">
        <v>131041</v>
      </c>
      <c r="K30" s="213" t="n">
        <v>29.1931535702566</v>
      </c>
      <c r="L30" s="157" t="s">
        <v>166</v>
      </c>
      <c r="M30" s="215" t="n">
        <v>3825500.037</v>
      </c>
      <c r="N30" s="213" t="n">
        <v>25.8</v>
      </c>
      <c r="O30" s="215" t="n">
        <v>98697.9009546</v>
      </c>
      <c r="P30" s="224" t="n">
        <v>3174.68610564312</v>
      </c>
      <c r="Q30" s="215" t="n">
        <v>95523.2148489569</v>
      </c>
      <c r="R30" s="213" t="n">
        <v>0.98</v>
      </c>
      <c r="S30" s="216" t="n">
        <v>343246.752023918</v>
      </c>
    </row>
    <row r="31" customFormat="false" ht="12.75" hidden="false" customHeight="true" outlineLevel="0" collapsed="false">
      <c r="A31" s="66"/>
      <c r="B31" s="223"/>
      <c r="C31" s="211" t="s">
        <v>279</v>
      </c>
      <c r="D31" s="212" t="s">
        <v>251</v>
      </c>
      <c r="E31" s="213" t="n">
        <v>275194</v>
      </c>
      <c r="F31" s="213" t="n">
        <v>108678</v>
      </c>
      <c r="G31" s="213" t="n">
        <v>24599</v>
      </c>
      <c r="H31" s="213" t="n">
        <v>0</v>
      </c>
      <c r="I31" s="213" t="n">
        <v>-2973</v>
      </c>
      <c r="J31" s="215" t="n">
        <v>362246</v>
      </c>
      <c r="K31" s="213" t="n">
        <v>24.0150958607335</v>
      </c>
      <c r="L31" s="157" t="s">
        <v>166</v>
      </c>
      <c r="M31" s="215" t="n">
        <v>8699372.41516728</v>
      </c>
      <c r="N31" s="213" t="n">
        <v>25.8</v>
      </c>
      <c r="O31" s="215" t="n">
        <v>224443.808311316</v>
      </c>
      <c r="P31" s="213" t="n">
        <v>0</v>
      </c>
      <c r="Q31" s="215" t="n">
        <v>224443.808311316</v>
      </c>
      <c r="R31" s="213" t="n">
        <v>0.98</v>
      </c>
      <c r="S31" s="216" t="n">
        <v>806501.417865328</v>
      </c>
    </row>
    <row r="32" customFormat="false" ht="12.75" hidden="false" customHeight="true" outlineLevel="0" collapsed="false">
      <c r="A32" s="66"/>
      <c r="B32" s="223"/>
      <c r="C32" s="211" t="s">
        <v>280</v>
      </c>
      <c r="D32" s="219"/>
      <c r="E32" s="213" t="n">
        <v>5307</v>
      </c>
      <c r="F32" s="213" t="n">
        <v>1122</v>
      </c>
      <c r="G32" s="213" t="n">
        <v>57</v>
      </c>
      <c r="H32" s="213" t="s">
        <v>272</v>
      </c>
      <c r="I32" s="213" t="n">
        <v>186</v>
      </c>
      <c r="J32" s="215" t="n">
        <v>6186</v>
      </c>
      <c r="K32" s="213" t="n">
        <v>14.2836910883176</v>
      </c>
      <c r="L32" s="157" t="s">
        <v>166</v>
      </c>
      <c r="M32" s="215" t="n">
        <v>88358.9130723325</v>
      </c>
      <c r="N32" s="213" t="n">
        <v>26.2</v>
      </c>
      <c r="O32" s="215" t="n">
        <v>2315.00352249511</v>
      </c>
      <c r="P32" s="213" t="n">
        <v>0</v>
      </c>
      <c r="Q32" s="215" t="n">
        <v>2315.00352249511</v>
      </c>
      <c r="R32" s="213" t="n">
        <v>0.98</v>
      </c>
      <c r="S32" s="216" t="n">
        <v>8318.57932416577</v>
      </c>
    </row>
    <row r="33" customFormat="false" ht="12.75" hidden="false" customHeight="true" outlineLevel="0" collapsed="false">
      <c r="A33" s="66"/>
      <c r="B33" s="223"/>
      <c r="C33" s="211" t="s">
        <v>281</v>
      </c>
      <c r="D33" s="212" t="s">
        <v>251</v>
      </c>
      <c r="E33" s="213" t="n">
        <v>693477</v>
      </c>
      <c r="F33" s="213" t="n">
        <v>16009</v>
      </c>
      <c r="G33" s="213" t="n">
        <v>10098</v>
      </c>
      <c r="H33" s="214"/>
      <c r="I33" s="213" t="n">
        <v>-9341</v>
      </c>
      <c r="J33" s="215" t="n">
        <v>708729</v>
      </c>
      <c r="K33" s="213" t="n">
        <v>8.64021701807038</v>
      </c>
      <c r="L33" s="157" t="s">
        <v>166</v>
      </c>
      <c r="M33" s="215" t="n">
        <v>6123572.367</v>
      </c>
      <c r="N33" s="213" t="n">
        <v>27.6</v>
      </c>
      <c r="O33" s="215" t="n">
        <v>169010.5973292</v>
      </c>
      <c r="P33" s="213" t="n">
        <v>0</v>
      </c>
      <c r="Q33" s="215" t="n">
        <v>169010.5973292</v>
      </c>
      <c r="R33" s="213" t="n">
        <v>0.98</v>
      </c>
      <c r="S33" s="216" t="n">
        <v>607311.413069592</v>
      </c>
    </row>
    <row r="34" customFormat="false" ht="12.75" hidden="false" customHeight="true" outlineLevel="0" collapsed="false">
      <c r="A34" s="66"/>
      <c r="B34" s="223"/>
      <c r="C34" s="211" t="s">
        <v>282</v>
      </c>
      <c r="D34" s="219"/>
      <c r="E34" s="213" t="s">
        <v>272</v>
      </c>
      <c r="F34" s="213" t="s">
        <v>272</v>
      </c>
      <c r="G34" s="213" t="s">
        <v>272</v>
      </c>
      <c r="H34" s="214"/>
      <c r="I34" s="213" t="s">
        <v>272</v>
      </c>
      <c r="J34" s="215" t="s">
        <v>272</v>
      </c>
      <c r="K34" s="213" t="s">
        <v>272</v>
      </c>
      <c r="L34" s="157" t="s">
        <v>166</v>
      </c>
      <c r="M34" s="215" t="s">
        <v>272</v>
      </c>
      <c r="N34" s="213" t="s">
        <v>256</v>
      </c>
      <c r="O34" s="215" t="s">
        <v>132</v>
      </c>
      <c r="P34" s="213" t="n">
        <v>0</v>
      </c>
      <c r="Q34" s="215" t="n">
        <v>0</v>
      </c>
      <c r="R34" s="213" t="n">
        <v>0.98</v>
      </c>
      <c r="S34" s="216" t="n">
        <v>0</v>
      </c>
    </row>
    <row r="35" customFormat="false" ht="12.75" hidden="false" customHeight="true" outlineLevel="0" collapsed="false">
      <c r="A35" s="66"/>
      <c r="B35" s="227"/>
      <c r="C35" s="211" t="s">
        <v>283</v>
      </c>
      <c r="D35" s="219"/>
      <c r="E35" s="213" t="n">
        <v>16723</v>
      </c>
      <c r="F35" s="213" t="n">
        <v>249</v>
      </c>
      <c r="G35" s="213" t="n">
        <v>425</v>
      </c>
      <c r="H35" s="214"/>
      <c r="I35" s="213" t="n">
        <v>2486</v>
      </c>
      <c r="J35" s="215" t="n">
        <v>14061</v>
      </c>
      <c r="K35" s="213" t="n">
        <v>9.83468970912453</v>
      </c>
      <c r="L35" s="157" t="s">
        <v>166</v>
      </c>
      <c r="M35" s="215" t="n">
        <v>138285.572</v>
      </c>
      <c r="N35" s="213" t="n">
        <v>28.9</v>
      </c>
      <c r="O35" s="215" t="n">
        <v>3996.4530308</v>
      </c>
      <c r="P35" s="213" t="n">
        <v>0</v>
      </c>
      <c r="Q35" s="215" t="n">
        <v>3996.4530308</v>
      </c>
      <c r="R35" s="213" t="n">
        <v>0.98</v>
      </c>
      <c r="S35" s="216" t="n">
        <v>14360.5878906747</v>
      </c>
    </row>
    <row r="36" customFormat="false" ht="12.75" hidden="false" customHeight="true" outlineLevel="0" collapsed="false">
      <c r="A36" s="66"/>
      <c r="B36" s="221" t="s">
        <v>284</v>
      </c>
      <c r="C36" s="242" t="s">
        <v>285</v>
      </c>
      <c r="D36" s="219"/>
      <c r="E36" s="214"/>
      <c r="F36" s="213" t="n">
        <v>3447</v>
      </c>
      <c r="G36" s="213" t="n">
        <v>4188</v>
      </c>
      <c r="H36" s="214"/>
      <c r="I36" s="213" t="n">
        <v>-1997</v>
      </c>
      <c r="J36" s="215" t="n">
        <v>1256</v>
      </c>
      <c r="K36" s="213" t="n">
        <v>20</v>
      </c>
      <c r="L36" s="157" t="s">
        <v>166</v>
      </c>
      <c r="M36" s="215" t="n">
        <v>25120</v>
      </c>
      <c r="N36" s="213" t="n">
        <v>25.8</v>
      </c>
      <c r="O36" s="215" t="n">
        <v>648.096</v>
      </c>
      <c r="P36" s="213" t="n">
        <v>0</v>
      </c>
      <c r="Q36" s="215" t="n">
        <v>648.096</v>
      </c>
      <c r="R36" s="213" t="n">
        <v>0.98</v>
      </c>
      <c r="S36" s="216" t="n">
        <v>2328.82496</v>
      </c>
    </row>
    <row r="37" customFormat="false" ht="12.75" hidden="false" customHeight="true" outlineLevel="0" collapsed="false">
      <c r="A37" s="226"/>
      <c r="B37" s="227" t="s">
        <v>253</v>
      </c>
      <c r="C37" s="211" t="s">
        <v>286</v>
      </c>
      <c r="D37" s="212" t="s">
        <v>251</v>
      </c>
      <c r="E37" s="214"/>
      <c r="F37" s="213" t="n">
        <v>10617</v>
      </c>
      <c r="G37" s="213" t="n">
        <v>11024</v>
      </c>
      <c r="H37" s="214"/>
      <c r="I37" s="213" t="n">
        <v>-1698</v>
      </c>
      <c r="J37" s="215" t="n">
        <v>1291</v>
      </c>
      <c r="K37" s="213" t="n">
        <v>28.5</v>
      </c>
      <c r="L37" s="157" t="s">
        <v>166</v>
      </c>
      <c r="M37" s="215" t="n">
        <v>36793.5</v>
      </c>
      <c r="N37" s="213" t="n">
        <v>29.5</v>
      </c>
      <c r="O37" s="215" t="n">
        <v>1085.40825</v>
      </c>
      <c r="P37" s="213" t="n">
        <v>0</v>
      </c>
      <c r="Q37" s="215" t="n">
        <v>1085.40825</v>
      </c>
      <c r="R37" s="213" t="n">
        <v>0.98</v>
      </c>
      <c r="S37" s="216" t="n">
        <v>3900.233645</v>
      </c>
    </row>
    <row r="38" customFormat="false" ht="12" hidden="false" customHeight="true" outlineLevel="0" collapsed="false">
      <c r="A38" s="228" t="s">
        <v>287</v>
      </c>
      <c r="B38" s="211"/>
      <c r="C38" s="211"/>
      <c r="D38" s="229"/>
      <c r="E38" s="230"/>
      <c r="F38" s="231"/>
      <c r="G38" s="231"/>
      <c r="H38" s="230"/>
      <c r="I38" s="231"/>
      <c r="J38" s="232"/>
      <c r="K38" s="231"/>
      <c r="L38" s="233"/>
      <c r="M38" s="215" t="s">
        <v>256</v>
      </c>
      <c r="N38" s="231"/>
      <c r="O38" s="215" t="s">
        <v>256</v>
      </c>
      <c r="P38" s="215" t="s">
        <v>256</v>
      </c>
      <c r="Q38" s="215" t="s">
        <v>256</v>
      </c>
      <c r="R38" s="231"/>
      <c r="S38" s="216" t="s">
        <v>256</v>
      </c>
    </row>
    <row r="39" customFormat="false" ht="12" hidden="false" customHeight="true" outlineLevel="0" collapsed="false">
      <c r="A39" s="241" t="s">
        <v>288</v>
      </c>
      <c r="B39" s="242"/>
      <c r="C39" s="242"/>
      <c r="D39" s="243"/>
      <c r="E39" s="173"/>
      <c r="F39" s="173"/>
      <c r="G39" s="173"/>
      <c r="H39" s="173"/>
      <c r="I39" s="173"/>
      <c r="J39" s="173"/>
      <c r="K39" s="214"/>
      <c r="L39" s="214"/>
      <c r="M39" s="215" t="n">
        <v>18942286.2842396</v>
      </c>
      <c r="N39" s="214"/>
      <c r="O39" s="215" t="n">
        <v>500338.864662411</v>
      </c>
      <c r="P39" s="215" t="n">
        <v>3174.68610564312</v>
      </c>
      <c r="Q39" s="215" t="n">
        <v>497164.178556768</v>
      </c>
      <c r="R39" s="214"/>
      <c r="S39" s="130" t="n">
        <v>1786476.61494732</v>
      </c>
    </row>
    <row r="40" customFormat="false" ht="12.75" hidden="false" customHeight="true" outlineLevel="0" collapsed="false">
      <c r="A40" s="241" t="s">
        <v>289</v>
      </c>
      <c r="B40" s="246"/>
      <c r="C40" s="247" t="s">
        <v>290</v>
      </c>
      <c r="D40" s="212" t="s">
        <v>291</v>
      </c>
      <c r="E40" s="213" t="n">
        <v>7557024</v>
      </c>
      <c r="F40" s="213" t="n">
        <v>7598704</v>
      </c>
      <c r="G40" s="213" t="n">
        <v>1316277</v>
      </c>
      <c r="H40" s="214"/>
      <c r="I40" s="213" t="n">
        <v>123879</v>
      </c>
      <c r="J40" s="215" t="n">
        <v>13715572</v>
      </c>
      <c r="K40" s="213" t="n">
        <v>0.9</v>
      </c>
      <c r="L40" s="157" t="s">
        <v>166</v>
      </c>
      <c r="M40" s="215" t="n">
        <v>12344014.8</v>
      </c>
      <c r="N40" s="213" t="n">
        <v>15.3</v>
      </c>
      <c r="O40" s="215" t="n">
        <v>188863.42644</v>
      </c>
      <c r="P40" s="215" t="n">
        <v>4906.78803</v>
      </c>
      <c r="Q40" s="215" t="n">
        <v>183956.63841</v>
      </c>
      <c r="R40" s="213" t="n">
        <v>0.995</v>
      </c>
      <c r="S40" s="216" t="n">
        <v>671135.13579915</v>
      </c>
    </row>
    <row r="41" customFormat="false" ht="12" hidden="false" customHeight="true" outlineLevel="0" collapsed="false">
      <c r="A41" s="248" t="s">
        <v>292</v>
      </c>
      <c r="B41" s="248"/>
      <c r="C41" s="248"/>
      <c r="D41" s="249"/>
      <c r="E41" s="250"/>
      <c r="F41" s="250"/>
      <c r="G41" s="250"/>
      <c r="H41" s="251"/>
      <c r="I41" s="250"/>
      <c r="J41" s="148"/>
      <c r="K41" s="250"/>
      <c r="L41" s="252"/>
      <c r="M41" s="78" t="s">
        <v>256</v>
      </c>
      <c r="N41" s="250"/>
      <c r="O41" s="78" t="s">
        <v>256</v>
      </c>
      <c r="P41" s="78" t="s">
        <v>293</v>
      </c>
      <c r="Q41" s="78" t="s">
        <v>256</v>
      </c>
      <c r="R41" s="250"/>
      <c r="S41" s="216" t="s">
        <v>256</v>
      </c>
    </row>
    <row r="42" customFormat="false" ht="12" hidden="false" customHeight="true" outlineLevel="0" collapsed="false">
      <c r="A42" s="248" t="s">
        <v>294</v>
      </c>
      <c r="B42" s="248"/>
      <c r="C42" s="248"/>
      <c r="D42" s="249"/>
      <c r="E42" s="250"/>
      <c r="F42" s="250"/>
      <c r="G42" s="250"/>
      <c r="H42" s="251"/>
      <c r="I42" s="250"/>
      <c r="J42" s="148"/>
      <c r="K42" s="250"/>
      <c r="L42" s="253"/>
      <c r="M42" s="78" t="n">
        <v>12344014.8</v>
      </c>
      <c r="N42" s="250"/>
      <c r="O42" s="78" t="n">
        <v>188863.42644</v>
      </c>
      <c r="P42" s="78" t="n">
        <v>4906.78803</v>
      </c>
      <c r="Q42" s="78" t="n">
        <v>183956.63841</v>
      </c>
      <c r="R42" s="250"/>
      <c r="S42" s="216" t="n">
        <v>671135.13579915</v>
      </c>
    </row>
    <row r="43" customFormat="false" ht="13.5" hidden="false" customHeight="true" outlineLevel="0" collapsed="false">
      <c r="A43" s="254" t="s">
        <v>295</v>
      </c>
      <c r="B43" s="255"/>
      <c r="C43" s="255"/>
      <c r="D43" s="256"/>
      <c r="E43" s="256"/>
      <c r="F43" s="256"/>
      <c r="G43" s="256"/>
      <c r="H43" s="256"/>
      <c r="I43" s="256"/>
      <c r="J43" s="256"/>
      <c r="K43" s="257"/>
      <c r="L43" s="257"/>
      <c r="M43" s="108" t="n">
        <v>55283989.0060482</v>
      </c>
      <c r="N43" s="258"/>
      <c r="O43" s="108" t="n">
        <v>1169130.05119432</v>
      </c>
      <c r="P43" s="108" t="n">
        <v>58391.8203964831</v>
      </c>
      <c r="Q43" s="108" t="n">
        <v>1110738.23079784</v>
      </c>
      <c r="R43" s="258"/>
      <c r="S43" s="259" t="n">
        <v>4017122.96295324</v>
      </c>
    </row>
    <row r="44" customFormat="false" ht="12" hidden="false" customHeight="true" outlineLevel="0" collapsed="false">
      <c r="A44" s="228" t="s">
        <v>296</v>
      </c>
      <c r="B44" s="211"/>
      <c r="C44" s="211"/>
      <c r="D44" s="214"/>
      <c r="E44" s="214"/>
      <c r="F44" s="214"/>
      <c r="G44" s="214"/>
      <c r="H44" s="214"/>
      <c r="I44" s="214"/>
      <c r="J44" s="214"/>
      <c r="K44" s="214"/>
      <c r="L44" s="214"/>
      <c r="M44" s="215" t="s">
        <v>297</v>
      </c>
      <c r="N44" s="214"/>
      <c r="O44" s="215" t="s">
        <v>297</v>
      </c>
      <c r="P44" s="215" t="s">
        <v>298</v>
      </c>
      <c r="Q44" s="215" t="s">
        <v>298</v>
      </c>
      <c r="R44" s="214"/>
      <c r="S44" s="216" t="s">
        <v>298</v>
      </c>
    </row>
    <row r="45" customFormat="false" ht="12.75" hidden="false" customHeight="true" outlineLevel="0" collapsed="false">
      <c r="A45" s="260"/>
      <c r="B45" s="261"/>
      <c r="C45" s="247" t="s">
        <v>299</v>
      </c>
      <c r="D45" s="219"/>
      <c r="E45" s="213" t="s">
        <v>297</v>
      </c>
      <c r="F45" s="213" t="s">
        <v>297</v>
      </c>
      <c r="G45" s="213" t="s">
        <v>297</v>
      </c>
      <c r="H45" s="214"/>
      <c r="I45" s="213" t="s">
        <v>297</v>
      </c>
      <c r="J45" s="215" t="s">
        <v>297</v>
      </c>
      <c r="K45" s="213" t="s">
        <v>297</v>
      </c>
      <c r="L45" s="157" t="s">
        <v>166</v>
      </c>
      <c r="M45" s="215" t="s">
        <v>297</v>
      </c>
      <c r="N45" s="213" t="s">
        <v>297</v>
      </c>
      <c r="O45" s="215" t="s">
        <v>297</v>
      </c>
      <c r="P45" s="213" t="s">
        <v>133</v>
      </c>
      <c r="Q45" s="215" t="s">
        <v>298</v>
      </c>
      <c r="R45" s="213" t="s">
        <v>297</v>
      </c>
      <c r="S45" s="216" t="s">
        <v>298</v>
      </c>
    </row>
    <row r="46" customFormat="false" ht="12.75" hidden="false" customHeight="true" outlineLevel="0" collapsed="false">
      <c r="A46" s="262"/>
      <c r="B46" s="263"/>
      <c r="C46" s="264" t="s">
        <v>300</v>
      </c>
      <c r="D46" s="219"/>
      <c r="E46" s="213" t="s">
        <v>297</v>
      </c>
      <c r="F46" s="213" t="s">
        <v>297</v>
      </c>
      <c r="G46" s="213" t="s">
        <v>297</v>
      </c>
      <c r="H46" s="214"/>
      <c r="I46" s="213" t="s">
        <v>297</v>
      </c>
      <c r="J46" s="215" t="s">
        <v>297</v>
      </c>
      <c r="K46" s="213" t="s">
        <v>297</v>
      </c>
      <c r="L46" s="157" t="s">
        <v>166</v>
      </c>
      <c r="M46" s="215" t="s">
        <v>297</v>
      </c>
      <c r="N46" s="213" t="s">
        <v>297</v>
      </c>
      <c r="O46" s="215" t="s">
        <v>297</v>
      </c>
      <c r="P46" s="213" t="s">
        <v>133</v>
      </c>
      <c r="Q46" s="215" t="s">
        <v>298</v>
      </c>
      <c r="R46" s="213" t="s">
        <v>297</v>
      </c>
      <c r="S46" s="216" t="s">
        <v>298</v>
      </c>
    </row>
    <row r="47" customFormat="false" ht="12.75" hidden="false" customHeight="true" outlineLevel="0" collapsed="false">
      <c r="A47" s="265"/>
      <c r="B47" s="266"/>
      <c r="C47" s="267" t="s">
        <v>301</v>
      </c>
      <c r="D47" s="268"/>
      <c r="E47" s="269" t="s">
        <v>297</v>
      </c>
      <c r="F47" s="269" t="s">
        <v>297</v>
      </c>
      <c r="G47" s="269" t="s">
        <v>297</v>
      </c>
      <c r="H47" s="270"/>
      <c r="I47" s="269" t="s">
        <v>297</v>
      </c>
      <c r="J47" s="108" t="s">
        <v>297</v>
      </c>
      <c r="K47" s="269" t="s">
        <v>297</v>
      </c>
      <c r="L47" s="271" t="s">
        <v>166</v>
      </c>
      <c r="M47" s="108" t="s">
        <v>297</v>
      </c>
      <c r="N47" s="272" t="s">
        <v>297</v>
      </c>
      <c r="O47" s="108" t="s">
        <v>297</v>
      </c>
      <c r="P47" s="272" t="s">
        <v>133</v>
      </c>
      <c r="Q47" s="108" t="s">
        <v>298</v>
      </c>
      <c r="R47" s="272" t="s">
        <v>297</v>
      </c>
      <c r="S47" s="259" t="s">
        <v>298</v>
      </c>
    </row>
    <row r="48" customFormat="false" ht="12" hidden="false" customHeight="true" outlineLevel="0" collapsed="false"/>
    <row r="49" customFormat="false" ht="13.5" hidden="false" customHeight="true" outlineLevel="0" collapsed="false">
      <c r="A49" s="273" t="s">
        <v>302</v>
      </c>
    </row>
    <row r="50" customFormat="false" ht="13.5" hidden="false" customHeight="true" outlineLevel="0" collapsed="false">
      <c r="A50" s="273" t="s">
        <v>303</v>
      </c>
    </row>
    <row r="51" customFormat="false" ht="13.5" hidden="false" customHeight="true" outlineLevel="0" collapsed="false">
      <c r="A51" s="273" t="s">
        <v>304</v>
      </c>
    </row>
    <row r="52" customFormat="false" ht="13.5" hidden="false" customHeight="true" outlineLevel="0" collapsed="false"/>
    <row r="53" customFormat="false" ht="12" hidden="false" customHeight="true" outlineLevel="0" collapsed="false">
      <c r="A53" s="274" t="s">
        <v>150</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5</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6</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632</v>
      </c>
      <c r="E1" s="113" t="s">
        <v>87</v>
      </c>
    </row>
    <row r="2" customFormat="false" ht="15.75" hidden="false" customHeight="true" outlineLevel="0" collapsed="false">
      <c r="A2" s="651" t="s">
        <v>219</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1" t="s">
        <v>2633</v>
      </c>
      <c r="B5" s="2331"/>
      <c r="C5" s="2331"/>
      <c r="D5" s="2331"/>
      <c r="E5" s="2331"/>
      <c r="F5" s="16"/>
    </row>
    <row r="6" customFormat="false" ht="26.25" hidden="false" customHeight="true" outlineLevel="0" collapsed="false">
      <c r="A6" s="2332" t="s">
        <v>1943</v>
      </c>
      <c r="B6" s="2333" t="s">
        <v>2634</v>
      </c>
      <c r="C6" s="2333" t="s">
        <v>2635</v>
      </c>
      <c r="D6" s="2334"/>
      <c r="E6" s="2334" t="s">
        <v>2636</v>
      </c>
      <c r="F6" s="16"/>
    </row>
    <row r="7" customFormat="false" ht="12" hidden="false" customHeight="true" outlineLevel="0" collapsed="false">
      <c r="A7" s="2335"/>
      <c r="B7" s="2336"/>
      <c r="C7" s="2336"/>
      <c r="D7" s="2337"/>
      <c r="E7" s="2337"/>
    </row>
    <row r="8" customFormat="false" ht="21" hidden="false" customHeight="true" outlineLevel="0" collapsed="false">
      <c r="A8" s="2331" t="s">
        <v>2637</v>
      </c>
      <c r="B8" s="2331"/>
      <c r="C8" s="2331"/>
      <c r="D8" s="2331"/>
      <c r="E8" s="2331"/>
    </row>
    <row r="9" customFormat="false" ht="28.5" hidden="false" customHeight="true" outlineLevel="0" collapsed="false">
      <c r="A9" s="2332" t="s">
        <v>1943</v>
      </c>
      <c r="B9" s="2333" t="s">
        <v>2638</v>
      </c>
      <c r="C9" s="2333" t="s">
        <v>2639</v>
      </c>
      <c r="D9" s="2333" t="s">
        <v>2640</v>
      </c>
      <c r="E9" s="2338" t="s">
        <v>2636</v>
      </c>
    </row>
    <row r="10" customFormat="false" ht="12" hidden="false" customHeight="true" outlineLevel="0" collapsed="false">
      <c r="A10" s="2335"/>
      <c r="B10" s="2339"/>
      <c r="C10" s="2339"/>
      <c r="D10" s="2339"/>
      <c r="E10" s="2340"/>
    </row>
    <row r="11" customFormat="false" ht="12" hidden="false" customHeight="true" outlineLevel="0" collapsed="false">
      <c r="A11" s="31"/>
      <c r="B11" s="31"/>
      <c r="C11" s="31"/>
      <c r="D11" s="31"/>
      <c r="E11" s="31"/>
    </row>
    <row r="12" customFormat="false" ht="29.25" hidden="false" customHeight="true" outlineLevel="0" collapsed="false">
      <c r="A12" s="2341" t="s">
        <v>2641</v>
      </c>
      <c r="B12" s="2341"/>
      <c r="C12" s="2341"/>
      <c r="D12" s="2341"/>
      <c r="E12" s="2341"/>
    </row>
    <row r="13" customFormat="false" ht="18.75" hidden="false" customHeight="true" outlineLevel="0" collapsed="false">
      <c r="A13" s="2342" t="s">
        <v>2642</v>
      </c>
    </row>
    <row r="14" customFormat="false" ht="30" hidden="false" customHeight="true" outlineLevel="0" collapsed="false">
      <c r="A14" s="2341" t="s">
        <v>2643</v>
      </c>
      <c r="B14" s="2341"/>
      <c r="C14" s="2341"/>
      <c r="D14" s="2341"/>
      <c r="E14" s="2341"/>
    </row>
  </sheetData>
  <sheetProtection sheet="true" password="a57c" objects="true" scenarios="true"/>
  <mergeCells count="5">
    <mergeCell ref="A5:E5"/>
    <mergeCell ref="D7:E7"/>
    <mergeCell ref="A8:E8"/>
    <mergeCell ref="A12:E12"/>
    <mergeCell ref="A14:E14"/>
  </mergeCells>
  <dataValidations count="1">
    <dataValidation allowBlank="true" errorStyle="stop" operator="between" showDropDown="false" showErrorMessage="true" showInputMessage="false" sqref="A1:IV6 A7:D10 F7:IV12 E8:E10 A11:E11 A12:A14 B13:IV13 F14:IV14 A15:IV10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644</v>
      </c>
      <c r="B1" s="1676"/>
      <c r="C1" s="1676"/>
      <c r="D1" s="1676"/>
      <c r="E1" s="1676"/>
      <c r="F1" s="2309"/>
      <c r="G1" s="113" t="s">
        <v>87</v>
      </c>
    </row>
    <row r="2" customFormat="false" ht="15.75" hidden="false" customHeight="true" outlineLevel="0" collapsed="false">
      <c r="A2" s="651" t="s">
        <v>219</v>
      </c>
      <c r="B2" s="2309"/>
      <c r="C2" s="2309"/>
      <c r="D2" s="2309"/>
      <c r="E2" s="2309"/>
      <c r="F2" s="2309"/>
      <c r="G2" s="113" t="s">
        <v>89</v>
      </c>
    </row>
    <row r="3" customFormat="false" ht="15.75" hidden="false" customHeight="true" outlineLevel="0" collapsed="false">
      <c r="A3" s="651"/>
      <c r="B3" s="2309"/>
      <c r="C3" s="2309"/>
      <c r="D3" s="2309"/>
      <c r="E3" s="2309"/>
      <c r="F3" s="2309"/>
      <c r="G3" s="113" t="s">
        <v>90</v>
      </c>
    </row>
    <row r="4" customFormat="false" ht="12.75" hidden="false" customHeight="true" outlineLevel="0" collapsed="false">
      <c r="A4" s="2310"/>
      <c r="B4" s="2309"/>
      <c r="C4" s="2309"/>
      <c r="D4" s="2309"/>
      <c r="E4" s="2309"/>
      <c r="F4" s="2309"/>
      <c r="G4" s="1853"/>
    </row>
    <row r="5" customFormat="false" ht="20.25" hidden="false" customHeight="true" outlineLevel="0" collapsed="false">
      <c r="A5" s="2331" t="s">
        <v>2645</v>
      </c>
      <c r="B5" s="2331"/>
      <c r="C5" s="2331"/>
      <c r="D5" s="2331"/>
      <c r="E5" s="2331"/>
      <c r="F5" s="2331"/>
      <c r="G5" s="2331"/>
    </row>
    <row r="6" customFormat="false" ht="45" hidden="false" customHeight="true" outlineLevel="0" collapsed="false">
      <c r="A6" s="2332" t="s">
        <v>1943</v>
      </c>
      <c r="B6" s="2333" t="s">
        <v>2646</v>
      </c>
      <c r="C6" s="2333" t="s">
        <v>2647</v>
      </c>
      <c r="D6" s="2333" t="s">
        <v>2648</v>
      </c>
      <c r="E6" s="2333" t="s">
        <v>2649</v>
      </c>
      <c r="F6" s="2333" t="s">
        <v>2650</v>
      </c>
      <c r="G6" s="2317" t="s">
        <v>2636</v>
      </c>
    </row>
    <row r="7" customFormat="false" ht="12" hidden="false" customHeight="true" outlineLevel="0" collapsed="false">
      <c r="A7" s="31"/>
      <c r="B7" s="31"/>
      <c r="C7" s="31"/>
      <c r="D7" s="31"/>
      <c r="E7" s="31"/>
      <c r="F7" s="31"/>
      <c r="G7" s="31"/>
    </row>
    <row r="8" customFormat="false" ht="29.25" hidden="false" customHeight="true" outlineLevel="0" collapsed="false">
      <c r="A8" s="2343" t="s">
        <v>2651</v>
      </c>
      <c r="B8" s="2343"/>
      <c r="C8" s="2343"/>
      <c r="D8" s="2343"/>
      <c r="E8" s="2343"/>
      <c r="F8" s="2343"/>
      <c r="G8" s="2343"/>
    </row>
    <row r="9" customFormat="false" ht="12.75" hidden="false" customHeight="true" outlineLevel="0" collapsed="false"/>
    <row r="10" customFormat="false" ht="12" hidden="false" customHeight="true" outlineLevel="0" collapsed="false">
      <c r="A10" s="2344" t="s">
        <v>1938</v>
      </c>
      <c r="B10" s="2345"/>
      <c r="C10" s="2345"/>
      <c r="D10" s="2345"/>
      <c r="E10" s="2345"/>
      <c r="F10" s="2345"/>
      <c r="G10" s="2346"/>
    </row>
    <row r="11" customFormat="false" ht="33" hidden="false" customHeight="true" outlineLevel="0" collapsed="false">
      <c r="A11" s="2347" t="s">
        <v>2652</v>
      </c>
      <c r="B11" s="2347"/>
      <c r="C11" s="2347"/>
      <c r="D11" s="2347"/>
      <c r="E11" s="2347"/>
      <c r="F11" s="2347"/>
      <c r="G11" s="2347"/>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653</v>
      </c>
      <c r="B1" s="383"/>
      <c r="C1" s="113" t="s">
        <v>87</v>
      </c>
    </row>
    <row r="2" customFormat="false" ht="15.75" hidden="false" customHeight="true" outlineLevel="0" collapsed="false">
      <c r="A2" s="651" t="s">
        <v>2654</v>
      </c>
      <c r="B2" s="383"/>
      <c r="C2" s="113" t="s">
        <v>89</v>
      </c>
    </row>
    <row r="3" customFormat="false" ht="15.75" hidden="false" customHeight="true" outlineLevel="0" collapsed="false">
      <c r="A3" s="651"/>
      <c r="B3" s="383"/>
      <c r="C3" s="113" t="s">
        <v>90</v>
      </c>
    </row>
    <row r="4" customFormat="false" ht="12.75" hidden="false" customHeight="true" outlineLevel="0" collapsed="false">
      <c r="A4" s="140"/>
      <c r="B4" s="140"/>
      <c r="C4" s="140"/>
    </row>
    <row r="5" customFormat="false" ht="53.25" hidden="false" customHeight="true" outlineLevel="0" collapsed="false">
      <c r="A5" s="2348" t="s">
        <v>91</v>
      </c>
      <c r="B5" s="2349" t="s">
        <v>2655</v>
      </c>
      <c r="C5" s="2350" t="s">
        <v>2656</v>
      </c>
      <c r="D5" s="16"/>
    </row>
    <row r="6" customFormat="false" ht="12.75" hidden="false" customHeight="true" outlineLevel="0" collapsed="false">
      <c r="A6" s="2348"/>
      <c r="B6" s="2351" t="s">
        <v>99</v>
      </c>
      <c r="C6" s="2352" t="s">
        <v>1444</v>
      </c>
      <c r="D6" s="16"/>
    </row>
    <row r="7" customFormat="false" ht="15.75" hidden="false" customHeight="true" outlineLevel="0" collapsed="false">
      <c r="A7" s="2353" t="s">
        <v>2657</v>
      </c>
      <c r="B7" s="2354" t="n">
        <v>4114016.39197467</v>
      </c>
      <c r="C7" s="2355" t="n">
        <v>0</v>
      </c>
      <c r="D7" s="16"/>
    </row>
    <row r="8" customFormat="false" ht="15" hidden="false" customHeight="true" outlineLevel="0" collapsed="false">
      <c r="A8" s="2356" t="s">
        <v>1642</v>
      </c>
      <c r="B8" s="2357" t="n">
        <v>4092094.30798551</v>
      </c>
      <c r="C8" s="2358" t="n">
        <v>0</v>
      </c>
      <c r="D8" s="16"/>
    </row>
    <row r="9" customFormat="false" ht="15" hidden="false" customHeight="true" outlineLevel="0" collapsed="false">
      <c r="A9" s="2359" t="s">
        <v>1569</v>
      </c>
      <c r="B9" s="423" t="n">
        <v>1657732.87867463</v>
      </c>
      <c r="C9" s="423" t="n">
        <v>0</v>
      </c>
      <c r="D9" s="16"/>
    </row>
    <row r="10" customFormat="false" ht="15" hidden="false" customHeight="true" outlineLevel="0" collapsed="false">
      <c r="A10" s="2360" t="s">
        <v>1643</v>
      </c>
      <c r="B10" s="423" t="n">
        <v>851988.564893694</v>
      </c>
      <c r="C10" s="423" t="n">
        <v>0</v>
      </c>
      <c r="D10" s="16"/>
    </row>
    <row r="11" customFormat="false" ht="15" hidden="false" customHeight="true" outlineLevel="0" collapsed="false">
      <c r="A11" s="2359" t="s">
        <v>1571</v>
      </c>
      <c r="B11" s="423" t="n">
        <v>762007.810327769</v>
      </c>
      <c r="C11" s="423" t="n">
        <v>0</v>
      </c>
      <c r="D11" s="16"/>
    </row>
    <row r="12" customFormat="false" ht="15" hidden="false" customHeight="true" outlineLevel="0" collapsed="false">
      <c r="A12" s="2359" t="s">
        <v>1572</v>
      </c>
      <c r="B12" s="423" t="n">
        <v>792904.046161389</v>
      </c>
      <c r="C12" s="423" t="n">
        <v>0</v>
      </c>
      <c r="D12" s="16"/>
    </row>
    <row r="13" customFormat="false" ht="15" hidden="false" customHeight="true" outlineLevel="0" collapsed="false">
      <c r="A13" s="2359" t="s">
        <v>1573</v>
      </c>
      <c r="B13" s="423" t="n">
        <v>27461.0079280274</v>
      </c>
      <c r="C13" s="423" t="n">
        <v>0</v>
      </c>
      <c r="D13" s="16"/>
    </row>
    <row r="14" customFormat="false" ht="15" hidden="false" customHeight="true" outlineLevel="0" collapsed="false">
      <c r="A14" s="2356" t="s">
        <v>129</v>
      </c>
      <c r="B14" s="2357" t="n">
        <v>21922.0839891617</v>
      </c>
      <c r="C14" s="2358" t="n">
        <v>0</v>
      </c>
      <c r="D14" s="16"/>
    </row>
    <row r="15" customFormat="false" ht="15" hidden="false" customHeight="true" outlineLevel="0" collapsed="false">
      <c r="A15" s="2359" t="s">
        <v>130</v>
      </c>
      <c r="B15" s="423" t="n">
        <v>1853.5479315672</v>
      </c>
      <c r="C15" s="423" t="n">
        <v>0</v>
      </c>
      <c r="D15" s="16"/>
    </row>
    <row r="16" customFormat="false" ht="15.75" hidden="false" customHeight="true" outlineLevel="0" collapsed="false">
      <c r="A16" s="2359" t="s">
        <v>1574</v>
      </c>
      <c r="B16" s="769" t="n">
        <v>20068.5360575945</v>
      </c>
      <c r="C16" s="769" t="n">
        <v>0</v>
      </c>
      <c r="D16" s="16"/>
    </row>
    <row r="17" customFormat="false" ht="15" hidden="false" customHeight="true" outlineLevel="0" collapsed="false">
      <c r="A17" s="2361" t="s">
        <v>2658</v>
      </c>
      <c r="B17" s="2362" t="n">
        <v>289537.428131841</v>
      </c>
      <c r="C17" s="2363" t="n">
        <v>0</v>
      </c>
      <c r="D17" s="16"/>
    </row>
    <row r="18" customFormat="false" ht="15" hidden="false" customHeight="true" outlineLevel="0" collapsed="false">
      <c r="A18" s="2356" t="s">
        <v>480</v>
      </c>
      <c r="B18" s="423" t="n">
        <v>148928.069754381</v>
      </c>
      <c r="C18" s="423" t="n">
        <v>0</v>
      </c>
      <c r="D18" s="16"/>
    </row>
    <row r="19" customFormat="false" ht="15" hidden="false" customHeight="true" outlineLevel="0" collapsed="false">
      <c r="A19" s="2356" t="s">
        <v>489</v>
      </c>
      <c r="B19" s="423" t="n">
        <v>45248.4854621783</v>
      </c>
      <c r="C19" s="423" t="n">
        <v>0</v>
      </c>
      <c r="D19" s="16"/>
    </row>
    <row r="20" customFormat="false" ht="15" hidden="false" customHeight="true" outlineLevel="0" collapsed="false">
      <c r="A20" s="2356" t="s">
        <v>502</v>
      </c>
      <c r="B20" s="423" t="n">
        <v>94009.1166570695</v>
      </c>
      <c r="C20" s="423" t="n">
        <v>0</v>
      </c>
      <c r="D20" s="16"/>
    </row>
    <row r="21" customFormat="false" ht="15" hidden="false" customHeight="true" outlineLevel="0" collapsed="false">
      <c r="A21" s="2356" t="s">
        <v>509</v>
      </c>
      <c r="B21" s="423" t="n">
        <v>86.6894451167273</v>
      </c>
      <c r="C21" s="423" t="n">
        <v>0</v>
      </c>
      <c r="D21" s="16"/>
    </row>
    <row r="22" customFormat="false" ht="15" hidden="false" customHeight="true" outlineLevel="0" collapsed="false">
      <c r="A22" s="2356" t="s">
        <v>2659</v>
      </c>
      <c r="B22" s="671"/>
      <c r="C22" s="671"/>
      <c r="D22" s="16"/>
    </row>
    <row r="23" customFormat="false" ht="15" hidden="false" customHeight="true" outlineLevel="0" collapsed="false">
      <c r="A23" s="2356" t="s">
        <v>2660</v>
      </c>
      <c r="B23" s="671"/>
      <c r="C23" s="671"/>
      <c r="D23" s="16"/>
    </row>
    <row r="24" customFormat="false" ht="15.75" hidden="false" customHeight="true" outlineLevel="0" collapsed="false">
      <c r="A24" s="2356" t="s">
        <v>1580</v>
      </c>
      <c r="B24" s="769" t="n">
        <v>1265.066813095</v>
      </c>
      <c r="C24" s="769" t="n">
        <v>0</v>
      </c>
      <c r="D24" s="16"/>
    </row>
    <row r="25" customFormat="false" ht="15.75" hidden="false" customHeight="true" outlineLevel="0" collapsed="false">
      <c r="A25" s="2364" t="s">
        <v>2661</v>
      </c>
      <c r="B25" s="769" t="n">
        <v>11606.3744165813</v>
      </c>
      <c r="C25" s="769" t="n">
        <v>0</v>
      </c>
      <c r="D25" s="16"/>
    </row>
    <row r="26" customFormat="false" ht="15" hidden="false" customHeight="true" outlineLevel="0" collapsed="false">
      <c r="A26" s="2361" t="s">
        <v>1589</v>
      </c>
      <c r="B26" s="671"/>
      <c r="C26" s="671"/>
      <c r="D26" s="16"/>
    </row>
    <row r="27" customFormat="false" ht="15" hidden="false" customHeight="true" outlineLevel="0" collapsed="false">
      <c r="A27" s="2356" t="s">
        <v>1590</v>
      </c>
      <c r="B27" s="671"/>
      <c r="C27" s="671"/>
      <c r="D27" s="16"/>
    </row>
    <row r="28" customFormat="false" ht="15" hidden="false" customHeight="true" outlineLevel="0" collapsed="false">
      <c r="A28" s="2356" t="s">
        <v>818</v>
      </c>
      <c r="B28" s="671"/>
      <c r="C28" s="671"/>
      <c r="D28" s="16"/>
    </row>
    <row r="29" customFormat="false" ht="15" hidden="false" customHeight="true" outlineLevel="0" collapsed="false">
      <c r="A29" s="2356" t="s">
        <v>828</v>
      </c>
      <c r="B29" s="671"/>
      <c r="C29" s="671"/>
      <c r="D29" s="16"/>
    </row>
    <row r="30" customFormat="false" ht="15" hidden="false" customHeight="true" outlineLevel="0" collapsed="false">
      <c r="A30" s="2356" t="s">
        <v>2662</v>
      </c>
      <c r="B30" s="671"/>
      <c r="C30" s="671"/>
      <c r="D30" s="16"/>
    </row>
    <row r="31" customFormat="false" ht="15" hidden="false" customHeight="true" outlineLevel="0" collapsed="false">
      <c r="A31" s="2356" t="s">
        <v>839</v>
      </c>
      <c r="B31" s="671"/>
      <c r="C31" s="671"/>
      <c r="D31" s="16"/>
    </row>
    <row r="32" customFormat="false" ht="15" hidden="false" customHeight="true" outlineLevel="0" collapsed="false">
      <c r="A32" s="2356" t="s">
        <v>1592</v>
      </c>
      <c r="B32" s="671"/>
      <c r="C32" s="671"/>
      <c r="D32" s="16"/>
    </row>
    <row r="33" customFormat="false" ht="15.75" hidden="false" customHeight="true" outlineLevel="0" collapsed="false">
      <c r="A33" s="2365" t="s">
        <v>1580</v>
      </c>
      <c r="B33" s="671"/>
      <c r="C33" s="671"/>
      <c r="D33" s="16"/>
    </row>
    <row r="34" customFormat="false" ht="15" hidden="false" customHeight="true" outlineLevel="0" collapsed="false">
      <c r="A34" s="2361" t="s">
        <v>2663</v>
      </c>
      <c r="B34" s="2366" t="n">
        <v>-294117.41564728</v>
      </c>
      <c r="C34" s="2367" t="n">
        <v>0</v>
      </c>
      <c r="D34" s="16"/>
    </row>
    <row r="35" customFormat="false" ht="15" hidden="false" customHeight="true" outlineLevel="0" collapsed="false">
      <c r="A35" s="1725" t="s">
        <v>1103</v>
      </c>
      <c r="B35" s="423" t="n">
        <v>-382502.958437032</v>
      </c>
      <c r="C35" s="423" t="n">
        <v>0</v>
      </c>
      <c r="D35" s="16"/>
    </row>
    <row r="36" customFormat="false" ht="15" hidden="false" customHeight="true" outlineLevel="0" collapsed="false">
      <c r="A36" s="1725" t="s">
        <v>1106</v>
      </c>
      <c r="B36" s="423" t="n">
        <v>59949.6226051251</v>
      </c>
      <c r="C36" s="423" t="n">
        <v>0</v>
      </c>
      <c r="D36" s="16"/>
    </row>
    <row r="37" customFormat="false" ht="15" hidden="false" customHeight="true" outlineLevel="0" collapsed="false">
      <c r="A37" s="1725" t="s">
        <v>1109</v>
      </c>
      <c r="B37" s="423" t="n">
        <v>-2135.61894661822</v>
      </c>
      <c r="C37" s="423" t="n">
        <v>0</v>
      </c>
      <c r="D37" s="16"/>
    </row>
    <row r="38" customFormat="false" ht="15" hidden="false" customHeight="true" outlineLevel="0" collapsed="false">
      <c r="A38" s="1725" t="s">
        <v>1112</v>
      </c>
      <c r="B38" s="423" t="n">
        <v>5527.36391901823</v>
      </c>
      <c r="C38" s="423" t="n">
        <v>0</v>
      </c>
      <c r="D38" s="16"/>
    </row>
    <row r="39" customFormat="false" ht="15" hidden="false" customHeight="true" outlineLevel="0" collapsed="false">
      <c r="A39" s="1725" t="s">
        <v>1595</v>
      </c>
      <c r="B39" s="423" t="n">
        <v>29152.0588986839</v>
      </c>
      <c r="C39" s="423" t="n">
        <v>0</v>
      </c>
      <c r="D39" s="16"/>
    </row>
    <row r="40" customFormat="false" ht="15" hidden="false" customHeight="true" outlineLevel="0" collapsed="false">
      <c r="A40" s="1725" t="s">
        <v>1118</v>
      </c>
      <c r="B40" s="423" t="n">
        <v>786.153323183848</v>
      </c>
      <c r="C40" s="423" t="n">
        <v>0</v>
      </c>
      <c r="D40" s="16"/>
    </row>
    <row r="41" customFormat="false" ht="15.75" hidden="false" customHeight="true" outlineLevel="0" collapsed="false">
      <c r="A41" s="2368" t="s">
        <v>1596</v>
      </c>
      <c r="B41" s="1185" t="n">
        <v>-4894.03700964112</v>
      </c>
      <c r="C41" s="1185" t="n">
        <v>0</v>
      </c>
      <c r="D41" s="16"/>
    </row>
    <row r="42" customFormat="false" ht="15" hidden="false" customHeight="true" outlineLevel="0" collapsed="false">
      <c r="A42" s="2364" t="s">
        <v>1597</v>
      </c>
      <c r="B42" s="2362" t="n">
        <v>4679.28884161164</v>
      </c>
      <c r="C42" s="2363" t="n">
        <v>0</v>
      </c>
      <c r="D42" s="16"/>
    </row>
    <row r="43" customFormat="false" ht="15" hidden="false" customHeight="true" outlineLevel="0" collapsed="false">
      <c r="A43" s="2356" t="s">
        <v>1415</v>
      </c>
      <c r="B43" s="423" t="n">
        <v>218.473291</v>
      </c>
      <c r="C43" s="423" t="n">
        <v>0</v>
      </c>
      <c r="D43" s="16"/>
    </row>
    <row r="44" customFormat="false" ht="15" hidden="false" customHeight="true" outlineLevel="0" collapsed="false">
      <c r="A44" s="2356" t="s">
        <v>1599</v>
      </c>
      <c r="B44" s="671"/>
      <c r="C44" s="671"/>
      <c r="D44" s="16"/>
    </row>
    <row r="45" customFormat="false" ht="15" hidden="false" customHeight="true" outlineLevel="0" collapsed="false">
      <c r="A45" s="2356" t="s">
        <v>1600</v>
      </c>
      <c r="B45" s="423" t="n">
        <v>4442.47572047817</v>
      </c>
      <c r="C45" s="423" t="n">
        <v>0</v>
      </c>
      <c r="D45" s="16"/>
    </row>
    <row r="46" customFormat="false" ht="15.75" hidden="false" customHeight="true" outlineLevel="0" collapsed="false">
      <c r="A46" s="2356" t="s">
        <v>771</v>
      </c>
      <c r="B46" s="769" t="n">
        <v>18.3398301334658</v>
      </c>
      <c r="C46" s="769" t="n">
        <v>0</v>
      </c>
      <c r="D46" s="16"/>
    </row>
    <row r="47" customFormat="false" ht="15" hidden="false" customHeight="true" outlineLevel="0" collapsed="false">
      <c r="A47" s="2369" t="s">
        <v>2664</v>
      </c>
      <c r="B47" s="2362" t="s">
        <v>132</v>
      </c>
      <c r="C47" s="2363" t="n">
        <v>0</v>
      </c>
      <c r="D47" s="16"/>
    </row>
    <row r="48" customFormat="false" ht="15.75" hidden="false" customHeight="true" outlineLevel="0" collapsed="false">
      <c r="A48" s="2370"/>
      <c r="B48" s="2371"/>
      <c r="C48" s="2371"/>
      <c r="D48" s="16"/>
    </row>
    <row r="49" customFormat="false" ht="15.75" hidden="false" customHeight="true" outlineLevel="0" collapsed="false">
      <c r="A49" s="2369" t="s">
        <v>2665</v>
      </c>
      <c r="B49" s="2372" t="n">
        <v>4125722.06771742</v>
      </c>
      <c r="C49" s="2373" t="n">
        <v>0</v>
      </c>
      <c r="D49" s="16"/>
    </row>
    <row r="50" customFormat="false" ht="15.75" hidden="false" customHeight="true" outlineLevel="0" collapsed="false">
      <c r="A50" s="2369" t="s">
        <v>2666</v>
      </c>
      <c r="B50" s="2372" t="n">
        <v>4419839.4833647</v>
      </c>
      <c r="C50" s="2373" t="n">
        <v>0</v>
      </c>
      <c r="D50" s="16"/>
    </row>
    <row r="51" customFormat="false" ht="15.75" hidden="false" customHeight="true" outlineLevel="0" collapsed="false">
      <c r="A51" s="2374"/>
      <c r="B51" s="2371"/>
      <c r="C51" s="2371"/>
      <c r="D51" s="16"/>
    </row>
    <row r="52" customFormat="false" ht="15" hidden="false" customHeight="true" outlineLevel="0" collapsed="false">
      <c r="A52" s="2375" t="s">
        <v>1919</v>
      </c>
      <c r="B52" s="671"/>
      <c r="C52" s="671"/>
      <c r="D52" s="16"/>
    </row>
    <row r="53" customFormat="false" ht="15" hidden="false" customHeight="true" outlineLevel="0" collapsed="false">
      <c r="A53" s="2353" t="s">
        <v>144</v>
      </c>
      <c r="B53" s="2362" t="n">
        <v>180957.318598705</v>
      </c>
      <c r="C53" s="2363" t="n">
        <v>0</v>
      </c>
      <c r="D53" s="16"/>
    </row>
    <row r="54" customFormat="false" ht="15" hidden="false" customHeight="true" outlineLevel="0" collapsed="false">
      <c r="A54" s="2359" t="s">
        <v>145</v>
      </c>
      <c r="B54" s="423" t="n">
        <v>69113.4156874373</v>
      </c>
      <c r="C54" s="423" t="n">
        <v>0</v>
      </c>
      <c r="D54" s="16"/>
    </row>
    <row r="55" customFormat="false" ht="15" hidden="false" customHeight="true" outlineLevel="0" collapsed="false">
      <c r="A55" s="2359" t="s">
        <v>146</v>
      </c>
      <c r="B55" s="423" t="n">
        <v>111843.902911267</v>
      </c>
      <c r="C55" s="423" t="n">
        <v>0</v>
      </c>
      <c r="D55" s="16"/>
    </row>
    <row r="56" customFormat="false" ht="15" hidden="false" customHeight="true" outlineLevel="0" collapsed="false">
      <c r="A56" s="2353" t="s">
        <v>147</v>
      </c>
      <c r="B56" s="423" t="n">
        <v>1.3492</v>
      </c>
      <c r="C56" s="423" t="n">
        <v>0</v>
      </c>
      <c r="D56" s="16"/>
    </row>
    <row r="57" customFormat="false" ht="15.75" hidden="false" customHeight="true" outlineLevel="0" collapsed="false">
      <c r="A57" s="2376" t="s">
        <v>148</v>
      </c>
      <c r="B57" s="769" t="n">
        <v>173338.582140525</v>
      </c>
      <c r="C57" s="769" t="n">
        <v>0</v>
      </c>
      <c r="D57" s="16"/>
    </row>
    <row r="58" customFormat="false" ht="12" hidden="false" customHeight="true" outlineLevel="0" collapsed="false">
      <c r="A58" s="719"/>
      <c r="B58" s="719"/>
      <c r="C58" s="719"/>
    </row>
    <row r="59" customFormat="false" ht="12" hidden="false" customHeight="true" outlineLevel="0" collapsed="false">
      <c r="A59" s="110" t="s">
        <v>2667</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1" t="s">
        <v>2653</v>
      </c>
      <c r="C1" s="113" t="s">
        <v>87</v>
      </c>
    </row>
    <row r="2" customFormat="false" ht="15.75" hidden="false" customHeight="true" outlineLevel="0" collapsed="false">
      <c r="A2" s="651" t="s">
        <v>2668</v>
      </c>
      <c r="C2" s="113" t="s">
        <v>89</v>
      </c>
    </row>
    <row r="3" customFormat="false" ht="15.75" hidden="false" customHeight="true" outlineLevel="0" collapsed="false">
      <c r="A3" s="651"/>
      <c r="C3" s="113" t="s">
        <v>90</v>
      </c>
    </row>
    <row r="4" customFormat="false" ht="12.75" hidden="false" customHeight="true" outlineLevel="0" collapsed="false"/>
    <row r="5" customFormat="false" ht="49.5" hidden="false" customHeight="true" outlineLevel="0" collapsed="false">
      <c r="A5" s="2377" t="s">
        <v>91</v>
      </c>
      <c r="B5" s="2349" t="s">
        <v>2655</v>
      </c>
      <c r="C5" s="2350" t="s">
        <v>2656</v>
      </c>
      <c r="D5" s="16"/>
    </row>
    <row r="6" customFormat="false" ht="12.75" hidden="false" customHeight="true" outlineLevel="0" collapsed="false">
      <c r="A6" s="2377"/>
      <c r="B6" s="2351" t="s">
        <v>99</v>
      </c>
      <c r="C6" s="2352" t="s">
        <v>1444</v>
      </c>
      <c r="D6" s="16"/>
    </row>
    <row r="7" customFormat="false" ht="15.75" hidden="false" customHeight="true" outlineLevel="0" collapsed="false">
      <c r="A7" s="2378" t="s">
        <v>2657</v>
      </c>
      <c r="B7" s="2379" t="n">
        <v>7366.7906274139</v>
      </c>
      <c r="C7" s="2380" t="n">
        <v>0</v>
      </c>
      <c r="D7" s="16"/>
    </row>
    <row r="8" customFormat="false" ht="15" hidden="false" customHeight="true" outlineLevel="0" collapsed="false">
      <c r="A8" s="2381" t="s">
        <v>1642</v>
      </c>
      <c r="B8" s="2357" t="n">
        <v>1197.68712810419</v>
      </c>
      <c r="C8" s="2358" t="n">
        <v>0</v>
      </c>
      <c r="D8" s="16"/>
    </row>
    <row r="9" customFormat="false" ht="15" hidden="false" customHeight="true" outlineLevel="0" collapsed="false">
      <c r="A9" s="2382" t="s">
        <v>1569</v>
      </c>
      <c r="B9" s="423" t="n">
        <v>55.955816314683</v>
      </c>
      <c r="C9" s="423" t="n">
        <v>0</v>
      </c>
      <c r="D9" s="16"/>
    </row>
    <row r="10" customFormat="false" ht="15" hidden="false" customHeight="true" outlineLevel="0" collapsed="false">
      <c r="A10" s="2382" t="s">
        <v>2669</v>
      </c>
      <c r="B10" s="423" t="n">
        <v>77.9198136587089</v>
      </c>
      <c r="C10" s="423" t="n">
        <v>0</v>
      </c>
      <c r="D10" s="16"/>
    </row>
    <row r="11" customFormat="false" ht="15" hidden="false" customHeight="true" outlineLevel="0" collapsed="false">
      <c r="A11" s="2382" t="s">
        <v>1571</v>
      </c>
      <c r="B11" s="423" t="n">
        <v>244.058217411959</v>
      </c>
      <c r="C11" s="423" t="n">
        <v>0</v>
      </c>
      <c r="D11" s="16"/>
    </row>
    <row r="12" customFormat="false" ht="15" hidden="false" customHeight="true" outlineLevel="0" collapsed="false">
      <c r="A12" s="2382" t="s">
        <v>1572</v>
      </c>
      <c r="B12" s="423" t="n">
        <v>807.242934188312</v>
      </c>
      <c r="C12" s="423" t="n">
        <v>0</v>
      </c>
      <c r="D12" s="16"/>
    </row>
    <row r="13" customFormat="false" ht="15" hidden="false" customHeight="true" outlineLevel="0" collapsed="false">
      <c r="A13" s="2382" t="s">
        <v>1573</v>
      </c>
      <c r="B13" s="423" t="n">
        <v>12.5103465305242</v>
      </c>
      <c r="C13" s="423" t="n">
        <v>0</v>
      </c>
      <c r="D13" s="16"/>
    </row>
    <row r="14" customFormat="false" ht="15" hidden="false" customHeight="true" outlineLevel="0" collapsed="false">
      <c r="A14" s="2381" t="s">
        <v>129</v>
      </c>
      <c r="B14" s="2357" t="n">
        <v>6169.10349930971</v>
      </c>
      <c r="C14" s="2358" t="n">
        <v>0</v>
      </c>
      <c r="D14" s="16"/>
    </row>
    <row r="15" customFormat="false" ht="15" hidden="false" customHeight="true" outlineLevel="0" collapsed="false">
      <c r="A15" s="2382" t="s">
        <v>130</v>
      </c>
      <c r="B15" s="423" t="n">
        <v>3490.65711029347</v>
      </c>
      <c r="C15" s="423" t="n">
        <v>0</v>
      </c>
      <c r="D15" s="16"/>
    </row>
    <row r="16" customFormat="false" ht="15.75" hidden="false" customHeight="true" outlineLevel="0" collapsed="false">
      <c r="A16" s="2382" t="s">
        <v>1574</v>
      </c>
      <c r="B16" s="769" t="n">
        <v>2678.44638901624</v>
      </c>
      <c r="C16" s="769" t="n">
        <v>0</v>
      </c>
      <c r="D16" s="16"/>
    </row>
    <row r="17" customFormat="false" ht="15" hidden="false" customHeight="true" outlineLevel="0" collapsed="false">
      <c r="A17" s="2378" t="s">
        <v>2658</v>
      </c>
      <c r="B17" s="2366" t="n">
        <v>67.7719495378833</v>
      </c>
      <c r="C17" s="2367" t="n">
        <v>0</v>
      </c>
      <c r="D17" s="16"/>
    </row>
    <row r="18" customFormat="false" ht="15" hidden="false" customHeight="true" outlineLevel="0" collapsed="false">
      <c r="A18" s="2381" t="s">
        <v>480</v>
      </c>
      <c r="B18" s="423" t="n">
        <v>1.30008314771996</v>
      </c>
      <c r="C18" s="423" t="n">
        <v>0</v>
      </c>
      <c r="D18" s="16"/>
    </row>
    <row r="19" customFormat="false" ht="15" hidden="false" customHeight="true" outlineLevel="0" collapsed="false">
      <c r="A19" s="2381" t="s">
        <v>489</v>
      </c>
      <c r="B19" s="423" t="n">
        <v>41.5757876252033</v>
      </c>
      <c r="C19" s="423" t="n">
        <v>0</v>
      </c>
      <c r="D19" s="16"/>
    </row>
    <row r="20" customFormat="false" ht="15" hidden="false" customHeight="true" outlineLevel="0" collapsed="false">
      <c r="A20" s="2381" t="s">
        <v>502</v>
      </c>
      <c r="B20" s="423" t="n">
        <v>22.3940999423472</v>
      </c>
      <c r="C20" s="423" t="n">
        <v>0</v>
      </c>
      <c r="D20" s="16"/>
    </row>
    <row r="21" customFormat="false" ht="15" hidden="false" customHeight="true" outlineLevel="0" collapsed="false">
      <c r="A21" s="2381" t="s">
        <v>509</v>
      </c>
      <c r="B21" s="672" t="n">
        <v>0.243384</v>
      </c>
      <c r="C21" s="672" t="n">
        <v>0</v>
      </c>
      <c r="D21" s="16"/>
    </row>
    <row r="22" customFormat="false" ht="15" hidden="false" customHeight="true" outlineLevel="0" collapsed="false">
      <c r="A22" s="2381" t="s">
        <v>2659</v>
      </c>
      <c r="B22" s="671"/>
      <c r="C22" s="671"/>
      <c r="D22" s="16"/>
    </row>
    <row r="23" customFormat="false" ht="15" hidden="false" customHeight="true" outlineLevel="0" collapsed="false">
      <c r="A23" s="2381" t="s">
        <v>2660</v>
      </c>
      <c r="B23" s="671"/>
      <c r="C23" s="671"/>
      <c r="D23" s="16"/>
    </row>
    <row r="24" customFormat="false" ht="15.75" hidden="false" customHeight="true" outlineLevel="0" collapsed="false">
      <c r="A24" s="2381" t="s">
        <v>1580</v>
      </c>
      <c r="B24" s="769" t="n">
        <v>2.25859482261276</v>
      </c>
      <c r="C24" s="769" t="n">
        <v>0</v>
      </c>
      <c r="D24" s="16"/>
    </row>
    <row r="25" customFormat="false" ht="15.75" hidden="false" customHeight="true" outlineLevel="0" collapsed="false">
      <c r="A25" s="2383" t="s">
        <v>2661</v>
      </c>
      <c r="B25" s="2384"/>
      <c r="C25" s="2385"/>
      <c r="D25" s="16"/>
    </row>
    <row r="26" customFormat="false" ht="15" hidden="false" customHeight="true" outlineLevel="0" collapsed="false">
      <c r="A26" s="2378" t="s">
        <v>2670</v>
      </c>
      <c r="B26" s="2386" t="n">
        <v>11840.5287063135</v>
      </c>
      <c r="C26" s="2387" t="n">
        <v>0</v>
      </c>
      <c r="D26" s="16"/>
    </row>
    <row r="27" customFormat="false" ht="15" hidden="false" customHeight="true" outlineLevel="0" collapsed="false">
      <c r="A27" s="2381" t="s">
        <v>1590</v>
      </c>
      <c r="B27" s="423" t="n">
        <v>9045.74407740556</v>
      </c>
      <c r="C27" s="423" t="n">
        <v>0</v>
      </c>
      <c r="D27" s="16"/>
    </row>
    <row r="28" customFormat="false" ht="15" hidden="false" customHeight="true" outlineLevel="0" collapsed="false">
      <c r="A28" s="2381" t="s">
        <v>818</v>
      </c>
      <c r="B28" s="423" t="n">
        <v>2634.56141384082</v>
      </c>
      <c r="C28" s="423" t="n">
        <v>0</v>
      </c>
      <c r="D28" s="16"/>
    </row>
    <row r="29" customFormat="false" ht="15" hidden="false" customHeight="true" outlineLevel="0" collapsed="false">
      <c r="A29" s="2381" t="s">
        <v>828</v>
      </c>
      <c r="B29" s="423" t="n">
        <v>113.785869551598</v>
      </c>
      <c r="C29" s="423" t="n">
        <v>0</v>
      </c>
      <c r="D29" s="16"/>
    </row>
    <row r="30" customFormat="false" ht="15" hidden="false" customHeight="true" outlineLevel="0" collapsed="false">
      <c r="A30" s="2381" t="s">
        <v>1731</v>
      </c>
      <c r="B30" s="423" t="n">
        <v>0.328406208</v>
      </c>
      <c r="C30" s="423" t="n">
        <v>0</v>
      </c>
      <c r="D30" s="16"/>
    </row>
    <row r="31" customFormat="false" ht="15" hidden="false" customHeight="true" outlineLevel="0" collapsed="false">
      <c r="A31" s="2381" t="s">
        <v>839</v>
      </c>
      <c r="B31" s="422" t="s">
        <v>132</v>
      </c>
      <c r="C31" s="423" t="n">
        <v>0</v>
      </c>
      <c r="D31" s="16"/>
    </row>
    <row r="32" customFormat="false" ht="15" hidden="false" customHeight="true" outlineLevel="0" collapsed="false">
      <c r="A32" s="2381" t="s">
        <v>1592</v>
      </c>
      <c r="B32" s="423" t="n">
        <v>46.1089393075202</v>
      </c>
      <c r="C32" s="423" t="n">
        <v>0</v>
      </c>
      <c r="D32" s="16"/>
    </row>
    <row r="33" customFormat="false" ht="15.75" hidden="false" customHeight="true" outlineLevel="0" collapsed="false">
      <c r="A33" s="2381" t="s">
        <v>1580</v>
      </c>
      <c r="B33" s="2371" t="s">
        <v>132</v>
      </c>
      <c r="C33" s="769" t="n">
        <v>0</v>
      </c>
      <c r="D33" s="16"/>
    </row>
    <row r="34" customFormat="false" ht="15" hidden="false" customHeight="true" outlineLevel="0" collapsed="false">
      <c r="A34" s="2378" t="s">
        <v>1593</v>
      </c>
      <c r="B34" s="2366" t="n">
        <v>200.976968279596</v>
      </c>
      <c r="C34" s="2367" t="n">
        <v>0</v>
      </c>
      <c r="D34" s="16"/>
    </row>
    <row r="35" customFormat="false" ht="15" hidden="false" customHeight="true" outlineLevel="0" collapsed="false">
      <c r="A35" s="1725" t="s">
        <v>1103</v>
      </c>
      <c r="B35" s="423" t="n">
        <v>77.7787975860402</v>
      </c>
      <c r="C35" s="423" t="n">
        <v>0</v>
      </c>
      <c r="D35" s="16"/>
    </row>
    <row r="36" customFormat="false" ht="15" hidden="false" customHeight="true" outlineLevel="0" collapsed="false">
      <c r="A36" s="1725" t="s">
        <v>1106</v>
      </c>
      <c r="B36" s="423" t="n">
        <v>7.18484389154429</v>
      </c>
      <c r="C36" s="423" t="n">
        <v>0</v>
      </c>
      <c r="D36" s="16"/>
    </row>
    <row r="37" customFormat="false" ht="15" hidden="false" customHeight="true" outlineLevel="0" collapsed="false">
      <c r="A37" s="1725" t="s">
        <v>1109</v>
      </c>
      <c r="B37" s="423" t="n">
        <v>9.32863528586754</v>
      </c>
      <c r="C37" s="423" t="n">
        <v>0</v>
      </c>
      <c r="D37" s="16"/>
    </row>
    <row r="38" customFormat="false" ht="15" hidden="false" customHeight="true" outlineLevel="0" collapsed="false">
      <c r="A38" s="1725" t="s">
        <v>1112</v>
      </c>
      <c r="B38" s="423" t="n">
        <v>104.550328700086</v>
      </c>
      <c r="C38" s="423" t="n">
        <v>0</v>
      </c>
      <c r="D38" s="16"/>
    </row>
    <row r="39" customFormat="false" ht="15" hidden="false" customHeight="true" outlineLevel="0" collapsed="false">
      <c r="A39" s="1725" t="s">
        <v>1595</v>
      </c>
      <c r="B39" s="423" t="n">
        <v>2.05752737744559</v>
      </c>
      <c r="C39" s="423" t="n">
        <v>0</v>
      </c>
      <c r="D39" s="16"/>
    </row>
    <row r="40" customFormat="false" ht="15" hidden="false" customHeight="true" outlineLevel="0" collapsed="false">
      <c r="A40" s="1725" t="s">
        <v>1118</v>
      </c>
      <c r="B40" s="423" t="n">
        <v>0.0768354386126096</v>
      </c>
      <c r="C40" s="423" t="n">
        <v>0</v>
      </c>
      <c r="D40" s="16"/>
    </row>
    <row r="41" customFormat="false" ht="15.75" hidden="false" customHeight="true" outlineLevel="0" collapsed="false">
      <c r="A41" s="2368" t="s">
        <v>1596</v>
      </c>
      <c r="B41" s="2371" t="s">
        <v>387</v>
      </c>
      <c r="C41" s="769" t="n">
        <v>0</v>
      </c>
      <c r="D41" s="16"/>
    </row>
    <row r="42" customFormat="false" ht="15" hidden="false" customHeight="true" outlineLevel="0" collapsed="false">
      <c r="A42" s="2383" t="s">
        <v>1597</v>
      </c>
      <c r="B42" s="2366" t="n">
        <v>8836.45964544864</v>
      </c>
      <c r="C42" s="2367" t="n">
        <v>0</v>
      </c>
      <c r="D42" s="16"/>
    </row>
    <row r="43" customFormat="false" ht="15" hidden="false" customHeight="true" outlineLevel="0" collapsed="false">
      <c r="A43" s="2381" t="s">
        <v>1415</v>
      </c>
      <c r="B43" s="423" t="n">
        <v>7695.24339541602</v>
      </c>
      <c r="C43" s="423" t="n">
        <v>0</v>
      </c>
      <c r="D43" s="16"/>
    </row>
    <row r="44" customFormat="false" ht="15" hidden="false" customHeight="true" outlineLevel="0" collapsed="false">
      <c r="A44" s="2381" t="s">
        <v>1599</v>
      </c>
      <c r="B44" s="423" t="n">
        <v>1107.1408443438</v>
      </c>
      <c r="C44" s="423" t="n">
        <v>0</v>
      </c>
      <c r="D44" s="16"/>
    </row>
    <row r="45" customFormat="false" ht="15" hidden="false" customHeight="true" outlineLevel="0" collapsed="false">
      <c r="A45" s="2381" t="s">
        <v>1600</v>
      </c>
      <c r="B45" s="423" t="n">
        <v>14.9254767429284</v>
      </c>
      <c r="C45" s="423" t="n">
        <v>0</v>
      </c>
      <c r="D45" s="16"/>
    </row>
    <row r="46" customFormat="false" ht="15.75" hidden="false" customHeight="true" outlineLevel="0" collapsed="false">
      <c r="A46" s="2381" t="s">
        <v>771</v>
      </c>
      <c r="B46" s="769" t="n">
        <v>19.1499289458868</v>
      </c>
      <c r="C46" s="769" t="n">
        <v>0</v>
      </c>
      <c r="D46" s="16"/>
    </row>
    <row r="47" customFormat="false" ht="15" hidden="false" customHeight="true" outlineLevel="0" collapsed="false">
      <c r="A47" s="2388" t="s">
        <v>2664</v>
      </c>
      <c r="B47" s="2366" t="s">
        <v>132</v>
      </c>
      <c r="C47" s="2367" t="n">
        <v>0</v>
      </c>
      <c r="D47" s="16"/>
    </row>
    <row r="48" customFormat="false" ht="15.75" hidden="false" customHeight="true" outlineLevel="0" collapsed="false">
      <c r="A48" s="351"/>
      <c r="B48" s="2371"/>
      <c r="C48" s="2371"/>
      <c r="D48" s="16"/>
    </row>
    <row r="49" customFormat="false" ht="15.75" hidden="false" customHeight="true" outlineLevel="0" collapsed="false">
      <c r="A49" s="2369" t="s">
        <v>2671</v>
      </c>
      <c r="B49" s="2372" t="n">
        <v>28312.5278969935</v>
      </c>
      <c r="C49" s="2373" t="n">
        <v>0</v>
      </c>
      <c r="D49" s="16"/>
    </row>
    <row r="50" customFormat="false" ht="15.75" hidden="false" customHeight="true" outlineLevel="0" collapsed="false">
      <c r="A50" s="2369" t="s">
        <v>2672</v>
      </c>
      <c r="B50" s="2372" t="n">
        <v>28111.5509287139</v>
      </c>
      <c r="C50" s="2373" t="n">
        <v>0</v>
      </c>
      <c r="D50" s="16"/>
    </row>
    <row r="51" customFormat="false" ht="15.75" hidden="false" customHeight="true" outlineLevel="0" collapsed="false">
      <c r="A51" s="2374"/>
      <c r="B51" s="2371"/>
      <c r="C51" s="2371"/>
      <c r="D51" s="16"/>
    </row>
    <row r="52" customFormat="false" ht="15" hidden="false" customHeight="true" outlineLevel="0" collapsed="false">
      <c r="A52" s="2383" t="s">
        <v>1919</v>
      </c>
      <c r="B52" s="419"/>
      <c r="C52" s="2389"/>
      <c r="D52" s="16"/>
    </row>
    <row r="53" customFormat="false" ht="15" hidden="false" customHeight="true" outlineLevel="0" collapsed="false">
      <c r="A53" s="2390" t="s">
        <v>144</v>
      </c>
      <c r="B53" s="2357" t="n">
        <v>13.3124783536222</v>
      </c>
      <c r="C53" s="2358" t="n">
        <v>0</v>
      </c>
      <c r="D53" s="16"/>
    </row>
    <row r="54" customFormat="false" ht="15" hidden="false" customHeight="true" outlineLevel="0" collapsed="false">
      <c r="A54" s="2382" t="s">
        <v>145</v>
      </c>
      <c r="B54" s="423" t="n">
        <v>1.33904686427185</v>
      </c>
      <c r="C54" s="423" t="n">
        <v>0</v>
      </c>
      <c r="D54" s="16"/>
    </row>
    <row r="55" customFormat="false" ht="15" hidden="false" customHeight="true" outlineLevel="0" collapsed="false">
      <c r="A55" s="2382" t="s">
        <v>146</v>
      </c>
      <c r="B55" s="423" t="n">
        <v>11.9734314893503</v>
      </c>
      <c r="C55" s="423" t="n">
        <v>0</v>
      </c>
      <c r="D55" s="16"/>
    </row>
    <row r="56" customFormat="false" ht="15" hidden="false" customHeight="true" outlineLevel="0" collapsed="false">
      <c r="A56" s="2390" t="s">
        <v>147</v>
      </c>
      <c r="B56" s="423" t="n">
        <v>1.48E-006</v>
      </c>
      <c r="C56" s="423" t="n">
        <v>0</v>
      </c>
      <c r="D56" s="16"/>
    </row>
    <row r="57" customFormat="false" ht="15.75" hidden="false" customHeight="true" outlineLevel="0" collapsed="false">
      <c r="A57" s="2391" t="s">
        <v>148</v>
      </c>
      <c r="B57" s="2392"/>
      <c r="C57" s="2392"/>
      <c r="D57" s="16"/>
    </row>
    <row r="58" customFormat="false" ht="12" hidden="false" customHeight="true" outlineLevel="0" collapsed="false">
      <c r="A58" s="719"/>
      <c r="B58" s="719"/>
      <c r="C58" s="719"/>
    </row>
    <row r="59" customFormat="false" ht="12" hidden="false" customHeight="true" outlineLevel="0" collapsed="false">
      <c r="A59" s="110" t="s">
        <v>2667</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653</v>
      </c>
      <c r="C1" s="113" t="s">
        <v>87</v>
      </c>
    </row>
    <row r="2" customFormat="false" ht="15.75" hidden="false" customHeight="true" outlineLevel="0" collapsed="false">
      <c r="A2" s="651" t="s">
        <v>2673</v>
      </c>
      <c r="C2" s="113" t="s">
        <v>89</v>
      </c>
    </row>
    <row r="3" customFormat="false" ht="15.75" hidden="false" customHeight="true" outlineLevel="0" collapsed="false">
      <c r="A3" s="651"/>
      <c r="C3" s="113" t="s">
        <v>90</v>
      </c>
    </row>
    <row r="4" customFormat="false" ht="12.75" hidden="false" customHeight="true" outlineLevel="0" collapsed="false"/>
    <row r="5" customFormat="false" ht="60" hidden="false" customHeight="true" outlineLevel="0" collapsed="false">
      <c r="A5" s="2393" t="s">
        <v>91</v>
      </c>
      <c r="B5" s="2349" t="s">
        <v>2655</v>
      </c>
      <c r="C5" s="2350" t="s">
        <v>2656</v>
      </c>
      <c r="D5" s="16"/>
    </row>
    <row r="6" customFormat="false" ht="12.75" hidden="false" customHeight="true" outlineLevel="0" collapsed="false">
      <c r="A6" s="2393"/>
      <c r="B6" s="2351" t="s">
        <v>99</v>
      </c>
      <c r="C6" s="2352" t="s">
        <v>1444</v>
      </c>
      <c r="D6" s="16"/>
    </row>
    <row r="7" customFormat="false" ht="12" hidden="false" customHeight="true" outlineLevel="0" collapsed="false">
      <c r="A7" s="2383" t="s">
        <v>2657</v>
      </c>
      <c r="B7" s="2362" t="n">
        <v>112.944324513396</v>
      </c>
      <c r="C7" s="2363" t="n">
        <v>0</v>
      </c>
      <c r="D7" s="16"/>
    </row>
    <row r="8" customFormat="false" ht="12" hidden="false" customHeight="true" outlineLevel="0" collapsed="false">
      <c r="A8" s="2381" t="s">
        <v>1642</v>
      </c>
      <c r="B8" s="2357" t="n">
        <v>112.617196819029</v>
      </c>
      <c r="C8" s="2358" t="n">
        <v>0</v>
      </c>
      <c r="D8" s="16"/>
    </row>
    <row r="9" customFormat="false" ht="12" hidden="false" customHeight="true" outlineLevel="0" collapsed="false">
      <c r="A9" s="2382" t="s">
        <v>1569</v>
      </c>
      <c r="B9" s="423" t="n">
        <v>35.2972820038094</v>
      </c>
      <c r="C9" s="423" t="n">
        <v>0</v>
      </c>
      <c r="D9" s="16"/>
    </row>
    <row r="10" customFormat="false" ht="12.75" hidden="false" customHeight="true" outlineLevel="0" collapsed="false">
      <c r="A10" s="2382" t="s">
        <v>2669</v>
      </c>
      <c r="B10" s="423" t="n">
        <v>24.6204282993265</v>
      </c>
      <c r="C10" s="423" t="n">
        <v>0</v>
      </c>
      <c r="D10" s="16"/>
    </row>
    <row r="11" customFormat="false" ht="12" hidden="false" customHeight="true" outlineLevel="0" collapsed="false">
      <c r="A11" s="2382" t="s">
        <v>1571</v>
      </c>
      <c r="B11" s="423" t="n">
        <v>26.5139443086791</v>
      </c>
      <c r="C11" s="423" t="n">
        <v>0</v>
      </c>
      <c r="D11" s="16"/>
    </row>
    <row r="12" customFormat="false" ht="12" hidden="false" customHeight="true" outlineLevel="0" collapsed="false">
      <c r="A12" s="2382" t="s">
        <v>1572</v>
      </c>
      <c r="B12" s="423" t="n">
        <v>23.8894501919085</v>
      </c>
      <c r="C12" s="423" t="n">
        <v>0</v>
      </c>
      <c r="D12" s="16"/>
    </row>
    <row r="13" customFormat="false" ht="12" hidden="false" customHeight="true" outlineLevel="0" collapsed="false">
      <c r="A13" s="2382" t="s">
        <v>1573</v>
      </c>
      <c r="B13" s="423" t="n">
        <v>2.29609201530549</v>
      </c>
      <c r="C13" s="423" t="n">
        <v>0</v>
      </c>
      <c r="D13" s="16"/>
    </row>
    <row r="14" customFormat="false" ht="12" hidden="false" customHeight="true" outlineLevel="0" collapsed="false">
      <c r="A14" s="2381" t="s">
        <v>129</v>
      </c>
      <c r="B14" s="2357" t="n">
        <v>0.327127694366869</v>
      </c>
      <c r="C14" s="2358" t="n">
        <v>0</v>
      </c>
      <c r="D14" s="16"/>
    </row>
    <row r="15" customFormat="false" ht="12" hidden="false" customHeight="true" outlineLevel="0" collapsed="false">
      <c r="A15" s="2382" t="s">
        <v>130</v>
      </c>
      <c r="B15" s="423" t="n">
        <v>0.00695624698626568</v>
      </c>
      <c r="C15" s="423" t="n">
        <v>0</v>
      </c>
      <c r="D15" s="16"/>
    </row>
    <row r="16" customFormat="false" ht="12.75" hidden="false" customHeight="true" outlineLevel="0" collapsed="false">
      <c r="A16" s="2382" t="s">
        <v>1574</v>
      </c>
      <c r="B16" s="769" t="n">
        <v>0.320171447380604</v>
      </c>
      <c r="C16" s="769" t="n">
        <v>0</v>
      </c>
      <c r="D16" s="16"/>
    </row>
    <row r="17" customFormat="false" ht="12" hidden="false" customHeight="true" outlineLevel="0" collapsed="false">
      <c r="A17" s="2383" t="s">
        <v>2658</v>
      </c>
      <c r="B17" s="2362" t="n">
        <v>371.300247506668</v>
      </c>
      <c r="C17" s="2363" t="n">
        <v>0</v>
      </c>
      <c r="D17" s="16"/>
    </row>
    <row r="18" customFormat="false" ht="12" hidden="false" customHeight="true" outlineLevel="0" collapsed="false">
      <c r="A18" s="2381" t="s">
        <v>480</v>
      </c>
      <c r="B18" s="422" t="s">
        <v>387</v>
      </c>
      <c r="C18" s="423" t="n">
        <v>0</v>
      </c>
      <c r="D18" s="16"/>
    </row>
    <row r="19" customFormat="false" ht="12" hidden="false" customHeight="true" outlineLevel="0" collapsed="false">
      <c r="A19" s="2381" t="s">
        <v>489</v>
      </c>
      <c r="B19" s="423" t="n">
        <v>370.946348818208</v>
      </c>
      <c r="C19" s="423" t="n">
        <v>0</v>
      </c>
      <c r="D19" s="16"/>
    </row>
    <row r="20" customFormat="false" ht="12" hidden="false" customHeight="true" outlineLevel="0" collapsed="false">
      <c r="A20" s="2381" t="s">
        <v>502</v>
      </c>
      <c r="B20" s="423" t="n">
        <v>0.130366188459585</v>
      </c>
      <c r="C20" s="423" t="n">
        <v>0</v>
      </c>
      <c r="D20" s="16"/>
    </row>
    <row r="21" customFormat="false" ht="12" hidden="false" customHeight="true" outlineLevel="0" collapsed="false">
      <c r="A21" s="2381" t="s">
        <v>509</v>
      </c>
      <c r="B21" s="672" t="n">
        <v>0.213664</v>
      </c>
      <c r="C21" s="672" t="n">
        <v>0</v>
      </c>
      <c r="D21" s="16"/>
    </row>
    <row r="22" customFormat="false" ht="13.5" hidden="false" customHeight="true" outlineLevel="0" collapsed="false">
      <c r="A22" s="2381" t="s">
        <v>2659</v>
      </c>
      <c r="B22" s="671"/>
      <c r="C22" s="671"/>
      <c r="D22" s="16"/>
    </row>
    <row r="23" customFormat="false" ht="13.5" hidden="false" customHeight="true" outlineLevel="0" collapsed="false">
      <c r="A23" s="2381" t="s">
        <v>2660</v>
      </c>
      <c r="B23" s="671"/>
      <c r="C23" s="671"/>
      <c r="D23" s="16"/>
    </row>
    <row r="24" customFormat="false" ht="12.75" hidden="false" customHeight="true" outlineLevel="0" collapsed="false">
      <c r="A24" s="2381" t="s">
        <v>1580</v>
      </c>
      <c r="B24" s="769" t="n">
        <v>0.0098685</v>
      </c>
      <c r="C24" s="769" t="n">
        <v>0</v>
      </c>
      <c r="D24" s="16"/>
    </row>
    <row r="25" customFormat="false" ht="12.75" hidden="false" customHeight="true" outlineLevel="0" collapsed="false">
      <c r="A25" s="2383" t="s">
        <v>2661</v>
      </c>
      <c r="B25" s="769" t="n">
        <v>17.4088887458291</v>
      </c>
      <c r="C25" s="769" t="n">
        <v>0</v>
      </c>
      <c r="D25" s="16"/>
    </row>
    <row r="26" customFormat="false" ht="12" hidden="false" customHeight="true" outlineLevel="0" collapsed="false">
      <c r="A26" s="2383" t="s">
        <v>1589</v>
      </c>
      <c r="B26" s="2362" t="n">
        <v>1113.05187451155</v>
      </c>
      <c r="C26" s="2363" t="n">
        <v>0</v>
      </c>
      <c r="D26" s="16"/>
    </row>
    <row r="27" customFormat="false" ht="12" hidden="false" customHeight="true" outlineLevel="0" collapsed="false">
      <c r="A27" s="2381" t="s">
        <v>1590</v>
      </c>
      <c r="B27" s="671"/>
      <c r="C27" s="671"/>
      <c r="D27" s="16"/>
    </row>
    <row r="28" customFormat="false" ht="12" hidden="false" customHeight="true" outlineLevel="0" collapsed="false">
      <c r="A28" s="2381" t="s">
        <v>818</v>
      </c>
      <c r="B28" s="423" t="n">
        <v>131.077013457939</v>
      </c>
      <c r="C28" s="423" t="n">
        <v>0</v>
      </c>
      <c r="D28" s="16"/>
    </row>
    <row r="29" customFormat="false" ht="12" hidden="false" customHeight="true" outlineLevel="0" collapsed="false">
      <c r="A29" s="2381" t="s">
        <v>828</v>
      </c>
      <c r="B29" s="671"/>
      <c r="C29" s="671"/>
      <c r="D29" s="16"/>
    </row>
    <row r="30" customFormat="false" ht="12" hidden="false" customHeight="true" outlineLevel="0" collapsed="false">
      <c r="A30" s="2381" t="s">
        <v>1731</v>
      </c>
      <c r="B30" s="423" t="n">
        <v>980.930470846521</v>
      </c>
      <c r="C30" s="423" t="n">
        <v>0</v>
      </c>
      <c r="D30" s="16"/>
    </row>
    <row r="31" customFormat="false" ht="12" hidden="false" customHeight="true" outlineLevel="0" collapsed="false">
      <c r="A31" s="2381" t="s">
        <v>839</v>
      </c>
      <c r="B31" s="422" t="s">
        <v>132</v>
      </c>
      <c r="C31" s="423" t="n">
        <v>0</v>
      </c>
      <c r="D31" s="16"/>
    </row>
    <row r="32" customFormat="false" ht="12" hidden="false" customHeight="true" outlineLevel="0" collapsed="false">
      <c r="A32" s="2381" t="s">
        <v>1592</v>
      </c>
      <c r="B32" s="423" t="n">
        <v>1.04439020709117</v>
      </c>
      <c r="C32" s="423" t="n">
        <v>0</v>
      </c>
      <c r="D32" s="16"/>
    </row>
    <row r="33" customFormat="false" ht="12.75" hidden="false" customHeight="true" outlineLevel="0" collapsed="false">
      <c r="A33" s="2381" t="s">
        <v>1580</v>
      </c>
      <c r="B33" s="2371" t="s">
        <v>132</v>
      </c>
      <c r="C33" s="769" t="n">
        <v>0</v>
      </c>
      <c r="D33" s="16"/>
    </row>
    <row r="34" customFormat="false" ht="12" hidden="false" customHeight="true" outlineLevel="0" collapsed="false">
      <c r="A34" s="2383" t="s">
        <v>1593</v>
      </c>
      <c r="B34" s="2362" t="n">
        <v>12.4885100172015</v>
      </c>
      <c r="C34" s="2363" t="n">
        <v>0</v>
      </c>
      <c r="D34" s="16"/>
    </row>
    <row r="35" customFormat="false" ht="12.75" hidden="false" customHeight="true" outlineLevel="0" collapsed="false">
      <c r="A35" s="1725" t="s">
        <v>1103</v>
      </c>
      <c r="B35" s="423" t="n">
        <v>1.84282649762139</v>
      </c>
      <c r="C35" s="423" t="n">
        <v>0</v>
      </c>
      <c r="D35" s="16"/>
    </row>
    <row r="36" customFormat="false" ht="12.75" hidden="false" customHeight="true" outlineLevel="0" collapsed="false">
      <c r="A36" s="1725" t="s">
        <v>1106</v>
      </c>
      <c r="B36" s="423" t="n">
        <v>10.2872936003203</v>
      </c>
      <c r="C36" s="423" t="n">
        <v>0</v>
      </c>
      <c r="D36" s="16"/>
    </row>
    <row r="37" customFormat="false" ht="12.75" hidden="false" customHeight="true" outlineLevel="0" collapsed="false">
      <c r="A37" s="1725" t="s">
        <v>1109</v>
      </c>
      <c r="B37" s="423" t="n">
        <v>0.0760975468210084</v>
      </c>
      <c r="C37" s="423" t="n">
        <v>0</v>
      </c>
      <c r="D37" s="16"/>
    </row>
    <row r="38" customFormat="false" ht="12" hidden="false" customHeight="true" outlineLevel="0" collapsed="false">
      <c r="A38" s="1725" t="s">
        <v>1112</v>
      </c>
      <c r="B38" s="423" t="n">
        <v>0.272026330983528</v>
      </c>
      <c r="C38" s="423" t="n">
        <v>0</v>
      </c>
      <c r="D38" s="16"/>
    </row>
    <row r="39" customFormat="false" ht="12" hidden="false" customHeight="true" outlineLevel="0" collapsed="false">
      <c r="A39" s="1725" t="s">
        <v>1595</v>
      </c>
      <c r="B39" s="423" t="n">
        <v>0.00973779781481131</v>
      </c>
      <c r="C39" s="423" t="n">
        <v>0</v>
      </c>
      <c r="D39" s="16"/>
    </row>
    <row r="40" customFormat="false" ht="13.5" hidden="false" customHeight="true" outlineLevel="0" collapsed="false">
      <c r="A40" s="1725" t="s">
        <v>1118</v>
      </c>
      <c r="B40" s="423" t="n">
        <v>0.000528243640461691</v>
      </c>
      <c r="C40" s="423" t="n">
        <v>0</v>
      </c>
      <c r="D40" s="16"/>
    </row>
    <row r="41" customFormat="false" ht="12.75" hidden="false" customHeight="true" outlineLevel="0" collapsed="false">
      <c r="A41" s="2368" t="s">
        <v>1596</v>
      </c>
      <c r="B41" s="2371" t="s">
        <v>387</v>
      </c>
      <c r="C41" s="769" t="n">
        <v>0</v>
      </c>
      <c r="D41" s="16"/>
    </row>
    <row r="42" customFormat="false" ht="12" hidden="false" customHeight="true" outlineLevel="0" collapsed="false">
      <c r="A42" s="2383" t="s">
        <v>1597</v>
      </c>
      <c r="B42" s="2362" t="n">
        <v>42.344141390296</v>
      </c>
      <c r="C42" s="2363" t="n">
        <v>0</v>
      </c>
      <c r="D42" s="16"/>
    </row>
    <row r="43" customFormat="false" ht="12" hidden="false" customHeight="true" outlineLevel="0" collapsed="false">
      <c r="A43" s="2381" t="s">
        <v>1415</v>
      </c>
      <c r="B43" s="672" t="n">
        <v>0.049878042</v>
      </c>
      <c r="C43" s="672" t="n">
        <v>0</v>
      </c>
      <c r="D43" s="16"/>
    </row>
    <row r="44" customFormat="false" ht="12" hidden="false" customHeight="true" outlineLevel="0" collapsed="false">
      <c r="A44" s="2381" t="s">
        <v>1599</v>
      </c>
      <c r="B44" s="423" t="n">
        <v>40.9573781593306</v>
      </c>
      <c r="C44" s="423" t="n">
        <v>0</v>
      </c>
      <c r="D44" s="16"/>
    </row>
    <row r="45" customFormat="false" ht="12" hidden="false" customHeight="true" outlineLevel="0" collapsed="false">
      <c r="A45" s="2381" t="s">
        <v>1600</v>
      </c>
      <c r="B45" s="423" t="n">
        <v>0.910934482176056</v>
      </c>
      <c r="C45" s="423" t="n">
        <v>0</v>
      </c>
      <c r="D45" s="16"/>
    </row>
    <row r="46" customFormat="false" ht="12.75" hidden="false" customHeight="true" outlineLevel="0" collapsed="false">
      <c r="A46" s="2381" t="s">
        <v>771</v>
      </c>
      <c r="B46" s="769" t="n">
        <v>0.425950706789314</v>
      </c>
      <c r="C46" s="769" t="n">
        <v>0</v>
      </c>
      <c r="D46" s="16"/>
    </row>
    <row r="47" customFormat="false" ht="12.75" hidden="false" customHeight="true" outlineLevel="0" collapsed="false">
      <c r="A47" s="2388" t="s">
        <v>2664</v>
      </c>
      <c r="B47" s="2362" t="s">
        <v>132</v>
      </c>
      <c r="C47" s="2363" t="n">
        <v>0</v>
      </c>
      <c r="D47" s="16"/>
    </row>
    <row r="48" customFormat="false" ht="15.75" hidden="false" customHeight="true" outlineLevel="0" collapsed="false">
      <c r="A48" s="351"/>
      <c r="B48" s="2371"/>
      <c r="C48" s="2371"/>
      <c r="D48" s="16"/>
    </row>
    <row r="49" customFormat="false" ht="15.75" hidden="false" customHeight="true" outlineLevel="0" collapsed="false">
      <c r="A49" s="2369" t="s">
        <v>2674</v>
      </c>
      <c r="B49" s="2372" t="n">
        <v>1669.53798668494</v>
      </c>
      <c r="C49" s="2373" t="n">
        <v>0</v>
      </c>
      <c r="D49" s="16"/>
    </row>
    <row r="50" customFormat="false" ht="15.75" hidden="false" customHeight="true" outlineLevel="0" collapsed="false">
      <c r="A50" s="2369" t="s">
        <v>2675</v>
      </c>
      <c r="B50" s="2372" t="n">
        <v>1657.04947666774</v>
      </c>
      <c r="C50" s="2373" t="n">
        <v>0</v>
      </c>
      <c r="D50" s="16"/>
    </row>
    <row r="51" customFormat="false" ht="12.75" hidden="false" customHeight="true" outlineLevel="0" collapsed="false">
      <c r="A51" s="351"/>
      <c r="B51" s="2371"/>
      <c r="C51" s="2371"/>
      <c r="D51" s="16"/>
    </row>
    <row r="52" customFormat="false" ht="12" hidden="false" customHeight="true" outlineLevel="0" collapsed="false">
      <c r="A52" s="2383" t="s">
        <v>1919</v>
      </c>
      <c r="B52" s="671"/>
      <c r="C52" s="671"/>
      <c r="D52" s="16"/>
    </row>
    <row r="53" customFormat="false" ht="12" hidden="false" customHeight="true" outlineLevel="0" collapsed="false">
      <c r="A53" s="2390" t="s">
        <v>144</v>
      </c>
      <c r="B53" s="2362" t="n">
        <v>6.04734989550731</v>
      </c>
      <c r="C53" s="2363" t="n">
        <v>0</v>
      </c>
      <c r="D53" s="16"/>
    </row>
    <row r="54" customFormat="false" ht="12" hidden="false" customHeight="true" outlineLevel="0" collapsed="false">
      <c r="A54" s="2382" t="s">
        <v>145</v>
      </c>
      <c r="B54" s="423" t="n">
        <v>2.12016991872364</v>
      </c>
      <c r="C54" s="423" t="n">
        <v>0</v>
      </c>
      <c r="D54" s="16"/>
    </row>
    <row r="55" customFormat="false" ht="12" hidden="false" customHeight="true" outlineLevel="0" collapsed="false">
      <c r="A55" s="2382" t="s">
        <v>146</v>
      </c>
      <c r="B55" s="423" t="n">
        <v>3.92717997678366</v>
      </c>
      <c r="C55" s="423" t="n">
        <v>0</v>
      </c>
      <c r="D55" s="16"/>
    </row>
    <row r="56" customFormat="false" ht="12" hidden="false" customHeight="true" outlineLevel="0" collapsed="false">
      <c r="A56" s="2390" t="s">
        <v>147</v>
      </c>
      <c r="B56" s="1586" t="n">
        <v>4.79E-007</v>
      </c>
      <c r="C56" s="2394" t="n">
        <v>0</v>
      </c>
      <c r="D56" s="16"/>
    </row>
    <row r="57" customFormat="false" ht="14.25" hidden="false" customHeight="true" outlineLevel="0" collapsed="false">
      <c r="A57" s="2391" t="s">
        <v>148</v>
      </c>
      <c r="B57" s="671"/>
      <c r="C57" s="671"/>
      <c r="D57" s="16"/>
    </row>
    <row r="58" customFormat="false" ht="12" hidden="false" customHeight="true" outlineLevel="0" collapsed="false">
      <c r="A58" s="719"/>
      <c r="B58" s="728"/>
      <c r="C58" s="728"/>
    </row>
    <row r="59" customFormat="false" ht="12" hidden="false" customHeight="true" outlineLevel="0" collapsed="false">
      <c r="A59" s="110" t="s">
        <v>2667</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653</v>
      </c>
      <c r="C1" s="113" t="s">
        <v>87</v>
      </c>
    </row>
    <row r="2" customFormat="false" ht="17.25" hidden="false" customHeight="true" outlineLevel="0" collapsed="false">
      <c r="A2" s="651" t="s">
        <v>2676</v>
      </c>
      <c r="C2" s="113" t="s">
        <v>89</v>
      </c>
    </row>
    <row r="3" customFormat="false" ht="15.75" hidden="false" customHeight="true" outlineLevel="0" collapsed="false">
      <c r="A3" s="651"/>
      <c r="C3" s="113" t="s">
        <v>90</v>
      </c>
    </row>
    <row r="4" customFormat="false" ht="13.5" hidden="false" customHeight="true" outlineLevel="0" collapsed="false">
      <c r="C4" s="1052"/>
    </row>
    <row r="5" customFormat="false" ht="36" hidden="false" customHeight="true" outlineLevel="0" collapsed="false">
      <c r="A5" s="2395" t="s">
        <v>91</v>
      </c>
      <c r="B5" s="2396" t="s">
        <v>2655</v>
      </c>
      <c r="C5" s="2397" t="s">
        <v>2656</v>
      </c>
      <c r="D5" s="16"/>
    </row>
    <row r="6" customFormat="false" ht="27" hidden="false" customHeight="true" outlineLevel="0" collapsed="false">
      <c r="A6" s="2395"/>
      <c r="B6" s="2398" t="s">
        <v>99</v>
      </c>
      <c r="C6" s="2399" t="s">
        <v>1444</v>
      </c>
      <c r="D6" s="16"/>
    </row>
    <row r="7" customFormat="false" ht="16.5" hidden="false" customHeight="true" outlineLevel="0" collapsed="false">
      <c r="A7" s="2400" t="s">
        <v>2677</v>
      </c>
      <c r="B7" s="2401" t="n">
        <v>27886.6413036595</v>
      </c>
      <c r="C7" s="2402" t="n">
        <v>0</v>
      </c>
      <c r="D7" s="16"/>
    </row>
    <row r="8" customFormat="false" ht="15" hidden="false" customHeight="true" outlineLevel="0" collapsed="false">
      <c r="A8" s="2403" t="s">
        <v>599</v>
      </c>
      <c r="B8" s="2404" t="n">
        <v>1.81156638227686</v>
      </c>
      <c r="C8" s="2405" t="n">
        <v>0</v>
      </c>
      <c r="D8" s="16"/>
    </row>
    <row r="9" customFormat="false" ht="15" hidden="false" customHeight="true" outlineLevel="0" collapsed="false">
      <c r="A9" s="2403" t="s">
        <v>600</v>
      </c>
      <c r="B9" s="2404" t="n">
        <v>0.0087683232748031</v>
      </c>
      <c r="C9" s="2405" t="n">
        <v>0</v>
      </c>
      <c r="D9" s="16"/>
    </row>
    <row r="10" customFormat="false" ht="15" hidden="false" customHeight="true" outlineLevel="0" collapsed="false">
      <c r="A10" s="2403" t="s">
        <v>601</v>
      </c>
      <c r="B10" s="2404" t="s">
        <v>387</v>
      </c>
      <c r="C10" s="2405" t="n">
        <v>0</v>
      </c>
      <c r="D10" s="16"/>
    </row>
    <row r="11" customFormat="false" ht="15" hidden="false" customHeight="true" outlineLevel="0" collapsed="false">
      <c r="A11" s="2403" t="s">
        <v>602</v>
      </c>
      <c r="B11" s="2404" t="n">
        <v>0.000356890615232843</v>
      </c>
      <c r="C11" s="2405" t="n">
        <v>0</v>
      </c>
      <c r="D11" s="16"/>
    </row>
    <row r="12" customFormat="false" ht="15" hidden="false" customHeight="true" outlineLevel="0" collapsed="false">
      <c r="A12" s="2403" t="s">
        <v>603</v>
      </c>
      <c r="B12" s="2404" t="n">
        <v>0.0173543452084813</v>
      </c>
      <c r="C12" s="2405" t="n">
        <v>0</v>
      </c>
      <c r="D12" s="16"/>
    </row>
    <row r="13" customFormat="false" ht="15" hidden="false" customHeight="true" outlineLevel="0" collapsed="false">
      <c r="A13" s="2403" t="s">
        <v>604</v>
      </c>
      <c r="B13" s="2404" t="s">
        <v>387</v>
      </c>
      <c r="C13" s="2405" t="n">
        <v>0</v>
      </c>
      <c r="D13" s="16"/>
    </row>
    <row r="14" customFormat="false" ht="15" hidden="false" customHeight="true" outlineLevel="0" collapsed="false">
      <c r="A14" s="2403" t="s">
        <v>605</v>
      </c>
      <c r="B14" s="2404" t="n">
        <v>0.110245049754352</v>
      </c>
      <c r="C14" s="2405" t="n">
        <v>0</v>
      </c>
      <c r="D14" s="16"/>
    </row>
    <row r="15" customFormat="false" ht="15" hidden="false" customHeight="true" outlineLevel="0" collapsed="false">
      <c r="A15" s="2403" t="s">
        <v>606</v>
      </c>
      <c r="B15" s="2404" t="n">
        <v>0.000398604361883937</v>
      </c>
      <c r="C15" s="2405" t="n">
        <v>0</v>
      </c>
      <c r="D15" s="16"/>
    </row>
    <row r="16" customFormat="false" ht="15" hidden="false" customHeight="true" outlineLevel="0" collapsed="false">
      <c r="A16" s="2403" t="s">
        <v>607</v>
      </c>
      <c r="B16" s="2404" t="s">
        <v>387</v>
      </c>
      <c r="C16" s="2405" t="n">
        <v>0</v>
      </c>
      <c r="D16" s="16"/>
    </row>
    <row r="17" customFormat="false" ht="15" hidden="false" customHeight="true" outlineLevel="0" collapsed="false">
      <c r="A17" s="2403" t="s">
        <v>608</v>
      </c>
      <c r="B17" s="2404" t="n">
        <v>0.508020404437127</v>
      </c>
      <c r="C17" s="2405" t="n">
        <v>0</v>
      </c>
      <c r="D17" s="16"/>
    </row>
    <row r="18" customFormat="false" ht="15" hidden="false" customHeight="true" outlineLevel="0" collapsed="false">
      <c r="A18" s="2403" t="s">
        <v>609</v>
      </c>
      <c r="B18" s="2404" t="n">
        <v>0.0002604479756597</v>
      </c>
      <c r="C18" s="2405" t="n">
        <v>0</v>
      </c>
      <c r="D18" s="16"/>
    </row>
    <row r="19" customFormat="false" ht="15" hidden="false" customHeight="true" outlineLevel="0" collapsed="false">
      <c r="A19" s="2406" t="s">
        <v>610</v>
      </c>
      <c r="B19" s="1586" t="s">
        <v>387</v>
      </c>
      <c r="C19" s="2394" t="n">
        <v>0</v>
      </c>
      <c r="D19" s="16"/>
    </row>
    <row r="20" customFormat="false" ht="15" hidden="false" customHeight="true" outlineLevel="0" collapsed="false">
      <c r="A20" s="2407" t="s">
        <v>611</v>
      </c>
      <c r="B20" s="2408" t="s">
        <v>387</v>
      </c>
      <c r="C20" s="410" t="n">
        <v>0</v>
      </c>
      <c r="D20" s="16"/>
    </row>
    <row r="21" customFormat="false" ht="15" hidden="false" customHeight="true" outlineLevel="0" collapsed="false">
      <c r="A21" s="2409" t="s">
        <v>2678</v>
      </c>
      <c r="B21" s="1586" t="n">
        <v>4561.95189122624</v>
      </c>
      <c r="C21" s="2394" t="n">
        <v>0</v>
      </c>
      <c r="D21" s="16"/>
    </row>
    <row r="22" customFormat="false" ht="15.75" hidden="false" customHeight="true" outlineLevel="0" collapsed="false">
      <c r="A22" s="2410"/>
      <c r="B22" s="2411"/>
      <c r="C22" s="2412"/>
      <c r="D22" s="16"/>
    </row>
    <row r="23" customFormat="false" ht="15.75" hidden="false" customHeight="true" outlineLevel="0" collapsed="false">
      <c r="A23" s="2413" t="s">
        <v>2679</v>
      </c>
      <c r="B23" s="2414" t="n">
        <v>20453.0041568202</v>
      </c>
      <c r="C23" s="2415" t="n">
        <v>0</v>
      </c>
      <c r="D23" s="16"/>
    </row>
    <row r="24" customFormat="false" ht="15" hidden="false" customHeight="true" outlineLevel="0" collapsed="false">
      <c r="A24" s="2403" t="s">
        <v>2680</v>
      </c>
      <c r="B24" s="2404" t="n">
        <v>2.31212559008294</v>
      </c>
      <c r="C24" s="2405" t="n">
        <v>0</v>
      </c>
      <c r="D24" s="16"/>
    </row>
    <row r="25" customFormat="false" ht="15" hidden="false" customHeight="true" outlineLevel="0" collapsed="false">
      <c r="A25" s="2406" t="s">
        <v>2681</v>
      </c>
      <c r="B25" s="1586" t="n">
        <v>0.455060569562162</v>
      </c>
      <c r="C25" s="2394" t="n">
        <v>0</v>
      </c>
      <c r="D25" s="16"/>
    </row>
    <row r="26" customFormat="false" ht="15" hidden="false" customHeight="true" outlineLevel="0" collapsed="false">
      <c r="A26" s="2406" t="s">
        <v>2682</v>
      </c>
      <c r="B26" s="1586" t="n">
        <v>0.0245174368892693</v>
      </c>
      <c r="C26" s="2394" t="n">
        <v>0</v>
      </c>
      <c r="D26" s="16"/>
    </row>
    <row r="27" customFormat="false" ht="15" hidden="false" customHeight="true" outlineLevel="0" collapsed="false">
      <c r="A27" s="2406" t="s">
        <v>2683</v>
      </c>
      <c r="B27" s="1586" t="n">
        <v>0.028668</v>
      </c>
      <c r="C27" s="2394" t="n">
        <v>0</v>
      </c>
      <c r="D27" s="16"/>
    </row>
    <row r="28" customFormat="false" ht="15" hidden="false" customHeight="true" outlineLevel="0" collapsed="false">
      <c r="A28" s="2406" t="s">
        <v>2684</v>
      </c>
      <c r="B28" s="1586" t="n">
        <v>0.00844375873793688</v>
      </c>
      <c r="C28" s="2394" t="n">
        <v>0</v>
      </c>
      <c r="D28" s="16"/>
    </row>
    <row r="29" customFormat="false" ht="15" hidden="false" customHeight="true" outlineLevel="0" collapsed="false">
      <c r="A29" s="2406" t="s">
        <v>2685</v>
      </c>
      <c r="B29" s="1586" t="n">
        <v>0.042854</v>
      </c>
      <c r="C29" s="2394" t="n">
        <v>0</v>
      </c>
      <c r="D29" s="16"/>
    </row>
    <row r="30" customFormat="false" ht="15" hidden="false" customHeight="true" outlineLevel="0" collapsed="false">
      <c r="A30" s="2407" t="s">
        <v>2686</v>
      </c>
      <c r="B30" s="2408" t="n">
        <v>0.0556984</v>
      </c>
      <c r="C30" s="410" t="n">
        <v>0</v>
      </c>
      <c r="D30" s="16"/>
    </row>
    <row r="31" customFormat="false" ht="15" hidden="false" customHeight="true" outlineLevel="0" collapsed="false">
      <c r="A31" s="2409" t="s">
        <v>2687</v>
      </c>
      <c r="B31" s="1586" t="n">
        <v>58.2986620642635</v>
      </c>
      <c r="C31" s="2394" t="n">
        <v>0</v>
      </c>
      <c r="D31" s="16"/>
    </row>
    <row r="32" customFormat="false" ht="15.75" hidden="false" customHeight="true" outlineLevel="0" collapsed="false">
      <c r="A32" s="2410"/>
      <c r="B32" s="2411"/>
      <c r="C32" s="2412"/>
      <c r="D32" s="16"/>
    </row>
    <row r="33" customFormat="false" ht="15.75" hidden="false" customHeight="true" outlineLevel="0" collapsed="false">
      <c r="A33" s="2413" t="s">
        <v>2688</v>
      </c>
      <c r="B33" s="2414" t="n">
        <v>10927.5130061898</v>
      </c>
      <c r="C33" s="2415" t="n">
        <v>0</v>
      </c>
      <c r="D33" s="16"/>
    </row>
    <row r="34" customFormat="false" ht="15.75" hidden="false" customHeight="true" outlineLevel="0" collapsed="false">
      <c r="A34" s="2416" t="s">
        <v>2689</v>
      </c>
      <c r="B34" s="2417" t="n">
        <v>0.4572181174138</v>
      </c>
      <c r="C34" s="2418" t="n">
        <v>0</v>
      </c>
      <c r="D34" s="16"/>
    </row>
    <row r="35" customFormat="false" ht="15" hidden="false" customHeight="true" outlineLevel="0" collapsed="false"/>
    <row r="36" customFormat="false" ht="15" hidden="false" customHeight="true" outlineLevel="0" collapsed="false">
      <c r="A36" s="110" t="s">
        <v>26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1" t="s">
        <v>2690</v>
      </c>
      <c r="B1" s="383"/>
      <c r="C1" s="113" t="s">
        <v>87</v>
      </c>
    </row>
    <row r="2" customFormat="false" ht="14.25" hidden="false" customHeight="true" outlineLevel="0" collapsed="false">
      <c r="A2" s="651" t="s">
        <v>2691</v>
      </c>
      <c r="B2" s="383"/>
      <c r="C2" s="113" t="s">
        <v>89</v>
      </c>
    </row>
    <row r="3" customFormat="false" ht="14.25" hidden="false" customHeight="true" outlineLevel="0" collapsed="false">
      <c r="A3" s="651"/>
      <c r="B3" s="383"/>
      <c r="C3" s="113" t="s">
        <v>90</v>
      </c>
    </row>
    <row r="4" customFormat="false" ht="12.75" hidden="false" customHeight="true" outlineLevel="0" collapsed="false">
      <c r="A4" s="772"/>
      <c r="B4" s="383"/>
      <c r="C4" s="383"/>
    </row>
    <row r="5" customFormat="false" ht="36" hidden="false" customHeight="true" outlineLevel="0" collapsed="false">
      <c r="A5" s="2419" t="s">
        <v>2692</v>
      </c>
      <c r="B5" s="2349" t="s">
        <v>2655</v>
      </c>
      <c r="C5" s="2350" t="s">
        <v>2656</v>
      </c>
      <c r="D5" s="16"/>
    </row>
    <row r="6" customFormat="false" ht="18" hidden="false" customHeight="true" outlineLevel="0" collapsed="false">
      <c r="A6" s="2419"/>
      <c r="B6" s="2351" t="s">
        <v>2693</v>
      </c>
      <c r="C6" s="2352" t="s">
        <v>316</v>
      </c>
      <c r="D6" s="16"/>
    </row>
    <row r="7" customFormat="false" ht="15.75" hidden="false" customHeight="true" outlineLevel="0" collapsed="false">
      <c r="A7" s="2420" t="s">
        <v>2694</v>
      </c>
      <c r="B7" s="2421" t="n">
        <v>4125722.06771742</v>
      </c>
      <c r="C7" s="2422" t="n">
        <v>0</v>
      </c>
      <c r="D7" s="16"/>
    </row>
    <row r="8" customFormat="false" ht="15" hidden="false" customHeight="true" outlineLevel="0" collapsed="false">
      <c r="A8" s="2420" t="s">
        <v>2695</v>
      </c>
      <c r="B8" s="2421" t="n">
        <v>4419839.4833647</v>
      </c>
      <c r="C8" s="2422" t="n">
        <v>0</v>
      </c>
      <c r="D8" s="16"/>
    </row>
    <row r="9" customFormat="false" ht="15" hidden="false" customHeight="true" outlineLevel="0" collapsed="false">
      <c r="A9" s="2420" t="s">
        <v>2696</v>
      </c>
      <c r="B9" s="2421" t="n">
        <v>594563.085836864</v>
      </c>
      <c r="C9" s="2422" t="n">
        <v>0</v>
      </c>
      <c r="D9" s="16"/>
    </row>
    <row r="10" customFormat="false" ht="15" hidden="false" customHeight="true" outlineLevel="0" collapsed="false">
      <c r="A10" s="2423" t="s">
        <v>2697</v>
      </c>
      <c r="B10" s="2421" t="n">
        <v>590342.569502992</v>
      </c>
      <c r="C10" s="2422" t="n">
        <v>0</v>
      </c>
      <c r="D10" s="16"/>
    </row>
    <row r="11" customFormat="false" ht="15" hidden="false" customHeight="true" outlineLevel="0" collapsed="false">
      <c r="A11" s="2423" t="s">
        <v>2698</v>
      </c>
      <c r="B11" s="2421" t="n">
        <v>517556.775872332</v>
      </c>
      <c r="C11" s="2422" t="n">
        <v>0</v>
      </c>
      <c r="D11" s="16"/>
    </row>
    <row r="12" customFormat="false" ht="15" hidden="false" customHeight="true" outlineLevel="0" collapsed="false">
      <c r="A12" s="2423" t="s">
        <v>2699</v>
      </c>
      <c r="B12" s="2421" t="n">
        <v>513685.337766999</v>
      </c>
      <c r="C12" s="2422" t="n">
        <v>0</v>
      </c>
      <c r="D12" s="16"/>
    </row>
    <row r="13" customFormat="false" ht="15" hidden="false" customHeight="true" outlineLevel="0" collapsed="false">
      <c r="A13" s="2423" t="s">
        <v>700</v>
      </c>
      <c r="B13" s="2421" t="n">
        <v>27886.6413036595</v>
      </c>
      <c r="C13" s="2422" t="n">
        <v>0</v>
      </c>
      <c r="D13" s="16"/>
    </row>
    <row r="14" customFormat="false" ht="15" hidden="false" customHeight="true" outlineLevel="0" collapsed="false">
      <c r="A14" s="2423" t="s">
        <v>703</v>
      </c>
      <c r="B14" s="2421" t="n">
        <v>20453.0041568202</v>
      </c>
      <c r="C14" s="2422" t="n">
        <v>0</v>
      </c>
      <c r="D14" s="16"/>
    </row>
    <row r="15" customFormat="false" ht="15.75" hidden="false" customHeight="true" outlineLevel="0" collapsed="false">
      <c r="A15" s="2423" t="s">
        <v>2700</v>
      </c>
      <c r="B15" s="2421" t="n">
        <v>10927.5130061898</v>
      </c>
      <c r="C15" s="2422" t="n">
        <v>0</v>
      </c>
      <c r="D15" s="16"/>
    </row>
    <row r="16" customFormat="false" ht="15" hidden="false" customHeight="true" outlineLevel="0" collapsed="false">
      <c r="A16" s="2424" t="s">
        <v>2701</v>
      </c>
      <c r="B16" s="2425" t="n">
        <v>5297109.08789329</v>
      </c>
      <c r="C16" s="2426" t="n">
        <v>0</v>
      </c>
      <c r="D16" s="16"/>
    </row>
    <row r="17" customFormat="false" ht="15.75" hidden="false" customHeight="true" outlineLevel="0" collapsed="false">
      <c r="A17" s="2427" t="s">
        <v>2702</v>
      </c>
      <c r="B17" s="2428" t="n">
        <v>5583134.54910137</v>
      </c>
      <c r="C17" s="2429" t="n">
        <v>0</v>
      </c>
      <c r="D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36" hidden="false" customHeight="true" outlineLevel="0" collapsed="false">
      <c r="A20" s="2419" t="s">
        <v>91</v>
      </c>
      <c r="B20" s="2349" t="s">
        <v>2655</v>
      </c>
      <c r="C20" s="2350" t="s">
        <v>2656</v>
      </c>
      <c r="D20" s="16"/>
    </row>
    <row r="21" customFormat="false" ht="18" hidden="false" customHeight="true" outlineLevel="0" collapsed="false">
      <c r="A21" s="2419"/>
      <c r="B21" s="2351" t="s">
        <v>2693</v>
      </c>
      <c r="C21" s="2352" t="s">
        <v>316</v>
      </c>
      <c r="D21" s="16"/>
    </row>
    <row r="22" customFormat="false" ht="15.75" hidden="false" customHeight="true" outlineLevel="0" collapsed="false">
      <c r="A22" s="2423" t="s">
        <v>2703</v>
      </c>
      <c r="B22" s="2421" t="n">
        <v>4303731.73574952</v>
      </c>
      <c r="C22" s="2422" t="n">
        <v>0</v>
      </c>
      <c r="D22" s="16"/>
    </row>
    <row r="23" customFormat="false" ht="15" hidden="false" customHeight="true" outlineLevel="0" collapsed="false">
      <c r="A23" s="2423" t="s">
        <v>1575</v>
      </c>
      <c r="B23" s="2421" t="n">
        <v>465330.874265873</v>
      </c>
      <c r="C23" s="2422" t="n">
        <v>0</v>
      </c>
      <c r="D23" s="16"/>
    </row>
    <row r="24" customFormat="false" ht="15" hidden="false" customHeight="true" outlineLevel="0" collapsed="false">
      <c r="A24" s="2423" t="s">
        <v>1588</v>
      </c>
      <c r="B24" s="2421" t="n">
        <v>17003.1299277883</v>
      </c>
      <c r="C24" s="2422" t="n">
        <v>0</v>
      </c>
      <c r="D24" s="16"/>
    </row>
    <row r="25" customFormat="false" ht="15" hidden="false" customHeight="true" outlineLevel="0" collapsed="false">
      <c r="A25" s="2423" t="s">
        <v>2670</v>
      </c>
      <c r="B25" s="2421" t="n">
        <v>593697.183931164</v>
      </c>
      <c r="C25" s="2422" t="n">
        <v>0</v>
      </c>
      <c r="D25" s="16"/>
    </row>
    <row r="26" customFormat="false" ht="15" hidden="false" customHeight="true" outlineLevel="0" collapsed="false">
      <c r="A26" s="2423" t="s">
        <v>2704</v>
      </c>
      <c r="B26" s="2421" t="n">
        <v>-286025.461208076</v>
      </c>
      <c r="C26" s="2422" t="n">
        <v>0</v>
      </c>
      <c r="D26" s="16"/>
    </row>
    <row r="27" customFormat="false" ht="15" hidden="false" customHeight="true" outlineLevel="0" collapsed="false">
      <c r="A27" s="2423" t="s">
        <v>2705</v>
      </c>
      <c r="B27" s="2421" t="n">
        <v>203371.625227025</v>
      </c>
      <c r="C27" s="2422" t="n">
        <v>0</v>
      </c>
      <c r="D27" s="16"/>
    </row>
    <row r="28" customFormat="false" ht="15" hidden="false" customHeight="true" outlineLevel="0" collapsed="false">
      <c r="A28" s="2430" t="s">
        <v>1625</v>
      </c>
      <c r="B28" s="2431" t="s">
        <v>132</v>
      </c>
      <c r="C28" s="2432" t="n">
        <v>0</v>
      </c>
      <c r="D28" s="16"/>
    </row>
    <row r="29" customFormat="false" ht="15.75" hidden="false" customHeight="true" outlineLevel="0" collapsed="false">
      <c r="A29" s="2433" t="s">
        <v>2706</v>
      </c>
      <c r="B29" s="2428" t="n">
        <v>5297109.08789329</v>
      </c>
      <c r="C29" s="2429" t="n">
        <v>0</v>
      </c>
      <c r="D29" s="16"/>
    </row>
    <row r="30" customFormat="false" ht="9" hidden="false" customHeight="true" outlineLevel="0" collapsed="false">
      <c r="A30" s="1366"/>
      <c r="B30" s="1366"/>
      <c r="C30" s="1366"/>
    </row>
    <row r="31" customFormat="false" ht="42.75" hidden="false" customHeight="true" outlineLevel="0" collapsed="false">
      <c r="A31" s="967" t="s">
        <v>2707</v>
      </c>
      <c r="B31" s="967"/>
      <c r="C31" s="967"/>
    </row>
    <row r="32" customFormat="false" ht="29.25" hidden="false" customHeight="true" outlineLevel="0" collapsed="false">
      <c r="A32" s="2434" t="s">
        <v>2708</v>
      </c>
      <c r="B32" s="2434"/>
      <c r="C32" s="2434"/>
    </row>
    <row r="33" customFormat="false" ht="43.5" hidden="false" customHeight="true" outlineLevel="0" collapsed="false">
      <c r="A33" s="2435" t="s">
        <v>2709</v>
      </c>
      <c r="B33" s="2435"/>
      <c r="C33" s="2435"/>
    </row>
    <row r="34" customFormat="false" ht="66" hidden="false" customHeight="true" outlineLevel="0" collapsed="false">
      <c r="A34" s="2434" t="s">
        <v>2710</v>
      </c>
      <c r="B34" s="2434"/>
      <c r="C34" s="2434"/>
    </row>
    <row r="35" customFormat="false" ht="13.5" hidden="false" customHeight="true" outlineLevel="0" collapsed="false">
      <c r="A35" s="2436" t="s">
        <v>2711</v>
      </c>
      <c r="B35" s="1366"/>
      <c r="C35" s="1366"/>
    </row>
    <row r="36" customFormat="false" ht="9.75" hidden="false" customHeight="true" outlineLevel="0" collapsed="false">
      <c r="A36" s="1366"/>
      <c r="B36" s="1366"/>
      <c r="C36" s="1366"/>
    </row>
    <row r="37" customFormat="false" ht="14.25" hidden="false" customHeight="true" outlineLevel="0" collapsed="false">
      <c r="A37" s="2437" t="s">
        <v>443</v>
      </c>
      <c r="B37" s="2438"/>
      <c r="C37" s="2439"/>
    </row>
    <row r="38" customFormat="false" ht="15.75" hidden="false" customHeight="true" outlineLevel="0" collapsed="false">
      <c r="A38" s="2440" t="s">
        <v>2712</v>
      </c>
      <c r="B38" s="2440"/>
      <c r="C38" s="2440"/>
    </row>
    <row r="39" customFormat="false" ht="20.25" hidden="false" customHeight="true" outlineLevel="0" collapsed="false">
      <c r="A39" s="2440"/>
      <c r="B39" s="2440"/>
      <c r="C39" s="2440"/>
    </row>
    <row r="40" customFormat="false" ht="13.5" hidden="false" customHeight="true" outlineLevel="0" collapsed="false">
      <c r="A40" s="2441" t="s">
        <v>2713</v>
      </c>
      <c r="B40" s="2441"/>
      <c r="C40" s="24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714</v>
      </c>
      <c r="C4" s="2443" t="s">
        <v>90</v>
      </c>
    </row>
    <row r="5" customFormat="false" ht="12" hidden="false" customHeight="true" outlineLevel="0" collapsed="false">
      <c r="C5" s="2443"/>
    </row>
    <row r="6" customFormat="false" ht="12" hidden="false" customHeight="true" outlineLevel="0" collapsed="false">
      <c r="B6" s="2442" t="s">
        <v>2715</v>
      </c>
      <c r="C6" s="2443" t="s">
        <v>87</v>
      </c>
    </row>
    <row r="7" customFormat="false" ht="12" hidden="false" customHeight="true" outlineLevel="0" collapsed="false">
      <c r="C7" s="2443"/>
    </row>
    <row r="8" customFormat="false" ht="12" hidden="false" customHeight="true" outlineLevel="0" collapsed="false">
      <c r="B8" s="2442" t="s">
        <v>2716</v>
      </c>
      <c r="C8" s="2443" t="s">
        <v>2717</v>
      </c>
    </row>
    <row r="9" customFormat="false" ht="12" hidden="false" customHeight="true" outlineLevel="0" collapsed="false">
      <c r="C9" s="2443"/>
    </row>
    <row r="10" customFormat="false" ht="12" hidden="false" customHeight="true" outlineLevel="0" collapsed="false">
      <c r="B10" s="2442" t="s">
        <v>2718</v>
      </c>
      <c r="C10" s="2443" t="s">
        <v>2719</v>
      </c>
    </row>
    <row r="11" customFormat="false" ht="12" hidden="false" customHeight="true" outlineLevel="0" collapsed="false">
      <c r="C11" s="2443"/>
    </row>
    <row r="12" customFormat="false" ht="12" hidden="false" customHeight="true" outlineLevel="0" collapsed="false">
      <c r="B12" s="2442" t="s">
        <v>2720</v>
      </c>
      <c r="C12" s="2443" t="s">
        <v>2721</v>
      </c>
    </row>
    <row r="13" customFormat="false" ht="12" hidden="false" customHeight="true" outlineLevel="0" collapsed="false">
      <c r="C13" s="2443"/>
    </row>
    <row r="14" customFormat="false" ht="12" hidden="false" customHeight="true" outlineLevel="0" collapsed="false">
      <c r="B14" s="2442" t="s">
        <v>2722</v>
      </c>
      <c r="C14" s="2443" t="s">
        <v>2723</v>
      </c>
    </row>
    <row r="15" customFormat="false" ht="12" hidden="false" customHeight="true" outlineLevel="0" collapsed="false">
      <c r="C15" s="2443"/>
    </row>
    <row r="16" customFormat="false" ht="12" hidden="false" customHeight="true" outlineLevel="0" collapsed="false">
      <c r="B16" s="2442" t="s">
        <v>2724</v>
      </c>
      <c r="C16" s="2443" t="s">
        <v>2725</v>
      </c>
    </row>
    <row r="17" customFormat="false" ht="12" hidden="false" customHeight="true" outlineLevel="0" collapsed="false">
      <c r="C17" s="2443"/>
    </row>
    <row r="18" customFormat="false" ht="12" hidden="false" customHeight="true" outlineLevel="0" collapsed="false">
      <c r="B18" s="2442" t="s">
        <v>2726</v>
      </c>
      <c r="C18" s="2443" t="s">
        <v>2727</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728</v>
      </c>
      <c r="C24" s="2443" t="s">
        <v>89</v>
      </c>
    </row>
    <row r="25" customFormat="false" ht="12" hidden="false" customHeight="true" outlineLevel="0" collapsed="false">
      <c r="C25" s="2443"/>
    </row>
    <row r="26" customFormat="false" ht="12" hidden="false" customHeight="true" outlineLevel="0" collapsed="false">
      <c r="B26" s="2442" t="s">
        <v>2729</v>
      </c>
      <c r="C26" s="2443"/>
    </row>
    <row r="28" customFormat="false" ht="12" hidden="false" customHeight="true" outlineLevel="0" collapsed="false">
      <c r="B28" s="2444" t="s">
        <v>2730</v>
      </c>
      <c r="C28" s="2442" t="n">
        <v>2</v>
      </c>
    </row>
    <row r="30" customFormat="false" ht="12" hidden="false" customHeight="true" outlineLevel="0" collapsed="false">
      <c r="B30" s="2445" t="s">
        <v>2731</v>
      </c>
      <c r="C30" s="2442" t="s">
        <v>2732</v>
      </c>
    </row>
    <row r="33" customFormat="false" ht="12" hidden="false" customHeight="true" outlineLevel="0" collapsed="false">
      <c r="B33" s="2445" t="s">
        <v>2733</v>
      </c>
    </row>
    <row r="35" customFormat="false" ht="12" hidden="false" customHeight="true" outlineLevel="0" collapsed="false">
      <c r="B35" s="2445" t="s">
        <v>2734</v>
      </c>
      <c r="C35" s="2442" t="s">
        <v>2735</v>
      </c>
    </row>
    <row r="37" customFormat="false" ht="12" hidden="false" customHeight="true" outlineLevel="0" collapsed="false">
      <c r="B37" s="2445" t="s">
        <v>2736</v>
      </c>
      <c r="C37" s="2442" t="s">
        <v>2735</v>
      </c>
    </row>
    <row r="39" customFormat="false" ht="12" hidden="false" customHeight="true" outlineLevel="0" collapsed="false">
      <c r="B39" s="2445" t="s">
        <v>2737</v>
      </c>
      <c r="C39" s="2442" t="s">
        <v>2735</v>
      </c>
    </row>
    <row r="41" customFormat="false" ht="12" hidden="false" customHeight="true" outlineLevel="0" collapsed="false">
      <c r="B41" s="2445" t="s">
        <v>2738</v>
      </c>
      <c r="C41" s="2442" t="s">
        <v>2735</v>
      </c>
    </row>
    <row r="43" customFormat="false" ht="12" hidden="false" customHeight="true" outlineLevel="0" collapsed="false">
      <c r="B43" s="2445" t="s">
        <v>2739</v>
      </c>
      <c r="C43" s="2442" t="s">
        <v>2735</v>
      </c>
    </row>
    <row r="45" customFormat="false" ht="12" hidden="false" customHeight="true" outlineLevel="0" collapsed="false">
      <c r="B45" s="2445" t="s">
        <v>2740</v>
      </c>
      <c r="C45" s="2442" t="s">
        <v>2735</v>
      </c>
    </row>
    <row r="47" customFormat="false" ht="12" hidden="false" customHeight="true" outlineLevel="0" collapsed="false">
      <c r="B47" s="2445" t="s">
        <v>2741</v>
      </c>
      <c r="C47" s="2442" t="s">
        <v>2742</v>
      </c>
    </row>
    <row r="48" customFormat="false" ht="12" hidden="false" customHeight="true" outlineLevel="0" collapsed="false">
      <c r="B48" s="2445"/>
    </row>
    <row r="49" customFormat="false" ht="12" hidden="false" customHeight="true" outlineLevel="0" collapsed="false">
      <c r="B49" s="2445" t="s">
        <v>2743</v>
      </c>
      <c r="C49" s="2442" t="s">
        <v>273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3" t="s">
        <v>87</v>
      </c>
    </row>
    <row r="2" customFormat="false" ht="15.75" hidden="false" customHeight="true" outlineLevel="0" collapsed="false">
      <c r="A2" s="4" t="s">
        <v>219</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0</v>
      </c>
      <c r="B5" s="277" t="s">
        <v>308</v>
      </c>
      <c r="C5" s="277"/>
      <c r="D5" s="277"/>
      <c r="E5" s="278" t="s">
        <v>309</v>
      </c>
      <c r="F5" s="278"/>
      <c r="G5" s="279" t="s">
        <v>310</v>
      </c>
      <c r="H5" s="279"/>
    </row>
    <row r="6" customFormat="false" ht="12.75" hidden="false" customHeight="true" outlineLevel="0" collapsed="false">
      <c r="A6" s="280"/>
      <c r="B6" s="281"/>
      <c r="C6" s="282" t="s">
        <v>311</v>
      </c>
      <c r="D6" s="283"/>
      <c r="E6" s="283"/>
      <c r="F6" s="283"/>
      <c r="G6" s="283"/>
      <c r="H6" s="284"/>
    </row>
    <row r="7" customFormat="false" ht="29.25" hidden="false" customHeight="true" outlineLevel="0" collapsed="false">
      <c r="A7" s="280"/>
      <c r="B7" s="285" t="s">
        <v>312</v>
      </c>
      <c r="C7" s="282"/>
      <c r="D7" s="286" t="s">
        <v>313</v>
      </c>
      <c r="E7" s="287" t="s">
        <v>314</v>
      </c>
      <c r="F7" s="286" t="s">
        <v>313</v>
      </c>
      <c r="G7" s="287" t="s">
        <v>314</v>
      </c>
      <c r="H7" s="288" t="s">
        <v>313</v>
      </c>
    </row>
    <row r="8" customFormat="false" ht="15" hidden="false" customHeight="true" outlineLevel="0" collapsed="false">
      <c r="A8" s="280"/>
      <c r="B8" s="289" t="s">
        <v>315</v>
      </c>
      <c r="C8" s="289" t="s">
        <v>315</v>
      </c>
      <c r="D8" s="289" t="s">
        <v>99</v>
      </c>
      <c r="E8" s="289" t="s">
        <v>315</v>
      </c>
      <c r="F8" s="289" t="s">
        <v>99</v>
      </c>
      <c r="G8" s="290" t="s">
        <v>316</v>
      </c>
      <c r="H8" s="291" t="s">
        <v>316</v>
      </c>
    </row>
    <row r="9" customFormat="false" ht="12.75" hidden="false" customHeight="true" outlineLevel="0" collapsed="false">
      <c r="A9" s="292" t="s">
        <v>317</v>
      </c>
      <c r="B9" s="84" t="n">
        <v>23997.6879218086</v>
      </c>
      <c r="C9" s="293" t="n">
        <v>21501.9887828086</v>
      </c>
      <c r="D9" s="84" t="n">
        <v>1559511.21220677</v>
      </c>
      <c r="E9" s="84" t="n">
        <v>22349.3728988334</v>
      </c>
      <c r="F9" s="84" t="n">
        <v>1635083.2992897</v>
      </c>
      <c r="G9" s="84" t="n">
        <v>-3.79153419588375</v>
      </c>
      <c r="H9" s="84" t="n">
        <v>-4.62191052380994</v>
      </c>
    </row>
    <row r="10" customFormat="false" ht="13.5" hidden="false" customHeight="true" outlineLevel="0" collapsed="false">
      <c r="A10" s="294" t="s">
        <v>318</v>
      </c>
      <c r="B10" s="84" t="n">
        <v>18942.2862842396</v>
      </c>
      <c r="C10" s="293" t="n">
        <v>18834.6698060822</v>
      </c>
      <c r="D10" s="84" t="n">
        <v>1786476.61494732</v>
      </c>
      <c r="E10" s="84" t="n">
        <v>17646.9390929258</v>
      </c>
      <c r="F10" s="84" t="n">
        <v>1787544.26156874</v>
      </c>
      <c r="G10" s="84" t="n">
        <v>6.73051970600696</v>
      </c>
      <c r="H10" s="84" t="n">
        <v>-0.0597270033743634</v>
      </c>
    </row>
    <row r="11" customFormat="false" ht="12" hidden="false" customHeight="true" outlineLevel="0" collapsed="false">
      <c r="A11" s="101" t="s">
        <v>169</v>
      </c>
      <c r="B11" s="84" t="n">
        <v>12344.0148</v>
      </c>
      <c r="C11" s="293" t="n">
        <v>12023.3097</v>
      </c>
      <c r="D11" s="84" t="n">
        <v>671135.13579915</v>
      </c>
      <c r="E11" s="84" t="n">
        <v>11514.0059588976</v>
      </c>
      <c r="F11" s="84" t="n">
        <v>647105.839532825</v>
      </c>
      <c r="G11" s="84" t="n">
        <v>4.42334095466427</v>
      </c>
      <c r="H11" s="84" t="n">
        <v>3.71334869789977</v>
      </c>
    </row>
    <row r="12" customFormat="false" ht="13.5" hidden="false" customHeight="true" outlineLevel="0" collapsed="false">
      <c r="A12" s="294" t="s">
        <v>319</v>
      </c>
      <c r="B12" s="295" t="s">
        <v>297</v>
      </c>
      <c r="C12" s="295" t="s">
        <v>297</v>
      </c>
      <c r="D12" s="296" t="s">
        <v>297</v>
      </c>
      <c r="E12" s="84" t="n">
        <v>267.840325094289</v>
      </c>
      <c r="F12" s="84" t="n">
        <v>22360.9075942367</v>
      </c>
      <c r="G12" s="84" t="n">
        <v>-100</v>
      </c>
      <c r="H12" s="84" t="n">
        <v>-100</v>
      </c>
    </row>
    <row r="13" customFormat="false" ht="14.25" hidden="false" customHeight="true" outlineLevel="0" collapsed="false">
      <c r="A13" s="297" t="s">
        <v>320</v>
      </c>
      <c r="B13" s="298" t="n">
        <v>55283.9890060482</v>
      </c>
      <c r="C13" s="298" t="n">
        <v>52359.9682888908</v>
      </c>
      <c r="D13" s="298" t="n">
        <v>4017122.96295324</v>
      </c>
      <c r="E13" s="298" t="n">
        <v>51778.1582757511</v>
      </c>
      <c r="F13" s="298" t="n">
        <v>4092094.30798551</v>
      </c>
      <c r="G13" s="298" t="n">
        <v>1.12365914994733</v>
      </c>
      <c r="H13" s="298" t="n">
        <v>-1.83210208244622</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21</v>
      </c>
    </row>
    <row r="16" customFormat="false" ht="12.75" hidden="false" customHeight="true" outlineLevel="0" collapsed="false">
      <c r="A16" s="300" t="s">
        <v>322</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3</v>
      </c>
      <c r="B18" s="302"/>
      <c r="C18" s="302"/>
      <c r="D18" s="302"/>
      <c r="E18" s="302"/>
      <c r="F18" s="302"/>
      <c r="G18" s="302"/>
      <c r="H18" s="302"/>
    </row>
    <row r="19" customFormat="false" ht="29.25" hidden="false" customHeight="true" outlineLevel="0" collapsed="false">
      <c r="A19" s="303" t="s">
        <v>324</v>
      </c>
      <c r="B19" s="303"/>
      <c r="C19" s="303"/>
      <c r="D19" s="303"/>
      <c r="E19" s="303"/>
      <c r="F19" s="303"/>
      <c r="G19" s="303"/>
      <c r="H19" s="303"/>
    </row>
    <row r="20" customFormat="false" ht="13.5" hidden="false" customHeight="true" outlineLevel="0" collapsed="false">
      <c r="A20" s="304" t="s">
        <v>325</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0</v>
      </c>
      <c r="B26" s="307"/>
      <c r="C26" s="307"/>
      <c r="D26" s="307"/>
      <c r="E26" s="307"/>
      <c r="F26" s="307"/>
      <c r="G26" s="307"/>
      <c r="H26" s="308"/>
    </row>
    <row r="27" customFormat="false" ht="39.75" hidden="false" customHeight="true" outlineLevel="0" collapsed="false">
      <c r="A27" s="309" t="s">
        <v>327</v>
      </c>
      <c r="B27" s="309"/>
      <c r="C27" s="309"/>
      <c r="D27" s="309"/>
      <c r="E27" s="309"/>
      <c r="F27" s="309"/>
      <c r="G27" s="309"/>
      <c r="H27" s="309"/>
    </row>
    <row r="28" customFormat="false" ht="27.75" hidden="false" customHeight="true" outlineLevel="0" collapsed="false">
      <c r="A28" s="310" t="s">
        <v>328</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1:02:05Z</dcterms:created>
  <dc:creator>gugele</dc:creator>
  <dc:description/>
  <dc:language>en-US</dc:language>
  <cp:lastModifiedBy>gugele</cp:lastModifiedBy>
  <dcterms:modified xsi:type="dcterms:W3CDTF">2012-05-25T01:15:35Z</dcterms:modified>
  <cp:revision>0</cp:revision>
  <dc:subject/>
  <dc:title/>
</cp:coreProperties>
</file>