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11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  <si>
    <t xml:space="preserve">JRC 22May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7.072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3027.145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665330438424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4.870300405797</v>
      </c>
      <c r="E475" s="39" t="n">
        <v>6</v>
      </c>
      <c r="F475" s="40" t="n">
        <v>119.975913367241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n">
        <v>279.621103068493</v>
      </c>
      <c r="E15" s="39" t="n">
        <v>6.02369527448512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95.539216125589</v>
      </c>
      <c r="E17" s="39" t="n">
        <v>5.87355346846102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n">
        <v>281.570696876712</v>
      </c>
      <c r="E38" s="39" t="n">
        <v>6.02161745701255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98.2794032905851</v>
      </c>
      <c r="E40" s="39" t="n">
        <v>5.88088433377516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5983.5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9264261956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n">
        <v>284.988405205479</v>
      </c>
      <c r="E61" s="39" t="n">
        <v>5.98850983229821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3216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00.191698749463</v>
      </c>
      <c r="E63" s="39" t="n">
        <v>5.87935330578197</v>
      </c>
      <c r="F63" s="40" t="n">
        <v>38.635718659125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n">
        <v>288.21661939726</v>
      </c>
      <c r="E84" s="39" t="n">
        <v>6.02616374464529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n">
        <v>98.2546242563102</v>
      </c>
      <c r="E86" s="39" t="n">
        <v>5.87109514206763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085.66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n">
        <v>294.348590630137</v>
      </c>
      <c r="E107" s="39" t="n">
        <v>5.9893404106807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95.2570964940012</v>
      </c>
      <c r="E109" s="39" t="n">
        <v>5.86170235338027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3952.53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4079890411</v>
      </c>
      <c r="E130" s="39" t="n">
        <v>6.04207462725665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96.7437740099584</v>
      </c>
      <c r="E132" s="39" t="n">
        <v>5.85927080257547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408479506849</v>
      </c>
      <c r="E153" s="39" t="n">
        <v>5.9365215236001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93.2421112435887</v>
      </c>
      <c r="E155" s="39" t="n">
        <v>5.8524125127941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62546191781</v>
      </c>
      <c r="E176" s="39" t="n">
        <v>6.0053486665092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94.2977686895439</v>
      </c>
      <c r="E178" s="39" t="n">
        <v>5.84403786058277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14627178082</v>
      </c>
      <c r="E199" s="39" t="n">
        <v>5.92468923101209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93.4282792677407</v>
      </c>
      <c r="E201" s="39" t="n">
        <v>5.81829937940151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6827150685</v>
      </c>
      <c r="E222" s="39" t="n">
        <v>6.00959556610447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93.2340904815562</v>
      </c>
      <c r="E224" s="39" t="n">
        <v>5.80353208755375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n">
        <v>306.778289917808</v>
      </c>
      <c r="E245" s="39" t="n">
        <v>5.96462037673606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n">
        <v>169.145960547945</v>
      </c>
      <c r="E246" s="39" t="n">
        <v>6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n">
        <v>91.3260245439433</v>
      </c>
      <c r="E247" s="39" t="n">
        <v>5.7934026842336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n">
        <v>310.411686328767</v>
      </c>
      <c r="E268" s="39" t="n">
        <v>5.9955770996484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n">
        <v>169.995166027397</v>
      </c>
      <c r="E269" s="39" t="n">
        <v>6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n">
        <v>92.6876476557114</v>
      </c>
      <c r="E270" s="39" t="n">
        <v>5.8165691452822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n">
        <v>307.526005232877</v>
      </c>
      <c r="E291" s="39" t="n">
        <v>5.95983198524006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n">
        <v>169.669131780822</v>
      </c>
      <c r="E292" s="39" t="n">
        <v>6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n">
        <v>91.1514884702188</v>
      </c>
      <c r="E293" s="39" t="n">
        <v>5.79781652553665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n">
        <v>318.959091123288</v>
      </c>
      <c r="E314" s="39" t="n">
        <v>5.89599561531575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n">
        <v>182.508714246575</v>
      </c>
      <c r="E315" s="39" t="n">
        <v>6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n">
        <v>93.0723287100075</v>
      </c>
      <c r="E316" s="39" t="n">
        <v>5.79463064240512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n">
        <v>321.300077671233</v>
      </c>
      <c r="E337" s="39" t="n">
        <v>5.92215588288469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n">
        <v>183.221440273973</v>
      </c>
      <c r="E338" s="39" t="n">
        <v>6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n">
        <v>91.1611233983463</v>
      </c>
      <c r="E339" s="39" t="n">
        <v>5.79507564111968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7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169289917808</v>
      </c>
      <c r="E360" s="39" t="n">
        <v>5.99712806920523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n">
        <v>179.996481369863</v>
      </c>
      <c r="E361" s="39" t="n">
        <v>6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n">
        <v>88.9332822670128</v>
      </c>
      <c r="E362" s="39" t="n">
        <v>5.77930783380456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n">
        <v>327.223093808219</v>
      </c>
      <c r="E383" s="39" t="n">
        <v>5.95375400308945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89.6447333773179</v>
      </c>
      <c r="E385" s="39" t="n">
        <v>5.76335794111092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57078849315</v>
      </c>
      <c r="E406" s="39" t="n">
        <v>5.9213946438168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90.5372306072961</v>
      </c>
      <c r="E408" s="39" t="n">
        <v>5.77702864193079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127.359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4428</v>
      </c>
      <c r="E429" s="39" t="n">
        <v>5.88941533612548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89.6382415665619</v>
      </c>
      <c r="E431" s="39" t="n">
        <v>5.7735109057738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4</v>
      </c>
      <c r="E437" s="39" t="s">
        <v>3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2458830137</v>
      </c>
      <c r="E452" s="39" t="n">
        <v>5.8689625967629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89.1918208054707</v>
      </c>
      <c r="E454" s="39" t="n">
        <v>5.7785827712447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4</v>
      </c>
      <c r="E455" s="39" t="s">
        <v>3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4</v>
      </c>
      <c r="E460" s="39" t="s">
        <v>3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313705819374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199276273973</v>
      </c>
      <c r="E475" s="39" t="n">
        <v>5.88907115441001</v>
      </c>
      <c r="F475" s="40" t="n">
        <v>128.7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21846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86.071508339087</v>
      </c>
      <c r="E477" s="39" t="n">
        <v>5.91279290964855</v>
      </c>
      <c r="F477" s="40" t="n">
        <v>33.9713610291969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4</v>
      </c>
      <c r="E478" s="39" t="s">
        <v>3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4</v>
      </c>
      <c r="E483" s="39" t="s">
        <v>3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297379336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0258067218</v>
      </c>
      <c r="E13" s="34" t="n">
        <v>5.91664625182767</v>
      </c>
      <c r="F13" s="28" t="n">
        <v>50.047357287466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4925596878168</v>
      </c>
      <c r="E19" s="39" t="n">
        <v>6</v>
      </c>
      <c r="F19" s="28" t="n">
        <v>8.45798844857482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1.1737631902221</v>
      </c>
      <c r="E20" s="39" t="n">
        <v>5</v>
      </c>
      <c r="F20" s="28" t="n">
        <v>7.19247788932274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70295762117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3.14432671182</v>
      </c>
      <c r="E36" s="34" t="n">
        <v>5.91664625182767</v>
      </c>
      <c r="F36" s="28" t="n">
        <v>51.073193195907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5472960126939</v>
      </c>
      <c r="E42" s="39" t="n">
        <v>6</v>
      </c>
      <c r="F42" s="28" t="n">
        <v>8.47952888909249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0.9966907326202</v>
      </c>
      <c r="E43" s="39" t="n">
        <v>5</v>
      </c>
      <c r="F43" s="28" t="n">
        <v>7.13678741993112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3.01781889085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2.85862369166</v>
      </c>
      <c r="E59" s="34" t="n">
        <v>5.91664625182767</v>
      </c>
      <c r="F59" s="28" t="n">
        <v>50.93278267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6491534505964</v>
      </c>
      <c r="E65" s="39" t="n">
        <v>6</v>
      </c>
      <c r="F65" s="28" t="n">
        <v>8.91314394551773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0.6904374901374</v>
      </c>
      <c r="E66" s="39" t="n">
        <v>5</v>
      </c>
      <c r="F66" s="28" t="n">
        <v>7.02120697034502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0263304928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21515270606</v>
      </c>
      <c r="E82" s="34" t="n">
        <v>5.91664625182767</v>
      </c>
      <c r="F82" s="28" t="n">
        <v>50.520078191244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8111960446934</v>
      </c>
      <c r="E88" s="39" t="n">
        <v>6</v>
      </c>
      <c r="F88" s="28" t="n">
        <v>8.18985073456937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0249428413752</v>
      </c>
      <c r="E89" s="39" t="n">
        <v>5</v>
      </c>
      <c r="F89" s="28" t="n">
        <v>6.7759854181689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64203461176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28408583234</v>
      </c>
      <c r="E105" s="34" t="n">
        <v>5.91664625182767</v>
      </c>
      <c r="F105" s="28" t="n">
        <v>52.981157276906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1847526349798</v>
      </c>
      <c r="E111" s="39" t="n">
        <v>6</v>
      </c>
      <c r="F111" s="28" t="n">
        <v>9.12391882670366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0.3642136353607</v>
      </c>
      <c r="E112" s="39" t="n">
        <v>5</v>
      </c>
      <c r="F112" s="28" t="n">
        <v>6.866352250545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81380228908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8.066714336329</v>
      </c>
      <c r="E128" s="34" t="n">
        <v>5.91664625182767</v>
      </c>
      <c r="F128" s="28" t="n">
        <v>56.809092529361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1492340342143</v>
      </c>
      <c r="E134" s="39" t="n">
        <v>6</v>
      </c>
      <c r="F134" s="28" t="n">
        <v>9.10994115632152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0.9879610048203</v>
      </c>
      <c r="E135" s="39" t="n">
        <v>5</v>
      </c>
      <c r="F135" s="28" t="n">
        <v>7.0775649352004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177768177975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47.824778141268</v>
      </c>
      <c r="E151" s="34" t="n">
        <v>5.91664625182767</v>
      </c>
      <c r="F151" s="28" t="n">
        <v>56.70601496935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2831323091645</v>
      </c>
      <c r="E157" s="39" t="n">
        <v>6</v>
      </c>
      <c r="F157" s="28" t="n">
        <v>9.16263427800006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0.4079962446411</v>
      </c>
      <c r="E158" s="39" t="n">
        <v>5</v>
      </c>
      <c r="F158" s="28" t="n">
        <v>6.88741987850724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0255922319407</v>
      </c>
      <c r="E180" s="39" t="n">
        <v>6</v>
      </c>
      <c r="F180" s="28" t="n">
        <v>8.6677532772597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0.340194863907</v>
      </c>
      <c r="E181" s="39" t="n">
        <v>5</v>
      </c>
      <c r="F181" s="28" t="n">
        <v>6.8709825183416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4712102635252</v>
      </c>
      <c r="E203" s="39" t="n">
        <v>6</v>
      </c>
      <c r="F203" s="28" t="n">
        <v>9.23664878295062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0.4719349075888</v>
      </c>
      <c r="E204" s="39" t="n">
        <v>5</v>
      </c>
      <c r="F204" s="28" t="n">
        <v>6.9070733297458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6081330163218</v>
      </c>
      <c r="E226" s="39" t="n">
        <v>6</v>
      </c>
      <c r="F226" s="28" t="n">
        <v>9.29053213041236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0.6485921423641</v>
      </c>
      <c r="E227" s="39" t="n">
        <v>5</v>
      </c>
      <c r="F227" s="28" t="n">
        <v>6.9633251971018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1.913672841063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97.236120549195</v>
      </c>
      <c r="E242" s="34" t="n">
        <v>6</v>
      </c>
      <c r="F242" s="28" t="n">
        <v>116.97162695467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47.473295802534</v>
      </c>
      <c r="E243" s="34" t="n">
        <v>5.91664625182767</v>
      </c>
      <c r="F243" s="28" t="n">
        <v>56.850239411278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8798289696089</v>
      </c>
      <c r="E249" s="39" t="n">
        <v>6</v>
      </c>
      <c r="F249" s="28" t="n">
        <v>9.39745290987303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0.7252393921554</v>
      </c>
      <c r="E250" s="39" t="n">
        <v>5</v>
      </c>
      <c r="F250" s="28" t="n">
        <v>7.01266924768116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2.727009939247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309.225096865674</v>
      </c>
      <c r="E265" s="34" t="n">
        <v>6</v>
      </c>
      <c r="F265" s="28" t="n">
        <v>121.689660761155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49.750392179568</v>
      </c>
      <c r="E266" s="34" t="n">
        <v>5.91664625182767</v>
      </c>
      <c r="F266" s="28" t="n">
        <v>57.751484754230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2.988505215821</v>
      </c>
      <c r="E272" s="39" t="n">
        <v>6</v>
      </c>
      <c r="F272" s="28" t="n">
        <v>9.04668938412363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0.909256811445</v>
      </c>
      <c r="E273" s="39" t="n">
        <v>5</v>
      </c>
      <c r="F273" s="28" t="n">
        <v>7.08181659792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2.197031287239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321.214073182153</v>
      </c>
      <c r="E288" s="34" t="n">
        <v>6</v>
      </c>
      <c r="F288" s="28" t="n">
        <v>126.40769456764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47.434522373765</v>
      </c>
      <c r="E289" s="34" t="n">
        <v>5.91664625182767</v>
      </c>
      <c r="F289" s="28" t="n">
        <v>56.867706581246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381955398862</v>
      </c>
      <c r="E295" s="39" t="n">
        <v>6</v>
      </c>
      <c r="F295" s="28" t="n">
        <v>9.2015242270454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1.7651042739466</v>
      </c>
      <c r="E296" s="39" t="n">
        <v>5</v>
      </c>
      <c r="F296" s="28" t="n">
        <v>7.3673528011846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0.462902384614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312.998202873179</v>
      </c>
      <c r="E311" s="34" t="n">
        <v>6</v>
      </c>
      <c r="F311" s="28" t="n">
        <v>123.174494931224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46.691042445904</v>
      </c>
      <c r="E312" s="34" t="n">
        <v>5.91664625182767</v>
      </c>
      <c r="F312" s="28" t="n">
        <v>56.5594006205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1958824900349</v>
      </c>
      <c r="E318" s="39" t="n">
        <v>6</v>
      </c>
      <c r="F318" s="28" t="n">
        <v>9.12829876966335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2.2919857120202</v>
      </c>
      <c r="E319" s="39" t="n">
        <v>5</v>
      </c>
      <c r="F319" s="28" t="n">
        <v>7.5080441353848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1.22182759451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313.204733563882</v>
      </c>
      <c r="E334" s="34" t="n">
        <v>6</v>
      </c>
      <c r="F334" s="28" t="n">
        <v>123.25577115991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50.303289915487</v>
      </c>
      <c r="E335" s="34" t="n">
        <v>5.91664625182767</v>
      </c>
      <c r="F335" s="28" t="n">
        <v>57.9272754625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1956791630251</v>
      </c>
      <c r="E341" s="39" t="n">
        <v>6</v>
      </c>
      <c r="F341" s="28" t="n">
        <v>9.52174975148698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2.737904393597</v>
      </c>
      <c r="E342" s="39" t="n">
        <v>5</v>
      </c>
      <c r="F342" s="28" t="n">
        <v>7.629817278494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1.546245077008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327.482405721598</v>
      </c>
      <c r="E357" s="34" t="n">
        <v>6</v>
      </c>
      <c r="F357" s="28" t="n">
        <v>128.874477723324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49.277538261192</v>
      </c>
      <c r="E358" s="34" t="n">
        <v>5.91664625182767</v>
      </c>
      <c r="F358" s="28" t="n">
        <v>57.477271857678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5318750132918</v>
      </c>
      <c r="E364" s="39" t="n">
        <v>6</v>
      </c>
      <c r="F364" s="28" t="n">
        <v>9.26052224242747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2.512590305171</v>
      </c>
      <c r="E365" s="39" t="n">
        <v>5</v>
      </c>
      <c r="F365" s="28" t="n">
        <v>7.5328487240654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0.17073863257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330.722344346148</v>
      </c>
      <c r="E380" s="34" t="n">
        <v>6</v>
      </c>
      <c r="F380" s="28" t="n">
        <v>130.149494001449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45.078491284006</v>
      </c>
      <c r="E381" s="34" t="n">
        <v>5.91664625182767</v>
      </c>
      <c r="F381" s="28" t="n">
        <v>55.887690522684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3.8934360472469</v>
      </c>
      <c r="E387" s="39" t="n">
        <v>6</v>
      </c>
      <c r="F387" s="28" t="n">
        <v>9.40280771670633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0684259760826</v>
      </c>
      <c r="E388" s="39" t="n">
        <v>5</v>
      </c>
      <c r="F388" s="28" t="n">
        <v>8.0472937745261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69.47371369168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329.918119280296</v>
      </c>
      <c r="E403" s="34" t="n">
        <v>6</v>
      </c>
      <c r="F403" s="28" t="n">
        <v>129.833006509227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44.4890447312</v>
      </c>
      <c r="E404" s="34" t="n">
        <v>5.91664625182767</v>
      </c>
      <c r="F404" s="28" t="n">
        <v>55.69114613716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4349515588245</v>
      </c>
      <c r="E410" s="39" t="n">
        <v>6</v>
      </c>
      <c r="F410" s="28" t="n">
        <v>9.22237985872878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3.4267570142811</v>
      </c>
      <c r="E411" s="39" t="n">
        <v>5</v>
      </c>
      <c r="F411" s="28" t="n">
        <v>7.84859350114486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0.996982167265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339.981605141815</v>
      </c>
      <c r="E426" s="34" t="n">
        <v>6</v>
      </c>
      <c r="F426" s="28" t="n">
        <v>133.793300136671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48.009918803309</v>
      </c>
      <c r="E427" s="34" t="n">
        <v>5.91664625182767</v>
      </c>
      <c r="F427" s="28" t="n">
        <v>57.065291475456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6189794088264</v>
      </c>
      <c r="E433" s="39" t="n">
        <v>6</v>
      </c>
      <c r="F433" s="28" t="n">
        <v>8.90126952476725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4.2896151664357</v>
      </c>
      <c r="E434" s="39" t="n">
        <v>5</v>
      </c>
      <c r="F434" s="28" t="n">
        <v>8.1553665089337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69.459245008348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345.939878342735</v>
      </c>
      <c r="E449" s="34" t="n">
        <v>6</v>
      </c>
      <c r="F449" s="28" t="n">
        <v>136.138065331643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42.672574007026</v>
      </c>
      <c r="E450" s="34" t="n">
        <v>5.91664625182767</v>
      </c>
      <c r="F450" s="28" t="n">
        <v>55.011557664573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5564640459347</v>
      </c>
      <c r="E456" s="39" t="n">
        <v>6</v>
      </c>
      <c r="F456" s="28" t="n">
        <v>8.87666779166164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3.3980182361365</v>
      </c>
      <c r="E457" s="39" t="n">
        <v>5</v>
      </c>
      <c r="F457" s="28" t="n">
        <v>7.86625663493286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69.101064303001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52.734461242691</v>
      </c>
      <c r="E472" s="34" t="n">
        <v>6</v>
      </c>
      <c r="F472" s="28" t="n">
        <v>138.811944316531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41.613897607825</v>
      </c>
      <c r="E473" s="34" t="n">
        <v>5.91664625182767</v>
      </c>
      <c r="F473" s="28" t="n">
        <v>54.621340379474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2.9750201184956</v>
      </c>
      <c r="E479" s="39" t="n">
        <v>6</v>
      </c>
      <c r="F479" s="28" t="n">
        <v>9.04138258032439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2.4435818824925</v>
      </c>
      <c r="E480" s="39" t="n">
        <v>5</v>
      </c>
      <c r="F480" s="28" t="n">
        <v>7.55996954301843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80.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80.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82.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80.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82.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80.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83.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81.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83.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81.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83.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81.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83.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81.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83.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81.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83.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81.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83.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81.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83.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81.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83.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81.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83.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81.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83.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82.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83.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82.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82.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82.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82.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8.245285</v>
      </c>
      <c r="D447" s="27"/>
      <c r="E447" s="27"/>
      <c r="F447" s="28" t="n">
        <v>61.93878279524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284.407492</v>
      </c>
      <c r="E449" s="34" t="n">
        <v>5.5</v>
      </c>
      <c r="F449" s="28" t="n">
        <v>102.596233462216</v>
      </c>
    </row>
    <row r="450" customFormat="false" ht="11.25" hidden="false" customHeight="true" outlineLevel="0" collapsed="false">
      <c r="B450" s="35" t="s">
        <v>17</v>
      </c>
      <c r="C450" s="34" t="n">
        <v>5214.90093</v>
      </c>
      <c r="D450" s="34" t="n">
        <v>155.284204</v>
      </c>
      <c r="E450" s="34" t="n">
        <v>5.34793593</v>
      </c>
      <c r="F450" s="28" t="n">
        <v>55.441697336328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82.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4.058</v>
      </c>
      <c r="D470" s="27"/>
      <c r="E470" s="27"/>
      <c r="F470" s="28" t="n">
        <v>61.242112173225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285.505934</v>
      </c>
      <c r="E472" s="34" t="n">
        <v>5.5</v>
      </c>
      <c r="F472" s="28" t="n">
        <v>102.992482005432</v>
      </c>
    </row>
    <row r="473" customFormat="false" ht="11.25" hidden="false" customHeight="true" outlineLevel="0" collapsed="false">
      <c r="B473" s="35" t="s">
        <v>17</v>
      </c>
      <c r="C473" s="34" t="n">
        <v>5332.6235</v>
      </c>
      <c r="D473" s="34" t="n">
        <v>154.363495</v>
      </c>
      <c r="E473" s="34" t="n">
        <v>5.29003471</v>
      </c>
      <c r="F473" s="28" t="n">
        <v>54.6543225862467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82.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705.657</v>
      </c>
      <c r="D485" s="34" t="n">
        <v>1.33772623</v>
      </c>
      <c r="E485" s="34" t="n">
        <v>83.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1090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8075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2548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40181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2615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50109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8051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4275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60785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8156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90590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90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8002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503630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9581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61331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9334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10184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1322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72.593158702799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54.538398060101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72.161044334424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54.64214686137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613359033488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6.113015424999</v>
      </c>
      <c r="E12" s="34" t="n">
        <v>6</v>
      </c>
      <c r="F12" s="28" t="n">
        <v>88.9824804637463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n">
        <v>128.447901581551</v>
      </c>
      <c r="E13" s="34" t="n">
        <v>6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7076177139462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3.495686035556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6.060870303371</v>
      </c>
      <c r="E35" s="34" t="n">
        <v>6</v>
      </c>
      <c r="F35" s="28" t="n">
        <v>88.9619597420276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n">
        <v>128.447901581551</v>
      </c>
      <c r="E36" s="34" t="n">
        <v>6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71057564045977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753346911204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0.668675527413</v>
      </c>
      <c r="E58" s="34" t="n">
        <v>6</v>
      </c>
      <c r="F58" s="28" t="n">
        <v>90.77527392723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n">
        <v>128.447901581551</v>
      </c>
      <c r="E59" s="34" t="n">
        <v>6</v>
      </c>
      <c r="F59" s="28" t="n">
        <v>43.007348148584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68956481044837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871842011092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1.348953941437</v>
      </c>
      <c r="E81" s="34" t="n">
        <v>6</v>
      </c>
      <c r="F81" s="28" t="n">
        <v>91.0429845699453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n">
        <v>128.447901581551</v>
      </c>
      <c r="E82" s="34" t="n">
        <v>6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4.71599514208825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96739414806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1.206184534511</v>
      </c>
      <c r="E104" s="34" t="n">
        <v>6</v>
      </c>
      <c r="F104" s="28" t="n">
        <v>90.9868003828536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n">
        <v>128.447901581551</v>
      </c>
      <c r="E105" s="34" t="n">
        <v>6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4.75872152399452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836367554646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3.737192723446</v>
      </c>
      <c r="E127" s="34" t="n">
        <v>6</v>
      </c>
      <c r="F127" s="28" t="n">
        <v>91.9828305596312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n">
        <v>128.447901581551</v>
      </c>
      <c r="E128" s="34" t="n">
        <v>6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4.78760971767144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4.192500454874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9.651116804257</v>
      </c>
      <c r="E150" s="34" t="n">
        <v>6</v>
      </c>
      <c r="F150" s="28" t="n">
        <v>94.3101430011363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n">
        <v>128.447901581551</v>
      </c>
      <c r="E151" s="34" t="n">
        <v>6</v>
      </c>
      <c r="F151" s="28" t="n">
        <v>43.210931621573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4.83482544796063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3.237740663664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187884660958</v>
      </c>
      <c r="E173" s="34" t="n">
        <v>6</v>
      </c>
      <c r="F173" s="28" t="n">
        <v>89.7990058234498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n">
        <v>128.447901581551</v>
      </c>
      <c r="E174" s="34" t="n">
        <v>6</v>
      </c>
      <c r="F174" s="28" t="n">
        <v>43.339023300839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4.80198506215416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3.206873763092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28.011554391822</v>
      </c>
      <c r="E196" s="34" t="n">
        <v>6</v>
      </c>
      <c r="F196" s="28" t="n">
        <v>89.7296143967817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n">
        <v>128.447901581551</v>
      </c>
      <c r="E197" s="34" t="n">
        <v>6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4.76598594326699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3.817116498404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33.614718743017</v>
      </c>
      <c r="E219" s="34" t="n">
        <v>6</v>
      </c>
      <c r="F219" s="28" t="n">
        <v>91.934633251969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n">
        <v>128.447901581551</v>
      </c>
      <c r="E220" s="34" t="n">
        <v>6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4.78719096787349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3.276968948698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30.277712505266</v>
      </c>
      <c r="E242" s="34" t="n">
        <v>6</v>
      </c>
      <c r="F242" s="28" t="n">
        <v>90.6214178592151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n">
        <v>128.447901581551</v>
      </c>
      <c r="E243" s="34" t="n">
        <v>6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4.79715051314809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4.140081761292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8.356720090242</v>
      </c>
      <c r="E265" s="34" t="n">
        <v>6</v>
      </c>
      <c r="F265" s="28" t="n">
        <v>93.8007577713623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28.447901581551</v>
      </c>
      <c r="E266" s="34" t="n">
        <v>6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4.83858032485488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43217180095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36647871059</v>
      </c>
      <c r="E288" s="34" t="n">
        <v>6</v>
      </c>
      <c r="F288" s="28" t="n">
        <v>94.1981290882643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28.447901581551</v>
      </c>
      <c r="E289" s="34" t="n">
        <v>6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4.85546268948441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4.010959888669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40.030246003029</v>
      </c>
      <c r="E311" s="34" t="n">
        <v>6</v>
      </c>
      <c r="F311" s="28" t="n">
        <v>94.4593420928363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n">
        <v>128.447901581551</v>
      </c>
      <c r="E312" s="34" t="n">
        <v>6</v>
      </c>
      <c r="F312" s="28" t="n">
        <v>43.355867273288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4.84938174277903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4.342147998232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48.343232558654</v>
      </c>
      <c r="E334" s="34" t="n">
        <v>6</v>
      </c>
      <c r="F334" s="28" t="n">
        <v>97.7307599826511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n">
        <v>128.447901581551</v>
      </c>
      <c r="E335" s="34" t="n">
        <v>6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4.86088760912801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30.284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7.21131166779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86.447854355234</v>
      </c>
      <c r="E357" s="34" t="n">
        <v>6</v>
      </c>
      <c r="F357" s="28" t="n">
        <v>112.726109800173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n">
        <v>128.447901581551</v>
      </c>
      <c r="E358" s="34" t="n">
        <v>6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4.77555699928555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9.25196413995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603383799469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76.031783816773</v>
      </c>
      <c r="E380" s="34" t="n">
        <v>6</v>
      </c>
      <c r="F380" s="28" t="n">
        <v>108.627063173178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n">
        <v>128.447901581551</v>
      </c>
      <c r="E381" s="34" t="n">
        <v>6</v>
      </c>
      <c r="F381" s="28" t="n">
        <v>43.678470825834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4.78729830650384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67744000000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48650086480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6.652378650426</v>
      </c>
      <c r="E403" s="34" t="n">
        <v>6</v>
      </c>
      <c r="F403" s="28" t="n">
        <v>108.871286476987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28.447901581551</v>
      </c>
      <c r="E404" s="34" t="n">
        <v>6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4.74881229215768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614180339858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144331743605</v>
      </c>
      <c r="E426" s="34" t="n">
        <v>6</v>
      </c>
      <c r="F426" s="28" t="n">
        <v>108.671354271068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28.447901581551</v>
      </c>
      <c r="E427" s="34" t="n">
        <v>6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4.73202860720765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433703822110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7.247961171237</v>
      </c>
      <c r="E449" s="34" t="n">
        <v>6</v>
      </c>
      <c r="F449" s="28" t="n">
        <v>109.105666660379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n">
        <v>128.447901581551</v>
      </c>
      <c r="E450" s="34" t="n">
        <v>6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6966754722368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70630394806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83.211544383928</v>
      </c>
      <c r="E472" s="34" t="n">
        <v>6</v>
      </c>
      <c r="F472" s="28" t="n">
        <v>111.452521509578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n">
        <v>128.447901581551</v>
      </c>
      <c r="E473" s="34" t="n">
        <v>6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4.75209910981579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11.413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54" t="n">
        <v>91227.3120466667</v>
      </c>
      <c r="D10" s="55"/>
      <c r="E10" s="55"/>
      <c r="F10" s="54" t="n">
        <v>57.5236484730465</v>
      </c>
      <c r="G10" s="56"/>
    </row>
    <row r="11" customFormat="false" ht="11.25" hidden="false" customHeight="true" outlineLevel="0" collapsed="false">
      <c r="B11" s="29" t="s">
        <v>15</v>
      </c>
      <c r="C11" s="55"/>
      <c r="D11" s="57"/>
      <c r="E11" s="57"/>
      <c r="F11" s="58"/>
    </row>
    <row r="12" customFormat="false" ht="11.25" hidden="false" customHeight="true" outlineLevel="0" collapsed="false">
      <c r="B12" s="33" t="s">
        <v>16</v>
      </c>
      <c r="C12" s="59" t="n">
        <v>26210.8368333333</v>
      </c>
      <c r="D12" s="59" t="n">
        <v>245.946440639826</v>
      </c>
      <c r="E12" s="60" t="n">
        <v>6.04162605636164</v>
      </c>
      <c r="F12" s="61" t="n">
        <v>98.7511175871286</v>
      </c>
      <c r="G12" s="56"/>
    </row>
    <row r="13" customFormat="false" ht="11.25" hidden="false" customHeight="true" outlineLevel="0" collapsed="false">
      <c r="B13" s="35" t="s">
        <v>17</v>
      </c>
      <c r="C13" s="59" t="n">
        <v>65016.4752133333</v>
      </c>
      <c r="D13" s="59" t="n">
        <v>121.839024768924</v>
      </c>
      <c r="E13" s="60" t="n">
        <v>5.92749352725163</v>
      </c>
      <c r="F13" s="61" t="n">
        <v>45.4538604213357</v>
      </c>
      <c r="G13" s="56"/>
    </row>
    <row r="14" customFormat="false" ht="11.25" hidden="false" customHeight="true" outlineLevel="0" collapsed="false">
      <c r="B14" s="29" t="s">
        <v>18</v>
      </c>
      <c r="C14" s="62"/>
      <c r="D14" s="63"/>
      <c r="E14" s="63"/>
      <c r="F14" s="58"/>
    </row>
    <row r="15" customFormat="false" ht="11.25" hidden="false" customHeight="true" outlineLevel="0" collapsed="false">
      <c r="B15" s="35" t="s">
        <v>19</v>
      </c>
      <c r="C15" s="59" t="n">
        <v>1936.524</v>
      </c>
      <c r="D15" s="59" t="n">
        <v>278.637476630883</v>
      </c>
      <c r="E15" s="60" t="n">
        <v>6.02297530925324</v>
      </c>
      <c r="F15" s="61" t="n">
        <v>110.073849572862</v>
      </c>
      <c r="G15" s="56"/>
    </row>
    <row r="16" customFormat="false" ht="11.25" hidden="false" customHeight="true" outlineLevel="0" collapsed="false">
      <c r="B16" s="35" t="s">
        <v>21</v>
      </c>
      <c r="C16" s="59" t="n">
        <v>147.019</v>
      </c>
      <c r="D16" s="59" t="n">
        <v>160.166629510525</v>
      </c>
      <c r="E16" s="60" t="n">
        <v>6</v>
      </c>
      <c r="F16" s="61" t="n">
        <v>63.0305334429519</v>
      </c>
      <c r="G16" s="56"/>
    </row>
    <row r="17" customFormat="false" ht="11.25" hidden="false" customHeight="true" outlineLevel="0" collapsed="false">
      <c r="B17" s="35" t="s">
        <v>22</v>
      </c>
      <c r="C17" s="64" t="n">
        <v>3059.931</v>
      </c>
      <c r="D17" s="59" t="n">
        <v>95.5992789653636</v>
      </c>
      <c r="E17" s="60" t="n">
        <v>5.87897182451608</v>
      </c>
      <c r="F17" s="65" t="n">
        <v>36.8628838952307</v>
      </c>
      <c r="G17" s="56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61.965567148757</v>
      </c>
      <c r="E18" s="60" t="n">
        <v>6</v>
      </c>
      <c r="F18" s="61" t="n">
        <v>62.8563238063185</v>
      </c>
      <c r="G18" s="56"/>
    </row>
    <row r="19" customFormat="false" ht="11.25" hidden="false" customHeight="true" outlineLevel="0" collapsed="false">
      <c r="B19" s="41" t="s">
        <v>25</v>
      </c>
      <c r="C19" s="59" t="n">
        <v>114737.567178351</v>
      </c>
      <c r="D19" s="59" t="n">
        <v>19.8007653029323</v>
      </c>
      <c r="E19" s="60" t="n">
        <v>6.56259798453942</v>
      </c>
      <c r="F19" s="61" t="n">
        <v>6.89283771213804</v>
      </c>
      <c r="G19" s="56"/>
    </row>
    <row r="20" customFormat="false" ht="11.25" hidden="false" customHeight="true" outlineLevel="0" collapsed="false">
      <c r="B20" s="41" t="s">
        <v>26</v>
      </c>
      <c r="C20" s="59" t="n">
        <v>12730.4584044296</v>
      </c>
      <c r="D20" s="59" t="n">
        <v>20.211048233552</v>
      </c>
      <c r="E20" s="60" t="n">
        <v>5</v>
      </c>
      <c r="F20" s="61" t="n">
        <v>5.89324459144538</v>
      </c>
      <c r="G20" s="56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5</v>
      </c>
      <c r="E21" s="60" t="s">
        <v>35</v>
      </c>
      <c r="F21" s="61" t="s">
        <v>35</v>
      </c>
      <c r="G21" s="56"/>
    </row>
    <row r="22" customFormat="false" ht="11.25" hidden="false" customHeight="true" outlineLevel="0" collapsed="false">
      <c r="B22" s="41" t="s">
        <v>28</v>
      </c>
      <c r="C22" s="59" t="n">
        <v>2630.08058966667</v>
      </c>
      <c r="D22" s="59" t="n">
        <v>108.755294550516</v>
      </c>
      <c r="E22" s="60" t="n">
        <v>2.5</v>
      </c>
      <c r="F22" s="61" t="n">
        <v>18.3881691833792</v>
      </c>
      <c r="G22" s="56"/>
    </row>
    <row r="23" customFormat="false" ht="11.25" hidden="false" customHeight="true" outlineLevel="0" collapsed="false">
      <c r="B23" s="41" t="s">
        <v>29</v>
      </c>
      <c r="C23" s="59" t="n">
        <v>623.032641333334</v>
      </c>
      <c r="D23" s="59" t="n">
        <v>60</v>
      </c>
      <c r="E23" s="60" t="n">
        <v>2.5</v>
      </c>
      <c r="F23" s="61" t="n">
        <v>10.0460897200162</v>
      </c>
      <c r="G23" s="56"/>
    </row>
    <row r="24" customFormat="false" ht="11.25" hidden="false" customHeight="true" outlineLevel="0" collapsed="false">
      <c r="B24" s="41" t="s">
        <v>31</v>
      </c>
      <c r="C24" s="59" t="n">
        <v>113535.628922177</v>
      </c>
      <c r="D24" s="59" t="n">
        <v>30.0929104092082</v>
      </c>
      <c r="E24" s="60" t="n">
        <v>22.11954998151</v>
      </c>
      <c r="F24" s="61" t="n">
        <v>1.21201023067561</v>
      </c>
      <c r="G24" s="56"/>
    </row>
    <row r="25" customFormat="false" ht="11.25" hidden="false" customHeight="true" outlineLevel="0" collapsed="false">
      <c r="B25" s="41" t="s">
        <v>32</v>
      </c>
      <c r="C25" s="59" t="n">
        <v>1055626.90839344</v>
      </c>
      <c r="D25" s="59" t="n">
        <v>1.25418582587296</v>
      </c>
      <c r="E25" s="60" t="n">
        <v>74.5225095335042</v>
      </c>
      <c r="F25" s="61" t="n">
        <v>0.0149518231423926</v>
      </c>
      <c r="G25" s="56"/>
    </row>
    <row r="26" customFormat="false" ht="11.25" hidden="false" customHeight="true" outlineLevel="0" collapsed="false">
      <c r="B26" s="41" t="s">
        <v>33</v>
      </c>
      <c r="C26" s="66"/>
      <c r="D26" s="66"/>
      <c r="E26" s="66"/>
      <c r="F26" s="67"/>
      <c r="G26" s="56"/>
    </row>
    <row r="27" customFormat="false" ht="11.25" hidden="false" customHeight="true" outlineLevel="0" collapsed="false">
      <c r="B27" s="45"/>
      <c r="C27" s="46"/>
      <c r="D27" s="68"/>
      <c r="E27" s="68"/>
      <c r="F27" s="69"/>
      <c r="G27" s="56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70" t="n">
        <v>88775.7011666667</v>
      </c>
      <c r="D33" s="55"/>
      <c r="E33" s="55"/>
      <c r="F33" s="54" t="n">
        <v>57.6180242221262</v>
      </c>
      <c r="G33" s="56"/>
    </row>
    <row r="34" customFormat="false" ht="11.25" hidden="false" customHeight="true" outlineLevel="0" collapsed="false">
      <c r="B34" s="29" t="s">
        <v>15</v>
      </c>
      <c r="C34" s="55"/>
      <c r="D34" s="57"/>
      <c r="E34" s="57"/>
      <c r="F34" s="58"/>
    </row>
    <row r="35" customFormat="false" ht="11.25" hidden="false" customHeight="true" outlineLevel="0" collapsed="false">
      <c r="B35" s="33" t="s">
        <v>16</v>
      </c>
      <c r="C35" s="59" t="n">
        <v>24541.7541666667</v>
      </c>
      <c r="D35" s="59" t="n">
        <v>250.221988602748</v>
      </c>
      <c r="E35" s="60" t="n">
        <v>6.03954771976808</v>
      </c>
      <c r="F35" s="61" t="n">
        <v>100.375884976848</v>
      </c>
      <c r="G35" s="56"/>
    </row>
    <row r="36" customFormat="false" ht="11.25" hidden="false" customHeight="true" outlineLevel="0" collapsed="false">
      <c r="B36" s="35" t="s">
        <v>17</v>
      </c>
      <c r="C36" s="59" t="n">
        <v>64233.947</v>
      </c>
      <c r="D36" s="59" t="n">
        <v>123.723695306008</v>
      </c>
      <c r="E36" s="60" t="n">
        <v>5.91991606263391</v>
      </c>
      <c r="F36" s="61" t="n">
        <v>46.019224504385</v>
      </c>
      <c r="G36" s="56"/>
    </row>
    <row r="37" customFormat="false" ht="11.25" hidden="false" customHeight="true" outlineLevel="0" collapsed="false">
      <c r="B37" s="29" t="s">
        <v>18</v>
      </c>
      <c r="C37" s="62"/>
      <c r="D37" s="63"/>
      <c r="E37" s="63"/>
      <c r="F37" s="58"/>
    </row>
    <row r="38" customFormat="false" ht="11.25" hidden="false" customHeight="true" outlineLevel="0" collapsed="false">
      <c r="B38" s="35" t="s">
        <v>19</v>
      </c>
      <c r="C38" s="59" t="n">
        <v>1907.769</v>
      </c>
      <c r="D38" s="59" t="n">
        <v>280.585713510631</v>
      </c>
      <c r="E38" s="60" t="n">
        <v>6.02098739274391</v>
      </c>
      <c r="F38" s="61" t="n">
        <v>110.806766643905</v>
      </c>
      <c r="G38" s="56"/>
    </row>
    <row r="39" customFormat="false" ht="11.25" hidden="false" customHeight="true" outlineLevel="0" collapsed="false">
      <c r="B39" s="35" t="s">
        <v>21</v>
      </c>
      <c r="C39" s="59" t="n">
        <v>170.318</v>
      </c>
      <c r="D39" s="59" t="n">
        <v>161.306357138918</v>
      </c>
      <c r="E39" s="60" t="n">
        <v>6</v>
      </c>
      <c r="F39" s="61" t="n">
        <v>63.479051596859</v>
      </c>
      <c r="G39" s="56"/>
    </row>
    <row r="40" customFormat="false" ht="11.25" hidden="false" customHeight="true" outlineLevel="0" collapsed="false">
      <c r="B40" s="35" t="s">
        <v>22</v>
      </c>
      <c r="C40" s="64" t="n">
        <v>3203.528</v>
      </c>
      <c r="D40" s="59" t="n">
        <v>98.2366205343465</v>
      </c>
      <c r="E40" s="60" t="n">
        <v>5.88582951491948</v>
      </c>
      <c r="F40" s="65" t="n">
        <v>37.9232124597447</v>
      </c>
      <c r="G40" s="56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5.087805078772</v>
      </c>
      <c r="E41" s="60" t="n">
        <v>6</v>
      </c>
      <c r="F41" s="61" t="n">
        <v>63.9989006742775</v>
      </c>
      <c r="G41" s="56"/>
    </row>
    <row r="42" customFormat="false" ht="11.25" hidden="false" customHeight="true" outlineLevel="0" collapsed="false">
      <c r="B42" s="41" t="s">
        <v>25</v>
      </c>
      <c r="C42" s="59" t="n">
        <v>113778.398259961</v>
      </c>
      <c r="D42" s="59" t="n">
        <v>19.9862368087973</v>
      </c>
      <c r="E42" s="60" t="n">
        <v>6.59610062834056</v>
      </c>
      <c r="F42" s="61" t="n">
        <v>6.91928190461786</v>
      </c>
      <c r="G42" s="56"/>
    </row>
    <row r="43" customFormat="false" ht="11.25" hidden="false" customHeight="true" outlineLevel="0" collapsed="false">
      <c r="B43" s="41" t="s">
        <v>26</v>
      </c>
      <c r="C43" s="59" t="n">
        <v>12039.2405810665</v>
      </c>
      <c r="D43" s="59" t="n">
        <v>20.0436764720627</v>
      </c>
      <c r="E43" s="60" t="n">
        <v>5</v>
      </c>
      <c r="F43" s="61" t="n">
        <v>5.93375092338386</v>
      </c>
      <c r="G43" s="56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5</v>
      </c>
      <c r="E44" s="60" t="s">
        <v>35</v>
      </c>
      <c r="F44" s="61" t="s">
        <v>35</v>
      </c>
      <c r="G44" s="56"/>
    </row>
    <row r="45" customFormat="false" ht="11.25" hidden="false" customHeight="true" outlineLevel="0" collapsed="false">
      <c r="B45" s="41" t="s">
        <v>28</v>
      </c>
      <c r="C45" s="59" t="n">
        <v>2709.81682066667</v>
      </c>
      <c r="D45" s="59" t="n">
        <v>108.657629305599</v>
      </c>
      <c r="E45" s="60" t="n">
        <v>2.5</v>
      </c>
      <c r="F45" s="61" t="n">
        <v>18.3751375755315</v>
      </c>
      <c r="G45" s="56"/>
    </row>
    <row r="46" customFormat="false" ht="11.25" hidden="false" customHeight="true" outlineLevel="0" collapsed="false">
      <c r="B46" s="41" t="s">
        <v>29</v>
      </c>
      <c r="C46" s="59" t="n">
        <v>576.087385</v>
      </c>
      <c r="D46" s="59" t="n">
        <v>60</v>
      </c>
      <c r="E46" s="60" t="n">
        <v>2.5</v>
      </c>
      <c r="F46" s="61" t="n">
        <v>10.0515916521935</v>
      </c>
      <c r="G46" s="56"/>
    </row>
    <row r="47" customFormat="false" ht="11.25" hidden="false" customHeight="true" outlineLevel="0" collapsed="false">
      <c r="B47" s="41" t="s">
        <v>31</v>
      </c>
      <c r="C47" s="59" t="n">
        <v>109267.347055141</v>
      </c>
      <c r="D47" s="59" t="n">
        <v>30.4433298564537</v>
      </c>
      <c r="E47" s="60" t="n">
        <v>23.8068564850227</v>
      </c>
      <c r="F47" s="61" t="n">
        <v>1.22149168685917</v>
      </c>
      <c r="G47" s="56"/>
    </row>
    <row r="48" customFormat="false" ht="11.25" hidden="false" customHeight="true" outlineLevel="0" collapsed="false">
      <c r="B48" s="41" t="s">
        <v>32</v>
      </c>
      <c r="C48" s="59" t="n">
        <v>1072022.48186472</v>
      </c>
      <c r="D48" s="59" t="n">
        <v>1.2624342760999</v>
      </c>
      <c r="E48" s="60" t="n">
        <v>74.2967019237116</v>
      </c>
      <c r="F48" s="61" t="n">
        <v>0.0149640233413416</v>
      </c>
      <c r="G48" s="56"/>
    </row>
    <row r="49" customFormat="false" ht="11.25" hidden="false" customHeight="true" outlineLevel="0" collapsed="false">
      <c r="B49" s="41" t="s">
        <v>33</v>
      </c>
      <c r="C49" s="66"/>
      <c r="D49" s="66"/>
      <c r="E49" s="66"/>
      <c r="F49" s="67"/>
      <c r="G49" s="56"/>
    </row>
    <row r="50" customFormat="false" ht="11.25" hidden="false" customHeight="true" outlineLevel="0" collapsed="false">
      <c r="B50" s="45"/>
      <c r="C50" s="46"/>
      <c r="D50" s="68"/>
      <c r="E50" s="68"/>
      <c r="F50" s="69"/>
      <c r="G50" s="56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70" t="n">
        <v>86508.8926666667</v>
      </c>
      <c r="D56" s="55"/>
      <c r="E56" s="55"/>
      <c r="F56" s="54" t="n">
        <v>58.1651042411815</v>
      </c>
      <c r="G56" s="56"/>
    </row>
    <row r="57" customFormat="false" ht="11.25" hidden="false" customHeight="true" outlineLevel="0" collapsed="false">
      <c r="B57" s="29" t="s">
        <v>15</v>
      </c>
      <c r="C57" s="55"/>
      <c r="D57" s="57"/>
      <c r="E57" s="57"/>
      <c r="F57" s="58"/>
    </row>
    <row r="58" customFormat="false" ht="11.25" hidden="false" customHeight="true" outlineLevel="0" collapsed="false">
      <c r="B58" s="33" t="s">
        <v>16</v>
      </c>
      <c r="C58" s="59" t="n">
        <v>23396.3316666667</v>
      </c>
      <c r="D58" s="59" t="n">
        <v>254.962875826596</v>
      </c>
      <c r="E58" s="60" t="n">
        <v>6.03166386024772</v>
      </c>
      <c r="F58" s="61" t="n">
        <v>102.032568147302</v>
      </c>
      <c r="G58" s="56"/>
    </row>
    <row r="59" customFormat="false" ht="11.25" hidden="false" customHeight="true" outlineLevel="0" collapsed="false">
      <c r="B59" s="35" t="s">
        <v>17</v>
      </c>
      <c r="C59" s="59" t="n">
        <v>63112.561</v>
      </c>
      <c r="D59" s="59" t="n">
        <v>124.941094346707</v>
      </c>
      <c r="E59" s="60" t="n">
        <v>5.91637103949914</v>
      </c>
      <c r="F59" s="61" t="n">
        <v>46.6299632595606</v>
      </c>
      <c r="G59" s="56"/>
    </row>
    <row r="60" customFormat="false" ht="11.25" hidden="false" customHeight="true" outlineLevel="0" collapsed="false">
      <c r="B60" s="29" t="s">
        <v>18</v>
      </c>
      <c r="C60" s="62"/>
      <c r="D60" s="63"/>
      <c r="E60" s="63"/>
      <c r="F60" s="58"/>
    </row>
    <row r="61" customFormat="false" ht="11.25" hidden="false" customHeight="true" outlineLevel="0" collapsed="false">
      <c r="B61" s="35" t="s">
        <v>19</v>
      </c>
      <c r="C61" s="59" t="n">
        <v>1826.369</v>
      </c>
      <c r="D61" s="59" t="n">
        <v>284.159774043566</v>
      </c>
      <c r="E61" s="60" t="n">
        <v>5.9888313787498</v>
      </c>
      <c r="F61" s="61" t="n">
        <v>111.616915817899</v>
      </c>
      <c r="G61" s="56"/>
    </row>
    <row r="62" customFormat="false" ht="11.25" hidden="false" customHeight="true" outlineLevel="0" collapsed="false">
      <c r="B62" s="35" t="s">
        <v>21</v>
      </c>
      <c r="C62" s="59" t="n">
        <v>176.149</v>
      </c>
      <c r="D62" s="59" t="n">
        <v>164.905812412023</v>
      </c>
      <c r="E62" s="60" t="n">
        <v>6</v>
      </c>
      <c r="F62" s="61" t="n">
        <v>64.8955488181385</v>
      </c>
      <c r="G62" s="56"/>
    </row>
    <row r="63" customFormat="false" ht="11.25" hidden="false" customHeight="true" outlineLevel="0" collapsed="false">
      <c r="B63" s="35" t="s">
        <v>22</v>
      </c>
      <c r="C63" s="64" t="n">
        <v>3126.424</v>
      </c>
      <c r="D63" s="59" t="n">
        <v>100.080603605511</v>
      </c>
      <c r="E63" s="60" t="n">
        <v>5.88428440827286</v>
      </c>
      <c r="F63" s="65" t="n">
        <v>38.6244036370685</v>
      </c>
      <c r="G63" s="56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3.807880327206</v>
      </c>
      <c r="E64" s="60" t="n">
        <v>6</v>
      </c>
      <c r="F64" s="61" t="n">
        <v>63.5363567381656</v>
      </c>
      <c r="G64" s="56"/>
    </row>
    <row r="65" customFormat="false" ht="11.25" hidden="false" customHeight="true" outlineLevel="0" collapsed="false">
      <c r="B65" s="41" t="s">
        <v>25</v>
      </c>
      <c r="C65" s="59" t="n">
        <v>115301.314330427</v>
      </c>
      <c r="D65" s="59" t="n">
        <v>19.8792340609284</v>
      </c>
      <c r="E65" s="60" t="n">
        <v>6.57795257306049</v>
      </c>
      <c r="F65" s="61" t="n">
        <v>6.88749811198415</v>
      </c>
      <c r="G65" s="56"/>
    </row>
    <row r="66" customFormat="false" ht="11.25" hidden="false" customHeight="true" outlineLevel="0" collapsed="false">
      <c r="B66" s="41" t="s">
        <v>26</v>
      </c>
      <c r="C66" s="59" t="n">
        <v>11949.1011623291</v>
      </c>
      <c r="D66" s="59" t="n">
        <v>19.7404390707396</v>
      </c>
      <c r="E66" s="60" t="n">
        <v>5</v>
      </c>
      <c r="F66" s="61" t="n">
        <v>5.90572878707327</v>
      </c>
      <c r="G66" s="56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5</v>
      </c>
      <c r="E67" s="60" t="s">
        <v>35</v>
      </c>
      <c r="F67" s="61" t="s">
        <v>35</v>
      </c>
      <c r="G67" s="56"/>
    </row>
    <row r="68" customFormat="false" ht="11.25" hidden="false" customHeight="true" outlineLevel="0" collapsed="false">
      <c r="B68" s="41" t="s">
        <v>28</v>
      </c>
      <c r="C68" s="59" t="n">
        <v>2754.70405166667</v>
      </c>
      <c r="D68" s="59" t="n">
        <v>108.559603078126</v>
      </c>
      <c r="E68" s="60" t="n">
        <v>2.5</v>
      </c>
      <c r="F68" s="61" t="n">
        <v>18.3680085314009</v>
      </c>
      <c r="G68" s="56"/>
    </row>
    <row r="69" customFormat="false" ht="11.25" hidden="false" customHeight="true" outlineLevel="0" collapsed="false">
      <c r="B69" s="41" t="s">
        <v>29</v>
      </c>
      <c r="C69" s="59" t="n">
        <v>539.982462</v>
      </c>
      <c r="D69" s="59" t="n">
        <v>60</v>
      </c>
      <c r="E69" s="60" t="n">
        <v>2.5</v>
      </c>
      <c r="F69" s="61" t="n">
        <v>10.0563051619999</v>
      </c>
      <c r="G69" s="56"/>
    </row>
    <row r="70" customFormat="false" ht="11.25" hidden="false" customHeight="true" outlineLevel="0" collapsed="false">
      <c r="B70" s="41" t="s">
        <v>31</v>
      </c>
      <c r="C70" s="59" t="n">
        <v>113240.243378088</v>
      </c>
      <c r="D70" s="59" t="n">
        <v>30.561227434366</v>
      </c>
      <c r="E70" s="60" t="n">
        <v>24.4403327952754</v>
      </c>
      <c r="F70" s="61" t="n">
        <v>1.22390176517115</v>
      </c>
      <c r="G70" s="56"/>
    </row>
    <row r="71" customFormat="false" ht="11.25" hidden="false" customHeight="true" outlineLevel="0" collapsed="false">
      <c r="B71" s="41" t="s">
        <v>32</v>
      </c>
      <c r="C71" s="59" t="n">
        <v>1076533.67935077</v>
      </c>
      <c r="D71" s="59" t="n">
        <v>1.26975020810391</v>
      </c>
      <c r="E71" s="60" t="n">
        <v>74.5609687422195</v>
      </c>
      <c r="F71" s="61" t="n">
        <v>0.0142602830327749</v>
      </c>
      <c r="G71" s="56"/>
    </row>
    <row r="72" customFormat="false" ht="11.25" hidden="false" customHeight="true" outlineLevel="0" collapsed="false">
      <c r="B72" s="41" t="s">
        <v>33</v>
      </c>
      <c r="C72" s="66"/>
      <c r="D72" s="66"/>
      <c r="E72" s="66"/>
      <c r="F72" s="67"/>
      <c r="G72" s="56"/>
    </row>
    <row r="73" customFormat="false" ht="11.25" hidden="false" customHeight="true" outlineLevel="0" collapsed="false">
      <c r="B73" s="45"/>
      <c r="C73" s="46"/>
      <c r="D73" s="68"/>
      <c r="E73" s="68"/>
      <c r="F73" s="69"/>
      <c r="G73" s="56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70" t="n">
        <v>85542.2298333334</v>
      </c>
      <c r="D79" s="55"/>
      <c r="E79" s="55"/>
      <c r="F79" s="54" t="n">
        <v>58.5191359189546</v>
      </c>
      <c r="G79" s="56"/>
    </row>
    <row r="80" customFormat="false" ht="11.25" hidden="false" customHeight="true" outlineLevel="0" collapsed="false">
      <c r="B80" s="29" t="s">
        <v>15</v>
      </c>
      <c r="C80" s="55"/>
      <c r="D80" s="57"/>
      <c r="E80" s="57"/>
      <c r="F80" s="58"/>
    </row>
    <row r="81" customFormat="false" ht="11.25" hidden="false" customHeight="true" outlineLevel="0" collapsed="false">
      <c r="B81" s="33" t="s">
        <v>16</v>
      </c>
      <c r="C81" s="59" t="n">
        <v>22956.8358333333</v>
      </c>
      <c r="D81" s="59" t="n">
        <v>257.934628512917</v>
      </c>
      <c r="E81" s="60" t="n">
        <v>6.03412655000212</v>
      </c>
      <c r="F81" s="61" t="n">
        <v>103.159997609338</v>
      </c>
      <c r="G81" s="56"/>
    </row>
    <row r="82" customFormat="false" ht="11.25" hidden="false" customHeight="true" outlineLevel="0" collapsed="false">
      <c r="B82" s="35" t="s">
        <v>17</v>
      </c>
      <c r="C82" s="59" t="n">
        <v>62585.394</v>
      </c>
      <c r="D82" s="59" t="n">
        <v>125.491458980005</v>
      </c>
      <c r="E82" s="60" t="n">
        <v>5.91406399419261</v>
      </c>
      <c r="F82" s="61" t="n">
        <v>46.8249240929734</v>
      </c>
      <c r="G82" s="56"/>
    </row>
    <row r="83" customFormat="false" ht="11.25" hidden="false" customHeight="true" outlineLevel="0" collapsed="false">
      <c r="B83" s="29" t="s">
        <v>18</v>
      </c>
      <c r="C83" s="62"/>
      <c r="D83" s="63"/>
      <c r="E83" s="63"/>
      <c r="F83" s="58"/>
    </row>
    <row r="84" customFormat="false" ht="11.25" hidden="false" customHeight="true" outlineLevel="0" collapsed="false">
      <c r="B84" s="35" t="s">
        <v>19</v>
      </c>
      <c r="C84" s="59" t="n">
        <v>1796.915</v>
      </c>
      <c r="D84" s="59" t="n">
        <v>287.487851773708</v>
      </c>
      <c r="E84" s="60" t="n">
        <v>6.02543307623093</v>
      </c>
      <c r="F84" s="61" t="n">
        <v>113.61616014393</v>
      </c>
      <c r="G84" s="56"/>
    </row>
    <row r="85" customFormat="false" ht="11.25" hidden="false" customHeight="true" outlineLevel="0" collapsed="false">
      <c r="B85" s="35" t="s">
        <v>21</v>
      </c>
      <c r="C85" s="59" t="n">
        <v>188.487</v>
      </c>
      <c r="D85" s="59" t="n">
        <v>162.184103655553</v>
      </c>
      <c r="E85" s="60" t="n">
        <v>6</v>
      </c>
      <c r="F85" s="61" t="n">
        <v>63.8244720657777</v>
      </c>
      <c r="G85" s="56"/>
    </row>
    <row r="86" customFormat="false" ht="11.25" hidden="false" customHeight="true" outlineLevel="0" collapsed="false">
      <c r="B86" s="35" t="s">
        <v>22</v>
      </c>
      <c r="C86" s="64" t="n">
        <v>3020.244</v>
      </c>
      <c r="D86" s="59" t="n">
        <v>98.2230915553586</v>
      </c>
      <c r="E86" s="60" t="n">
        <v>5.87650136770522</v>
      </c>
      <c r="F86" s="65" t="n">
        <v>37.8579598957779</v>
      </c>
      <c r="G86" s="56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71.670058376176</v>
      </c>
      <c r="E87" s="60" t="n">
        <v>6</v>
      </c>
      <c r="F87" s="61" t="n">
        <v>66.5865301391928</v>
      </c>
      <c r="G87" s="56"/>
    </row>
    <row r="88" customFormat="false" ht="11.25" hidden="false" customHeight="true" outlineLevel="0" collapsed="false">
      <c r="B88" s="41" t="s">
        <v>25</v>
      </c>
      <c r="C88" s="59" t="n">
        <v>114676.923056099</v>
      </c>
      <c r="D88" s="59" t="n">
        <v>19.9292085787612</v>
      </c>
      <c r="E88" s="60" t="n">
        <v>6.59793425501878</v>
      </c>
      <c r="F88" s="61" t="n">
        <v>6.9024744317905</v>
      </c>
      <c r="G88" s="56"/>
    </row>
    <row r="89" customFormat="false" ht="11.25" hidden="false" customHeight="true" outlineLevel="0" collapsed="false">
      <c r="B89" s="41" t="s">
        <v>26</v>
      </c>
      <c r="C89" s="59" t="n">
        <v>12090.9761815798</v>
      </c>
      <c r="D89" s="59" t="n">
        <v>19.1094373937943</v>
      </c>
      <c r="E89" s="60" t="n">
        <v>5</v>
      </c>
      <c r="F89" s="61" t="n">
        <v>5.85590968033135</v>
      </c>
      <c r="G89" s="56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5</v>
      </c>
      <c r="E90" s="60" t="s">
        <v>35</v>
      </c>
      <c r="F90" s="61" t="s">
        <v>35</v>
      </c>
      <c r="G90" s="56"/>
    </row>
    <row r="91" customFormat="false" ht="11.25" hidden="false" customHeight="true" outlineLevel="0" collapsed="false">
      <c r="B91" s="41" t="s">
        <v>28</v>
      </c>
      <c r="C91" s="59" t="n">
        <v>2849.07728166667</v>
      </c>
      <c r="D91" s="59" t="n">
        <v>108.375167828506</v>
      </c>
      <c r="E91" s="60" t="n">
        <v>2.5</v>
      </c>
      <c r="F91" s="61" t="n">
        <v>18.3467648087805</v>
      </c>
      <c r="G91" s="56"/>
    </row>
    <row r="92" customFormat="false" ht="11.25" hidden="false" customHeight="true" outlineLevel="0" collapsed="false">
      <c r="B92" s="41" t="s">
        <v>29</v>
      </c>
      <c r="C92" s="59" t="n">
        <v>509.571204666666</v>
      </c>
      <c r="D92" s="59" t="n">
        <v>60</v>
      </c>
      <c r="E92" s="60" t="n">
        <v>2.5</v>
      </c>
      <c r="F92" s="61" t="n">
        <v>10.0669392220118</v>
      </c>
      <c r="G92" s="56"/>
    </row>
    <row r="93" customFormat="false" ht="11.25" hidden="false" customHeight="true" outlineLevel="0" collapsed="false">
      <c r="B93" s="41" t="s">
        <v>31</v>
      </c>
      <c r="C93" s="59" t="n">
        <v>116573.378551374</v>
      </c>
      <c r="D93" s="59" t="n">
        <v>30.7333977284271</v>
      </c>
      <c r="E93" s="60" t="n">
        <v>24.6987330808647</v>
      </c>
      <c r="F93" s="61" t="n">
        <v>1.22348905338368</v>
      </c>
      <c r="G93" s="56"/>
    </row>
    <row r="94" customFormat="false" ht="11.25" hidden="false" customHeight="true" outlineLevel="0" collapsed="false">
      <c r="B94" s="41" t="s">
        <v>32</v>
      </c>
      <c r="C94" s="59" t="n">
        <v>1088246.92195102</v>
      </c>
      <c r="D94" s="59" t="n">
        <v>1.27787330191991</v>
      </c>
      <c r="E94" s="60" t="n">
        <v>73.9518526155634</v>
      </c>
      <c r="F94" s="61" t="n">
        <v>0.0141769652874509</v>
      </c>
      <c r="G94" s="56"/>
    </row>
    <row r="95" customFormat="false" ht="11.25" hidden="false" customHeight="true" outlineLevel="0" collapsed="false">
      <c r="B95" s="41" t="s">
        <v>33</v>
      </c>
      <c r="C95" s="66"/>
      <c r="D95" s="66"/>
      <c r="E95" s="66"/>
      <c r="F95" s="67"/>
      <c r="G95" s="56"/>
    </row>
    <row r="96" customFormat="false" ht="11.25" hidden="false" customHeight="true" outlineLevel="0" collapsed="false">
      <c r="B96" s="45"/>
      <c r="C96" s="46"/>
      <c r="D96" s="68"/>
      <c r="E96" s="68"/>
      <c r="F96" s="69"/>
      <c r="G96" s="56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70" t="n">
        <v>85461.5638333333</v>
      </c>
      <c r="D102" s="55"/>
      <c r="E102" s="55"/>
      <c r="F102" s="54" t="n">
        <v>58.6445624994888</v>
      </c>
      <c r="G102" s="56"/>
    </row>
    <row r="103" customFormat="false" ht="11.25" hidden="false" customHeight="true" outlineLevel="0" collapsed="false">
      <c r="B103" s="29" t="s">
        <v>15</v>
      </c>
      <c r="C103" s="55"/>
      <c r="D103" s="57"/>
      <c r="E103" s="57"/>
      <c r="F103" s="58"/>
    </row>
    <row r="104" customFormat="false" ht="11.25" hidden="false" customHeight="true" outlineLevel="0" collapsed="false">
      <c r="B104" s="33" t="s">
        <v>16</v>
      </c>
      <c r="C104" s="59" t="n">
        <v>22663.3765</v>
      </c>
      <c r="D104" s="59" t="n">
        <v>260.239075549134</v>
      </c>
      <c r="E104" s="60" t="n">
        <v>6.02516951686474</v>
      </c>
      <c r="F104" s="61" t="n">
        <v>104.00448373243</v>
      </c>
      <c r="G104" s="56"/>
    </row>
    <row r="105" customFormat="false" ht="11.25" hidden="false" customHeight="true" outlineLevel="0" collapsed="false">
      <c r="B105" s="35" t="s">
        <v>17</v>
      </c>
      <c r="C105" s="59" t="n">
        <v>62798.1873333333</v>
      </c>
      <c r="D105" s="59" t="n">
        <v>125.566660141776</v>
      </c>
      <c r="E105" s="60" t="n">
        <v>5.91830811499424</v>
      </c>
      <c r="F105" s="61" t="n">
        <v>46.8732599304307</v>
      </c>
      <c r="G105" s="56"/>
    </row>
    <row r="106" customFormat="false" ht="11.25" hidden="false" customHeight="true" outlineLevel="0" collapsed="false">
      <c r="B106" s="29" t="s">
        <v>18</v>
      </c>
      <c r="C106" s="62"/>
      <c r="D106" s="63"/>
      <c r="E106" s="63"/>
      <c r="F106" s="58"/>
    </row>
    <row r="107" customFormat="false" ht="11.25" hidden="false" customHeight="true" outlineLevel="0" collapsed="false">
      <c r="B107" s="35" t="s">
        <v>19</v>
      </c>
      <c r="C107" s="59" t="n">
        <v>1746.846</v>
      </c>
      <c r="D107" s="59" t="n">
        <v>293.415794800343</v>
      </c>
      <c r="E107" s="60" t="n">
        <v>5.98963928383022</v>
      </c>
      <c r="F107" s="61" t="n">
        <v>115.268187582358</v>
      </c>
      <c r="G107" s="56"/>
    </row>
    <row r="108" customFormat="false" ht="11.25" hidden="false" customHeight="true" outlineLevel="0" collapsed="false">
      <c r="B108" s="35" t="s">
        <v>21</v>
      </c>
      <c r="C108" s="59" t="n">
        <v>179.593</v>
      </c>
      <c r="D108" s="59" t="n">
        <v>160.899482002905</v>
      </c>
      <c r="E108" s="60" t="n">
        <v>6</v>
      </c>
      <c r="F108" s="61" t="n">
        <v>63.3189336174197</v>
      </c>
      <c r="G108" s="56"/>
    </row>
    <row r="109" customFormat="false" ht="11.25" hidden="false" customHeight="true" outlineLevel="0" collapsed="false">
      <c r="B109" s="35" t="s">
        <v>22</v>
      </c>
      <c r="C109" s="64" t="n">
        <v>2998.016</v>
      </c>
      <c r="D109" s="59" t="n">
        <v>95.3286834836249</v>
      </c>
      <c r="E109" s="60" t="n">
        <v>5.86754399080972</v>
      </c>
      <c r="F109" s="65" t="n">
        <v>36.6872372103963</v>
      </c>
      <c r="G109" s="56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71.791077491137</v>
      </c>
      <c r="E110" s="60" t="n">
        <v>6</v>
      </c>
      <c r="F110" s="61" t="n">
        <v>66.6395444032306</v>
      </c>
      <c r="G110" s="56"/>
    </row>
    <row r="111" customFormat="false" ht="11.25" hidden="false" customHeight="true" outlineLevel="0" collapsed="false">
      <c r="B111" s="41" t="s">
        <v>25</v>
      </c>
      <c r="C111" s="59" t="n">
        <v>113602.425674989</v>
      </c>
      <c r="D111" s="59" t="n">
        <v>20.1494305463095</v>
      </c>
      <c r="E111" s="60" t="n">
        <v>6.60031623517434</v>
      </c>
      <c r="F111" s="61" t="n">
        <v>6.97395342824514</v>
      </c>
      <c r="G111" s="56"/>
    </row>
    <row r="112" customFormat="false" ht="11.25" hidden="false" customHeight="true" outlineLevel="0" collapsed="false">
      <c r="B112" s="41" t="s">
        <v>26</v>
      </c>
      <c r="C112" s="59" t="n">
        <v>12491.1377534822</v>
      </c>
      <c r="D112" s="59" t="n">
        <v>19.3407992720146</v>
      </c>
      <c r="E112" s="60" t="n">
        <v>5</v>
      </c>
      <c r="F112" s="61" t="n">
        <v>5.82039997971177</v>
      </c>
      <c r="G112" s="56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5</v>
      </c>
      <c r="E113" s="60" t="s">
        <v>35</v>
      </c>
      <c r="F113" s="61" t="s">
        <v>35</v>
      </c>
      <c r="G113" s="56"/>
    </row>
    <row r="114" customFormat="false" ht="11.25" hidden="false" customHeight="true" outlineLevel="0" collapsed="false">
      <c r="B114" s="41" t="s">
        <v>28</v>
      </c>
      <c r="C114" s="59" t="n">
        <v>2909.30417933333</v>
      </c>
      <c r="D114" s="59" t="n">
        <v>108.199482858087</v>
      </c>
      <c r="E114" s="60" t="n">
        <v>2.5</v>
      </c>
      <c r="F114" s="61" t="n">
        <v>18.3255150684001</v>
      </c>
      <c r="G114" s="56"/>
    </row>
    <row r="115" customFormat="false" ht="11.25" hidden="false" customHeight="true" outlineLevel="0" collapsed="false">
      <c r="B115" s="41" t="s">
        <v>29</v>
      </c>
      <c r="C115" s="59" t="n">
        <v>474.856281666667</v>
      </c>
      <c r="D115" s="59" t="n">
        <v>60</v>
      </c>
      <c r="E115" s="60" t="n">
        <v>2.5</v>
      </c>
      <c r="F115" s="61" t="n">
        <v>10.0755653897513</v>
      </c>
      <c r="G115" s="56"/>
    </row>
    <row r="116" customFormat="false" ht="11.25" hidden="false" customHeight="true" outlineLevel="0" collapsed="false">
      <c r="B116" s="41" t="s">
        <v>31</v>
      </c>
      <c r="C116" s="59" t="n">
        <v>114791.575144876</v>
      </c>
      <c r="D116" s="59" t="n">
        <v>30.2573571050132</v>
      </c>
      <c r="E116" s="60" t="n">
        <v>25.9627850417725</v>
      </c>
      <c r="F116" s="61" t="n">
        <v>1.22311761268787</v>
      </c>
      <c r="G116" s="56"/>
    </row>
    <row r="117" customFormat="false" ht="11.25" hidden="false" customHeight="true" outlineLevel="0" collapsed="false">
      <c r="B117" s="41" t="s">
        <v>32</v>
      </c>
      <c r="C117" s="59" t="n">
        <v>1119494.94363232</v>
      </c>
      <c r="D117" s="59" t="n">
        <v>1.27231447233687</v>
      </c>
      <c r="E117" s="60" t="n">
        <v>75.6640409786483</v>
      </c>
      <c r="F117" s="61" t="n">
        <v>0.014407654813088</v>
      </c>
      <c r="G117" s="56"/>
    </row>
    <row r="118" customFormat="false" ht="11.25" hidden="false" customHeight="true" outlineLevel="0" collapsed="false">
      <c r="B118" s="41" t="s">
        <v>33</v>
      </c>
      <c r="C118" s="66"/>
      <c r="D118" s="66"/>
      <c r="E118" s="66"/>
      <c r="F118" s="67"/>
      <c r="G118" s="56"/>
    </row>
    <row r="119" customFormat="false" ht="11.25" hidden="false" customHeight="true" outlineLevel="0" collapsed="false">
      <c r="B119" s="45"/>
      <c r="C119" s="46"/>
      <c r="D119" s="68"/>
      <c r="E119" s="68"/>
      <c r="F119" s="69"/>
      <c r="G119" s="56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70" t="n">
        <v>85782.5252966667</v>
      </c>
      <c r="D125" s="55"/>
      <c r="E125" s="55"/>
      <c r="F125" s="54" t="n">
        <v>58.937593766338</v>
      </c>
      <c r="G125" s="56"/>
    </row>
    <row r="126" customFormat="false" ht="11.25" hidden="false" customHeight="true" outlineLevel="0" collapsed="false">
      <c r="B126" s="29" t="s">
        <v>15</v>
      </c>
      <c r="C126" s="55"/>
      <c r="D126" s="57"/>
      <c r="E126" s="57"/>
      <c r="F126" s="58"/>
    </row>
    <row r="127" customFormat="false" ht="11.25" hidden="false" customHeight="true" outlineLevel="0" collapsed="false">
      <c r="B127" s="33" t="s">
        <v>16</v>
      </c>
      <c r="C127" s="59" t="n">
        <v>22244.4383333333</v>
      </c>
      <c r="D127" s="59" t="n">
        <v>263.604468978096</v>
      </c>
      <c r="E127" s="60" t="n">
        <v>6.02966178062933</v>
      </c>
      <c r="F127" s="61" t="n">
        <v>105.39256437289</v>
      </c>
      <c r="G127" s="56"/>
    </row>
    <row r="128" customFormat="false" ht="11.25" hidden="false" customHeight="true" outlineLevel="0" collapsed="false">
      <c r="B128" s="35" t="s">
        <v>17</v>
      </c>
      <c r="C128" s="59" t="n">
        <v>63538.0869633333</v>
      </c>
      <c r="D128" s="59" t="n">
        <v>126.570391175012</v>
      </c>
      <c r="E128" s="60" t="n">
        <v>5.88588543658525</v>
      </c>
      <c r="F128" s="61" t="n">
        <v>47.189495495331</v>
      </c>
      <c r="G128" s="56"/>
    </row>
    <row r="129" customFormat="false" ht="11.25" hidden="false" customHeight="true" outlineLevel="0" collapsed="false">
      <c r="B129" s="29" t="s">
        <v>18</v>
      </c>
      <c r="C129" s="62"/>
      <c r="D129" s="63"/>
      <c r="E129" s="63"/>
      <c r="F129" s="58"/>
    </row>
    <row r="130" customFormat="false" ht="11.25" hidden="false" customHeight="true" outlineLevel="0" collapsed="false">
      <c r="B130" s="35" t="s">
        <v>19</v>
      </c>
      <c r="C130" s="59" t="n">
        <v>1756.474</v>
      </c>
      <c r="D130" s="59" t="n">
        <v>291.383049118924</v>
      </c>
      <c r="E130" s="60" t="n">
        <v>6.04091048545322</v>
      </c>
      <c r="F130" s="61" t="n">
        <v>115.452052359526</v>
      </c>
      <c r="G130" s="56"/>
    </row>
    <row r="131" customFormat="false" ht="11.25" hidden="false" customHeight="true" outlineLevel="0" collapsed="false">
      <c r="B131" s="35" t="s">
        <v>21</v>
      </c>
      <c r="C131" s="59" t="n">
        <v>181.849</v>
      </c>
      <c r="D131" s="59" t="n">
        <v>161.726944458784</v>
      </c>
      <c r="E131" s="60" t="n">
        <v>6</v>
      </c>
      <c r="F131" s="61" t="n">
        <v>63.6445657433403</v>
      </c>
      <c r="G131" s="56"/>
    </row>
    <row r="132" customFormat="false" ht="11.25" hidden="false" customHeight="true" outlineLevel="0" collapsed="false">
      <c r="B132" s="35" t="s">
        <v>22</v>
      </c>
      <c r="C132" s="64" t="n">
        <v>2929.759</v>
      </c>
      <c r="D132" s="59" t="n">
        <v>96.7736445653388</v>
      </c>
      <c r="E132" s="60" t="n">
        <v>5.86549702069449</v>
      </c>
      <c r="F132" s="65" t="n">
        <v>37.2299699234824</v>
      </c>
      <c r="G132" s="56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5.753102983619</v>
      </c>
      <c r="E133" s="60" t="n">
        <v>6</v>
      </c>
      <c r="F133" s="61" t="n">
        <v>64.3152757638901</v>
      </c>
      <c r="G133" s="56"/>
    </row>
    <row r="134" customFormat="false" ht="11.25" hidden="false" customHeight="true" outlineLevel="0" collapsed="false">
      <c r="B134" s="41" t="s">
        <v>25</v>
      </c>
      <c r="C134" s="59" t="n">
        <v>111905.8515</v>
      </c>
      <c r="D134" s="59" t="n">
        <v>20.0753025900883</v>
      </c>
      <c r="E134" s="60" t="n">
        <v>6.57633099846846</v>
      </c>
      <c r="F134" s="61" t="n">
        <v>6.95403441132798</v>
      </c>
      <c r="G134" s="56"/>
    </row>
    <row r="135" customFormat="false" ht="11.25" hidden="false" customHeight="true" outlineLevel="0" collapsed="false">
      <c r="B135" s="41" t="s">
        <v>26</v>
      </c>
      <c r="C135" s="59" t="n">
        <v>11746.5494599313</v>
      </c>
      <c r="D135" s="59" t="n">
        <v>19.762472905027</v>
      </c>
      <c r="E135" s="60" t="n">
        <v>5</v>
      </c>
      <c r="F135" s="61" t="n">
        <v>5.89864088482411</v>
      </c>
      <c r="G135" s="56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5</v>
      </c>
      <c r="E136" s="60" t="s">
        <v>35</v>
      </c>
      <c r="F136" s="61" t="s">
        <v>35</v>
      </c>
      <c r="G136" s="56"/>
    </row>
    <row r="137" customFormat="false" ht="11.25" hidden="false" customHeight="true" outlineLevel="0" collapsed="false">
      <c r="B137" s="41" t="s">
        <v>28</v>
      </c>
      <c r="C137" s="59" t="n">
        <v>2963.01789033333</v>
      </c>
      <c r="D137" s="59" t="n">
        <v>108.082457480659</v>
      </c>
      <c r="E137" s="60" t="n">
        <v>2.5</v>
      </c>
      <c r="F137" s="61" t="n">
        <v>18.3200141725863</v>
      </c>
      <c r="G137" s="56"/>
    </row>
    <row r="138" customFormat="false" ht="11.25" hidden="false" customHeight="true" outlineLevel="0" collapsed="false">
      <c r="B138" s="41" t="s">
        <v>29</v>
      </c>
      <c r="C138" s="59" t="n">
        <v>442.449025333333</v>
      </c>
      <c r="D138" s="59" t="n">
        <v>60</v>
      </c>
      <c r="E138" s="60" t="n">
        <v>2.5</v>
      </c>
      <c r="F138" s="61" t="n">
        <v>10.0907351981841</v>
      </c>
      <c r="G138" s="56"/>
    </row>
    <row r="139" customFormat="false" ht="11.25" hidden="false" customHeight="true" outlineLevel="0" collapsed="false">
      <c r="B139" s="41" t="s">
        <v>31</v>
      </c>
      <c r="C139" s="59" t="n">
        <v>113982.631405488</v>
      </c>
      <c r="D139" s="59" t="n">
        <v>30.4547242771217</v>
      </c>
      <c r="E139" s="60" t="n">
        <v>26.1425504369881</v>
      </c>
      <c r="F139" s="61" t="n">
        <v>1.22492678779053</v>
      </c>
      <c r="G139" s="56"/>
    </row>
    <row r="140" customFormat="false" ht="11.25" hidden="false" customHeight="true" outlineLevel="0" collapsed="false">
      <c r="B140" s="41" t="s">
        <v>32</v>
      </c>
      <c r="C140" s="59" t="n">
        <v>1134396.75005655</v>
      </c>
      <c r="D140" s="59" t="n">
        <v>1.27960505426467</v>
      </c>
      <c r="E140" s="60" t="n">
        <v>75.9363616593942</v>
      </c>
      <c r="F140" s="61" t="n">
        <v>0.0143054061654568</v>
      </c>
      <c r="G140" s="56"/>
    </row>
    <row r="141" customFormat="false" ht="11.25" hidden="false" customHeight="true" outlineLevel="0" collapsed="false">
      <c r="B141" s="41" t="s">
        <v>33</v>
      </c>
      <c r="C141" s="66"/>
      <c r="D141" s="66"/>
      <c r="E141" s="66"/>
      <c r="F141" s="67"/>
      <c r="G141" s="56"/>
    </row>
    <row r="142" customFormat="false" ht="11.25" hidden="false" customHeight="true" outlineLevel="0" collapsed="false">
      <c r="B142" s="45"/>
      <c r="C142" s="46"/>
      <c r="D142" s="68"/>
      <c r="E142" s="68"/>
      <c r="F142" s="69"/>
      <c r="G142" s="56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70" t="n">
        <v>86159.157</v>
      </c>
      <c r="D148" s="55"/>
      <c r="E148" s="55"/>
      <c r="F148" s="54" t="n">
        <v>59.0017823172011</v>
      </c>
      <c r="G148" s="56"/>
    </row>
    <row r="149" customFormat="false" ht="11.25" hidden="false" customHeight="true" outlineLevel="0" collapsed="false">
      <c r="B149" s="29" t="s">
        <v>15</v>
      </c>
      <c r="C149" s="55"/>
      <c r="D149" s="57"/>
      <c r="E149" s="57"/>
      <c r="F149" s="58"/>
    </row>
    <row r="150" customFormat="false" ht="11.25" hidden="false" customHeight="true" outlineLevel="0" collapsed="false">
      <c r="B150" s="33" t="s">
        <v>16</v>
      </c>
      <c r="C150" s="59" t="n">
        <v>22043.805</v>
      </c>
      <c r="D150" s="59" t="n">
        <v>265.826288701875</v>
      </c>
      <c r="E150" s="60" t="n">
        <v>6.01171433799458</v>
      </c>
      <c r="F150" s="61" t="n">
        <v>105.910916424835</v>
      </c>
      <c r="G150" s="56"/>
    </row>
    <row r="151" customFormat="false" ht="11.25" hidden="false" customHeight="true" outlineLevel="0" collapsed="false">
      <c r="B151" s="35" t="s">
        <v>17</v>
      </c>
      <c r="C151" s="59" t="n">
        <v>64115.352</v>
      </c>
      <c r="D151" s="59" t="n">
        <v>126.643452887626</v>
      </c>
      <c r="E151" s="60" t="n">
        <v>5.89297427727692</v>
      </c>
      <c r="F151" s="61" t="n">
        <v>47.2625984056488</v>
      </c>
      <c r="G151" s="56"/>
    </row>
    <row r="152" customFormat="false" ht="11.25" hidden="false" customHeight="true" outlineLevel="0" collapsed="false">
      <c r="B152" s="29" t="s">
        <v>18</v>
      </c>
      <c r="C152" s="62"/>
      <c r="D152" s="63"/>
      <c r="E152" s="63"/>
      <c r="F152" s="58"/>
    </row>
    <row r="153" customFormat="false" ht="11.25" hidden="false" customHeight="true" outlineLevel="0" collapsed="false">
      <c r="B153" s="35" t="s">
        <v>19</v>
      </c>
      <c r="C153" s="59" t="n">
        <v>1712.601</v>
      </c>
      <c r="D153" s="59" t="n">
        <v>290.727081416453</v>
      </c>
      <c r="E153" s="60" t="n">
        <v>5.93829892731461</v>
      </c>
      <c r="F153" s="61" t="n">
        <v>113.230822898672</v>
      </c>
      <c r="G153" s="56"/>
    </row>
    <row r="154" customFormat="false" ht="11.25" hidden="false" customHeight="true" outlineLevel="0" collapsed="false">
      <c r="B154" s="35" t="s">
        <v>21</v>
      </c>
      <c r="C154" s="59" t="n">
        <v>183.437</v>
      </c>
      <c r="D154" s="59" t="n">
        <v>157.844211866803</v>
      </c>
      <c r="E154" s="60" t="n">
        <v>6</v>
      </c>
      <c r="F154" s="61" t="n">
        <v>62.1165901166612</v>
      </c>
      <c r="G154" s="56"/>
    </row>
    <row r="155" customFormat="false" ht="11.25" hidden="false" customHeight="true" outlineLevel="0" collapsed="false">
      <c r="B155" s="35" t="s">
        <v>22</v>
      </c>
      <c r="C155" s="64" t="n">
        <v>2873.206</v>
      </c>
      <c r="D155" s="59" t="n">
        <v>93.4358424540918</v>
      </c>
      <c r="E155" s="60" t="n">
        <v>5.85924024334562</v>
      </c>
      <c r="F155" s="65" t="n">
        <v>35.9090684654183</v>
      </c>
      <c r="G155" s="56"/>
    </row>
    <row r="156" customFormat="false" ht="11.25" hidden="false" customHeight="true" outlineLevel="0" collapsed="false">
      <c r="B156" s="41" t="s">
        <v>23</v>
      </c>
      <c r="C156" s="59" t="n">
        <v>172.347</v>
      </c>
      <c r="D156" s="59" t="n">
        <v>163.776404444808</v>
      </c>
      <c r="E156" s="60" t="n">
        <v>6.00013985524982</v>
      </c>
      <c r="F156" s="61" t="n">
        <v>63.5381475966132</v>
      </c>
      <c r="G156" s="56"/>
    </row>
    <row r="157" customFormat="false" ht="11.25" hidden="false" customHeight="true" outlineLevel="0" collapsed="false">
      <c r="B157" s="41" t="s">
        <v>25</v>
      </c>
      <c r="C157" s="59" t="n">
        <v>113728.417866667</v>
      </c>
      <c r="D157" s="59" t="n">
        <v>20.0867683678183</v>
      </c>
      <c r="E157" s="60" t="n">
        <v>6.59289886428296</v>
      </c>
      <c r="F157" s="61" t="n">
        <v>7.05214786459473</v>
      </c>
      <c r="G157" s="56"/>
    </row>
    <row r="158" customFormat="false" ht="11.25" hidden="false" customHeight="true" outlineLevel="0" collapsed="false">
      <c r="B158" s="41" t="s">
        <v>26</v>
      </c>
      <c r="C158" s="59" t="n">
        <v>12300.2932946482</v>
      </c>
      <c r="D158" s="59" t="n">
        <v>19.2564445442352</v>
      </c>
      <c r="E158" s="60" t="n">
        <v>5</v>
      </c>
      <c r="F158" s="61" t="n">
        <v>5.85207781982452</v>
      </c>
      <c r="G158" s="56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5</v>
      </c>
      <c r="E159" s="60" t="s">
        <v>35</v>
      </c>
      <c r="F159" s="61" t="s">
        <v>35</v>
      </c>
      <c r="G159" s="56"/>
    </row>
    <row r="160" customFormat="false" ht="11.25" hidden="false" customHeight="true" outlineLevel="0" collapsed="false">
      <c r="B160" s="41" t="s">
        <v>28</v>
      </c>
      <c r="C160" s="59" t="n">
        <v>3028.85074368401</v>
      </c>
      <c r="D160" s="59" t="n">
        <v>107.96535057867</v>
      </c>
      <c r="E160" s="60" t="n">
        <v>2.5</v>
      </c>
      <c r="F160" s="61" t="n">
        <v>18.3105639909169</v>
      </c>
      <c r="G160" s="56"/>
    </row>
    <row r="161" customFormat="false" ht="11.25" hidden="false" customHeight="true" outlineLevel="0" collapsed="false">
      <c r="B161" s="41" t="s">
        <v>29</v>
      </c>
      <c r="C161" s="59" t="n">
        <v>411.885813315992</v>
      </c>
      <c r="D161" s="59" t="n">
        <v>60</v>
      </c>
      <c r="E161" s="60" t="n">
        <v>2.5</v>
      </c>
      <c r="F161" s="61" t="n">
        <v>10.1063343251553</v>
      </c>
      <c r="G161" s="56"/>
    </row>
    <row r="162" customFormat="false" ht="11.25" hidden="false" customHeight="true" outlineLevel="0" collapsed="false">
      <c r="B162" s="41" t="s">
        <v>31</v>
      </c>
      <c r="C162" s="59" t="n">
        <v>114432.952633333</v>
      </c>
      <c r="D162" s="59" t="n">
        <v>30.5205911698532</v>
      </c>
      <c r="E162" s="60" t="n">
        <v>25.9139688595439</v>
      </c>
      <c r="F162" s="61" t="n">
        <v>1.22697442186072</v>
      </c>
      <c r="G162" s="56"/>
    </row>
    <row r="163" customFormat="false" ht="11.25" hidden="false" customHeight="true" outlineLevel="0" collapsed="false">
      <c r="B163" s="41" t="s">
        <v>32</v>
      </c>
      <c r="C163" s="59" t="n">
        <v>1149845.30791025</v>
      </c>
      <c r="D163" s="59" t="n">
        <v>1.28146495902141</v>
      </c>
      <c r="E163" s="60" t="n">
        <v>76.4873595634586</v>
      </c>
      <c r="F163" s="61" t="n">
        <v>0.0142226135837355</v>
      </c>
      <c r="G163" s="56"/>
    </row>
    <row r="164" customFormat="false" ht="11.25" hidden="false" customHeight="true" outlineLevel="0" collapsed="false">
      <c r="B164" s="41" t="s">
        <v>33</v>
      </c>
      <c r="C164" s="66"/>
      <c r="D164" s="66"/>
      <c r="E164" s="66"/>
      <c r="F164" s="67"/>
      <c r="G164" s="56"/>
    </row>
    <row r="165" customFormat="false" ht="11.25" hidden="false" customHeight="true" outlineLevel="0" collapsed="false">
      <c r="B165" s="45"/>
      <c r="C165" s="46"/>
      <c r="D165" s="68"/>
      <c r="E165" s="68"/>
      <c r="F165" s="69"/>
      <c r="G165" s="56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70" t="n">
        <v>84682.0628333333</v>
      </c>
      <c r="D171" s="55"/>
      <c r="E171" s="55"/>
      <c r="F171" s="54" t="n">
        <v>59.1154996649679</v>
      </c>
      <c r="G171" s="56"/>
    </row>
    <row r="172" customFormat="false" ht="11.25" hidden="false" customHeight="true" outlineLevel="0" collapsed="false">
      <c r="B172" s="29" t="s">
        <v>15</v>
      </c>
      <c r="C172" s="55"/>
      <c r="D172" s="57"/>
      <c r="E172" s="57"/>
      <c r="F172" s="58"/>
    </row>
    <row r="173" customFormat="false" ht="11.25" hidden="false" customHeight="true" outlineLevel="0" collapsed="false">
      <c r="B173" s="33" t="s">
        <v>16</v>
      </c>
      <c r="C173" s="59" t="n">
        <v>21498.459</v>
      </c>
      <c r="D173" s="59" t="n">
        <v>266.001684460244</v>
      </c>
      <c r="E173" s="60" t="n">
        <v>6.0175267292202</v>
      </c>
      <c r="F173" s="61" t="n">
        <v>106.265793100992</v>
      </c>
      <c r="G173" s="56"/>
    </row>
    <row r="174" customFormat="false" ht="11.25" hidden="false" customHeight="true" outlineLevel="0" collapsed="false">
      <c r="B174" s="35" t="s">
        <v>17</v>
      </c>
      <c r="C174" s="59" t="n">
        <v>63183.6038333333</v>
      </c>
      <c r="D174" s="59" t="n">
        <v>126.798006400838</v>
      </c>
      <c r="E174" s="60" t="n">
        <v>5.89393293177753</v>
      </c>
      <c r="F174" s="61" t="n">
        <v>47.397752909985</v>
      </c>
      <c r="G174" s="56"/>
    </row>
    <row r="175" customFormat="false" ht="11.25" hidden="false" customHeight="true" outlineLevel="0" collapsed="false">
      <c r="B175" s="29" t="s">
        <v>18</v>
      </c>
      <c r="C175" s="62"/>
      <c r="D175" s="63"/>
      <c r="E175" s="63"/>
      <c r="F175" s="58"/>
    </row>
    <row r="176" customFormat="false" ht="11.25" hidden="false" customHeight="true" outlineLevel="0" collapsed="false">
      <c r="B176" s="35" t="s">
        <v>19</v>
      </c>
      <c r="C176" s="59" t="n">
        <v>1636.876</v>
      </c>
      <c r="D176" s="59" t="n">
        <v>296.216230373856</v>
      </c>
      <c r="E176" s="60" t="n">
        <v>6.00519735999445</v>
      </c>
      <c r="F176" s="61" t="n">
        <v>116.671499255168</v>
      </c>
      <c r="G176" s="56"/>
    </row>
    <row r="177" customFormat="false" ht="11.25" hidden="false" customHeight="true" outlineLevel="0" collapsed="false">
      <c r="B177" s="35" t="s">
        <v>21</v>
      </c>
      <c r="C177" s="59" t="n">
        <v>180.925</v>
      </c>
      <c r="D177" s="59" t="n">
        <v>160.376473408021</v>
      </c>
      <c r="E177" s="60" t="n">
        <v>6</v>
      </c>
      <c r="F177" s="61" t="n">
        <v>63.1131135245795</v>
      </c>
      <c r="G177" s="56"/>
    </row>
    <row r="178" customFormat="false" ht="11.25" hidden="false" customHeight="true" outlineLevel="0" collapsed="false">
      <c r="B178" s="35" t="s">
        <v>22</v>
      </c>
      <c r="C178" s="64" t="n">
        <v>2805.169</v>
      </c>
      <c r="D178" s="59" t="n">
        <v>94.4503074779109</v>
      </c>
      <c r="E178" s="60" t="n">
        <v>5.85124376689481</v>
      </c>
      <c r="F178" s="65" t="n">
        <v>36.2490888337796</v>
      </c>
      <c r="G178" s="56"/>
    </row>
    <row r="179" customFormat="false" ht="11.25" hidden="false" customHeight="true" outlineLevel="0" collapsed="false">
      <c r="B179" s="41" t="s">
        <v>23</v>
      </c>
      <c r="C179" s="59" t="n">
        <v>162.45861</v>
      </c>
      <c r="D179" s="59" t="n">
        <v>164.92360242254</v>
      </c>
      <c r="E179" s="60" t="n">
        <v>6.00053197211155</v>
      </c>
      <c r="F179" s="61" t="n">
        <v>63.9844527338089</v>
      </c>
      <c r="G179" s="56"/>
    </row>
    <row r="180" customFormat="false" ht="11.25" hidden="false" customHeight="true" outlineLevel="0" collapsed="false">
      <c r="B180" s="41" t="s">
        <v>25</v>
      </c>
      <c r="C180" s="59" t="n">
        <v>114579.127</v>
      </c>
      <c r="D180" s="59" t="n">
        <v>19.6054033003697</v>
      </c>
      <c r="E180" s="60" t="n">
        <v>6.55020244238493</v>
      </c>
      <c r="F180" s="61" t="n">
        <v>6.95089735430836</v>
      </c>
      <c r="G180" s="56"/>
    </row>
    <row r="181" customFormat="false" ht="11.25" hidden="false" customHeight="true" outlineLevel="0" collapsed="false">
      <c r="B181" s="41" t="s">
        <v>26</v>
      </c>
      <c r="C181" s="59" t="n">
        <v>12338.3846666667</v>
      </c>
      <c r="D181" s="59" t="n">
        <v>19.1015289675642</v>
      </c>
      <c r="E181" s="60" t="n">
        <v>5</v>
      </c>
      <c r="F181" s="61" t="n">
        <v>5.84139573808441</v>
      </c>
      <c r="G181" s="56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5</v>
      </c>
      <c r="E182" s="60" t="s">
        <v>35</v>
      </c>
      <c r="F182" s="61" t="s">
        <v>35</v>
      </c>
      <c r="G182" s="56"/>
    </row>
    <row r="183" customFormat="false" ht="11.25" hidden="false" customHeight="true" outlineLevel="0" collapsed="false">
      <c r="B183" s="41" t="s">
        <v>28</v>
      </c>
      <c r="C183" s="59" t="n">
        <v>3021.26568466667</v>
      </c>
      <c r="D183" s="59" t="n">
        <v>108.342596966915</v>
      </c>
      <c r="E183" s="60" t="n">
        <v>2.5</v>
      </c>
      <c r="F183" s="61" t="n">
        <v>18.3766613998952</v>
      </c>
      <c r="G183" s="56"/>
    </row>
    <row r="184" customFormat="false" ht="11.25" hidden="false" customHeight="true" outlineLevel="0" collapsed="false">
      <c r="B184" s="41" t="s">
        <v>29</v>
      </c>
      <c r="C184" s="59" t="n">
        <v>381.636512666667</v>
      </c>
      <c r="D184" s="59" t="n">
        <v>60</v>
      </c>
      <c r="E184" s="60" t="n">
        <v>2.5</v>
      </c>
      <c r="F184" s="61" t="n">
        <v>10.1234457355005</v>
      </c>
      <c r="G184" s="56"/>
    </row>
    <row r="185" customFormat="false" ht="11.25" hidden="false" customHeight="true" outlineLevel="0" collapsed="false">
      <c r="B185" s="41" t="s">
        <v>31</v>
      </c>
      <c r="C185" s="59" t="n">
        <v>118135.561666667</v>
      </c>
      <c r="D185" s="59" t="n">
        <v>30.4035845672898</v>
      </c>
      <c r="E185" s="60" t="n">
        <v>26.3491305948975</v>
      </c>
      <c r="F185" s="61" t="n">
        <v>1.22412829230854</v>
      </c>
      <c r="G185" s="56"/>
    </row>
    <row r="186" customFormat="false" ht="11.25" hidden="false" customHeight="true" outlineLevel="0" collapsed="false">
      <c r="B186" s="41" t="s">
        <v>32</v>
      </c>
      <c r="C186" s="59" t="n">
        <v>1202175.37077497</v>
      </c>
      <c r="D186" s="59" t="n">
        <v>1.29541092050554</v>
      </c>
      <c r="E186" s="60" t="n">
        <v>75.7685517151483</v>
      </c>
      <c r="F186" s="61" t="n">
        <v>0.0144729919974103</v>
      </c>
      <c r="G186" s="56"/>
    </row>
    <row r="187" customFormat="false" ht="11.25" hidden="false" customHeight="true" outlineLevel="0" collapsed="false">
      <c r="B187" s="41" t="s">
        <v>33</v>
      </c>
      <c r="C187" s="66"/>
      <c r="D187" s="66"/>
      <c r="E187" s="66"/>
      <c r="F187" s="67"/>
      <c r="G187" s="56"/>
    </row>
    <row r="188" customFormat="false" ht="11.25" hidden="false" customHeight="true" outlineLevel="0" collapsed="false">
      <c r="B188" s="45"/>
      <c r="C188" s="46"/>
      <c r="D188" s="68"/>
      <c r="E188" s="68"/>
      <c r="F188" s="69"/>
      <c r="G188" s="56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70" t="n">
        <v>84087.083</v>
      </c>
      <c r="D194" s="55"/>
      <c r="E194" s="55"/>
      <c r="F194" s="54" t="n">
        <v>59.2484560427498</v>
      </c>
      <c r="G194" s="56"/>
    </row>
    <row r="195" customFormat="false" ht="11.25" hidden="false" customHeight="true" outlineLevel="0" collapsed="false">
      <c r="B195" s="29" t="s">
        <v>15</v>
      </c>
      <c r="C195" s="55"/>
      <c r="D195" s="57"/>
      <c r="E195" s="57"/>
      <c r="F195" s="58"/>
    </row>
    <row r="196" customFormat="false" ht="11.25" hidden="false" customHeight="true" outlineLevel="0" collapsed="false">
      <c r="B196" s="33" t="s">
        <v>16</v>
      </c>
      <c r="C196" s="59" t="n">
        <v>21230.9843333333</v>
      </c>
      <c r="D196" s="59" t="n">
        <v>268.093572456498</v>
      </c>
      <c r="E196" s="60" t="n">
        <v>6.00529901744355</v>
      </c>
      <c r="F196" s="61" t="n">
        <v>106.888989118903</v>
      </c>
      <c r="G196" s="56"/>
    </row>
    <row r="197" customFormat="false" ht="11.25" hidden="false" customHeight="true" outlineLevel="0" collapsed="false">
      <c r="B197" s="35" t="s">
        <v>17</v>
      </c>
      <c r="C197" s="59" t="n">
        <v>62856.0986666667</v>
      </c>
      <c r="D197" s="59" t="n">
        <v>126.850907638403</v>
      </c>
      <c r="E197" s="60" t="n">
        <v>5.8885660351027</v>
      </c>
      <c r="F197" s="61" t="n">
        <v>47.3908671951151</v>
      </c>
      <c r="G197" s="56"/>
    </row>
    <row r="198" customFormat="false" ht="11.25" hidden="false" customHeight="true" outlineLevel="0" collapsed="false">
      <c r="B198" s="29" t="s">
        <v>18</v>
      </c>
      <c r="C198" s="62"/>
      <c r="D198" s="63"/>
      <c r="E198" s="63"/>
      <c r="F198" s="58"/>
    </row>
    <row r="199" customFormat="false" ht="11.25" hidden="false" customHeight="true" outlineLevel="0" collapsed="false">
      <c r="B199" s="35" t="s">
        <v>19</v>
      </c>
      <c r="C199" s="59" t="n">
        <v>1656.582</v>
      </c>
      <c r="D199" s="59" t="n">
        <v>300.111801485977</v>
      </c>
      <c r="E199" s="60" t="n">
        <v>5.92677827970182</v>
      </c>
      <c r="F199" s="61" t="n">
        <v>116.658153234858</v>
      </c>
      <c r="G199" s="56"/>
    </row>
    <row r="200" customFormat="false" ht="11.25" hidden="false" customHeight="true" outlineLevel="0" collapsed="false">
      <c r="B200" s="35" t="s">
        <v>21</v>
      </c>
      <c r="C200" s="59" t="n">
        <v>181.328</v>
      </c>
      <c r="D200" s="59" t="n">
        <v>159.492442315167</v>
      </c>
      <c r="E200" s="60" t="n">
        <v>6</v>
      </c>
      <c r="F200" s="61" t="n">
        <v>62.7652198853537</v>
      </c>
      <c r="G200" s="56"/>
    </row>
    <row r="201" customFormat="false" ht="11.25" hidden="false" customHeight="true" outlineLevel="0" collapsed="false">
      <c r="B201" s="35" t="s">
        <v>22</v>
      </c>
      <c r="C201" s="64" t="n">
        <v>2653.914</v>
      </c>
      <c r="D201" s="59" t="n">
        <v>93.6332796925178</v>
      </c>
      <c r="E201" s="60" t="n">
        <v>5.82698226667877</v>
      </c>
      <c r="F201" s="65" t="n">
        <v>35.787376297932</v>
      </c>
      <c r="G201" s="56"/>
    </row>
    <row r="202" customFormat="false" ht="11.25" hidden="false" customHeight="true" outlineLevel="0" collapsed="false">
      <c r="B202" s="41" t="s">
        <v>23</v>
      </c>
      <c r="C202" s="59" t="n">
        <v>187.416333333333</v>
      </c>
      <c r="D202" s="59" t="n">
        <v>162.523673937979</v>
      </c>
      <c r="E202" s="60" t="n">
        <v>6.00079593510315</v>
      </c>
      <c r="F202" s="61" t="n">
        <v>63.0954727836731</v>
      </c>
      <c r="G202" s="56"/>
    </row>
    <row r="203" customFormat="false" ht="11.25" hidden="false" customHeight="true" outlineLevel="0" collapsed="false">
      <c r="B203" s="41" t="s">
        <v>25</v>
      </c>
      <c r="C203" s="59" t="n">
        <v>115881.339</v>
      </c>
      <c r="D203" s="59" t="n">
        <v>20.0254844130331</v>
      </c>
      <c r="E203" s="60" t="n">
        <v>6.59055820317904</v>
      </c>
      <c r="F203" s="61" t="n">
        <v>6.9617892884656</v>
      </c>
      <c r="G203" s="56"/>
    </row>
    <row r="204" customFormat="false" ht="11.25" hidden="false" customHeight="true" outlineLevel="0" collapsed="false">
      <c r="B204" s="41" t="s">
        <v>26</v>
      </c>
      <c r="C204" s="59" t="n">
        <v>12118.893995288</v>
      </c>
      <c r="D204" s="59" t="n">
        <v>19.1788898524417</v>
      </c>
      <c r="E204" s="60" t="n">
        <v>5</v>
      </c>
      <c r="F204" s="61" t="n">
        <v>5.85411020843603</v>
      </c>
      <c r="G204" s="56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5</v>
      </c>
      <c r="E205" s="60" t="s">
        <v>35</v>
      </c>
      <c r="F205" s="61" t="s">
        <v>35</v>
      </c>
      <c r="G205" s="56"/>
    </row>
    <row r="206" customFormat="false" ht="11.25" hidden="false" customHeight="true" outlineLevel="0" collapsed="false">
      <c r="B206" s="41" t="s">
        <v>28</v>
      </c>
      <c r="C206" s="59" t="n">
        <v>2962.182769</v>
      </c>
      <c r="D206" s="59" t="n">
        <v>108.754552557066</v>
      </c>
      <c r="E206" s="60" t="n">
        <v>2.5</v>
      </c>
      <c r="F206" s="61" t="n">
        <v>18.4449812777551</v>
      </c>
      <c r="G206" s="56"/>
    </row>
    <row r="207" customFormat="false" ht="11.25" hidden="false" customHeight="true" outlineLevel="0" collapsed="false">
      <c r="B207" s="41" t="s">
        <v>29</v>
      </c>
      <c r="C207" s="59" t="n">
        <v>360.374589766667</v>
      </c>
      <c r="D207" s="59" t="n">
        <v>60</v>
      </c>
      <c r="E207" s="60" t="n">
        <v>2.5</v>
      </c>
      <c r="F207" s="61" t="n">
        <v>10.142843867081</v>
      </c>
      <c r="G207" s="56"/>
    </row>
    <row r="208" customFormat="false" ht="11.25" hidden="false" customHeight="true" outlineLevel="0" collapsed="false">
      <c r="B208" s="41" t="s">
        <v>31</v>
      </c>
      <c r="C208" s="59" t="n">
        <v>120905.121966667</v>
      </c>
      <c r="D208" s="59" t="n">
        <v>30.3287649220603</v>
      </c>
      <c r="E208" s="60" t="n">
        <v>27.1443927907972</v>
      </c>
      <c r="F208" s="61" t="n">
        <v>1.21751703430626</v>
      </c>
      <c r="G208" s="56"/>
    </row>
    <row r="209" customFormat="false" ht="11.25" hidden="false" customHeight="true" outlineLevel="0" collapsed="false">
      <c r="B209" s="41" t="s">
        <v>32</v>
      </c>
      <c r="C209" s="59" t="n">
        <v>1212625.17042239</v>
      </c>
      <c r="D209" s="59" t="n">
        <v>1.30175456468597</v>
      </c>
      <c r="E209" s="60" t="n">
        <v>76.0249365448953</v>
      </c>
      <c r="F209" s="61" t="n">
        <v>0.0144402485539279</v>
      </c>
      <c r="G209" s="56"/>
    </row>
    <row r="210" customFormat="false" ht="11.25" hidden="false" customHeight="true" outlineLevel="0" collapsed="false">
      <c r="B210" s="41" t="s">
        <v>33</v>
      </c>
      <c r="C210" s="66"/>
      <c r="D210" s="66"/>
      <c r="E210" s="66"/>
      <c r="F210" s="67"/>
      <c r="G210" s="56"/>
    </row>
    <row r="211" customFormat="false" ht="11.25" hidden="false" customHeight="true" outlineLevel="0" collapsed="false">
      <c r="B211" s="45"/>
      <c r="C211" s="46"/>
      <c r="D211" s="68"/>
      <c r="E211" s="68"/>
      <c r="F211" s="69"/>
      <c r="G211" s="56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70" t="n">
        <v>83615.1241666667</v>
      </c>
      <c r="D217" s="55"/>
      <c r="E217" s="55"/>
      <c r="F217" s="54" t="n">
        <v>59.5818677257546</v>
      </c>
      <c r="G217" s="56"/>
    </row>
    <row r="218" customFormat="false" ht="11.25" hidden="false" customHeight="true" outlineLevel="0" collapsed="false">
      <c r="B218" s="29" t="s">
        <v>15</v>
      </c>
      <c r="C218" s="55"/>
      <c r="D218" s="57"/>
      <c r="E218" s="57"/>
      <c r="F218" s="58"/>
    </row>
    <row r="219" customFormat="false" ht="11.25" hidden="false" customHeight="true" outlineLevel="0" collapsed="false">
      <c r="B219" s="33" t="s">
        <v>16</v>
      </c>
      <c r="C219" s="59" t="n">
        <v>20917.8836666667</v>
      </c>
      <c r="D219" s="59" t="n">
        <v>271.66951008415</v>
      </c>
      <c r="E219" s="60" t="n">
        <v>6.01146901381231</v>
      </c>
      <c r="F219" s="61" t="n">
        <v>108.242619609284</v>
      </c>
      <c r="G219" s="56"/>
    </row>
    <row r="220" customFormat="false" ht="11.25" hidden="false" customHeight="true" outlineLevel="0" collapsed="false">
      <c r="B220" s="35" t="s">
        <v>17</v>
      </c>
      <c r="C220" s="59" t="n">
        <v>62697.2405</v>
      </c>
      <c r="D220" s="59" t="n">
        <v>127.403619246223</v>
      </c>
      <c r="E220" s="60" t="n">
        <v>5.87344987649126</v>
      </c>
      <c r="F220" s="61" t="n">
        <v>47.5412696141444</v>
      </c>
      <c r="G220" s="56"/>
    </row>
    <row r="221" customFormat="false" ht="11.25" hidden="false" customHeight="true" outlineLevel="0" collapsed="false">
      <c r="B221" s="29" t="s">
        <v>18</v>
      </c>
      <c r="C221" s="62"/>
      <c r="D221" s="63"/>
      <c r="E221" s="63"/>
      <c r="F221" s="58"/>
    </row>
    <row r="222" customFormat="false" ht="11.25" hidden="false" customHeight="true" outlineLevel="0" collapsed="false">
      <c r="B222" s="35" t="s">
        <v>19</v>
      </c>
      <c r="C222" s="59" t="n">
        <v>1633.591</v>
      </c>
      <c r="D222" s="59" t="n">
        <v>301.31796910237</v>
      </c>
      <c r="E222" s="60" t="n">
        <v>6.00933064102687</v>
      </c>
      <c r="F222" s="61" t="n">
        <v>118.762820561007</v>
      </c>
      <c r="G222" s="56"/>
    </row>
    <row r="223" customFormat="false" ht="11.25" hidden="false" customHeight="true" outlineLevel="0" collapsed="false">
      <c r="B223" s="35" t="s">
        <v>21</v>
      </c>
      <c r="C223" s="59" t="n">
        <v>189.49</v>
      </c>
      <c r="D223" s="59" t="n">
        <v>164.115322643006</v>
      </c>
      <c r="E223" s="60" t="n">
        <v>6</v>
      </c>
      <c r="F223" s="61" t="n">
        <v>64.5844665920335</v>
      </c>
      <c r="G223" s="56"/>
    </row>
    <row r="224" customFormat="false" ht="11.25" hidden="false" customHeight="true" outlineLevel="0" collapsed="false">
      <c r="B224" s="35" t="s">
        <v>22</v>
      </c>
      <c r="C224" s="64" t="n">
        <v>2590.471</v>
      </c>
      <c r="D224" s="59" t="n">
        <v>93.4459794307328</v>
      </c>
      <c r="E224" s="60" t="n">
        <v>5.81307694763876</v>
      </c>
      <c r="F224" s="65" t="n">
        <v>35.6308392921279</v>
      </c>
      <c r="G224" s="56"/>
    </row>
    <row r="225" customFormat="false" ht="11.25" hidden="false" customHeight="true" outlineLevel="0" collapsed="false">
      <c r="B225" s="41" t="s">
        <v>23</v>
      </c>
      <c r="C225" s="59" t="n">
        <v>201.807666666667</v>
      </c>
      <c r="D225" s="59" t="n">
        <v>169.860624880044</v>
      </c>
      <c r="E225" s="60" t="n">
        <v>6.00104777453684</v>
      </c>
      <c r="F225" s="61" t="n">
        <v>65.9918906785904</v>
      </c>
      <c r="G225" s="56"/>
    </row>
    <row r="226" customFormat="false" ht="11.25" hidden="false" customHeight="true" outlineLevel="0" collapsed="false">
      <c r="B226" s="41" t="s">
        <v>25</v>
      </c>
      <c r="C226" s="59" t="n">
        <v>115718.848</v>
      </c>
      <c r="D226" s="59" t="n">
        <v>20.1649873572027</v>
      </c>
      <c r="E226" s="60" t="n">
        <v>6.60303933926719</v>
      </c>
      <c r="F226" s="61" t="n">
        <v>6.98259626528774</v>
      </c>
      <c r="G226" s="56"/>
    </row>
    <row r="227" customFormat="false" ht="11.25" hidden="false" customHeight="true" outlineLevel="0" collapsed="false">
      <c r="B227" s="41" t="s">
        <v>26</v>
      </c>
      <c r="C227" s="59" t="n">
        <v>12058.4578943523</v>
      </c>
      <c r="D227" s="59" t="n">
        <v>19.2247815210041</v>
      </c>
      <c r="E227" s="60" t="n">
        <v>5</v>
      </c>
      <c r="F227" s="61" t="n">
        <v>5.85478444981727</v>
      </c>
      <c r="G227" s="56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5</v>
      </c>
      <c r="E228" s="60" t="s">
        <v>35</v>
      </c>
      <c r="F228" s="61" t="s">
        <v>35</v>
      </c>
      <c r="G228" s="56"/>
    </row>
    <row r="229" customFormat="false" ht="11.25" hidden="false" customHeight="true" outlineLevel="0" collapsed="false">
      <c r="B229" s="41" t="s">
        <v>28</v>
      </c>
      <c r="C229" s="59" t="n">
        <v>2879.60166666667</v>
      </c>
      <c r="D229" s="59" t="n">
        <v>109.213396306501</v>
      </c>
      <c r="E229" s="60" t="n">
        <v>2.5</v>
      </c>
      <c r="F229" s="61" t="n">
        <v>18.5136060593528</v>
      </c>
      <c r="G229" s="56"/>
    </row>
    <row r="230" customFormat="false" ht="11.25" hidden="false" customHeight="true" outlineLevel="0" collapsed="false">
      <c r="B230" s="41" t="s">
        <v>29</v>
      </c>
      <c r="C230" s="59" t="n">
        <v>335.99</v>
      </c>
      <c r="D230" s="59" t="n">
        <v>60</v>
      </c>
      <c r="E230" s="60" t="n">
        <v>2.5</v>
      </c>
      <c r="F230" s="61" t="n">
        <v>10.1718113634334</v>
      </c>
      <c r="G230" s="56"/>
    </row>
    <row r="231" customFormat="false" ht="11.25" hidden="false" customHeight="true" outlineLevel="0" collapsed="false">
      <c r="B231" s="41" t="s">
        <v>31</v>
      </c>
      <c r="C231" s="59" t="n">
        <v>119199.772033333</v>
      </c>
      <c r="D231" s="59" t="n">
        <v>30.2116562147369</v>
      </c>
      <c r="E231" s="60" t="n">
        <v>28.0594978893397</v>
      </c>
      <c r="F231" s="61" t="n">
        <v>1.21806707256503</v>
      </c>
      <c r="G231" s="56"/>
    </row>
    <row r="232" customFormat="false" ht="11.25" hidden="false" customHeight="true" outlineLevel="0" collapsed="false">
      <c r="B232" s="41" t="s">
        <v>32</v>
      </c>
      <c r="C232" s="59" t="n">
        <v>1216854.42264346</v>
      </c>
      <c r="D232" s="59" t="n">
        <v>1.31129879454733</v>
      </c>
      <c r="E232" s="60" t="n">
        <v>76.0016658572774</v>
      </c>
      <c r="F232" s="61" t="n">
        <v>0.0140150579028876</v>
      </c>
      <c r="G232" s="56"/>
    </row>
    <row r="233" customFormat="false" ht="11.25" hidden="false" customHeight="true" outlineLevel="0" collapsed="false">
      <c r="B233" s="41" t="s">
        <v>33</v>
      </c>
      <c r="C233" s="66"/>
      <c r="D233" s="66"/>
      <c r="E233" s="66"/>
      <c r="F233" s="67"/>
      <c r="G233" s="56"/>
    </row>
    <row r="234" customFormat="false" ht="11.25" hidden="false" customHeight="true" outlineLevel="0" collapsed="false">
      <c r="B234" s="45"/>
      <c r="C234" s="46"/>
      <c r="D234" s="68"/>
      <c r="E234" s="68"/>
      <c r="F234" s="69"/>
      <c r="G234" s="56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70" t="n">
        <v>82337.2098333333</v>
      </c>
      <c r="D240" s="55"/>
      <c r="E240" s="55"/>
      <c r="F240" s="54" t="n">
        <v>59.6048947587329</v>
      </c>
      <c r="G240" s="56"/>
    </row>
    <row r="241" customFormat="false" ht="11.25" hidden="false" customHeight="true" outlineLevel="0" collapsed="false">
      <c r="B241" s="29" t="s">
        <v>15</v>
      </c>
      <c r="C241" s="55"/>
      <c r="D241" s="57"/>
      <c r="E241" s="57"/>
      <c r="F241" s="58"/>
    </row>
    <row r="242" customFormat="false" ht="11.25" hidden="false" customHeight="true" outlineLevel="0" collapsed="false">
      <c r="B242" s="33" t="s">
        <v>16</v>
      </c>
      <c r="C242" s="59" t="n">
        <v>20192.7098006775</v>
      </c>
      <c r="D242" s="59" t="n">
        <v>274.263967469853</v>
      </c>
      <c r="E242" s="60" t="n">
        <v>6.00446570312221</v>
      </c>
      <c r="F242" s="61" t="n">
        <v>109.078794645751</v>
      </c>
      <c r="G242" s="56"/>
    </row>
    <row r="243" customFormat="false" ht="11.25" hidden="false" customHeight="true" outlineLevel="0" collapsed="false">
      <c r="B243" s="35" t="s">
        <v>17</v>
      </c>
      <c r="C243" s="59" t="n">
        <v>62144.5000326558</v>
      </c>
      <c r="D243" s="59" t="n">
        <v>127.692061456426</v>
      </c>
      <c r="E243" s="60" t="n">
        <v>5.86854177629639</v>
      </c>
      <c r="F243" s="61" t="n">
        <v>47.6298594633402</v>
      </c>
      <c r="G243" s="56"/>
    </row>
    <row r="244" customFormat="false" ht="11.25" hidden="false" customHeight="true" outlineLevel="0" collapsed="false">
      <c r="B244" s="29" t="s">
        <v>18</v>
      </c>
      <c r="C244" s="62"/>
      <c r="D244" s="63"/>
      <c r="E244" s="63"/>
      <c r="F244" s="58"/>
    </row>
    <row r="245" customFormat="false" ht="11.25" hidden="false" customHeight="true" outlineLevel="0" collapsed="false">
      <c r="B245" s="35" t="s">
        <v>19</v>
      </c>
      <c r="C245" s="59" t="n">
        <v>1547.443</v>
      </c>
      <c r="D245" s="59" t="n">
        <v>306.008080950725</v>
      </c>
      <c r="E245" s="60" t="n">
        <v>5.96561140848973</v>
      </c>
      <c r="F245" s="61" t="n">
        <v>119.731728041405</v>
      </c>
      <c r="G245" s="56"/>
    </row>
    <row r="246" customFormat="false" ht="11.25" hidden="false" customHeight="true" outlineLevel="0" collapsed="false">
      <c r="B246" s="35" t="s">
        <v>21</v>
      </c>
      <c r="C246" s="59" t="n">
        <v>200.651</v>
      </c>
      <c r="D246" s="59" t="n">
        <v>163.67393375653</v>
      </c>
      <c r="E246" s="60" t="n">
        <v>6</v>
      </c>
      <c r="F246" s="61" t="n">
        <v>64.4107663758406</v>
      </c>
      <c r="G246" s="56"/>
    </row>
    <row r="247" customFormat="false" ht="11.25" hidden="false" customHeight="true" outlineLevel="0" collapsed="false">
      <c r="B247" s="35" t="s">
        <v>22</v>
      </c>
      <c r="C247" s="64" t="n">
        <v>2527.218</v>
      </c>
      <c r="D247" s="59" t="n">
        <v>91.6351145922773</v>
      </c>
      <c r="E247" s="60" t="n">
        <v>5.80357813450666</v>
      </c>
      <c r="F247" s="65" t="n">
        <v>34.8847034485262</v>
      </c>
      <c r="G247" s="56"/>
    </row>
    <row r="248" customFormat="false" ht="11.25" hidden="false" customHeight="true" outlineLevel="0" collapsed="false">
      <c r="B248" s="41" t="s">
        <v>23</v>
      </c>
      <c r="C248" s="59" t="n">
        <v>193.579666666667</v>
      </c>
      <c r="D248" s="59" t="n">
        <v>171.956686031212</v>
      </c>
      <c r="E248" s="60" t="n">
        <v>6.00162491044823</v>
      </c>
      <c r="F248" s="61" t="n">
        <v>66.7114191965828</v>
      </c>
      <c r="G248" s="56"/>
    </row>
    <row r="249" customFormat="false" ht="11.25" hidden="false" customHeight="true" outlineLevel="0" collapsed="false">
      <c r="B249" s="41" t="s">
        <v>25</v>
      </c>
      <c r="C249" s="59" t="n">
        <v>112965.920833333</v>
      </c>
      <c r="D249" s="59" t="n">
        <v>20.1758520534797</v>
      </c>
      <c r="E249" s="60" t="n">
        <v>6.60253880890304</v>
      </c>
      <c r="F249" s="61" t="n">
        <v>7.05733136435157</v>
      </c>
      <c r="G249" s="56"/>
    </row>
    <row r="250" customFormat="false" ht="11.25" hidden="false" customHeight="true" outlineLevel="0" collapsed="false">
      <c r="B250" s="41" t="s">
        <v>26</v>
      </c>
      <c r="C250" s="59" t="n">
        <v>12258.3269208509</v>
      </c>
      <c r="D250" s="59" t="n">
        <v>19.2426022404513</v>
      </c>
      <c r="E250" s="60" t="n">
        <v>5</v>
      </c>
      <c r="F250" s="61" t="n">
        <v>5.84678603779243</v>
      </c>
      <c r="G250" s="56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5</v>
      </c>
      <c r="E251" s="60" t="s">
        <v>35</v>
      </c>
      <c r="F251" s="61" t="s">
        <v>35</v>
      </c>
      <c r="G251" s="56"/>
    </row>
    <row r="252" customFormat="false" ht="11.25" hidden="false" customHeight="true" outlineLevel="0" collapsed="false">
      <c r="B252" s="41" t="s">
        <v>28</v>
      </c>
      <c r="C252" s="59" t="n">
        <v>2948.45079133333</v>
      </c>
      <c r="D252" s="59" t="n">
        <v>109.129293798719</v>
      </c>
      <c r="E252" s="60" t="n">
        <v>2.5</v>
      </c>
      <c r="F252" s="61" t="n">
        <v>18.5174974014941</v>
      </c>
      <c r="G252" s="56"/>
    </row>
    <row r="253" customFormat="false" ht="11.25" hidden="false" customHeight="true" outlineLevel="0" collapsed="false">
      <c r="B253" s="41" t="s">
        <v>29</v>
      </c>
      <c r="C253" s="59" t="n">
        <v>331.605500833333</v>
      </c>
      <c r="D253" s="59" t="n">
        <v>60</v>
      </c>
      <c r="E253" s="60" t="n">
        <v>2.5</v>
      </c>
      <c r="F253" s="61" t="n">
        <v>10.191612321992</v>
      </c>
      <c r="G253" s="56"/>
    </row>
    <row r="254" customFormat="false" ht="11.25" hidden="false" customHeight="true" outlineLevel="0" collapsed="false">
      <c r="B254" s="41" t="s">
        <v>31</v>
      </c>
      <c r="C254" s="59" t="n">
        <v>117919.924633333</v>
      </c>
      <c r="D254" s="59" t="n">
        <v>30.1991943260452</v>
      </c>
      <c r="E254" s="60" t="n">
        <v>29.3625410470692</v>
      </c>
      <c r="F254" s="61" t="n">
        <v>1.20508602825709</v>
      </c>
      <c r="G254" s="56"/>
    </row>
    <row r="255" customFormat="false" ht="11.25" hidden="false" customHeight="true" outlineLevel="0" collapsed="false">
      <c r="B255" s="41" t="s">
        <v>32</v>
      </c>
      <c r="C255" s="59" t="n">
        <v>1198126.72669666</v>
      </c>
      <c r="D255" s="59" t="n">
        <v>1.31357654811308</v>
      </c>
      <c r="E255" s="60" t="n">
        <v>77.4408182546661</v>
      </c>
      <c r="F255" s="61" t="n">
        <v>0.0135723062452964</v>
      </c>
      <c r="G255" s="56"/>
    </row>
    <row r="256" customFormat="false" ht="11.25" hidden="false" customHeight="true" outlineLevel="0" collapsed="false">
      <c r="B256" s="41" t="s">
        <v>33</v>
      </c>
      <c r="C256" s="66"/>
      <c r="D256" s="66"/>
      <c r="E256" s="66"/>
      <c r="F256" s="67"/>
      <c r="G256" s="56"/>
    </row>
    <row r="257" customFormat="false" ht="11.25" hidden="false" customHeight="true" outlineLevel="0" collapsed="false">
      <c r="B257" s="45"/>
      <c r="C257" s="46"/>
      <c r="D257" s="68"/>
      <c r="E257" s="68"/>
      <c r="F257" s="69"/>
      <c r="G257" s="56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70" t="n">
        <v>81879.2016666667</v>
      </c>
      <c r="D263" s="55"/>
      <c r="E263" s="55"/>
      <c r="F263" s="54" t="n">
        <v>59.9422185576007</v>
      </c>
      <c r="G263" s="56"/>
    </row>
    <row r="264" customFormat="false" ht="11.25" hidden="false" customHeight="true" outlineLevel="0" collapsed="false">
      <c r="B264" s="29" t="s">
        <v>15</v>
      </c>
      <c r="C264" s="55"/>
      <c r="D264" s="57"/>
      <c r="E264" s="57"/>
      <c r="F264" s="58"/>
    </row>
    <row r="265" customFormat="false" ht="11.25" hidden="false" customHeight="true" outlineLevel="0" collapsed="false">
      <c r="B265" s="33" t="s">
        <v>16</v>
      </c>
      <c r="C265" s="59" t="n">
        <v>20047.6407276123</v>
      </c>
      <c r="D265" s="59" t="n">
        <v>278.68944083789</v>
      </c>
      <c r="E265" s="60" t="n">
        <v>6.00605033340295</v>
      </c>
      <c r="F265" s="61" t="n">
        <v>110.453368892538</v>
      </c>
      <c r="G265" s="56"/>
    </row>
    <row r="266" customFormat="false" ht="11.25" hidden="false" customHeight="true" outlineLevel="0" collapsed="false">
      <c r="B266" s="35" t="s">
        <v>17</v>
      </c>
      <c r="C266" s="59" t="n">
        <v>61831.5609390544</v>
      </c>
      <c r="D266" s="59" t="n">
        <v>127.920224219737</v>
      </c>
      <c r="E266" s="60" t="n">
        <v>5.86881373854391</v>
      </c>
      <c r="F266" s="61" t="n">
        <v>47.6686680741744</v>
      </c>
      <c r="G266" s="56"/>
    </row>
    <row r="267" customFormat="false" ht="11.25" hidden="false" customHeight="true" outlineLevel="0" collapsed="false">
      <c r="B267" s="29" t="s">
        <v>18</v>
      </c>
      <c r="C267" s="62"/>
      <c r="D267" s="63"/>
      <c r="E267" s="63"/>
      <c r="F267" s="58"/>
    </row>
    <row r="268" customFormat="false" ht="11.25" hidden="false" customHeight="true" outlineLevel="0" collapsed="false">
      <c r="B268" s="35" t="s">
        <v>19</v>
      </c>
      <c r="C268" s="59" t="n">
        <v>1582.034</v>
      </c>
      <c r="D268" s="59" t="n">
        <v>309.678104389599</v>
      </c>
      <c r="E268" s="60" t="n">
        <v>5.99569690679013</v>
      </c>
      <c r="F268" s="61" t="n">
        <v>121.780324694757</v>
      </c>
      <c r="G268" s="56"/>
    </row>
    <row r="269" customFormat="false" ht="11.25" hidden="false" customHeight="true" outlineLevel="0" collapsed="false">
      <c r="B269" s="35" t="s">
        <v>21</v>
      </c>
      <c r="C269" s="59" t="n">
        <v>199.062</v>
      </c>
      <c r="D269" s="59" t="n">
        <v>164.158938319718</v>
      </c>
      <c r="E269" s="60" t="n">
        <v>6</v>
      </c>
      <c r="F269" s="61" t="n">
        <v>64.601630731964</v>
      </c>
      <c r="G269" s="56"/>
    </row>
    <row r="270" customFormat="false" ht="11.25" hidden="false" customHeight="true" outlineLevel="0" collapsed="false">
      <c r="B270" s="35" t="s">
        <v>22</v>
      </c>
      <c r="C270" s="64" t="n">
        <v>2451.924</v>
      </c>
      <c r="D270" s="59" t="n">
        <v>92.941205902518</v>
      </c>
      <c r="E270" s="60" t="n">
        <v>5.82585161774976</v>
      </c>
      <c r="F270" s="65" t="n">
        <v>35.5165549857973</v>
      </c>
      <c r="G270" s="56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8.044930331643</v>
      </c>
      <c r="E271" s="60" t="n">
        <v>6.00160751855719</v>
      </c>
      <c r="F271" s="61" t="n">
        <v>69.6213232813719</v>
      </c>
      <c r="G271" s="56"/>
    </row>
    <row r="272" customFormat="false" ht="11.25" hidden="false" customHeight="true" outlineLevel="0" collapsed="false">
      <c r="B272" s="41" t="s">
        <v>25</v>
      </c>
      <c r="C272" s="59" t="n">
        <v>103692.813533224</v>
      </c>
      <c r="D272" s="59" t="n">
        <v>20.0127330578089</v>
      </c>
      <c r="E272" s="60" t="n">
        <v>6.58956400353712</v>
      </c>
      <c r="F272" s="61" t="n">
        <v>7.12726325478408</v>
      </c>
      <c r="G272" s="56"/>
    </row>
    <row r="273" customFormat="false" ht="11.25" hidden="false" customHeight="true" outlineLevel="0" collapsed="false">
      <c r="B273" s="41" t="s">
        <v>26</v>
      </c>
      <c r="C273" s="59" t="n">
        <v>12233.026289175</v>
      </c>
      <c r="D273" s="59" t="n">
        <v>19.1309213376903</v>
      </c>
      <c r="E273" s="60" t="n">
        <v>5</v>
      </c>
      <c r="F273" s="61" t="n">
        <v>5.84003849236881</v>
      </c>
      <c r="G273" s="56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5</v>
      </c>
      <c r="E274" s="60" t="s">
        <v>35</v>
      </c>
      <c r="F274" s="61" t="s">
        <v>35</v>
      </c>
      <c r="G274" s="56"/>
    </row>
    <row r="275" customFormat="false" ht="11.25" hidden="false" customHeight="true" outlineLevel="0" collapsed="false">
      <c r="B275" s="41" t="s">
        <v>28</v>
      </c>
      <c r="C275" s="59" t="n">
        <v>2989.98458166667</v>
      </c>
      <c r="D275" s="59" t="n">
        <v>109.126357214949</v>
      </c>
      <c r="E275" s="60" t="n">
        <v>2.5</v>
      </c>
      <c r="F275" s="61" t="n">
        <v>18.5012760462147</v>
      </c>
      <c r="G275" s="56"/>
    </row>
    <row r="276" customFormat="false" ht="11.25" hidden="false" customHeight="true" outlineLevel="0" collapsed="false">
      <c r="B276" s="41" t="s">
        <v>29</v>
      </c>
      <c r="C276" s="59" t="n">
        <v>324.751001666667</v>
      </c>
      <c r="D276" s="59" t="n">
        <v>60</v>
      </c>
      <c r="E276" s="60" t="n">
        <v>2.5</v>
      </c>
      <c r="F276" s="61" t="n">
        <v>10.2038044522121</v>
      </c>
      <c r="G276" s="56"/>
    </row>
    <row r="277" customFormat="false" ht="11.25" hidden="false" customHeight="true" outlineLevel="0" collapsed="false">
      <c r="B277" s="41" t="s">
        <v>31</v>
      </c>
      <c r="C277" s="59" t="n">
        <v>118787.216633333</v>
      </c>
      <c r="D277" s="59" t="n">
        <v>30.654423888517</v>
      </c>
      <c r="E277" s="60" t="n">
        <v>29.3571883037652</v>
      </c>
      <c r="F277" s="61" t="n">
        <v>1.20634717998851</v>
      </c>
      <c r="G277" s="56"/>
    </row>
    <row r="278" customFormat="false" ht="11.25" hidden="false" customHeight="true" outlineLevel="0" collapsed="false">
      <c r="B278" s="41" t="s">
        <v>32</v>
      </c>
      <c r="C278" s="59" t="n">
        <v>1252378.84882334</v>
      </c>
      <c r="D278" s="59" t="n">
        <v>1.3203433768734</v>
      </c>
      <c r="E278" s="60" t="n">
        <v>77.6833113591757</v>
      </c>
      <c r="F278" s="61" t="n">
        <v>0.0137294895466072</v>
      </c>
      <c r="G278" s="56"/>
    </row>
    <row r="279" customFormat="false" ht="11.25" hidden="false" customHeight="true" outlineLevel="0" collapsed="false">
      <c r="B279" s="41" t="s">
        <v>33</v>
      </c>
      <c r="C279" s="66"/>
      <c r="D279" s="66"/>
      <c r="E279" s="66"/>
      <c r="F279" s="67"/>
      <c r="G279" s="56"/>
    </row>
    <row r="280" customFormat="false" ht="11.25" hidden="false" customHeight="true" outlineLevel="0" collapsed="false">
      <c r="B280" s="45"/>
      <c r="C280" s="46"/>
      <c r="D280" s="68"/>
      <c r="E280" s="68"/>
      <c r="F280" s="69"/>
      <c r="G280" s="56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70" t="n">
        <v>80048.329</v>
      </c>
      <c r="D286" s="55"/>
      <c r="E286" s="55"/>
      <c r="F286" s="54" t="n">
        <v>60.1996222020091</v>
      </c>
      <c r="G286" s="56"/>
    </row>
    <row r="287" customFormat="false" ht="11.25" hidden="false" customHeight="true" outlineLevel="0" collapsed="false">
      <c r="B287" s="29" t="s">
        <v>15</v>
      </c>
      <c r="C287" s="55"/>
      <c r="D287" s="57"/>
      <c r="E287" s="57"/>
      <c r="F287" s="58"/>
    </row>
    <row r="288" customFormat="false" ht="11.25" hidden="false" customHeight="true" outlineLevel="0" collapsed="false">
      <c r="B288" s="33" t="s">
        <v>16</v>
      </c>
      <c r="C288" s="59" t="n">
        <v>19585.5007116688</v>
      </c>
      <c r="D288" s="59" t="n">
        <v>281.229804543257</v>
      </c>
      <c r="E288" s="60" t="n">
        <v>6.00017246777504</v>
      </c>
      <c r="F288" s="61" t="n">
        <v>111.409903031845</v>
      </c>
      <c r="G288" s="56"/>
    </row>
    <row r="289" customFormat="false" ht="11.25" hidden="false" customHeight="true" outlineLevel="0" collapsed="false">
      <c r="B289" s="35" t="s">
        <v>17</v>
      </c>
      <c r="C289" s="59" t="n">
        <v>60462.8282883312</v>
      </c>
      <c r="D289" s="59" t="n">
        <v>128.053651268286</v>
      </c>
      <c r="E289" s="60" t="n">
        <v>5.86271056638952</v>
      </c>
      <c r="F289" s="61" t="n">
        <v>47.6492610109044</v>
      </c>
      <c r="G289" s="56"/>
    </row>
    <row r="290" customFormat="false" ht="11.25" hidden="false" customHeight="true" outlineLevel="0" collapsed="false">
      <c r="B290" s="29" t="s">
        <v>18</v>
      </c>
      <c r="C290" s="62"/>
      <c r="D290" s="63"/>
      <c r="E290" s="63"/>
      <c r="F290" s="58"/>
    </row>
    <row r="291" customFormat="false" ht="11.25" hidden="false" customHeight="true" outlineLevel="0" collapsed="false">
      <c r="B291" s="35" t="s">
        <v>19</v>
      </c>
      <c r="C291" s="59" t="n">
        <v>1527.607</v>
      </c>
      <c r="D291" s="59" t="n">
        <v>306.954290106305</v>
      </c>
      <c r="E291" s="60" t="n">
        <v>5.96093836233118</v>
      </c>
      <c r="F291" s="61" t="n">
        <v>120.008148090755</v>
      </c>
      <c r="G291" s="56"/>
    </row>
    <row r="292" customFormat="false" ht="11.25" hidden="false" customHeight="true" outlineLevel="0" collapsed="false">
      <c r="B292" s="35" t="s">
        <v>21</v>
      </c>
      <c r="C292" s="59" t="n">
        <v>187.942</v>
      </c>
      <c r="D292" s="59" t="n">
        <v>163.773011991816</v>
      </c>
      <c r="E292" s="60" t="n">
        <v>6</v>
      </c>
      <c r="F292" s="61" t="n">
        <v>64.4497567560705</v>
      </c>
      <c r="G292" s="56"/>
    </row>
    <row r="293" customFormat="false" ht="11.25" hidden="false" customHeight="true" outlineLevel="0" collapsed="false">
      <c r="B293" s="35" t="s">
        <v>22</v>
      </c>
      <c r="C293" s="64" t="n">
        <v>2340.102</v>
      </c>
      <c r="D293" s="59" t="n">
        <v>91.4562846638724</v>
      </c>
      <c r="E293" s="60" t="n">
        <v>5.80802988833014</v>
      </c>
      <c r="F293" s="65" t="n">
        <v>34.8431916448675</v>
      </c>
      <c r="G293" s="56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73.353936291716</v>
      </c>
      <c r="E294" s="60" t="n">
        <v>6.00202746612386</v>
      </c>
      <c r="F294" s="61" t="n">
        <v>67.8718207013827</v>
      </c>
      <c r="G294" s="56"/>
    </row>
    <row r="295" customFormat="false" ht="11.25" hidden="false" customHeight="true" outlineLevel="0" collapsed="false">
      <c r="B295" s="41" t="s">
        <v>25</v>
      </c>
      <c r="C295" s="59" t="n">
        <v>100822.564117809</v>
      </c>
      <c r="D295" s="59" t="n">
        <v>20.1013704338035</v>
      </c>
      <c r="E295" s="60" t="n">
        <v>6.58951295663633</v>
      </c>
      <c r="F295" s="61" t="n">
        <v>7.17853748584052</v>
      </c>
      <c r="G295" s="56"/>
    </row>
    <row r="296" customFormat="false" ht="11.25" hidden="false" customHeight="true" outlineLevel="0" collapsed="false">
      <c r="B296" s="41" t="s">
        <v>26</v>
      </c>
      <c r="C296" s="59" t="n">
        <v>12128.7534470913</v>
      </c>
      <c r="D296" s="59" t="n">
        <v>19.5852886000831</v>
      </c>
      <c r="E296" s="60" t="n">
        <v>5</v>
      </c>
      <c r="F296" s="61" t="n">
        <v>5.8529260538052</v>
      </c>
      <c r="G296" s="56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5</v>
      </c>
      <c r="E297" s="60" t="s">
        <v>35</v>
      </c>
      <c r="F297" s="61" t="s">
        <v>35</v>
      </c>
      <c r="G297" s="56"/>
    </row>
    <row r="298" customFormat="false" ht="11.25" hidden="false" customHeight="true" outlineLevel="0" collapsed="false">
      <c r="B298" s="41" t="s">
        <v>28</v>
      </c>
      <c r="C298" s="59" t="n">
        <v>3031.424373</v>
      </c>
      <c r="D298" s="59" t="n">
        <v>109.166049811964</v>
      </c>
      <c r="E298" s="60" t="n">
        <v>2.5</v>
      </c>
      <c r="F298" s="61" t="n">
        <v>18.5020300368868</v>
      </c>
      <c r="G298" s="56"/>
    </row>
    <row r="299" customFormat="false" ht="11.25" hidden="false" customHeight="true" outlineLevel="0" collapsed="false">
      <c r="B299" s="41" t="s">
        <v>29</v>
      </c>
      <c r="C299" s="59" t="n">
        <v>311.5675024</v>
      </c>
      <c r="D299" s="59" t="n">
        <v>60</v>
      </c>
      <c r="E299" s="60" t="n">
        <v>2.5</v>
      </c>
      <c r="F299" s="61" t="n">
        <v>10.2052499041376</v>
      </c>
      <c r="G299" s="56"/>
    </row>
    <row r="300" customFormat="false" ht="11.25" hidden="false" customHeight="true" outlineLevel="0" collapsed="false">
      <c r="B300" s="41" t="s">
        <v>31</v>
      </c>
      <c r="C300" s="59" t="n">
        <v>117760.345666667</v>
      </c>
      <c r="D300" s="59" t="n">
        <v>30.639590594397</v>
      </c>
      <c r="E300" s="60" t="n">
        <v>29.4321559083343</v>
      </c>
      <c r="F300" s="61" t="n">
        <v>1.20370315202969</v>
      </c>
      <c r="G300" s="56"/>
    </row>
    <row r="301" customFormat="false" ht="11.25" hidden="false" customHeight="true" outlineLevel="0" collapsed="false">
      <c r="B301" s="41" t="s">
        <v>32</v>
      </c>
      <c r="C301" s="59" t="n">
        <v>1220109.10172508</v>
      </c>
      <c r="D301" s="59" t="n">
        <v>1.33175403622792</v>
      </c>
      <c r="E301" s="60" t="n">
        <v>77.4736729119714</v>
      </c>
      <c r="F301" s="61" t="n">
        <v>0.0137976517733182</v>
      </c>
      <c r="G301" s="56"/>
    </row>
    <row r="302" customFormat="false" ht="11.25" hidden="false" customHeight="true" outlineLevel="0" collapsed="false">
      <c r="B302" s="41" t="s">
        <v>33</v>
      </c>
      <c r="C302" s="66"/>
      <c r="D302" s="66"/>
      <c r="E302" s="66"/>
      <c r="F302" s="67"/>
      <c r="G302" s="56"/>
    </row>
    <row r="303" customFormat="false" ht="11.25" hidden="false" customHeight="true" outlineLevel="0" collapsed="false">
      <c r="B303" s="45"/>
      <c r="C303" s="46"/>
      <c r="D303" s="68"/>
      <c r="E303" s="68"/>
      <c r="F303" s="69"/>
      <c r="G303" s="56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70" t="n">
        <v>79163.70725</v>
      </c>
      <c r="D309" s="55"/>
      <c r="E309" s="55"/>
      <c r="F309" s="54" t="n">
        <v>60.4187491870683</v>
      </c>
      <c r="G309" s="56"/>
    </row>
    <row r="310" customFormat="false" ht="11.25" hidden="false" customHeight="true" outlineLevel="0" collapsed="false">
      <c r="B310" s="29" t="s">
        <v>15</v>
      </c>
      <c r="C310" s="55"/>
      <c r="D310" s="57"/>
      <c r="E310" s="57"/>
      <c r="F310" s="58"/>
    </row>
    <row r="311" customFormat="false" ht="11.25" hidden="false" customHeight="true" outlineLevel="0" collapsed="false">
      <c r="B311" s="33" t="s">
        <v>16</v>
      </c>
      <c r="C311" s="59" t="n">
        <v>19217.4611801203</v>
      </c>
      <c r="D311" s="59" t="n">
        <v>284.50542914969</v>
      </c>
      <c r="E311" s="60" t="n">
        <v>5.99488588907765</v>
      </c>
      <c r="F311" s="61" t="n">
        <v>112.358371032713</v>
      </c>
      <c r="G311" s="56"/>
    </row>
    <row r="312" customFormat="false" ht="11.25" hidden="false" customHeight="true" outlineLevel="0" collapsed="false">
      <c r="B312" s="35" t="s">
        <v>17</v>
      </c>
      <c r="C312" s="59" t="n">
        <v>59946.2460698797</v>
      </c>
      <c r="D312" s="59" t="n">
        <v>128.672332486519</v>
      </c>
      <c r="E312" s="60" t="n">
        <v>5.85992567683991</v>
      </c>
      <c r="F312" s="61" t="n">
        <v>47.748026785977</v>
      </c>
      <c r="G312" s="56"/>
    </row>
    <row r="313" customFormat="false" ht="11.25" hidden="false" customHeight="true" outlineLevel="0" collapsed="false">
      <c r="B313" s="29" t="s">
        <v>18</v>
      </c>
      <c r="C313" s="62"/>
      <c r="D313" s="63"/>
      <c r="E313" s="63"/>
      <c r="F313" s="58"/>
    </row>
    <row r="314" customFormat="false" ht="11.25" hidden="false" customHeight="true" outlineLevel="0" collapsed="false">
      <c r="B314" s="35" t="s">
        <v>19</v>
      </c>
      <c r="C314" s="59" t="n">
        <v>1518.365</v>
      </c>
      <c r="D314" s="59" t="n">
        <v>318.199499712583</v>
      </c>
      <c r="E314" s="60" t="n">
        <v>5.89877655008031</v>
      </c>
      <c r="F314" s="61" t="n">
        <v>123.103766984703</v>
      </c>
      <c r="G314" s="56"/>
    </row>
    <row r="315" customFormat="false" ht="11.25" hidden="false" customHeight="true" outlineLevel="0" collapsed="false">
      <c r="B315" s="35" t="s">
        <v>21</v>
      </c>
      <c r="C315" s="59" t="n">
        <v>179.323</v>
      </c>
      <c r="D315" s="59" t="n">
        <v>174.08137733711</v>
      </c>
      <c r="E315" s="60" t="n">
        <v>6</v>
      </c>
      <c r="F315" s="61" t="n">
        <v>68.5064180162514</v>
      </c>
      <c r="G315" s="56"/>
    </row>
    <row r="316" customFormat="false" ht="11.25" hidden="false" customHeight="true" outlineLevel="0" collapsed="false">
      <c r="B316" s="35" t="s">
        <v>22</v>
      </c>
      <c r="C316" s="64" t="n">
        <v>2251.176</v>
      </c>
      <c r="D316" s="59" t="n">
        <v>93.285535832169</v>
      </c>
      <c r="E316" s="60" t="n">
        <v>5.80500832795372</v>
      </c>
      <c r="F316" s="65" t="n">
        <v>35.5204282821249</v>
      </c>
      <c r="G316" s="56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73.020323502493</v>
      </c>
      <c r="E317" s="60" t="n">
        <v>6.00200302918956</v>
      </c>
      <c r="F317" s="61" t="n">
        <v>67.4638500515018</v>
      </c>
      <c r="G317" s="56"/>
    </row>
    <row r="318" customFormat="false" ht="11.25" hidden="false" customHeight="true" outlineLevel="0" collapsed="false">
      <c r="B318" s="41" t="s">
        <v>25</v>
      </c>
      <c r="C318" s="59" t="n">
        <v>99818.2897863047</v>
      </c>
      <c r="D318" s="59" t="n">
        <v>20.1880254609889</v>
      </c>
      <c r="E318" s="60" t="n">
        <v>6.60624012100506</v>
      </c>
      <c r="F318" s="61" t="n">
        <v>7.19003937084385</v>
      </c>
      <c r="G318" s="56"/>
    </row>
    <row r="319" customFormat="false" ht="11.25" hidden="false" customHeight="true" outlineLevel="0" collapsed="false">
      <c r="B319" s="41" t="s">
        <v>26</v>
      </c>
      <c r="C319" s="59" t="n">
        <v>12139.818575834</v>
      </c>
      <c r="D319" s="59" t="n">
        <v>19.8541199820303</v>
      </c>
      <c r="E319" s="60" t="n">
        <v>5</v>
      </c>
      <c r="F319" s="61" t="n">
        <v>5.85119299525342</v>
      </c>
      <c r="G319" s="56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5</v>
      </c>
      <c r="E320" s="60" t="s">
        <v>35</v>
      </c>
      <c r="F320" s="61" t="s">
        <v>35</v>
      </c>
      <c r="G320" s="56"/>
    </row>
    <row r="321" customFormat="false" ht="11.25" hidden="false" customHeight="true" outlineLevel="0" collapsed="false">
      <c r="B321" s="41" t="s">
        <v>28</v>
      </c>
      <c r="C321" s="59" t="n">
        <v>3061.11816333333</v>
      </c>
      <c r="D321" s="59" t="n">
        <v>109.207386910489</v>
      </c>
      <c r="E321" s="60" t="n">
        <v>2.5</v>
      </c>
      <c r="F321" s="61" t="n">
        <v>18.4986853373768</v>
      </c>
      <c r="G321" s="56"/>
    </row>
    <row r="322" customFormat="false" ht="11.25" hidden="false" customHeight="true" outlineLevel="0" collapsed="false">
      <c r="B322" s="41" t="s">
        <v>29</v>
      </c>
      <c r="C322" s="59" t="n">
        <v>305.5426699</v>
      </c>
      <c r="D322" s="59" t="n">
        <v>60</v>
      </c>
      <c r="E322" s="60" t="n">
        <v>2.5</v>
      </c>
      <c r="F322" s="61" t="n">
        <v>10.2176959441435</v>
      </c>
      <c r="G322" s="56"/>
    </row>
    <row r="323" customFormat="false" ht="11.25" hidden="false" customHeight="true" outlineLevel="0" collapsed="false">
      <c r="B323" s="41" t="s">
        <v>31</v>
      </c>
      <c r="C323" s="59" t="n">
        <v>117146.811966667</v>
      </c>
      <c r="D323" s="59" t="n">
        <v>30.5408157844728</v>
      </c>
      <c r="E323" s="60" t="n">
        <v>29.6497067210877</v>
      </c>
      <c r="F323" s="61" t="n">
        <v>1.19611972952283</v>
      </c>
      <c r="G323" s="56"/>
    </row>
    <row r="324" customFormat="false" ht="11.25" hidden="false" customHeight="true" outlineLevel="0" collapsed="false">
      <c r="B324" s="41" t="s">
        <v>32</v>
      </c>
      <c r="C324" s="59" t="n">
        <v>1176617.20261186</v>
      </c>
      <c r="D324" s="59" t="n">
        <v>1.35209314228138</v>
      </c>
      <c r="E324" s="60" t="n">
        <v>77.3615610712338</v>
      </c>
      <c r="F324" s="61" t="n">
        <v>0.0146494741755553</v>
      </c>
      <c r="G324" s="56"/>
    </row>
    <row r="325" customFormat="false" ht="11.25" hidden="false" customHeight="true" outlineLevel="0" collapsed="false">
      <c r="B325" s="41" t="s">
        <v>33</v>
      </c>
      <c r="C325" s="66"/>
      <c r="D325" s="66"/>
      <c r="E325" s="66"/>
      <c r="F325" s="67"/>
      <c r="G325" s="56"/>
    </row>
    <row r="326" customFormat="false" ht="11.25" hidden="false" customHeight="true" outlineLevel="0" collapsed="false">
      <c r="B326" s="45"/>
      <c r="C326" s="46"/>
      <c r="D326" s="68"/>
      <c r="E326" s="68"/>
      <c r="F326" s="69"/>
      <c r="G326" s="56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70" t="n">
        <v>78184.477</v>
      </c>
      <c r="D332" s="55"/>
      <c r="E332" s="55"/>
      <c r="F332" s="54" t="n">
        <v>60.4173821048689</v>
      </c>
      <c r="G332" s="56"/>
    </row>
    <row r="333" customFormat="false" ht="11.25" hidden="false" customHeight="true" outlineLevel="0" collapsed="false">
      <c r="B333" s="29" t="s">
        <v>15</v>
      </c>
      <c r="C333" s="55"/>
      <c r="D333" s="57"/>
      <c r="E333" s="57"/>
      <c r="F333" s="58"/>
    </row>
    <row r="334" customFormat="false" ht="11.25" hidden="false" customHeight="true" outlineLevel="0" collapsed="false">
      <c r="B334" s="33" t="s">
        <v>16</v>
      </c>
      <c r="C334" s="59" t="n">
        <v>18774.4990162123</v>
      </c>
      <c r="D334" s="59" t="n">
        <v>288.119896734838</v>
      </c>
      <c r="E334" s="60" t="n">
        <v>5.99837775901116</v>
      </c>
      <c r="F334" s="61" t="n">
        <v>113.652516466174</v>
      </c>
      <c r="G334" s="56"/>
    </row>
    <row r="335" customFormat="false" ht="11.25" hidden="false" customHeight="true" outlineLevel="0" collapsed="false">
      <c r="B335" s="35" t="s">
        <v>17</v>
      </c>
      <c r="C335" s="59" t="n">
        <v>59409.9779837877</v>
      </c>
      <c r="D335" s="59" t="n">
        <v>128.735221612783</v>
      </c>
      <c r="E335" s="60" t="n">
        <v>5.85206887498739</v>
      </c>
      <c r="F335" s="61" t="n">
        <v>47.6147880582137</v>
      </c>
      <c r="G335" s="56"/>
    </row>
    <row r="336" customFormat="false" ht="11.25" hidden="false" customHeight="true" outlineLevel="0" collapsed="false">
      <c r="B336" s="29" t="s">
        <v>18</v>
      </c>
      <c r="C336" s="62"/>
      <c r="D336" s="63"/>
      <c r="E336" s="63"/>
      <c r="F336" s="58"/>
    </row>
    <row r="337" customFormat="false" ht="11.25" hidden="false" customHeight="true" outlineLevel="0" collapsed="false">
      <c r="B337" s="35" t="s">
        <v>19</v>
      </c>
      <c r="C337" s="59" t="n">
        <v>1510.468</v>
      </c>
      <c r="D337" s="59" t="n">
        <v>320.583580744354</v>
      </c>
      <c r="E337" s="60" t="n">
        <v>5.92421110388006</v>
      </c>
      <c r="F337" s="61" t="n">
        <v>124.562432141444</v>
      </c>
      <c r="G337" s="56"/>
    </row>
    <row r="338" customFormat="false" ht="11.25" hidden="false" customHeight="true" outlineLevel="0" collapsed="false">
      <c r="B338" s="35" t="s">
        <v>21</v>
      </c>
      <c r="C338" s="59" t="n">
        <v>179.996</v>
      </c>
      <c r="D338" s="59" t="n">
        <v>174.839476098933</v>
      </c>
      <c r="E338" s="60" t="n">
        <v>6</v>
      </c>
      <c r="F338" s="61" t="n">
        <v>68.8047534224054</v>
      </c>
      <c r="G338" s="56"/>
    </row>
    <row r="339" customFormat="false" ht="11.25" hidden="false" customHeight="true" outlineLevel="0" collapsed="false">
      <c r="B339" s="35" t="s">
        <v>22</v>
      </c>
      <c r="C339" s="64" t="n">
        <v>2263.053</v>
      </c>
      <c r="D339" s="59" t="n">
        <v>91.4617497122439</v>
      </c>
      <c r="E339" s="60" t="n">
        <v>5.80523034251357</v>
      </c>
      <c r="F339" s="65" t="n">
        <v>34.8284821700802</v>
      </c>
      <c r="G339" s="56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8.346271482033</v>
      </c>
      <c r="E340" s="60" t="n">
        <v>6.00241695704871</v>
      </c>
      <c r="F340" s="61" t="n">
        <v>69.5174902726575</v>
      </c>
      <c r="G340" s="56"/>
    </row>
    <row r="341" customFormat="false" ht="11.25" hidden="false" customHeight="true" outlineLevel="0" collapsed="false">
      <c r="B341" s="41" t="s">
        <v>25</v>
      </c>
      <c r="C341" s="59" t="n">
        <v>99384.4902941708</v>
      </c>
      <c r="D341" s="59" t="n">
        <v>20.1251666474649</v>
      </c>
      <c r="E341" s="60" t="n">
        <v>6.58687722861684</v>
      </c>
      <c r="F341" s="61" t="n">
        <v>7.1455407452694</v>
      </c>
      <c r="G341" s="56"/>
    </row>
    <row r="342" customFormat="false" ht="11.25" hidden="false" customHeight="true" outlineLevel="0" collapsed="false">
      <c r="B342" s="41" t="s">
        <v>26</v>
      </c>
      <c r="C342" s="59" t="n">
        <v>11733.1114611416</v>
      </c>
      <c r="D342" s="59" t="n">
        <v>20.1388082675249</v>
      </c>
      <c r="E342" s="60" t="n">
        <v>5</v>
      </c>
      <c r="F342" s="61" t="n">
        <v>5.87681694461776</v>
      </c>
      <c r="G342" s="56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5</v>
      </c>
      <c r="E343" s="60" t="s">
        <v>35</v>
      </c>
      <c r="F343" s="61" t="s">
        <v>35</v>
      </c>
      <c r="G343" s="56"/>
    </row>
    <row r="344" customFormat="false" ht="11.25" hidden="false" customHeight="true" outlineLevel="0" collapsed="false">
      <c r="B344" s="41" t="s">
        <v>28</v>
      </c>
      <c r="C344" s="59" t="n">
        <v>3100.029288</v>
      </c>
      <c r="D344" s="59" t="n">
        <v>109.399879435665</v>
      </c>
      <c r="E344" s="60" t="n">
        <v>2.5</v>
      </c>
      <c r="F344" s="61" t="n">
        <v>18.5130413640817</v>
      </c>
      <c r="G344" s="56"/>
    </row>
    <row r="345" customFormat="false" ht="11.25" hidden="false" customHeight="true" outlineLevel="0" collapsed="false">
      <c r="B345" s="41" t="s">
        <v>29</v>
      </c>
      <c r="C345" s="59" t="n">
        <v>298.9418374</v>
      </c>
      <c r="D345" s="59" t="n">
        <v>60</v>
      </c>
      <c r="E345" s="60" t="n">
        <v>2.5</v>
      </c>
      <c r="F345" s="61" t="n">
        <v>10.2264858628985</v>
      </c>
      <c r="G345" s="56"/>
    </row>
    <row r="346" customFormat="false" ht="11.25" hidden="false" customHeight="true" outlineLevel="0" collapsed="false">
      <c r="B346" s="41" t="s">
        <v>31</v>
      </c>
      <c r="C346" s="59" t="n">
        <v>117834.505333333</v>
      </c>
      <c r="D346" s="59" t="n">
        <v>30.2849984170286</v>
      </c>
      <c r="E346" s="60" t="n">
        <v>31.1898882821541</v>
      </c>
      <c r="F346" s="61" t="n">
        <v>1.18740065451175</v>
      </c>
      <c r="G346" s="56"/>
    </row>
    <row r="347" customFormat="false" ht="11.25" hidden="false" customHeight="true" outlineLevel="0" collapsed="false">
      <c r="B347" s="41" t="s">
        <v>32</v>
      </c>
      <c r="C347" s="59" t="n">
        <v>1173236.0943743</v>
      </c>
      <c r="D347" s="59" t="n">
        <v>1.36748773791659</v>
      </c>
      <c r="E347" s="60" t="n">
        <v>77.304787184572</v>
      </c>
      <c r="F347" s="61" t="n">
        <v>0.0149708430997116</v>
      </c>
      <c r="G347" s="56"/>
    </row>
    <row r="348" customFormat="false" ht="11.25" hidden="false" customHeight="true" outlineLevel="0" collapsed="false">
      <c r="B348" s="41" t="s">
        <v>33</v>
      </c>
      <c r="C348" s="66"/>
      <c r="D348" s="66"/>
      <c r="E348" s="66"/>
      <c r="F348" s="67"/>
      <c r="G348" s="56"/>
    </row>
    <row r="349" customFormat="false" ht="11.25" hidden="false" customHeight="true" outlineLevel="0" collapsed="false">
      <c r="B349" s="45"/>
      <c r="C349" s="46"/>
      <c r="D349" s="68"/>
      <c r="E349" s="68"/>
      <c r="F349" s="69"/>
      <c r="G349" s="56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70" t="n">
        <v>77496.34263</v>
      </c>
      <c r="D355" s="55"/>
      <c r="E355" s="55"/>
      <c r="F355" s="54" t="n">
        <v>60.8636580004703</v>
      </c>
    </row>
    <row r="356" customFormat="false" ht="11.25" hidden="false" customHeight="true" outlineLevel="0" collapsed="false">
      <c r="B356" s="29" t="s">
        <v>15</v>
      </c>
      <c r="C356" s="55"/>
      <c r="D356" s="57"/>
      <c r="E356" s="57"/>
      <c r="F356" s="58"/>
    </row>
    <row r="357" customFormat="false" ht="11.25" hidden="false" customHeight="true" outlineLevel="0" collapsed="false">
      <c r="B357" s="33" t="s">
        <v>16</v>
      </c>
      <c r="C357" s="59" t="n">
        <v>18374.7667303071</v>
      </c>
      <c r="D357" s="59" t="n">
        <v>296.55221857711</v>
      </c>
      <c r="E357" s="60" t="n">
        <v>6.00293076542479</v>
      </c>
      <c r="F357" s="61" t="n">
        <v>116.692787240522</v>
      </c>
    </row>
    <row r="358" customFormat="false" ht="11.25" hidden="false" customHeight="true" outlineLevel="0" collapsed="false">
      <c r="B358" s="35" t="s">
        <v>17</v>
      </c>
      <c r="C358" s="59" t="n">
        <v>59121.5758996929</v>
      </c>
      <c r="D358" s="59" t="n">
        <v>128.322457559861</v>
      </c>
      <c r="E358" s="60" t="n">
        <v>5.85161676084566</v>
      </c>
      <c r="F358" s="61" t="n">
        <v>47.613604573027</v>
      </c>
    </row>
    <row r="359" customFormat="false" ht="11.25" hidden="false" customHeight="true" outlineLevel="0" collapsed="false">
      <c r="B359" s="29" t="s">
        <v>18</v>
      </c>
      <c r="C359" s="62"/>
      <c r="D359" s="63"/>
      <c r="E359" s="63"/>
      <c r="F359" s="58"/>
    </row>
    <row r="360" customFormat="false" ht="11.25" hidden="false" customHeight="true" outlineLevel="0" collapsed="false">
      <c r="B360" s="35" t="s">
        <v>19</v>
      </c>
      <c r="C360" s="59" t="n">
        <v>1472.542</v>
      </c>
      <c r="D360" s="59" t="n">
        <v>320.518275329191</v>
      </c>
      <c r="E360" s="60" t="n">
        <v>5.99720479486567</v>
      </c>
      <c r="F360" s="61" t="n">
        <v>126.074995516377</v>
      </c>
    </row>
    <row r="361" customFormat="false" ht="11.25" hidden="false" customHeight="true" outlineLevel="0" collapsed="false">
      <c r="B361" s="35" t="s">
        <v>21</v>
      </c>
      <c r="C361" s="59" t="n">
        <v>186.666</v>
      </c>
      <c r="D361" s="59" t="n">
        <v>172.449000685899</v>
      </c>
      <c r="E361" s="60" t="n">
        <v>6</v>
      </c>
      <c r="F361" s="61" t="n">
        <v>67.8640272378836</v>
      </c>
    </row>
    <row r="362" customFormat="false" ht="11.25" hidden="false" customHeight="true" outlineLevel="0" collapsed="false">
      <c r="B362" s="35" t="s">
        <v>22</v>
      </c>
      <c r="C362" s="64" t="n">
        <v>2324.831</v>
      </c>
      <c r="D362" s="59" t="n">
        <v>89.3431547703691</v>
      </c>
      <c r="E362" s="60" t="n">
        <v>5.78983253020876</v>
      </c>
      <c r="F362" s="65" t="n">
        <v>33.9333938344399</v>
      </c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5.213457468565</v>
      </c>
      <c r="E363" s="60" t="n">
        <v>6.00287715726197</v>
      </c>
      <c r="F363" s="61" t="n">
        <v>72.0531500690818</v>
      </c>
    </row>
    <row r="364" customFormat="false" ht="11.25" hidden="false" customHeight="true" outlineLevel="0" collapsed="false">
      <c r="B364" s="41" t="s">
        <v>25</v>
      </c>
      <c r="C364" s="59" t="n">
        <v>98479.6607751745</v>
      </c>
      <c r="D364" s="59" t="n">
        <v>20.0322841649731</v>
      </c>
      <c r="E364" s="60" t="n">
        <v>6.57871079397917</v>
      </c>
      <c r="F364" s="61" t="n">
        <v>7.10004059382569</v>
      </c>
    </row>
    <row r="365" customFormat="false" ht="11.25" hidden="false" customHeight="true" outlineLevel="0" collapsed="false">
      <c r="B365" s="41" t="s">
        <v>26</v>
      </c>
      <c r="C365" s="59" t="n">
        <v>11735.1396360623</v>
      </c>
      <c r="D365" s="59" t="n">
        <v>19.9207639976789</v>
      </c>
      <c r="E365" s="60" t="n">
        <v>5</v>
      </c>
      <c r="F365" s="61" t="n">
        <v>5.87934380635317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5</v>
      </c>
      <c r="E366" s="60" t="s">
        <v>35</v>
      </c>
      <c r="F366" s="61" t="s">
        <v>35</v>
      </c>
    </row>
    <row r="367" customFormat="false" ht="11.25" hidden="false" customHeight="true" outlineLevel="0" collapsed="false">
      <c r="B367" s="41" t="s">
        <v>28</v>
      </c>
      <c r="C367" s="59" t="n">
        <v>3141.53804247329</v>
      </c>
      <c r="D367" s="59" t="n">
        <v>109.597738445639</v>
      </c>
      <c r="E367" s="60" t="n">
        <v>2.5</v>
      </c>
      <c r="F367" s="61" t="n">
        <v>18.5164575465291</v>
      </c>
    </row>
    <row r="368" customFormat="false" ht="11.25" hidden="false" customHeight="true" outlineLevel="0" collapsed="false">
      <c r="B368" s="41" t="s">
        <v>29</v>
      </c>
      <c r="C368" s="59" t="n">
        <v>294.854005</v>
      </c>
      <c r="D368" s="59" t="n">
        <v>60</v>
      </c>
      <c r="E368" s="60" t="n">
        <v>2.5</v>
      </c>
      <c r="F368" s="61" t="n">
        <v>10.2313351653473</v>
      </c>
    </row>
    <row r="369" customFormat="false" ht="11.25" hidden="false" customHeight="true" outlineLevel="0" collapsed="false">
      <c r="B369" s="41" t="s">
        <v>31</v>
      </c>
      <c r="C369" s="59" t="n">
        <v>119135.0914</v>
      </c>
      <c r="D369" s="59" t="n">
        <v>30.3298810136972</v>
      </c>
      <c r="E369" s="60" t="n">
        <v>30.6212965341291</v>
      </c>
      <c r="F369" s="61" t="n">
        <v>1.17996122117861</v>
      </c>
    </row>
    <row r="370" customFormat="false" ht="11.25" hidden="false" customHeight="true" outlineLevel="0" collapsed="false">
      <c r="B370" s="41" t="s">
        <v>32</v>
      </c>
      <c r="C370" s="59" t="n">
        <v>1157891.20661213</v>
      </c>
      <c r="D370" s="59" t="n">
        <v>1.37171873454839</v>
      </c>
      <c r="E370" s="60" t="n">
        <v>77.3047673016603</v>
      </c>
      <c r="F370" s="61" t="n">
        <v>0.0149092896406511</v>
      </c>
    </row>
    <row r="371" customFormat="false" ht="11.25" hidden="false" customHeight="true" outlineLevel="0" collapsed="false">
      <c r="B371" s="41" t="s">
        <v>33</v>
      </c>
      <c r="C371" s="66"/>
      <c r="D371" s="66"/>
      <c r="E371" s="66"/>
      <c r="F371" s="67"/>
    </row>
    <row r="372" customFormat="false" ht="11.25" hidden="false" customHeight="true" outlineLevel="0" collapsed="false">
      <c r="B372" s="45"/>
      <c r="C372" s="46"/>
      <c r="D372" s="68"/>
      <c r="E372" s="68"/>
      <c r="F372" s="69"/>
    </row>
    <row r="378" customFormat="false" ht="11.25" hidden="false" customHeight="true" outlineLevel="0" collapsed="false">
      <c r="C378" s="71" t="n">
        <v>76782.3175666667</v>
      </c>
      <c r="F378" s="72" t="n">
        <v>60.7464685765731</v>
      </c>
    </row>
    <row r="380" customFormat="false" ht="11.25" hidden="false" customHeight="true" outlineLevel="0" collapsed="false">
      <c r="C380" s="72" t="n">
        <v>18007.9546808787</v>
      </c>
      <c r="D380" s="72" t="n">
        <v>297.36976512574</v>
      </c>
      <c r="E380" s="56" t="n">
        <v>6.00146769842476</v>
      </c>
      <c r="F380" s="56" t="n">
        <v>116.916012760613</v>
      </c>
    </row>
    <row r="381" customFormat="false" ht="11.25" hidden="false" customHeight="true" outlineLevel="0" collapsed="false">
      <c r="C381" s="72" t="n">
        <v>58774.3628857879</v>
      </c>
      <c r="D381" s="72" t="n">
        <v>128.274715818701</v>
      </c>
      <c r="E381" s="56" t="n">
        <v>5.85418907968827</v>
      </c>
      <c r="F381" s="56" t="n">
        <v>47.5971648251504</v>
      </c>
    </row>
    <row r="383" customFormat="false" ht="11.25" hidden="false" customHeight="true" outlineLevel="0" collapsed="false">
      <c r="C383" s="72" t="n">
        <v>1458.333</v>
      </c>
      <c r="D383" s="72" t="n">
        <v>326.481369671506</v>
      </c>
      <c r="E383" s="56" t="n">
        <v>5.95497860793807</v>
      </c>
      <c r="F383" s="56" t="n">
        <v>127.514286674113</v>
      </c>
    </row>
    <row r="384" customFormat="false" ht="11.25" hidden="false" customHeight="true" outlineLevel="0" collapsed="false">
      <c r="C384" s="72" t="n">
        <v>177.867</v>
      </c>
      <c r="D384" s="72" t="n">
        <v>173.263008617715</v>
      </c>
      <c r="E384" s="56" t="n">
        <v>6</v>
      </c>
      <c r="F384" s="56" t="n">
        <v>68.1843645534245</v>
      </c>
    </row>
    <row r="385" customFormat="false" ht="11.25" hidden="false" customHeight="true" outlineLevel="0" collapsed="false">
      <c r="C385" s="72" t="n">
        <v>2292.533</v>
      </c>
      <c r="D385" s="72" t="n">
        <v>90.0166890631799</v>
      </c>
      <c r="E385" s="56" t="n">
        <v>5.77473703457994</v>
      </c>
      <c r="F385" s="56" t="n">
        <v>34.0998869709181</v>
      </c>
    </row>
    <row r="386" customFormat="false" ht="11.25" hidden="false" customHeight="true" outlineLevel="0" collapsed="false">
      <c r="C386" s="72" t="n">
        <v>233.295333333333</v>
      </c>
      <c r="D386" s="72" t="n">
        <v>182.039801985375</v>
      </c>
      <c r="E386" s="56" t="n">
        <v>6.00285397724578</v>
      </c>
      <c r="F386" s="56" t="n">
        <v>70.7360345701376</v>
      </c>
    </row>
    <row r="387" customFormat="false" ht="11.25" hidden="false" customHeight="true" outlineLevel="0" collapsed="false">
      <c r="C387" s="72" t="n">
        <v>97351.7144418411</v>
      </c>
      <c r="D387" s="72" t="n">
        <v>20.1071058464117</v>
      </c>
      <c r="E387" s="56" t="n">
        <v>6.58029199274917</v>
      </c>
      <c r="F387" s="56" t="n">
        <v>7.12059730352614</v>
      </c>
    </row>
    <row r="388" customFormat="false" ht="11.25" hidden="false" customHeight="true" outlineLevel="0" collapsed="false">
      <c r="C388" s="72" t="n">
        <v>11801.5332853075</v>
      </c>
      <c r="D388" s="72" t="n">
        <v>20.9129957894259</v>
      </c>
      <c r="E388" s="56" t="n">
        <v>5</v>
      </c>
      <c r="F388" s="56" t="n">
        <v>5.8946636329923</v>
      </c>
    </row>
    <row r="389" customFormat="false" ht="11.25" hidden="false" customHeight="true" outlineLevel="0" collapsed="false">
      <c r="C389" s="72" t="s">
        <v>24</v>
      </c>
      <c r="D389" s="72" t="s">
        <v>35</v>
      </c>
      <c r="E389" s="56" t="s">
        <v>35</v>
      </c>
      <c r="F389" s="56" t="s">
        <v>35</v>
      </c>
    </row>
    <row r="390" customFormat="false" ht="11.25" hidden="false" customHeight="true" outlineLevel="0" collapsed="false">
      <c r="C390" s="72" t="n">
        <v>3232.785643</v>
      </c>
      <c r="D390" s="72" t="n">
        <v>109.549371510834</v>
      </c>
      <c r="E390" s="56" t="n">
        <v>2.5</v>
      </c>
      <c r="F390" s="56" t="n">
        <v>18.4932933915791</v>
      </c>
    </row>
    <row r="391" customFormat="false" ht="11.25" hidden="false" customHeight="true" outlineLevel="0" collapsed="false">
      <c r="C391" s="72" t="n">
        <v>292.851172</v>
      </c>
      <c r="D391" s="72" t="n">
        <v>60</v>
      </c>
      <c r="E391" s="56" t="n">
        <v>2.5</v>
      </c>
      <c r="F391" s="56" t="n">
        <v>10.2319348750976</v>
      </c>
    </row>
    <row r="392" customFormat="false" ht="11.25" hidden="false" customHeight="true" outlineLevel="0" collapsed="false">
      <c r="C392" s="72" t="n">
        <v>119270.2737</v>
      </c>
      <c r="D392" s="72" t="n">
        <v>30.6436483253806</v>
      </c>
      <c r="E392" s="56" t="n">
        <v>31.3898342770201</v>
      </c>
      <c r="F392" s="56" t="n">
        <v>1.18578359495041</v>
      </c>
    </row>
    <row r="393" customFormat="false" ht="11.25" hidden="false" customHeight="true" outlineLevel="0" collapsed="false">
      <c r="C393" s="72" t="n">
        <v>1131475.58020875</v>
      </c>
      <c r="D393" s="72" t="n">
        <v>1.37366843723133</v>
      </c>
      <c r="E393" s="56" t="n">
        <v>77.1624780134077</v>
      </c>
      <c r="F393" s="56" t="n">
        <v>0.0148204417920457</v>
      </c>
    </row>
    <row r="401" customFormat="false" ht="11.25" hidden="false" customHeight="true" outlineLevel="0" collapsed="false">
      <c r="C401" s="71" t="n">
        <v>77324.8890116666</v>
      </c>
      <c r="F401" s="72" t="n">
        <v>60.7692064871665</v>
      </c>
    </row>
    <row r="403" customFormat="false" ht="11.25" hidden="false" customHeight="true" outlineLevel="0" collapsed="false">
      <c r="C403" s="72" t="n">
        <v>17797.2241216667</v>
      </c>
      <c r="D403" s="72" t="n">
        <v>300.081961742378</v>
      </c>
      <c r="E403" s="56" t="n">
        <v>5.9995693964618</v>
      </c>
      <c r="F403" s="56" t="n">
        <v>117.76243454454</v>
      </c>
    </row>
    <row r="404" customFormat="false" ht="11.25" hidden="false" customHeight="true" outlineLevel="0" collapsed="false">
      <c r="C404" s="72" t="n">
        <v>59527.66489</v>
      </c>
      <c r="D404" s="72" t="n">
        <v>129.028426751977</v>
      </c>
      <c r="E404" s="56" t="n">
        <v>5.84435182330085</v>
      </c>
      <c r="F404" s="56" t="n">
        <v>47.7669067252102</v>
      </c>
    </row>
    <row r="406" customFormat="false" ht="11.25" hidden="false" customHeight="true" outlineLevel="0" collapsed="false">
      <c r="C406" s="72" t="n">
        <v>1452.149</v>
      </c>
      <c r="D406" s="72" t="n">
        <v>332.292897643501</v>
      </c>
      <c r="E406" s="56" t="n">
        <v>5.92350480785654</v>
      </c>
      <c r="F406" s="56" t="n">
        <v>129.09603805334</v>
      </c>
    </row>
    <row r="407" customFormat="false" ht="11.25" hidden="false" customHeight="true" outlineLevel="0" collapsed="false">
      <c r="C407" s="72" t="n">
        <v>180.645</v>
      </c>
      <c r="D407" s="72" t="n">
        <v>175.029309876905</v>
      </c>
      <c r="E407" s="56" t="n">
        <v>6</v>
      </c>
      <c r="F407" s="56" t="n">
        <v>68.8794588992018</v>
      </c>
    </row>
    <row r="408" customFormat="false" ht="11.25" hidden="false" customHeight="true" outlineLevel="0" collapsed="false">
      <c r="C408" s="72" t="n">
        <v>2321.918</v>
      </c>
      <c r="D408" s="72" t="n">
        <v>90.8728264484655</v>
      </c>
      <c r="E408" s="56" t="n">
        <v>5.78819344833046</v>
      </c>
      <c r="F408" s="56" t="n">
        <v>34.5035241193358</v>
      </c>
    </row>
    <row r="409" customFormat="false" ht="11.25" hidden="false" customHeight="true" outlineLevel="0" collapsed="false">
      <c r="C409" s="72" t="n">
        <v>297.086666666667</v>
      </c>
      <c r="D409" s="72" t="n">
        <v>175.343962069732</v>
      </c>
      <c r="E409" s="56" t="n">
        <v>6.00260755089885</v>
      </c>
      <c r="F409" s="56" t="n">
        <v>68.1168965081641</v>
      </c>
    </row>
    <row r="410" customFormat="false" ht="11.25" hidden="false" customHeight="true" outlineLevel="0" collapsed="false">
      <c r="C410" s="72" t="n">
        <v>95331.990548262</v>
      </c>
      <c r="D410" s="72" t="n">
        <v>20.1407282636237</v>
      </c>
      <c r="E410" s="56" t="n">
        <v>6.58057173603804</v>
      </c>
      <c r="F410" s="56" t="n">
        <v>7.12957587107553</v>
      </c>
    </row>
    <row r="411" customFormat="false" ht="11.25" hidden="false" customHeight="true" outlineLevel="0" collapsed="false">
      <c r="C411" s="72" t="n">
        <v>11615.8160633333</v>
      </c>
      <c r="D411" s="72" t="n">
        <v>20.3898108708331</v>
      </c>
      <c r="E411" s="56" t="n">
        <v>5</v>
      </c>
      <c r="F411" s="56" t="n">
        <v>5.87520855786913</v>
      </c>
    </row>
    <row r="412" customFormat="false" ht="11.25" hidden="false" customHeight="true" outlineLevel="0" collapsed="false">
      <c r="C412" s="72" t="s">
        <v>24</v>
      </c>
      <c r="D412" s="72" t="s">
        <v>35</v>
      </c>
      <c r="E412" s="56" t="s">
        <v>35</v>
      </c>
      <c r="F412" s="56" t="s">
        <v>35</v>
      </c>
    </row>
    <row r="413" customFormat="false" ht="11.25" hidden="false" customHeight="true" outlineLevel="0" collapsed="false">
      <c r="C413" s="72" t="n">
        <v>3312.63232666667</v>
      </c>
      <c r="D413" s="72" t="n">
        <v>109.501268812409</v>
      </c>
      <c r="E413" s="56" t="n">
        <v>2.5</v>
      </c>
      <c r="F413" s="56" t="n">
        <v>18.4757072702593</v>
      </c>
    </row>
    <row r="414" customFormat="false" ht="11.25" hidden="false" customHeight="true" outlineLevel="0" collapsed="false">
      <c r="C414" s="72" t="n">
        <v>290.170006666667</v>
      </c>
      <c r="D414" s="72" t="n">
        <v>60</v>
      </c>
      <c r="E414" s="56" t="n">
        <v>2.5</v>
      </c>
      <c r="F414" s="56" t="n">
        <v>10.2226143244164</v>
      </c>
    </row>
    <row r="415" customFormat="false" ht="11.25" hidden="false" customHeight="true" outlineLevel="0" collapsed="false">
      <c r="C415" s="72" t="n">
        <v>121146.3341</v>
      </c>
      <c r="D415" s="72" t="n">
        <v>30.8413315940269</v>
      </c>
      <c r="E415" s="56" t="n">
        <v>31.3953417620089</v>
      </c>
      <c r="F415" s="56" t="n">
        <v>1.18699233734754</v>
      </c>
    </row>
    <row r="416" customFormat="false" ht="11.25" hidden="false" customHeight="true" outlineLevel="0" collapsed="false">
      <c r="C416" s="72" t="n">
        <v>1151119.65301035</v>
      </c>
      <c r="D416" s="72" t="n">
        <v>1.37395204620868</v>
      </c>
      <c r="E416" s="56" t="n">
        <v>77.4632639895482</v>
      </c>
      <c r="F416" s="56" t="n">
        <v>0.0148918822634584</v>
      </c>
    </row>
    <row r="424" customFormat="false" ht="11.25" hidden="false" customHeight="true" outlineLevel="0" collapsed="false">
      <c r="C424" s="71" t="n">
        <v>77242.625708</v>
      </c>
      <c r="F424" s="72" t="n">
        <v>60.849839883571</v>
      </c>
    </row>
    <row r="426" customFormat="false" ht="11.25" hidden="false" customHeight="true" outlineLevel="0" collapsed="false">
      <c r="C426" s="72" t="n">
        <v>17890.3510546667</v>
      </c>
      <c r="D426" s="72" t="n">
        <v>300.308702423105</v>
      </c>
      <c r="E426" s="56" t="n">
        <v>5.99743117021816</v>
      </c>
      <c r="F426" s="56" t="n">
        <v>118.294911791791</v>
      </c>
    </row>
    <row r="427" customFormat="false" ht="11.25" hidden="false" customHeight="true" outlineLevel="0" collapsed="false">
      <c r="C427" s="72" t="n">
        <v>59352.2746533333</v>
      </c>
      <c r="D427" s="72" t="n">
        <v>128.671228605847</v>
      </c>
      <c r="E427" s="56" t="n">
        <v>5.85533449833501</v>
      </c>
      <c r="F427" s="56" t="n">
        <v>47.7233198982492</v>
      </c>
    </row>
    <row r="429" customFormat="false" ht="11.25" hidden="false" customHeight="true" outlineLevel="0" collapsed="false">
      <c r="C429" s="72" t="n">
        <v>1506.102</v>
      </c>
      <c r="D429" s="72" t="n">
        <v>331.273454731597</v>
      </c>
      <c r="E429" s="56" t="n">
        <v>5.89234996329266</v>
      </c>
      <c r="F429" s="56" t="n">
        <v>128.021233661498</v>
      </c>
    </row>
    <row r="430" customFormat="false" ht="11.25" hidden="false" customHeight="true" outlineLevel="0" collapsed="false">
      <c r="C430" s="72" t="n">
        <v>166.363</v>
      </c>
      <c r="D430" s="72" t="n">
        <v>174.21374251798</v>
      </c>
      <c r="E430" s="56" t="n">
        <v>6</v>
      </c>
      <c r="F430" s="56" t="n">
        <v>68.5585078355403</v>
      </c>
    </row>
    <row r="431" customFormat="false" ht="11.25" hidden="false" customHeight="true" outlineLevel="0" collapsed="false">
      <c r="C431" s="72" t="n">
        <v>2413.391</v>
      </c>
      <c r="D431" s="72" t="n">
        <v>90.0139939463232</v>
      </c>
      <c r="E431" s="56" t="n">
        <v>5.78442623053864</v>
      </c>
      <c r="F431" s="56" t="n">
        <v>34.1558873629848</v>
      </c>
    </row>
    <row r="432" customFormat="false" ht="11.25" hidden="false" customHeight="true" outlineLevel="0" collapsed="false">
      <c r="C432" s="72" t="n">
        <v>310.677392857143</v>
      </c>
      <c r="D432" s="72" t="n">
        <v>171.811799470305</v>
      </c>
      <c r="E432" s="56" t="n">
        <v>6.00290183918017</v>
      </c>
      <c r="F432" s="56" t="n">
        <v>66.6804201927323</v>
      </c>
    </row>
    <row r="433" customFormat="false" ht="11.25" hidden="false" customHeight="true" outlineLevel="0" collapsed="false">
      <c r="C433" s="72" t="n">
        <v>90994.1992858609</v>
      </c>
      <c r="D433" s="72" t="n">
        <v>20.1807484047764</v>
      </c>
      <c r="E433" s="56" t="n">
        <v>6.58539508819879</v>
      </c>
      <c r="F433" s="56" t="n">
        <v>7.12026480362158</v>
      </c>
    </row>
    <row r="434" customFormat="false" ht="11.25" hidden="false" customHeight="true" outlineLevel="0" collapsed="false">
      <c r="C434" s="72" t="n">
        <v>11696.0959947619</v>
      </c>
      <c r="D434" s="72" t="n">
        <v>20.7897441004025</v>
      </c>
      <c r="E434" s="56" t="n">
        <v>5</v>
      </c>
      <c r="F434" s="56" t="n">
        <v>5.87814300847989</v>
      </c>
    </row>
    <row r="435" customFormat="false" ht="11.25" hidden="false" customHeight="true" outlineLevel="0" collapsed="false">
      <c r="C435" s="72" t="s">
        <v>24</v>
      </c>
      <c r="D435" s="72" t="s">
        <v>35</v>
      </c>
      <c r="E435" s="56" t="s">
        <v>35</v>
      </c>
      <c r="F435" s="56" t="s">
        <v>35</v>
      </c>
    </row>
    <row r="436" customFormat="false" ht="11.25" hidden="false" customHeight="true" outlineLevel="0" collapsed="false">
      <c r="C436" s="72" t="n">
        <v>3406.40805871429</v>
      </c>
      <c r="D436" s="72" t="n">
        <v>109.786124235161</v>
      </c>
      <c r="E436" s="56" t="n">
        <v>2.5</v>
      </c>
      <c r="F436" s="56" t="n">
        <v>18.4765976364599</v>
      </c>
    </row>
    <row r="437" customFormat="false" ht="11.25" hidden="false" customHeight="true" outlineLevel="0" collapsed="false">
      <c r="C437" s="72" t="n">
        <v>313.971405571429</v>
      </c>
      <c r="D437" s="72" t="n">
        <v>60</v>
      </c>
      <c r="E437" s="56" t="n">
        <v>2.5</v>
      </c>
      <c r="F437" s="56" t="n">
        <v>10.200534822225</v>
      </c>
    </row>
    <row r="438" customFormat="false" ht="11.25" hidden="false" customHeight="true" outlineLevel="0" collapsed="false">
      <c r="C438" s="72" t="n">
        <v>118648.469021429</v>
      </c>
      <c r="D438" s="72" t="n">
        <v>30.6357903427478</v>
      </c>
      <c r="E438" s="56" t="n">
        <v>31.2369720392185</v>
      </c>
      <c r="F438" s="56" t="n">
        <v>1.19360470303543</v>
      </c>
    </row>
    <row r="439" customFormat="false" ht="11.25" hidden="false" customHeight="true" outlineLevel="0" collapsed="false">
      <c r="C439" s="72" t="n">
        <v>1157599.39547545</v>
      </c>
      <c r="D439" s="72" t="n">
        <v>1.3727576923062</v>
      </c>
      <c r="E439" s="56" t="n">
        <v>77.4038970910239</v>
      </c>
      <c r="F439" s="56" t="n">
        <v>0.0152671688862873</v>
      </c>
    </row>
    <row r="447" customFormat="false" ht="11.25" hidden="false" customHeight="true" outlineLevel="0" collapsed="false">
      <c r="C447" s="71" t="n">
        <v>76683.8950183333</v>
      </c>
      <c r="F447" s="72" t="n">
        <v>60.8768181649791</v>
      </c>
    </row>
    <row r="449" customFormat="false" ht="11.25" hidden="false" customHeight="true" outlineLevel="0" collapsed="false">
      <c r="C449" s="72" t="n">
        <v>17722.2364883333</v>
      </c>
      <c r="D449" s="72" t="n">
        <v>301.713532622143</v>
      </c>
      <c r="E449" s="56" t="n">
        <v>5.996996702911</v>
      </c>
      <c r="F449" s="56" t="n">
        <v>118.581275397039</v>
      </c>
    </row>
    <row r="450" customFormat="false" ht="11.25" hidden="false" customHeight="true" outlineLevel="0" collapsed="false">
      <c r="C450" s="72" t="n">
        <v>58961.65853</v>
      </c>
      <c r="D450" s="72" t="n">
        <v>128.547040197261</v>
      </c>
      <c r="E450" s="56" t="n">
        <v>5.86827239733362</v>
      </c>
      <c r="F450" s="56" t="n">
        <v>47.8317854210867</v>
      </c>
    </row>
    <row r="452" customFormat="false" ht="11.25" hidden="false" customHeight="true" outlineLevel="0" collapsed="false">
      <c r="C452" s="72" t="n">
        <v>1529.704</v>
      </c>
      <c r="D452" s="72" t="n">
        <v>329.119589823899</v>
      </c>
      <c r="E452" s="56" t="n">
        <v>5.87244329813113</v>
      </c>
      <c r="F452" s="56" t="n">
        <v>126.758527943736</v>
      </c>
    </row>
    <row r="453" customFormat="false" ht="11.25" hidden="false" customHeight="true" outlineLevel="0" collapsed="false">
      <c r="C453" s="72" t="n">
        <v>163.579</v>
      </c>
      <c r="D453" s="72" t="n">
        <v>172.92152584039</v>
      </c>
      <c r="E453" s="56" t="n">
        <v>6</v>
      </c>
      <c r="F453" s="56" t="n">
        <v>68.049980519472</v>
      </c>
    </row>
    <row r="454" customFormat="false" ht="11.25" hidden="false" customHeight="true" outlineLevel="0" collapsed="false">
      <c r="C454" s="72" t="n">
        <v>2470.786</v>
      </c>
      <c r="D454" s="72" t="n">
        <v>89.5692186883588</v>
      </c>
      <c r="E454" s="56" t="n">
        <v>5.78893857500717</v>
      </c>
      <c r="F454" s="56" t="n">
        <v>34.0135635482604</v>
      </c>
    </row>
    <row r="455" customFormat="false" ht="11.25" hidden="false" customHeight="true" outlineLevel="0" collapsed="false">
      <c r="C455" s="72" t="n">
        <v>347.941817460317</v>
      </c>
      <c r="D455" s="72" t="n">
        <v>167.068089930844</v>
      </c>
      <c r="E455" s="56" t="n">
        <v>6.00304953801883</v>
      </c>
      <c r="F455" s="56" t="n">
        <v>64.9028716138412</v>
      </c>
    </row>
    <row r="456" customFormat="false" ht="11.25" hidden="false" customHeight="true" outlineLevel="0" collapsed="false">
      <c r="C456" s="72" t="n">
        <v>88689.5250195993</v>
      </c>
      <c r="D456" s="72" t="n">
        <v>20.2620740527404</v>
      </c>
      <c r="E456" s="56" t="n">
        <v>6.59216709804858</v>
      </c>
      <c r="F456" s="56" t="n">
        <v>7.14780853724725</v>
      </c>
    </row>
    <row r="457" customFormat="false" ht="11.25" hidden="false" customHeight="true" outlineLevel="0" collapsed="false">
      <c r="C457" s="72" t="n">
        <v>11707.2811753968</v>
      </c>
      <c r="D457" s="72" t="n">
        <v>19.9182575900417</v>
      </c>
      <c r="E457" s="56" t="n">
        <v>5</v>
      </c>
      <c r="F457" s="56" t="n">
        <v>5.8902413272837</v>
      </c>
    </row>
    <row r="458" customFormat="false" ht="11.25" hidden="false" customHeight="true" outlineLevel="0" collapsed="false">
      <c r="C458" s="72" t="s">
        <v>24</v>
      </c>
      <c r="D458" s="72" t="s">
        <v>35</v>
      </c>
      <c r="E458" s="56" t="s">
        <v>35</v>
      </c>
      <c r="F458" s="56" t="s">
        <v>35</v>
      </c>
    </row>
    <row r="459" customFormat="false" ht="11.25" hidden="false" customHeight="true" outlineLevel="0" collapsed="false">
      <c r="C459" s="72" t="n">
        <v>3430.04397303175</v>
      </c>
      <c r="D459" s="72" t="n">
        <v>109.741928615568</v>
      </c>
      <c r="E459" s="56" t="n">
        <v>2.5</v>
      </c>
      <c r="F459" s="56" t="n">
        <v>18.4717390871675</v>
      </c>
    </row>
    <row r="460" customFormat="false" ht="11.25" hidden="false" customHeight="true" outlineLevel="0" collapsed="false">
      <c r="C460" s="72" t="n">
        <v>321.331480936508</v>
      </c>
      <c r="D460" s="72" t="n">
        <v>60</v>
      </c>
      <c r="E460" s="56" t="n">
        <v>2.5</v>
      </c>
      <c r="F460" s="56" t="n">
        <v>10.1962226041975</v>
      </c>
    </row>
    <row r="461" customFormat="false" ht="11.25" hidden="false" customHeight="true" outlineLevel="0" collapsed="false">
      <c r="C461" s="72" t="n">
        <v>118087.019019841</v>
      </c>
      <c r="D461" s="72" t="n">
        <v>30.7851026151736</v>
      </c>
      <c r="E461" s="56" t="n">
        <v>31.0046159231898</v>
      </c>
      <c r="F461" s="56" t="n">
        <v>1.19476213843811</v>
      </c>
    </row>
    <row r="462" customFormat="false" ht="11.25" hidden="false" customHeight="true" outlineLevel="0" collapsed="false">
      <c r="C462" s="72" t="n">
        <v>1159855.14773966</v>
      </c>
      <c r="D462" s="72" t="n">
        <v>1.36777610848001</v>
      </c>
      <c r="E462" s="56" t="n">
        <v>77.3094693014908</v>
      </c>
      <c r="F462" s="56" t="n">
        <v>0.0140471464830071</v>
      </c>
    </row>
    <row r="470" customFormat="false" ht="11.25" hidden="false" customHeight="true" outlineLevel="0" collapsed="false">
      <c r="C470" s="71" t="n">
        <v>76040.3916422635</v>
      </c>
      <c r="F470" s="72" t="n">
        <v>61.1279044660068</v>
      </c>
    </row>
    <row r="472" customFormat="false" ht="11.25" hidden="false" customHeight="true" outlineLevel="0" collapsed="false">
      <c r="C472" s="72" t="n">
        <v>17525.4718336265</v>
      </c>
      <c r="D472" s="72" t="n">
        <v>305.930489486756</v>
      </c>
      <c r="E472" s="56" t="n">
        <v>5.99840108510995</v>
      </c>
      <c r="F472" s="56" t="n">
        <v>120.367884511986</v>
      </c>
    </row>
    <row r="473" customFormat="false" ht="11.25" hidden="false" customHeight="true" outlineLevel="0" collapsed="false">
      <c r="C473" s="72" t="n">
        <v>58514.919808637</v>
      </c>
      <c r="D473" s="72" t="n">
        <v>128.204009932811</v>
      </c>
      <c r="E473" s="56" t="n">
        <v>5.86707819222743</v>
      </c>
      <c r="F473" s="56" t="n">
        <v>47.745689058886</v>
      </c>
    </row>
    <row r="475" customFormat="false" ht="11.25" hidden="false" customHeight="true" outlineLevel="0" collapsed="false">
      <c r="C475" s="72" t="n">
        <v>1519.908</v>
      </c>
      <c r="D475" s="72" t="n">
        <v>332.430004830565</v>
      </c>
      <c r="E475" s="56" t="n">
        <v>5.89208341978662</v>
      </c>
      <c r="F475" s="56" t="n">
        <v>128.463098011463</v>
      </c>
    </row>
    <row r="476" customFormat="false" ht="11.25" hidden="false" customHeight="true" outlineLevel="0" collapsed="false">
      <c r="C476" s="72" t="n">
        <v>155.259</v>
      </c>
      <c r="D476" s="72" t="n">
        <v>172.067910447631</v>
      </c>
      <c r="E476" s="56" t="n">
        <v>6</v>
      </c>
      <c r="F476" s="56" t="n">
        <v>67.7140564015317</v>
      </c>
    </row>
    <row r="477" customFormat="false" ht="11.25" hidden="false" customHeight="true" outlineLevel="0" collapsed="false">
      <c r="C477" s="72" t="n">
        <v>2498.857</v>
      </c>
      <c r="D477" s="72" t="n">
        <v>86.6123789328856</v>
      </c>
      <c r="E477" s="56" t="n">
        <v>5.91689829882755</v>
      </c>
      <c r="F477" s="56" t="n">
        <v>34.1795237129474</v>
      </c>
    </row>
    <row r="478" customFormat="false" ht="11.25" hidden="false" customHeight="true" outlineLevel="0" collapsed="false">
      <c r="C478" s="72" t="n">
        <v>369.356273809524</v>
      </c>
      <c r="D478" s="72" t="n">
        <v>166.048454470918</v>
      </c>
      <c r="E478" s="56" t="n">
        <v>6.00321406022077</v>
      </c>
      <c r="F478" s="56" t="n">
        <v>64.5772147575324</v>
      </c>
    </row>
    <row r="479" customFormat="false" ht="11.25" hidden="false" customHeight="true" outlineLevel="0" collapsed="false">
      <c r="C479" s="72" t="n">
        <v>85533.3555650395</v>
      </c>
      <c r="D479" s="72" t="n">
        <v>20.2604991970685</v>
      </c>
      <c r="E479" s="56" t="n">
        <v>6.58512989937422</v>
      </c>
      <c r="F479" s="56" t="n">
        <v>7.18409407267987</v>
      </c>
    </row>
    <row r="480" customFormat="false" ht="11.25" hidden="false" customHeight="true" outlineLevel="0" collapsed="false">
      <c r="C480" s="72" t="n">
        <v>11561.3454285714</v>
      </c>
      <c r="D480" s="72" t="n">
        <v>19.857882499008</v>
      </c>
      <c r="E480" s="56" t="n">
        <v>5</v>
      </c>
      <c r="F480" s="56" t="n">
        <v>5.90436982919032</v>
      </c>
    </row>
    <row r="481" customFormat="false" ht="11.25" hidden="false" customHeight="true" outlineLevel="0" collapsed="false">
      <c r="C481" s="72" t="s">
        <v>24</v>
      </c>
      <c r="D481" s="72" t="s">
        <v>35</v>
      </c>
      <c r="E481" s="56" t="s">
        <v>35</v>
      </c>
      <c r="F481" s="56" t="s">
        <v>35</v>
      </c>
    </row>
    <row r="482" customFormat="false" ht="11.25" hidden="false" customHeight="true" outlineLevel="0" collapsed="false">
      <c r="C482" s="72" t="n">
        <v>3400.66317495238</v>
      </c>
      <c r="D482" s="72" t="n">
        <v>109.696672712475</v>
      </c>
      <c r="E482" s="56" t="n">
        <v>2.5</v>
      </c>
      <c r="F482" s="56" t="n">
        <v>18.470882625722</v>
      </c>
    </row>
    <row r="483" customFormat="false" ht="11.25" hidden="false" customHeight="true" outlineLevel="0" collapsed="false">
      <c r="C483" s="72" t="n">
        <v>333.459527428572</v>
      </c>
      <c r="D483" s="72" t="n">
        <v>60</v>
      </c>
      <c r="E483" s="56" t="n">
        <v>2.5</v>
      </c>
      <c r="F483" s="56" t="n">
        <v>10.1942247699427</v>
      </c>
    </row>
    <row r="484" customFormat="false" ht="11.25" hidden="false" customHeight="true" outlineLevel="0" collapsed="false">
      <c r="C484" s="72" t="n">
        <v>118220.647761905</v>
      </c>
      <c r="D484" s="72" t="n">
        <v>30.6270383963638</v>
      </c>
      <c r="E484" s="56" t="n">
        <v>31.1355837702015</v>
      </c>
      <c r="F484" s="56" t="n">
        <v>1.18255730459038</v>
      </c>
    </row>
    <row r="485" customFormat="false" ht="11.25" hidden="false" customHeight="true" outlineLevel="0" collapsed="false">
      <c r="C485" s="72" t="n">
        <v>1177619.09936628</v>
      </c>
      <c r="D485" s="72" t="n">
        <v>1.36258828448049</v>
      </c>
      <c r="E485" s="56" t="n">
        <v>77.5012736476485</v>
      </c>
      <c r="F485" s="56" t="n">
        <v>0.014312823878190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97994289275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2.932991585706</v>
      </c>
      <c r="E12" s="34" t="n">
        <v>6</v>
      </c>
      <c r="F12" s="28" t="n">
        <v>99.5384166553769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4.09395152873</v>
      </c>
      <c r="E13" s="34" t="n">
        <v>6</v>
      </c>
      <c r="F13" s="28" t="n">
        <v>42.169803877084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402206919503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3.543974712686</v>
      </c>
      <c r="E35" s="34" t="n">
        <v>6</v>
      </c>
      <c r="F35" s="28" t="n">
        <v>99.7788611196249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4.733461749635</v>
      </c>
      <c r="E36" s="34" t="n">
        <v>6</v>
      </c>
      <c r="F36" s="28" t="n">
        <v>42.408088519538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363066162369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6.026980702779</v>
      </c>
      <c r="E58" s="34" t="n">
        <v>6</v>
      </c>
      <c r="F58" s="28" t="n">
        <v>100.755959856313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4.945729713669</v>
      </c>
      <c r="E59" s="34" t="n">
        <v>6</v>
      </c>
      <c r="F59" s="28" t="n">
        <v>42.472074118537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272392313805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9.750444947858</v>
      </c>
      <c r="E81" s="34" t="n">
        <v>6</v>
      </c>
      <c r="F81" s="28" t="n">
        <v>102.220893614787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08.153081769705</v>
      </c>
      <c r="E82" s="34" t="n">
        <v>6</v>
      </c>
      <c r="F82" s="28" t="n">
        <v>43.653857281796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6.085468171082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3.553437735982</v>
      </c>
      <c r="E104" s="34" t="n">
        <v>6</v>
      </c>
      <c r="F104" s="28" t="n">
        <v>103.717253052486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7.2023076712</v>
      </c>
      <c r="E105" s="34" t="n">
        <v>6</v>
      </c>
      <c r="F105" s="28" t="n">
        <v>43.294197679409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6.094993422507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5.532628465931</v>
      </c>
      <c r="E127" s="34" t="n">
        <v>6</v>
      </c>
      <c r="F127" s="28" t="n">
        <v>104.495879509714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7.366707751151</v>
      </c>
      <c r="E128" s="34" t="n">
        <v>6</v>
      </c>
      <c r="F128" s="28" t="n">
        <v>43.361862965962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791017070790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9.163697209613</v>
      </c>
      <c r="E150" s="34" t="n">
        <v>6</v>
      </c>
      <c r="F150" s="28" t="n">
        <v>105.924566487171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7.131711108328</v>
      </c>
      <c r="E151" s="34" t="n">
        <v>6</v>
      </c>
      <c r="F151" s="28" t="n">
        <v>43.258137023724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457585254113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2.724262213389</v>
      </c>
      <c r="E173" s="34" t="n">
        <v>6</v>
      </c>
      <c r="F173" s="28" t="n">
        <v>107.325643235191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08.59732800556</v>
      </c>
      <c r="E174" s="34" t="n">
        <v>6</v>
      </c>
      <c r="F174" s="28" t="n">
        <v>43.855264333675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890498187409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2.500039727446</v>
      </c>
      <c r="E196" s="34" t="n">
        <v>6</v>
      </c>
      <c r="F196" s="28" t="n">
        <v>107.237423546704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08.721592766814</v>
      </c>
      <c r="E197" s="34" t="n">
        <v>6</v>
      </c>
      <c r="F197" s="28" t="n">
        <v>43.88052944247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7.029217207684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5.565388469677</v>
      </c>
      <c r="E219" s="34" t="n">
        <v>6</v>
      </c>
      <c r="F219" s="28" t="n">
        <v>108.443580179012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09.068140795319</v>
      </c>
      <c r="E220" s="34" t="n">
        <v>6</v>
      </c>
      <c r="F220" s="28" t="n">
        <v>44.012155090543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326442456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4.50062886573</v>
      </c>
      <c r="E242" s="34" t="n">
        <v>6</v>
      </c>
      <c r="F242" s="28" t="n">
        <v>111.959490431792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09.382576872842</v>
      </c>
      <c r="E243" s="34" t="n">
        <v>6</v>
      </c>
      <c r="F243" s="28" t="n">
        <v>44.157991341247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835833432587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7.974215312133</v>
      </c>
      <c r="E265" s="34" t="n">
        <v>6</v>
      </c>
      <c r="F265" s="28" t="n">
        <v>113.326249531108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0.353273215369</v>
      </c>
      <c r="E266" s="34" t="n">
        <v>6</v>
      </c>
      <c r="F266" s="28" t="n">
        <v>44.67384474257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37974677753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1.719496957803</v>
      </c>
      <c r="E288" s="34" t="n">
        <v>6</v>
      </c>
      <c r="F288" s="28" t="n">
        <v>114.799864490286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0.811848766356</v>
      </c>
      <c r="E289" s="34" t="n">
        <v>6</v>
      </c>
      <c r="F289" s="28" t="n">
        <v>44.856034358993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68255660729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4.876124397286</v>
      </c>
      <c r="E311" s="34" t="n">
        <v>6</v>
      </c>
      <c r="F311" s="28" t="n">
        <v>116.042114666491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0.796022228811</v>
      </c>
      <c r="E312" s="34" t="n">
        <v>6</v>
      </c>
      <c r="F312" s="28" t="n">
        <v>44.84670569655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972164725763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9.236872439684</v>
      </c>
      <c r="E334" s="34" t="n">
        <v>6</v>
      </c>
      <c r="F334" s="28" t="n">
        <v>117.757896480872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1.632561273593</v>
      </c>
      <c r="E335" s="34" t="n">
        <v>6</v>
      </c>
      <c r="F335" s="28" t="n">
        <v>45.123118610428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877515178301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2.492667984016</v>
      </c>
      <c r="E357" s="34" t="n">
        <v>6</v>
      </c>
      <c r="F357" s="28" t="n">
        <v>119.038922209874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1.757874784869</v>
      </c>
      <c r="E358" s="34" t="n">
        <v>6</v>
      </c>
      <c r="F358" s="28" t="n">
        <v>45.157111251309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9.0319077528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7.226836881707</v>
      </c>
      <c r="E380" s="34" t="n">
        <v>6</v>
      </c>
      <c r="F380" s="28" t="n">
        <v>120.901742348572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2.012794853038</v>
      </c>
      <c r="E381" s="34" t="n">
        <v>6</v>
      </c>
      <c r="F381" s="28" t="n">
        <v>45.255576972806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386647709576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12.816964493955</v>
      </c>
      <c r="E403" s="34" t="n">
        <v>6</v>
      </c>
      <c r="F403" s="28" t="n">
        <v>123.10118243256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2.819411536971</v>
      </c>
      <c r="E404" s="34" t="n">
        <v>6</v>
      </c>
      <c r="F404" s="28" t="n">
        <v>45.557496776030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420246099564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3.164733240179</v>
      </c>
      <c r="E426" s="34" t="n">
        <v>6</v>
      </c>
      <c r="F426" s="28" t="n">
        <v>123.238033272331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2.757922612804</v>
      </c>
      <c r="E427" s="34" t="n">
        <v>6</v>
      </c>
      <c r="F427" s="28" t="n">
        <v>45.548217065098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2.079</v>
      </c>
      <c r="D447" s="27"/>
      <c r="E447" s="27"/>
      <c r="F447" s="28" t="n">
        <v>59.430630949319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37</v>
      </c>
      <c r="D449" s="34" t="n">
        <v>316.593422893459</v>
      </c>
      <c r="E449" s="34" t="n">
        <v>6</v>
      </c>
      <c r="F449" s="28" t="n">
        <v>124.287854765034</v>
      </c>
    </row>
    <row r="450" customFormat="false" ht="11.25" hidden="false" customHeight="true" outlineLevel="0" collapsed="false">
      <c r="B450" s="35" t="s">
        <v>17</v>
      </c>
      <c r="C450" s="34" t="n">
        <v>2163.709</v>
      </c>
      <c r="D450" s="34" t="n">
        <v>112.436618967447</v>
      </c>
      <c r="E450" s="34" t="n">
        <v>6</v>
      </c>
      <c r="F450" s="28" t="n">
        <v>45.3912301248245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0.04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75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181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4.087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017.5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44.892</v>
      </c>
      <c r="D470" s="27"/>
      <c r="E470" s="27"/>
      <c r="F470" s="28" t="n">
        <v>59.503317360592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6.937</v>
      </c>
      <c r="D472" s="34" t="n">
        <v>321.022485932583</v>
      </c>
      <c r="E472" s="34" t="n">
        <v>6</v>
      </c>
      <c r="F472" s="28" t="n">
        <v>126.034855037721</v>
      </c>
    </row>
    <row r="473" customFormat="false" ht="11.25" hidden="false" customHeight="true" outlineLevel="0" collapsed="false">
      <c r="B473" s="35" t="s">
        <v>17</v>
      </c>
      <c r="C473" s="34" t="n">
        <v>2177.955</v>
      </c>
      <c r="D473" s="34" t="n">
        <v>112.084556328261</v>
      </c>
      <c r="E473" s="34" t="n">
        <v>6</v>
      </c>
      <c r="F473" s="28" t="n">
        <v>45.239461308311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3.14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784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0.90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347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06.275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478.57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1061816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67244634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23512712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9803159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2201753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34179374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1626269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07837840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58351065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261205603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681641819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89787201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575999886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499382272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5358621894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625706606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174676192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963515073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316855528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2699162707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5280978657206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05758945800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000228665122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25.24</v>
      </c>
      <c r="E472" s="34" t="n">
        <v>6</v>
      </c>
      <c r="F472" s="28" t="n">
        <v>127.99011436412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22.561926717076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2</v>
      </c>
      <c r="D10" s="27"/>
      <c r="E10" s="27"/>
      <c r="F10" s="28" t="n">
        <v>60.934802798001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102.475912667494</v>
      </c>
    </row>
    <row r="13" customFormat="false" ht="11.25" hidden="false" customHeight="true" outlineLevel="0" collapsed="false">
      <c r="B13" s="35" t="s">
        <v>17</v>
      </c>
      <c r="C13" s="34" t="n">
        <v>16227.392</v>
      </c>
      <c r="D13" s="34" t="s">
        <v>35</v>
      </c>
      <c r="E13" s="34" t="s">
        <v>35</v>
      </c>
      <c r="F13" s="28" t="n">
        <v>47.34202087739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589668428</v>
      </c>
      <c r="D19" s="39" t="s">
        <v>35</v>
      </c>
      <c r="E19" s="39" t="s">
        <v>35</v>
      </c>
      <c r="F19" s="28" t="n">
        <v>9.03565547031237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5</v>
      </c>
      <c r="E20" s="39" t="s">
        <v>35</v>
      </c>
      <c r="F20" s="28" t="n">
        <v>12.1750556526082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5</v>
      </c>
      <c r="E22" s="39" t="s">
        <v>35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35.27</v>
      </c>
      <c r="D24" s="39" t="s">
        <v>35</v>
      </c>
      <c r="E24" s="39" t="s">
        <v>35</v>
      </c>
      <c r="F24" s="28" t="n">
        <v>0.944485463092414</v>
      </c>
    </row>
    <row r="25" customFormat="false" ht="11.25" hidden="false" customHeight="true" outlineLevel="0" collapsed="false">
      <c r="B25" s="41" t="s">
        <v>32</v>
      </c>
      <c r="C25" s="34" t="n">
        <v>268019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3</v>
      </c>
      <c r="D33" s="27"/>
      <c r="E33" s="27"/>
      <c r="F33" s="28" t="n">
        <v>60.936272678550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103.319032093376</v>
      </c>
    </row>
    <row r="36" customFormat="false" ht="11.25" hidden="false" customHeight="true" outlineLevel="0" collapsed="false">
      <c r="B36" s="35" t="s">
        <v>17</v>
      </c>
      <c r="C36" s="34" t="n">
        <v>16186.57</v>
      </c>
      <c r="D36" s="34" t="s">
        <v>35</v>
      </c>
      <c r="E36" s="34" t="s">
        <v>35</v>
      </c>
      <c r="F36" s="28" t="n">
        <v>47.765420746141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6328110964</v>
      </c>
      <c r="D42" s="39" t="s">
        <v>35</v>
      </c>
      <c r="E42" s="39" t="s">
        <v>35</v>
      </c>
      <c r="F42" s="28" t="n">
        <v>9.05412608069069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5</v>
      </c>
      <c r="E43" s="39" t="s">
        <v>35</v>
      </c>
      <c r="F43" s="28" t="n">
        <v>12.210467411398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5</v>
      </c>
      <c r="E45" s="39" t="s">
        <v>35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00.927</v>
      </c>
      <c r="D47" s="39" t="s">
        <v>35</v>
      </c>
      <c r="E47" s="39" t="s">
        <v>35</v>
      </c>
      <c r="F47" s="28" t="n">
        <v>0.94563793048071</v>
      </c>
    </row>
    <row r="48" customFormat="false" ht="11.25" hidden="false" customHeight="true" outlineLevel="0" collapsed="false">
      <c r="B48" s="41" t="s">
        <v>32</v>
      </c>
      <c r="C48" s="34" t="n">
        <v>274422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8</v>
      </c>
      <c r="D56" s="27"/>
      <c r="E56" s="27"/>
      <c r="F56" s="28" t="n">
        <v>61.731853312108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5.192854660366</v>
      </c>
    </row>
    <row r="59" customFormat="false" ht="11.25" hidden="false" customHeight="true" outlineLevel="0" collapsed="false">
      <c r="B59" s="35" t="s">
        <v>17</v>
      </c>
      <c r="C59" s="34" t="n">
        <v>16012.505</v>
      </c>
      <c r="D59" s="34" t="s">
        <v>35</v>
      </c>
      <c r="E59" s="34" t="s">
        <v>35</v>
      </c>
      <c r="F59" s="28" t="n">
        <v>48.806942319395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5.9685970938</v>
      </c>
      <c r="D65" s="39" t="s">
        <v>35</v>
      </c>
      <c r="E65" s="39" t="s">
        <v>35</v>
      </c>
      <c r="F65" s="28" t="n">
        <v>9.03606723764452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5</v>
      </c>
      <c r="E66" s="39" t="s">
        <v>35</v>
      </c>
      <c r="F66" s="28" t="n">
        <v>12.1809937894576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5</v>
      </c>
      <c r="E68" s="39" t="s">
        <v>35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02.578</v>
      </c>
      <c r="D70" s="39" t="s">
        <v>35</v>
      </c>
      <c r="E70" s="39" t="s">
        <v>35</v>
      </c>
      <c r="F70" s="28" t="n">
        <v>0.946251049717373</v>
      </c>
    </row>
    <row r="71" customFormat="false" ht="11.25" hidden="false" customHeight="true" outlineLevel="0" collapsed="false">
      <c r="B71" s="41" t="s">
        <v>32</v>
      </c>
      <c r="C71" s="34" t="n">
        <v>279790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</v>
      </c>
      <c r="D79" s="27"/>
      <c r="E79" s="27"/>
      <c r="F79" s="28" t="n">
        <v>61.871953474443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5.885509048049</v>
      </c>
    </row>
    <row r="82" customFormat="false" ht="11.25" hidden="false" customHeight="true" outlineLevel="0" collapsed="false">
      <c r="B82" s="35" t="s">
        <v>17</v>
      </c>
      <c r="C82" s="34" t="n">
        <v>15926.694</v>
      </c>
      <c r="D82" s="34" t="s">
        <v>35</v>
      </c>
      <c r="E82" s="34" t="s">
        <v>35</v>
      </c>
      <c r="F82" s="28" t="n">
        <v>49.05142089380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144989432</v>
      </c>
      <c r="D88" s="39" t="s">
        <v>35</v>
      </c>
      <c r="E88" s="39" t="s">
        <v>35</v>
      </c>
      <c r="F88" s="28" t="n">
        <v>9.16657945955841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5</v>
      </c>
      <c r="E89" s="39" t="s">
        <v>35</v>
      </c>
      <c r="F89" s="28" t="n">
        <v>12.145256007251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5</v>
      </c>
      <c r="E91" s="39" t="s">
        <v>35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04.13</v>
      </c>
      <c r="D93" s="39" t="s">
        <v>35</v>
      </c>
      <c r="E93" s="39" t="s">
        <v>35</v>
      </c>
      <c r="F93" s="28" t="n">
        <v>0.942423723244757</v>
      </c>
    </row>
    <row r="94" customFormat="false" ht="11.25" hidden="false" customHeight="true" outlineLevel="0" collapsed="false">
      <c r="B94" s="41" t="s">
        <v>32</v>
      </c>
      <c r="C94" s="34" t="n">
        <v>286324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</v>
      </c>
      <c r="D102" s="27"/>
      <c r="E102" s="27"/>
      <c r="F102" s="28" t="n">
        <v>62.135772444860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6.944642192138</v>
      </c>
    </row>
    <row r="105" customFormat="false" ht="11.25" hidden="false" customHeight="true" outlineLevel="0" collapsed="false">
      <c r="B105" s="35" t="s">
        <v>17</v>
      </c>
      <c r="C105" s="34" t="n">
        <v>15958.304</v>
      </c>
      <c r="D105" s="34" t="s">
        <v>35</v>
      </c>
      <c r="E105" s="34" t="s">
        <v>35</v>
      </c>
      <c r="F105" s="28" t="n">
        <v>49.18609291971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5041083223</v>
      </c>
      <c r="D111" s="39" t="s">
        <v>35</v>
      </c>
      <c r="E111" s="39" t="s">
        <v>35</v>
      </c>
      <c r="F111" s="28" t="n">
        <v>9.23507227419457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5</v>
      </c>
      <c r="E112" s="39" t="s">
        <v>35</v>
      </c>
      <c r="F112" s="28" t="n">
        <v>12.107537887798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5</v>
      </c>
      <c r="E114" s="39" t="s">
        <v>35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879.269</v>
      </c>
      <c r="D116" s="39" t="s">
        <v>35</v>
      </c>
      <c r="E116" s="39" t="s">
        <v>35</v>
      </c>
      <c r="F116" s="28" t="n">
        <v>0.938488227282935</v>
      </c>
    </row>
    <row r="117" customFormat="false" ht="11.25" hidden="false" customHeight="true" outlineLevel="0" collapsed="false">
      <c r="B117" s="41" t="s">
        <v>32</v>
      </c>
      <c r="C117" s="34" t="n">
        <v>289086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</v>
      </c>
      <c r="D125" s="27"/>
      <c r="E125" s="27"/>
      <c r="F125" s="28" t="n">
        <v>62.31992719947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08.207044250232</v>
      </c>
    </row>
    <row r="128" customFormat="false" ht="11.25" hidden="false" customHeight="true" outlineLevel="0" collapsed="false">
      <c r="B128" s="35" t="s">
        <v>17</v>
      </c>
      <c r="C128" s="34" t="n">
        <v>16162.007</v>
      </c>
      <c r="D128" s="34" t="s">
        <v>35</v>
      </c>
      <c r="E128" s="34" t="s">
        <v>35</v>
      </c>
      <c r="F128" s="28" t="n">
        <v>49.482848510576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051</v>
      </c>
      <c r="D134" s="39" t="s">
        <v>35</v>
      </c>
      <c r="E134" s="39" t="s">
        <v>35</v>
      </c>
      <c r="F134" s="28" t="n">
        <v>9.2918332113835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5</v>
      </c>
      <c r="E135" s="39" t="s">
        <v>35</v>
      </c>
      <c r="F135" s="28" t="n">
        <v>12.04932987798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5</v>
      </c>
      <c r="E137" s="39" t="s">
        <v>35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3988.253</v>
      </c>
      <c r="D139" s="39" t="s">
        <v>35</v>
      </c>
      <c r="E139" s="39" t="s">
        <v>35</v>
      </c>
      <c r="F139" s="28" t="n">
        <v>0.940558565495291</v>
      </c>
    </row>
    <row r="140" customFormat="false" ht="11.25" hidden="false" customHeight="true" outlineLevel="0" collapsed="false">
      <c r="B140" s="41" t="s">
        <v>32</v>
      </c>
      <c r="C140" s="34" t="n">
        <v>293093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</v>
      </c>
      <c r="D148" s="27"/>
      <c r="E148" s="27"/>
      <c r="F148" s="28" t="n">
        <v>62.416375772961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08.500247390973</v>
      </c>
    </row>
    <row r="151" customFormat="false" ht="11.25" hidden="false" customHeight="true" outlineLevel="0" collapsed="false">
      <c r="B151" s="35" t="s">
        <v>17</v>
      </c>
      <c r="C151" s="34" t="n">
        <v>16220.329</v>
      </c>
      <c r="D151" s="34" t="s">
        <v>35</v>
      </c>
      <c r="E151" s="34" t="s">
        <v>35</v>
      </c>
      <c r="F151" s="28" t="n">
        <v>49.827347021087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18</v>
      </c>
      <c r="D157" s="39" t="s">
        <v>35</v>
      </c>
      <c r="E157" s="39" t="s">
        <v>35</v>
      </c>
      <c r="F157" s="28" t="n">
        <v>9.3314035927888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5</v>
      </c>
      <c r="E158" s="39" t="s">
        <v>35</v>
      </c>
      <c r="F158" s="28" t="n">
        <v>12.045918860617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5</v>
      </c>
      <c r="E160" s="39" t="s">
        <v>35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474.481</v>
      </c>
      <c r="D162" s="39" t="s">
        <v>35</v>
      </c>
      <c r="E162" s="39" t="s">
        <v>35</v>
      </c>
      <c r="F162" s="28" t="n">
        <v>0.939622789185933</v>
      </c>
    </row>
    <row r="163" customFormat="false" ht="11.25" hidden="false" customHeight="true" outlineLevel="0" collapsed="false">
      <c r="B163" s="41" t="s">
        <v>32</v>
      </c>
      <c r="C163" s="34" t="n">
        <v>299991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2</v>
      </c>
      <c r="D171" s="27"/>
      <c r="E171" s="27"/>
      <c r="F171" s="28" t="n">
        <v>62.782560527597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09.445012951063</v>
      </c>
    </row>
    <row r="174" customFormat="false" ht="11.25" hidden="false" customHeight="true" outlineLevel="0" collapsed="false">
      <c r="B174" s="35" t="s">
        <v>17</v>
      </c>
      <c r="C174" s="34" t="n">
        <v>16029.696</v>
      </c>
      <c r="D174" s="34" t="s">
        <v>35</v>
      </c>
      <c r="E174" s="34" t="s">
        <v>35</v>
      </c>
      <c r="F174" s="28" t="n">
        <v>50.199598024892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02</v>
      </c>
      <c r="D180" s="39" t="s">
        <v>35</v>
      </c>
      <c r="E180" s="39" t="s">
        <v>35</v>
      </c>
      <c r="F180" s="28" t="n">
        <v>9.3578454211364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5</v>
      </c>
      <c r="E181" s="39" t="s">
        <v>35</v>
      </c>
      <c r="F181" s="28" t="n">
        <v>12.0592628242214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5</v>
      </c>
      <c r="E183" s="39" t="s">
        <v>35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698.725</v>
      </c>
      <c r="D185" s="39" t="s">
        <v>35</v>
      </c>
      <c r="E185" s="39" t="s">
        <v>35</v>
      </c>
      <c r="F185" s="28" t="n">
        <v>0.939988611543015</v>
      </c>
    </row>
    <row r="186" customFormat="false" ht="11.25" hidden="false" customHeight="true" outlineLevel="0" collapsed="false">
      <c r="B186" s="41" t="s">
        <v>32</v>
      </c>
      <c r="C186" s="34" t="n">
        <v>306793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3</v>
      </c>
      <c r="D194" s="27"/>
      <c r="E194" s="27"/>
      <c r="F194" s="28" t="n">
        <v>62.86912782259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10.163096193104</v>
      </c>
    </row>
    <row r="197" customFormat="false" ht="11.25" hidden="false" customHeight="true" outlineLevel="0" collapsed="false">
      <c r="B197" s="35" t="s">
        <v>17</v>
      </c>
      <c r="C197" s="34" t="n">
        <v>15933.977</v>
      </c>
      <c r="D197" s="34" t="s">
        <v>35</v>
      </c>
      <c r="E197" s="34" t="s">
        <v>35</v>
      </c>
      <c r="F197" s="28" t="n">
        <v>50.21331010436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5</v>
      </c>
      <c r="E203" s="39" t="s">
        <v>35</v>
      </c>
      <c r="F203" s="28" t="n">
        <v>9.35039589487173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5</v>
      </c>
      <c r="E204" s="39" t="s">
        <v>35</v>
      </c>
      <c r="F204" s="28" t="n">
        <v>12.0222417997216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5</v>
      </c>
      <c r="E206" s="39" t="s">
        <v>35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00.394</v>
      </c>
      <c r="D208" s="39" t="s">
        <v>35</v>
      </c>
      <c r="E208" s="39" t="s">
        <v>35</v>
      </c>
      <c r="F208" s="28" t="n">
        <v>0.935488915470269</v>
      </c>
    </row>
    <row r="209" customFormat="false" ht="11.25" hidden="false" customHeight="true" outlineLevel="0" collapsed="false">
      <c r="B209" s="41" t="s">
        <v>32</v>
      </c>
      <c r="C209" s="34" t="n">
        <v>309860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892096437821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10.774867494445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0.236165895797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5</v>
      </c>
      <c r="E226" s="39" t="s">
        <v>35</v>
      </c>
      <c r="F226" s="28" t="n">
        <v>9.34309191344532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5</v>
      </c>
      <c r="E227" s="39" t="s">
        <v>35</v>
      </c>
      <c r="F227" s="28" t="n">
        <v>12.00462240315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5</v>
      </c>
      <c r="E229" s="39" t="s">
        <v>35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888.173</v>
      </c>
      <c r="D231" s="39" t="s">
        <v>35</v>
      </c>
      <c r="E231" s="39" t="s">
        <v>35</v>
      </c>
      <c r="F231" s="28" t="n">
        <v>0.93186858910679</v>
      </c>
    </row>
    <row r="232" customFormat="false" ht="11.25" hidden="false" customHeight="true" outlineLevel="0" collapsed="false">
      <c r="B232" s="41" t="s">
        <v>32</v>
      </c>
      <c r="C232" s="34" t="n">
        <v>300430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2.811942694093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5</v>
      </c>
      <c r="E242" s="34" t="s">
        <v>35</v>
      </c>
      <c r="F242" s="28" t="n">
        <v>111.338406510165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5</v>
      </c>
      <c r="E243" s="34" t="s">
        <v>35</v>
      </c>
      <c r="F243" s="28" t="n">
        <v>50.2514820446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5</v>
      </c>
      <c r="E249" s="39" t="s">
        <v>35</v>
      </c>
      <c r="F249" s="28" t="n">
        <v>9.403341330582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5</v>
      </c>
      <c r="E250" s="39" t="s">
        <v>35</v>
      </c>
      <c r="F250" s="28" t="n">
        <v>11.9812625458068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5</v>
      </c>
      <c r="E252" s="39" t="s">
        <v>35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066.318</v>
      </c>
      <c r="D254" s="39" t="s">
        <v>35</v>
      </c>
      <c r="E254" s="39" t="s">
        <v>35</v>
      </c>
      <c r="F254" s="28" t="n">
        <v>0.927535208490389</v>
      </c>
    </row>
    <row r="255" customFormat="false" ht="11.25" hidden="false" customHeight="true" outlineLevel="0" collapsed="false">
      <c r="B255" s="41" t="s">
        <v>32</v>
      </c>
      <c r="C255" s="34" t="n">
        <v>293578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3.65</v>
      </c>
      <c r="D263" s="27"/>
      <c r="E263" s="27"/>
      <c r="F263" s="28" t="n">
        <v>62.411786871721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432</v>
      </c>
      <c r="D265" s="34" t="s">
        <v>35</v>
      </c>
      <c r="E265" s="34" t="s">
        <v>35</v>
      </c>
      <c r="F265" s="28" t="n">
        <v>111.086524202141</v>
      </c>
    </row>
    <row r="266" customFormat="false" ht="11.25" hidden="false" customHeight="true" outlineLevel="0" collapsed="false">
      <c r="B266" s="35" t="s">
        <v>17</v>
      </c>
      <c r="C266" s="34" t="n">
        <v>16413.218</v>
      </c>
      <c r="D266" s="34" t="s">
        <v>35</v>
      </c>
      <c r="E266" s="34" t="s">
        <v>35</v>
      </c>
      <c r="F266" s="28" t="n">
        <v>49.925407196048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1.219</v>
      </c>
      <c r="D272" s="39" t="s">
        <v>35</v>
      </c>
      <c r="E272" s="39" t="s">
        <v>35</v>
      </c>
      <c r="F272" s="28" t="n">
        <v>9.31380445529755</v>
      </c>
    </row>
    <row r="273" customFormat="false" ht="11.25" hidden="false" customHeight="true" outlineLevel="0" collapsed="false">
      <c r="B273" s="41" t="s">
        <v>26</v>
      </c>
      <c r="C273" s="34" t="n">
        <v>1315.277</v>
      </c>
      <c r="D273" s="39" t="s">
        <v>35</v>
      </c>
      <c r="E273" s="39" t="s">
        <v>35</v>
      </c>
      <c r="F273" s="28" t="n">
        <v>11.867292916591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5</v>
      </c>
      <c r="E275" s="39" t="s">
        <v>35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510.205</v>
      </c>
      <c r="D277" s="39" t="s">
        <v>35</v>
      </c>
      <c r="E277" s="39" t="s">
        <v>35</v>
      </c>
      <c r="F277" s="28" t="n">
        <v>0.907142788518353</v>
      </c>
    </row>
    <row r="278" customFormat="false" ht="11.25" hidden="false" customHeight="true" outlineLevel="0" collapsed="false">
      <c r="B278" s="41" t="s">
        <v>32</v>
      </c>
      <c r="C278" s="34" t="n">
        <v>296231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70.372</v>
      </c>
      <c r="D286" s="27"/>
      <c r="E286" s="27"/>
      <c r="F286" s="28" t="n">
        <v>62.80915189925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675</v>
      </c>
      <c r="D288" s="34" t="s">
        <v>35</v>
      </c>
      <c r="E288" s="34" t="s">
        <v>35</v>
      </c>
      <c r="F288" s="28" t="n">
        <v>112.239664418128</v>
      </c>
    </row>
    <row r="289" customFormat="false" ht="11.25" hidden="false" customHeight="true" outlineLevel="0" collapsed="false">
      <c r="B289" s="35" t="s">
        <v>17</v>
      </c>
      <c r="C289" s="34" t="n">
        <v>16080.697</v>
      </c>
      <c r="D289" s="34" t="s">
        <v>35</v>
      </c>
      <c r="E289" s="34" t="s">
        <v>35</v>
      </c>
      <c r="F289" s="28" t="n">
        <v>49.930494802643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61.177</v>
      </c>
      <c r="D295" s="39" t="s">
        <v>35</v>
      </c>
      <c r="E295" s="39" t="s">
        <v>35</v>
      </c>
      <c r="F295" s="28" t="n">
        <v>9.29469459196159</v>
      </c>
    </row>
    <row r="296" customFormat="false" ht="11.25" hidden="false" customHeight="true" outlineLevel="0" collapsed="false">
      <c r="B296" s="41" t="s">
        <v>26</v>
      </c>
      <c r="C296" s="34" t="n">
        <v>1318.249</v>
      </c>
      <c r="D296" s="39" t="s">
        <v>35</v>
      </c>
      <c r="E296" s="39" t="s">
        <v>35</v>
      </c>
      <c r="F296" s="28" t="n">
        <v>11.879115491696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5</v>
      </c>
      <c r="E298" s="39" t="s">
        <v>35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73.84</v>
      </c>
      <c r="D300" s="39" t="s">
        <v>35</v>
      </c>
      <c r="E300" s="39" t="s">
        <v>35</v>
      </c>
      <c r="F300" s="28" t="n">
        <v>0.909643831072791</v>
      </c>
    </row>
    <row r="301" customFormat="false" ht="11.25" hidden="false" customHeight="true" outlineLevel="0" collapsed="false">
      <c r="B301" s="41" t="s">
        <v>32</v>
      </c>
      <c r="C301" s="34" t="n">
        <v>288273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6.613</v>
      </c>
      <c r="D309" s="27"/>
      <c r="E309" s="27"/>
      <c r="F309" s="28" t="n">
        <v>62.991178552081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293</v>
      </c>
      <c r="D311" s="34" t="s">
        <v>35</v>
      </c>
      <c r="E311" s="34" t="s">
        <v>35</v>
      </c>
      <c r="F311" s="28" t="n">
        <v>112.308783879147</v>
      </c>
    </row>
    <row r="312" customFormat="false" ht="11.25" hidden="false" customHeight="true" outlineLevel="0" collapsed="false">
      <c r="B312" s="35" t="s">
        <v>17</v>
      </c>
      <c r="C312" s="34" t="n">
        <v>15656.32</v>
      </c>
      <c r="D312" s="34" t="s">
        <v>35</v>
      </c>
      <c r="E312" s="34" t="s">
        <v>35</v>
      </c>
      <c r="F312" s="28" t="n">
        <v>50.106704049384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1.948</v>
      </c>
      <c r="D318" s="39" t="s">
        <v>35</v>
      </c>
      <c r="E318" s="39" t="s">
        <v>35</v>
      </c>
      <c r="F318" s="28" t="n">
        <v>9.29326655979438</v>
      </c>
    </row>
    <row r="319" customFormat="false" ht="11.25" hidden="false" customHeight="true" outlineLevel="0" collapsed="false">
      <c r="B319" s="41" t="s">
        <v>26</v>
      </c>
      <c r="C319" s="34" t="n">
        <v>1310.424</v>
      </c>
      <c r="D319" s="39" t="s">
        <v>35</v>
      </c>
      <c r="E319" s="39" t="s">
        <v>35</v>
      </c>
      <c r="F319" s="28" t="n">
        <v>11.927521383711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5</v>
      </c>
      <c r="E321" s="39" t="s">
        <v>35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284.914</v>
      </c>
      <c r="D323" s="39" t="s">
        <v>35</v>
      </c>
      <c r="E323" s="39" t="s">
        <v>35</v>
      </c>
      <c r="F323" s="28" t="n">
        <v>0.903915407845893</v>
      </c>
    </row>
    <row r="324" customFormat="false" ht="11.25" hidden="false" customHeight="true" outlineLevel="0" collapsed="false">
      <c r="B324" s="41" t="s">
        <v>32</v>
      </c>
      <c r="C324" s="34" t="n">
        <v>276131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7.184</v>
      </c>
      <c r="D332" s="27"/>
      <c r="E332" s="27"/>
      <c r="F332" s="28" t="n">
        <v>62.831230752445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1.461</v>
      </c>
      <c r="D334" s="34" t="s">
        <v>35</v>
      </c>
      <c r="E334" s="34" t="s">
        <v>35</v>
      </c>
      <c r="F334" s="28" t="n">
        <v>112.884874872569</v>
      </c>
    </row>
    <row r="335" customFormat="false" ht="11.25" hidden="false" customHeight="true" outlineLevel="0" collapsed="false">
      <c r="B335" s="35" t="s">
        <v>17</v>
      </c>
      <c r="C335" s="34" t="n">
        <v>15455.723</v>
      </c>
      <c r="D335" s="34" t="s">
        <v>35</v>
      </c>
      <c r="E335" s="34" t="s">
        <v>35</v>
      </c>
      <c r="F335" s="28" t="n">
        <v>49.840040285602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6.568</v>
      </c>
      <c r="D341" s="39" t="s">
        <v>35</v>
      </c>
      <c r="E341" s="39" t="s">
        <v>35</v>
      </c>
      <c r="F341" s="28" t="n">
        <v>9.30002268325804</v>
      </c>
    </row>
    <row r="342" customFormat="false" ht="11.25" hidden="false" customHeight="true" outlineLevel="0" collapsed="false">
      <c r="B342" s="41" t="s">
        <v>26</v>
      </c>
      <c r="C342" s="34" t="n">
        <v>1295.059</v>
      </c>
      <c r="D342" s="39" t="s">
        <v>35</v>
      </c>
      <c r="E342" s="39" t="s">
        <v>35</v>
      </c>
      <c r="F342" s="28" t="n">
        <v>11.9383976774907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5</v>
      </c>
      <c r="E344" s="39" t="s">
        <v>35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158.526</v>
      </c>
      <c r="D346" s="39" t="s">
        <v>35</v>
      </c>
      <c r="E346" s="39" t="s">
        <v>35</v>
      </c>
      <c r="F346" s="28" t="n">
        <v>0.893381953385738</v>
      </c>
    </row>
    <row r="347" customFormat="false" ht="11.25" hidden="false" customHeight="true" outlineLevel="0" collapsed="false">
      <c r="B347" s="41" t="s">
        <v>32</v>
      </c>
      <c r="C347" s="34" t="n">
        <v>264117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8.885</v>
      </c>
      <c r="D355" s="27"/>
      <c r="E355" s="27"/>
      <c r="F355" s="28" t="n">
        <v>62.964024476283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2.896</v>
      </c>
      <c r="D357" s="34" t="s">
        <v>35</v>
      </c>
      <c r="E357" s="34" t="s">
        <v>35</v>
      </c>
      <c r="F357" s="28" t="n">
        <v>114.687358821009</v>
      </c>
    </row>
    <row r="358" customFormat="false" ht="11.25" hidden="false" customHeight="true" outlineLevel="0" collapsed="false">
      <c r="B358" s="35" t="s">
        <v>17</v>
      </c>
      <c r="C358" s="34" t="n">
        <v>15495.989</v>
      </c>
      <c r="D358" s="34" t="s">
        <v>35</v>
      </c>
      <c r="E358" s="34" t="s">
        <v>35</v>
      </c>
      <c r="F358" s="28" t="n">
        <v>49.7364599251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6.737</v>
      </c>
      <c r="D364" s="39" t="s">
        <v>35</v>
      </c>
      <c r="E364" s="39" t="s">
        <v>35</v>
      </c>
      <c r="F364" s="28" t="n">
        <v>9.31663242190222</v>
      </c>
    </row>
    <row r="365" customFormat="false" ht="11.25" hidden="false" customHeight="true" outlineLevel="0" collapsed="false">
      <c r="B365" s="41" t="s">
        <v>26</v>
      </c>
      <c r="C365" s="34" t="n">
        <v>1307.717</v>
      </c>
      <c r="D365" s="39" t="s">
        <v>35</v>
      </c>
      <c r="E365" s="39" t="s">
        <v>35</v>
      </c>
      <c r="F365" s="28" t="n">
        <v>11.925002063025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5</v>
      </c>
      <c r="E367" s="39" t="s">
        <v>35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5080.835</v>
      </c>
      <c r="D369" s="39" t="s">
        <v>35</v>
      </c>
      <c r="E369" s="39" t="s">
        <v>35</v>
      </c>
      <c r="F369" s="28" t="n">
        <v>0.880433004481834</v>
      </c>
    </row>
    <row r="370" customFormat="false" ht="11.25" hidden="false" customHeight="true" outlineLevel="0" collapsed="false">
      <c r="B370" s="41" t="s">
        <v>32</v>
      </c>
      <c r="C370" s="34" t="n">
        <v>256995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5.004</v>
      </c>
      <c r="D378" s="27"/>
      <c r="E378" s="27"/>
      <c r="F378" s="28" t="n">
        <v>62.687426349320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576</v>
      </c>
      <c r="D380" s="34" t="s">
        <v>35</v>
      </c>
      <c r="E380" s="34" t="s">
        <v>35</v>
      </c>
      <c r="F380" s="28" t="n">
        <v>114.722629686238</v>
      </c>
    </row>
    <row r="381" customFormat="false" ht="11.25" hidden="false" customHeight="true" outlineLevel="0" collapsed="false">
      <c r="B381" s="35" t="s">
        <v>17</v>
      </c>
      <c r="C381" s="34" t="n">
        <v>15681.428</v>
      </c>
      <c r="D381" s="34" t="s">
        <v>35</v>
      </c>
      <c r="E381" s="34" t="s">
        <v>35</v>
      </c>
      <c r="F381" s="28" t="n">
        <v>49.800674783431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37</v>
      </c>
      <c r="D387" s="39" t="s">
        <v>35</v>
      </c>
      <c r="E387" s="39" t="s">
        <v>35</v>
      </c>
      <c r="F387" s="28" t="n">
        <v>9.25786300834686</v>
      </c>
    </row>
    <row r="388" customFormat="false" ht="11.25" hidden="false" customHeight="true" outlineLevel="0" collapsed="false">
      <c r="B388" s="41" t="s">
        <v>26</v>
      </c>
      <c r="C388" s="34" t="n">
        <v>1309.11</v>
      </c>
      <c r="D388" s="39" t="s">
        <v>35</v>
      </c>
      <c r="E388" s="39" t="s">
        <v>35</v>
      </c>
      <c r="F388" s="28" t="n">
        <v>11.8954803952937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5</v>
      </c>
      <c r="E390" s="39" t="s">
        <v>35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987.068</v>
      </c>
      <c r="D392" s="39" t="s">
        <v>35</v>
      </c>
      <c r="E392" s="39" t="s">
        <v>35</v>
      </c>
      <c r="F392" s="28" t="n">
        <v>0.871303671942484</v>
      </c>
    </row>
    <row r="393" customFormat="false" ht="11.25" hidden="false" customHeight="true" outlineLevel="0" collapsed="false">
      <c r="B393" s="41" t="s">
        <v>32</v>
      </c>
      <c r="C393" s="34" t="n">
        <v>247967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2.540065014134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49.83651445286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5.573</v>
      </c>
      <c r="D410" s="39" t="s">
        <v>35</v>
      </c>
      <c r="E410" s="39" t="s">
        <v>35</v>
      </c>
      <c r="F410" s="28" t="n">
        <v>9.28872755842213</v>
      </c>
    </row>
    <row r="411" customFormat="false" ht="11.25" hidden="false" customHeight="true" outlineLevel="0" collapsed="false">
      <c r="B411" s="41" t="s">
        <v>26</v>
      </c>
      <c r="C411" s="34" t="n">
        <v>1280.52</v>
      </c>
      <c r="D411" s="39" t="s">
        <v>35</v>
      </c>
      <c r="E411" s="39" t="s">
        <v>35</v>
      </c>
      <c r="F411" s="28" t="n">
        <v>11.83688000786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5</v>
      </c>
      <c r="E413" s="39" t="s">
        <v>35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909.601</v>
      </c>
      <c r="D415" s="39" t="s">
        <v>35</v>
      </c>
      <c r="E415" s="39" t="s">
        <v>35</v>
      </c>
      <c r="F415" s="28" t="n">
        <v>0.874124189667933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46.94</v>
      </c>
      <c r="D424" s="27"/>
      <c r="E424" s="27"/>
      <c r="F424" s="28" t="n">
        <v>62.840303985279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35</v>
      </c>
      <c r="D426" s="34" t="s">
        <v>35</v>
      </c>
      <c r="E426" s="34" t="s">
        <v>35</v>
      </c>
      <c r="F426" s="28" t="n">
        <v>117.283790052536</v>
      </c>
    </row>
    <row r="427" customFormat="false" ht="11.25" hidden="false" customHeight="true" outlineLevel="0" collapsed="false">
      <c r="B427" s="35" t="s">
        <v>17</v>
      </c>
      <c r="C427" s="34" t="n">
        <v>16183.505</v>
      </c>
      <c r="D427" s="34" t="s">
        <v>35</v>
      </c>
      <c r="E427" s="34" t="s">
        <v>35</v>
      </c>
      <c r="F427" s="28" t="n">
        <v>49.843189355645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89.215</v>
      </c>
      <c r="D433" s="39" t="s">
        <v>35</v>
      </c>
      <c r="E433" s="39" t="s">
        <v>35</v>
      </c>
      <c r="F433" s="28" t="n">
        <v>9.35684597127561</v>
      </c>
    </row>
    <row r="434" customFormat="false" ht="11.25" hidden="false" customHeight="true" outlineLevel="0" collapsed="false">
      <c r="B434" s="41" t="s">
        <v>26</v>
      </c>
      <c r="C434" s="34" t="n">
        <v>1283.124</v>
      </c>
      <c r="D434" s="39" t="s">
        <v>35</v>
      </c>
      <c r="E434" s="39" t="s">
        <v>35</v>
      </c>
      <c r="F434" s="28" t="n">
        <v>11.8174578726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5</v>
      </c>
      <c r="D436" s="39" t="s">
        <v>35</v>
      </c>
      <c r="E436" s="39" t="s">
        <v>35</v>
      </c>
      <c r="F436" s="28" t="n">
        <v>21.796973775493</v>
      </c>
    </row>
    <row r="437" customFormat="false" ht="11.25" hidden="false" customHeight="true" outlineLevel="0" collapsed="false">
      <c r="B437" s="41" t="s">
        <v>29</v>
      </c>
      <c r="C437" s="39" t="n">
        <v>29.98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947.371</v>
      </c>
      <c r="D438" s="39" t="s">
        <v>35</v>
      </c>
      <c r="E438" s="39" t="s">
        <v>35</v>
      </c>
      <c r="F438" s="28" t="n">
        <v>0.876209703833377</v>
      </c>
    </row>
    <row r="439" customFormat="false" ht="11.25" hidden="false" customHeight="true" outlineLevel="0" collapsed="false">
      <c r="B439" s="41" t="s">
        <v>32</v>
      </c>
      <c r="C439" s="34" t="n">
        <v>251409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06.591</v>
      </c>
      <c r="D447" s="27"/>
      <c r="E447" s="27"/>
      <c r="F447" s="28" t="n">
        <v>62.837738678033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47.945</v>
      </c>
      <c r="D449" s="34" t="s">
        <v>35</v>
      </c>
      <c r="E449" s="34" t="s">
        <v>35</v>
      </c>
      <c r="F449" s="28" t="n">
        <v>116.721383717762</v>
      </c>
    </row>
    <row r="450" customFormat="false" ht="11.25" hidden="false" customHeight="true" outlineLevel="0" collapsed="false">
      <c r="B450" s="35" t="s">
        <v>17</v>
      </c>
      <c r="C450" s="34" t="n">
        <v>16058.646</v>
      </c>
      <c r="D450" s="34" t="s">
        <v>35</v>
      </c>
      <c r="E450" s="34" t="s">
        <v>35</v>
      </c>
      <c r="F450" s="28" t="n">
        <v>50.26177567290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93.182</v>
      </c>
      <c r="D456" s="39" t="s">
        <v>35</v>
      </c>
      <c r="E456" s="39" t="s">
        <v>35</v>
      </c>
      <c r="F456" s="28" t="n">
        <v>9.35273504756319</v>
      </c>
    </row>
    <row r="457" customFormat="false" ht="11.25" hidden="false" customHeight="true" outlineLevel="0" collapsed="false">
      <c r="B457" s="41" t="s">
        <v>26</v>
      </c>
      <c r="C457" s="34" t="n">
        <v>1329.16</v>
      </c>
      <c r="D457" s="39" t="s">
        <v>35</v>
      </c>
      <c r="E457" s="39" t="s">
        <v>35</v>
      </c>
      <c r="F457" s="28" t="n">
        <v>11.8139191258162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23.815</v>
      </c>
      <c r="D459" s="39" t="s">
        <v>35</v>
      </c>
      <c r="E459" s="39" t="s">
        <v>35</v>
      </c>
      <c r="F459" s="28" t="n">
        <v>21.796991854118</v>
      </c>
    </row>
    <row r="460" customFormat="false" ht="11.25" hidden="false" customHeight="true" outlineLevel="0" collapsed="false">
      <c r="B460" s="41" t="s">
        <v>29</v>
      </c>
      <c r="C460" s="39" t="n">
        <v>30.025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718.918</v>
      </c>
      <c r="D461" s="39" t="s">
        <v>35</v>
      </c>
      <c r="E461" s="39" t="s">
        <v>35</v>
      </c>
      <c r="F461" s="28" t="n">
        <v>0.865985201153583</v>
      </c>
    </row>
    <row r="462" customFormat="false" ht="11.25" hidden="false" customHeight="true" outlineLevel="0" collapsed="false">
      <c r="B462" s="41" t="s">
        <v>32</v>
      </c>
      <c r="C462" s="34" t="n">
        <v>253156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608.839</v>
      </c>
      <c r="D470" s="27"/>
      <c r="E470" s="27"/>
      <c r="F470" s="28" t="n">
        <v>63.312613201909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32.936</v>
      </c>
      <c r="D472" s="34" t="s">
        <v>35</v>
      </c>
      <c r="E472" s="34" t="s">
        <v>35</v>
      </c>
      <c r="F472" s="28" t="n">
        <v>118.724284499491</v>
      </c>
    </row>
    <row r="473" customFormat="false" ht="11.25" hidden="false" customHeight="true" outlineLevel="0" collapsed="false">
      <c r="B473" s="35" t="s">
        <v>17</v>
      </c>
      <c r="C473" s="34" t="n">
        <v>15875.903</v>
      </c>
      <c r="D473" s="34" t="s">
        <v>35</v>
      </c>
      <c r="E473" s="34" t="s">
        <v>35</v>
      </c>
      <c r="F473" s="28" t="n">
        <v>50.283545021856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974.795</v>
      </c>
      <c r="D479" s="39" t="s">
        <v>35</v>
      </c>
      <c r="E479" s="39" t="s">
        <v>35</v>
      </c>
      <c r="F479" s="28" t="n">
        <v>9.47089385154238</v>
      </c>
    </row>
    <row r="480" customFormat="false" ht="11.25" hidden="false" customHeight="true" outlineLevel="0" collapsed="false">
      <c r="B480" s="41" t="s">
        <v>26</v>
      </c>
      <c r="C480" s="34" t="n">
        <v>1354.231</v>
      </c>
      <c r="D480" s="39" t="s">
        <v>35</v>
      </c>
      <c r="E480" s="39" t="s">
        <v>35</v>
      </c>
      <c r="F480" s="28" t="n">
        <v>11.820969615826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22.37</v>
      </c>
      <c r="D482" s="39" t="s">
        <v>35</v>
      </c>
      <c r="E482" s="39" t="s">
        <v>35</v>
      </c>
      <c r="F482" s="28" t="n">
        <v>21.7968952076773</v>
      </c>
    </row>
    <row r="483" customFormat="false" ht="11.25" hidden="false" customHeight="true" outlineLevel="0" collapsed="false">
      <c r="B483" s="41" t="s">
        <v>29</v>
      </c>
      <c r="C483" s="39" t="n">
        <v>30.841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522.135</v>
      </c>
      <c r="D484" s="39" t="s">
        <v>35</v>
      </c>
      <c r="E484" s="39" t="s">
        <v>35</v>
      </c>
      <c r="F484" s="28" t="n">
        <v>0.866241293207755</v>
      </c>
    </row>
    <row r="485" customFormat="false" ht="11.25" hidden="false" customHeight="true" outlineLevel="0" collapsed="false">
      <c r="B485" s="41" t="s">
        <v>32</v>
      </c>
      <c r="C485" s="34" t="n">
        <v>254913.3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1.92326258434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7.0602417</v>
      </c>
      <c r="E12" s="34" t="n">
        <v>6</v>
      </c>
      <c r="F12" s="28" t="n">
        <v>101.15304233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2.389463</v>
      </c>
      <c r="E13" s="34" t="n">
        <v>6.15595626</v>
      </c>
      <c r="F13" s="28" t="n">
        <v>42.942115598535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7337307</v>
      </c>
      <c r="E24" s="39" t="n">
        <v>0.6</v>
      </c>
      <c r="F24" s="28" t="n">
        <v>1.07796493200598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3.45862532429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1.9848105</v>
      </c>
      <c r="E35" s="34" t="n">
        <v>6</v>
      </c>
      <c r="F35" s="28" t="n">
        <v>103.63704475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3.7943179</v>
      </c>
      <c r="E36" s="34" t="n">
        <v>6.170963816</v>
      </c>
      <c r="F36" s="28" t="n">
        <v>43.783854305798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0133477</v>
      </c>
      <c r="E47" s="39" t="n">
        <v>0.6</v>
      </c>
      <c r="F47" s="28" t="n">
        <v>1.10246309118746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65.379466786989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1.0346921</v>
      </c>
      <c r="E58" s="34" t="n">
        <v>6</v>
      </c>
      <c r="F58" s="28" t="n">
        <v>106.65475819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1880019</v>
      </c>
      <c r="E59" s="34" t="n">
        <v>6.156735748</v>
      </c>
      <c r="F59" s="28" t="n">
        <v>44.956735695144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8429593</v>
      </c>
      <c r="E70" s="39" t="n">
        <v>0.6</v>
      </c>
      <c r="F70" s="28" t="n">
        <v>1.11290680385294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66.427928974955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6.063053</v>
      </c>
      <c r="E81" s="34" t="n">
        <v>6</v>
      </c>
      <c r="F81" s="28" t="n">
        <v>108.62851033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0314092</v>
      </c>
      <c r="E82" s="34" t="n">
        <v>6.151426495</v>
      </c>
      <c r="F82" s="28" t="n">
        <v>45.316921451576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42568828</v>
      </c>
      <c r="E93" s="39" t="n">
        <v>0.6</v>
      </c>
      <c r="F93" s="28" t="n">
        <v>1.11862052068844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5.8343080811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254748</v>
      </c>
      <c r="E104" s="34" t="n">
        <v>6</v>
      </c>
      <c r="F104" s="28" t="n">
        <v>108.50567852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6.8156289</v>
      </c>
      <c r="E105" s="34" t="n">
        <v>6.152465461</v>
      </c>
      <c r="F105" s="28" t="n">
        <v>44.78500780448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68242576</v>
      </c>
      <c r="E116" s="39" t="n">
        <v>0.6</v>
      </c>
      <c r="F116" s="28" t="n">
        <v>1.12853916519571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66.372866553365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6500658</v>
      </c>
      <c r="E127" s="34" t="n">
        <v>6</v>
      </c>
      <c r="F127" s="28" t="n">
        <v>109.68262785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7.6358156</v>
      </c>
      <c r="E128" s="34" t="n">
        <v>6.152396283</v>
      </c>
      <c r="F128" s="28" t="n">
        <v>45.129838609194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90179583</v>
      </c>
      <c r="E139" s="39" t="n">
        <v>0.6</v>
      </c>
      <c r="F139" s="28" t="n">
        <v>1.13706867078588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7.044588307204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768636</v>
      </c>
      <c r="E150" s="34" t="n">
        <v>6</v>
      </c>
      <c r="F150" s="28" t="n">
        <v>111.12481156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159933</v>
      </c>
      <c r="E151" s="34" t="n">
        <v>6.156981312</v>
      </c>
      <c r="F151" s="28" t="n">
        <v>45.370300300406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19043972</v>
      </c>
      <c r="E162" s="39" t="n">
        <v>0.6</v>
      </c>
      <c r="F162" s="28" t="n">
        <v>1.14867927039106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7.248367036545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1912725</v>
      </c>
      <c r="E173" s="34" t="n">
        <v>6</v>
      </c>
      <c r="F173" s="28" t="n">
        <v>111.84319844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7.8560363</v>
      </c>
      <c r="E174" s="34" t="n">
        <v>6.165469052</v>
      </c>
      <c r="F174" s="28" t="n">
        <v>45.275242885753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2</v>
      </c>
      <c r="D185" s="39" t="n">
        <v>29.16319035</v>
      </c>
      <c r="E185" s="39" t="n">
        <v>0.6</v>
      </c>
      <c r="F185" s="28" t="n">
        <v>1.14747470392315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7.50103312096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249949</v>
      </c>
      <c r="E196" s="34" t="n">
        <v>6</v>
      </c>
      <c r="F196" s="28" t="n">
        <v>113.5725268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8.2945289</v>
      </c>
      <c r="E197" s="34" t="n">
        <v>6.174975642</v>
      </c>
      <c r="F197" s="28" t="n">
        <v>45.476000743652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60158192</v>
      </c>
      <c r="E208" s="39" t="n">
        <v>0.6</v>
      </c>
      <c r="F208" s="28" t="n">
        <v>1.16479403033773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7.872717250136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359648</v>
      </c>
      <c r="E219" s="34" t="n">
        <v>6</v>
      </c>
      <c r="F219" s="28" t="n">
        <v>114.84653798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9.1649529</v>
      </c>
      <c r="E220" s="34" t="n">
        <v>6.145626665</v>
      </c>
      <c r="F220" s="28" t="n">
        <v>45.779479485430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30944532</v>
      </c>
      <c r="E231" s="39" t="n">
        <v>0.6</v>
      </c>
      <c r="F231" s="28" t="n">
        <v>1.15338665172853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8.096643622026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8783715</v>
      </c>
      <c r="E242" s="34" t="n">
        <v>6</v>
      </c>
      <c r="F242" s="28" t="n">
        <v>116.39210943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9.5364982</v>
      </c>
      <c r="E243" s="34" t="n">
        <v>6.149194357</v>
      </c>
      <c r="F243" s="28" t="n">
        <v>45.956642957228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39680992</v>
      </c>
      <c r="E254" s="39" t="n">
        <v>0.6</v>
      </c>
      <c r="F254" s="28" t="n">
        <v>1.15688995605424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68.636245438693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227505</v>
      </c>
      <c r="E265" s="34" t="n">
        <v>6</v>
      </c>
      <c r="F265" s="28" t="n">
        <v>118.50113631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09.7996929</v>
      </c>
      <c r="E266" s="34" t="n">
        <v>6.156516038</v>
      </c>
      <c r="F266" s="28" t="n">
        <v>46.077712262990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78814624</v>
      </c>
      <c r="E277" s="39" t="n">
        <v>0.6</v>
      </c>
      <c r="F277" s="28" t="n">
        <v>1.17225682771711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68.9020809098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6768921</v>
      </c>
      <c r="E288" s="34" t="n">
        <v>6</v>
      </c>
      <c r="F288" s="28" t="n">
        <v>119.06442463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8.9011547</v>
      </c>
      <c r="E289" s="34" t="n">
        <v>6.154163608</v>
      </c>
      <c r="F289" s="28" t="n">
        <v>45.671770422030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87126103</v>
      </c>
      <c r="E300" s="39" t="n">
        <v>0.6</v>
      </c>
      <c r="F300" s="28" t="n">
        <v>1.17554663223757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69.59740384649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5.9954901</v>
      </c>
      <c r="E311" s="34" t="n">
        <v>6</v>
      </c>
      <c r="F311" s="28" t="n">
        <v>120.41805623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8.787415</v>
      </c>
      <c r="E312" s="34" t="n">
        <v>6.154616367</v>
      </c>
      <c r="F312" s="28" t="n">
        <v>45.639709952998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69130097</v>
      </c>
      <c r="E323" s="39" t="n">
        <v>0.6</v>
      </c>
      <c r="F323" s="28" t="n">
        <v>1.16845786707039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69.930049455314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8471218</v>
      </c>
      <c r="E334" s="34" t="n">
        <v>6</v>
      </c>
      <c r="F334" s="28" t="n">
        <v>120.78175637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8.3871555</v>
      </c>
      <c r="E335" s="34" t="n">
        <v>6.155209072</v>
      </c>
      <c r="F335" s="28" t="n">
        <v>45.476168709473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29.99766005</v>
      </c>
      <c r="E346" s="39" t="n">
        <v>0.6</v>
      </c>
      <c r="F346" s="28" t="n">
        <v>1.1799186210784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70.424997463703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320163</v>
      </c>
      <c r="E357" s="34" t="n">
        <v>6</v>
      </c>
      <c r="F357" s="28" t="n">
        <v>122.19456004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8.4498507</v>
      </c>
      <c r="E358" s="34" t="n">
        <v>6.14163878</v>
      </c>
      <c r="F358" s="28" t="n">
        <v>45.500479821244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82465387</v>
      </c>
      <c r="E369" s="39" t="n">
        <v>0.6</v>
      </c>
      <c r="F369" s="28" t="n">
        <v>1.17387036509333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70.3979923236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359577</v>
      </c>
      <c r="E380" s="34" t="n">
        <v>6</v>
      </c>
      <c r="F380" s="28" t="n">
        <v>122.79672634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8.9563086</v>
      </c>
      <c r="E381" s="34" t="n">
        <v>6.151579856</v>
      </c>
      <c r="F381" s="28" t="n">
        <v>45.720719196001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30.02390074</v>
      </c>
      <c r="E392" s="39" t="n">
        <v>0.6</v>
      </c>
      <c r="F392" s="28" t="n">
        <v>1.18166597254117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0.98632690567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967824</v>
      </c>
      <c r="E403" s="34" t="n">
        <v>6</v>
      </c>
      <c r="F403" s="28" t="n">
        <v>123.96099582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5401734</v>
      </c>
      <c r="E404" s="34" t="n">
        <v>6.15089319</v>
      </c>
      <c r="F404" s="28" t="n">
        <v>45.953389730909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9</v>
      </c>
      <c r="D415" s="39" t="n">
        <v>30.1208987</v>
      </c>
      <c r="E415" s="39" t="n">
        <v>0.6</v>
      </c>
      <c r="F415" s="28" t="n">
        <v>1.18540873883814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0.605320032446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2218324</v>
      </c>
      <c r="E426" s="34" t="n">
        <v>6</v>
      </c>
      <c r="F426" s="28" t="n">
        <v>122.47543524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8.7734702</v>
      </c>
      <c r="E427" s="34" t="n">
        <v>6.143670511</v>
      </c>
      <c r="F427" s="28" t="n">
        <v>45.608278742486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8</v>
      </c>
      <c r="D438" s="39" t="n">
        <v>30.09354144</v>
      </c>
      <c r="E438" s="39" t="n">
        <v>0.6</v>
      </c>
      <c r="F438" s="28" t="n">
        <v>1.18403244585113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1.05778282296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589299</v>
      </c>
      <c r="E449" s="34" t="n">
        <v>6</v>
      </c>
      <c r="F449" s="28" t="n">
        <v>123.70997837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9.0488902</v>
      </c>
      <c r="E450" s="34" t="n">
        <v>6.150089408</v>
      </c>
      <c r="F450" s="28" t="n">
        <v>45.721010683002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6</v>
      </c>
      <c r="D461" s="39" t="n">
        <v>30.17364551</v>
      </c>
      <c r="E461" s="39" t="n">
        <v>0.6</v>
      </c>
      <c r="F461" s="28" t="n">
        <v>1.18728365147845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3</v>
      </c>
      <c r="D470" s="27"/>
      <c r="E470" s="27"/>
      <c r="F470" s="28" t="n">
        <v>71.348126824537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5.2632462</v>
      </c>
      <c r="E472" s="34" t="n">
        <v>6</v>
      </c>
      <c r="F472" s="28" t="n">
        <v>124.06585354</v>
      </c>
    </row>
    <row r="473" customFormat="false" ht="11.25" hidden="false" customHeight="true" outlineLevel="0" collapsed="false">
      <c r="B473" s="35" t="s">
        <v>17</v>
      </c>
      <c r="C473" s="34" t="n">
        <v>8626.382</v>
      </c>
      <c r="D473" s="34" t="n">
        <v>109.1887834</v>
      </c>
      <c r="E473" s="34" t="n">
        <v>6.150392934</v>
      </c>
      <c r="F473" s="28" t="n">
        <v>45.78421109272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30.06968086</v>
      </c>
      <c r="E484" s="39" t="n">
        <v>0.6</v>
      </c>
      <c r="F484" s="28" t="n">
        <v>1.18326979049484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7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2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3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3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3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7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8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3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8616565546443</v>
      </c>
      <c r="E203" s="39" t="n">
        <v>6.63555254082173</v>
      </c>
      <c r="F203" s="28" t="n">
        <v>9.07932535979802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6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7</v>
      </c>
      <c r="D286" s="27"/>
      <c r="E286" s="27"/>
      <c r="F286" s="28" t="n">
        <v>69.02415289754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7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7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89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3</v>
      </c>
      <c r="D401" s="27"/>
      <c r="E401" s="27"/>
      <c r="F401" s="28" t="n">
        <v>68.404566338794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4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8259882934949</v>
      </c>
      <c r="E410" s="39" t="n">
        <v>6.63656234644803</v>
      </c>
      <c r="F410" s="28" t="n">
        <v>9.06518130345086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69.02252186848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98.27931442192</v>
      </c>
      <c r="E426" s="34" t="n">
        <v>6</v>
      </c>
      <c r="F426" s="28" t="n">
        <v>117.382156079785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40.809795834473</v>
      </c>
      <c r="E427" s="34" t="n">
        <v>6</v>
      </c>
      <c r="F427" s="28" t="n">
        <v>55.41301938499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539285714286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75.32462222222</v>
      </c>
      <c r="D433" s="39" t="n">
        <v>20.8203641034383</v>
      </c>
      <c r="E433" s="39" t="n">
        <v>6.63670537809262</v>
      </c>
      <c r="F433" s="28" t="n">
        <v>9.06292851446261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69.096430601620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302.933437934004</v>
      </c>
      <c r="E449" s="34" t="n">
        <v>6</v>
      </c>
      <c r="F449" s="28" t="n">
        <v>119.213697947074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41.447102883656</v>
      </c>
      <c r="E450" s="34" t="n">
        <v>6</v>
      </c>
      <c r="F450" s="28" t="n">
        <v>55.66381946364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2381746031747</v>
      </c>
      <c r="D455" s="39" t="s">
        <v>34</v>
      </c>
      <c r="E455" s="39" t="s">
        <v>34</v>
      </c>
      <c r="F455" s="40" t="n">
        <v>55.0000000000001</v>
      </c>
    </row>
    <row r="456" customFormat="false" ht="11.25" hidden="false" customHeight="true" outlineLevel="0" collapsed="false">
      <c r="B456" s="41" t="s">
        <v>25</v>
      </c>
      <c r="C456" s="34" t="n">
        <v>8853.66040634921</v>
      </c>
      <c r="D456" s="39" t="n">
        <v>20.813969352039</v>
      </c>
      <c r="E456" s="39" t="n">
        <v>6.63687126600773</v>
      </c>
      <c r="F456" s="28" t="n">
        <v>9.06037139628057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.000000000000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49.925042063492</v>
      </c>
      <c r="D470" s="27"/>
      <c r="E470" s="27"/>
      <c r="F470" s="28" t="n">
        <v>68.955736438418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5.263177777778</v>
      </c>
      <c r="D472" s="34" t="n">
        <v>304.029154648022</v>
      </c>
      <c r="E472" s="34" t="n">
        <v>6</v>
      </c>
      <c r="F472" s="28" t="n">
        <v>119.644896438305</v>
      </c>
    </row>
    <row r="473" customFormat="false" ht="11.25" hidden="false" customHeight="true" outlineLevel="0" collapsed="false">
      <c r="B473" s="35" t="s">
        <v>17</v>
      </c>
      <c r="C473" s="34" t="n">
        <v>514.661864285714</v>
      </c>
      <c r="D473" s="34" t="n">
        <v>141.370404733326</v>
      </c>
      <c r="E473" s="34" t="n">
        <v>6</v>
      </c>
      <c r="F473" s="28" t="n">
        <v>55.633636364058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827380952382</v>
      </c>
      <c r="D478" s="39" t="s">
        <v>34</v>
      </c>
      <c r="E478" s="39" t="s">
        <v>34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8831.59435238095</v>
      </c>
      <c r="D479" s="39" t="n">
        <v>20.808536480513</v>
      </c>
      <c r="E479" s="39" t="n">
        <v>6.63701580053309</v>
      </c>
      <c r="F479" s="28" t="n">
        <v>9.05820371493331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697457962355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625141131603</v>
      </c>
      <c r="E13" s="34" t="n">
        <v>6.5</v>
      </c>
      <c r="F13" s="28" t="n">
        <v>48.91641443580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26771674837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55109962767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3.956085387319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8507879393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085399099801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715047625095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29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214712812283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4501645626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344026524765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74985287424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473340237247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804954118588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602653949729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34922949753</v>
      </c>
      <c r="E174" s="34" t="n">
        <v>6.5</v>
      </c>
      <c r="F174" s="28" t="n">
        <v>48.150649381976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731967662211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64891780917</v>
      </c>
      <c r="E197" s="34" t="n">
        <v>6.5</v>
      </c>
      <c r="F197" s="28" t="n">
        <v>47.993871211069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1.861281374693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9486061208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2.990595087175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24829443246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119908799657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5479827441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249222512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84767105574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37853622462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14735936738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53695813929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1.963856532263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4.939929406941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582575505132</v>
      </c>
      <c r="E358" s="34" t="n">
        <v>6.5</v>
      </c>
      <c r="F358" s="28" t="n">
        <v>46.92588486016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7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12115385024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136991658588</v>
      </c>
      <c r="E381" s="34" t="n">
        <v>6.5</v>
      </c>
      <c r="F381" s="28" t="n">
        <v>47.03343183623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642286518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93357977154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4946.4423272727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77833346806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39.997126655139</v>
      </c>
      <c r="E426" s="34" t="n">
        <v>6.5</v>
      </c>
      <c r="F426" s="28" t="n">
        <v>109.990131182386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95909162848</v>
      </c>
      <c r="E427" s="34" t="n">
        <v>6.5</v>
      </c>
      <c r="F427" s="28" t="n">
        <v>47.238783748249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5699.305092727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8658158736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40120109353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981550385708</v>
      </c>
      <c r="E450" s="34" t="n">
        <v>6.5</v>
      </c>
      <c r="F450" s="28" t="n">
        <v>46.8560884339105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6198.1678581818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08.14993353333</v>
      </c>
      <c r="D470" s="27"/>
      <c r="E470" s="27"/>
      <c r="F470" s="28" t="n">
        <v>57.545505888982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59.737</v>
      </c>
      <c r="D472" s="34" t="n">
        <v>244.446410979205</v>
      </c>
      <c r="E472" s="34" t="n">
        <v>6.5</v>
      </c>
      <c r="F472" s="28" t="n">
        <v>112.094804621391</v>
      </c>
    </row>
    <row r="473" customFormat="false" ht="11.25" hidden="false" customHeight="true" outlineLevel="0" collapsed="false">
      <c r="B473" s="35" t="s">
        <v>17</v>
      </c>
      <c r="C473" s="34" t="n">
        <v>5448.41293353333</v>
      </c>
      <c r="D473" s="34" t="n">
        <v>128.90756425308</v>
      </c>
      <c r="E473" s="34" t="n">
        <v>6.5</v>
      </c>
      <c r="F473" s="28" t="n">
        <v>46.93546019384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14.844</v>
      </c>
      <c r="D479" s="39" t="n">
        <v>20</v>
      </c>
      <c r="E479" s="39" t="n">
        <v>7</v>
      </c>
      <c r="F479" s="28" t="n">
        <v>6.14450036485436</v>
      </c>
    </row>
    <row r="480" customFormat="false" ht="11.25" hidden="false" customHeight="true" outlineLevel="0" collapsed="false">
      <c r="B480" s="41" t="s">
        <v>26</v>
      </c>
      <c r="C480" s="34" t="n">
        <v>10.1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98.1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8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9.35</v>
      </c>
      <c r="D484" s="39" t="n">
        <v>38</v>
      </c>
      <c r="E484" s="39" t="s">
        <v>34</v>
      </c>
      <c r="F484" s="28" t="n">
        <v>1.09466318484697</v>
      </c>
    </row>
    <row r="485" customFormat="false" ht="11.25" hidden="false" customHeight="true" outlineLevel="0" collapsed="false">
      <c r="B485" s="41" t="s">
        <v>32</v>
      </c>
      <c r="C485" s="34" t="n">
        <v>16248.167858181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5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7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2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6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7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6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1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7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6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3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7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5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4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1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7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5263351181453</v>
      </c>
      <c r="F450" s="28" t="n">
        <v>46.286561301060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5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35263351181453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34:36Z</dcterms:created>
  <dc:creator>Pinterits Marion</dc:creator>
  <dc:description/>
  <dc:language>en-US</dc:language>
  <cp:lastModifiedBy>Gager Michael</cp:lastModifiedBy>
  <dcterms:modified xsi:type="dcterms:W3CDTF">2012-05-25T09:44:52Z</dcterms:modified>
  <cp:revision>0</cp:revision>
  <dc:subject/>
  <dc:title/>
</cp:coreProperties>
</file>