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83" uniqueCount="50">
  <si>
    <t xml:space="preserve">TABLE 4.B(b)  SECTORAL BACKGROUND DATA FOR AGRICULTURE</t>
  </si>
  <si>
    <t xml:space="preserve">N2O Emissions from Manure Management</t>
  </si>
  <si>
    <t xml:space="preserve">(Sheet 1 of 1)</t>
  </si>
  <si>
    <t xml:space="preserve">GREENHOUSE GAS SOURCE </t>
  </si>
  <si>
    <t xml:space="preserve">ACTIVITY DATA  AND  OTHER  RELATED  INFORMATION</t>
  </si>
  <si>
    <t xml:space="preserve">IMPLIED EMISSION FACTORS (1)</t>
  </si>
  <si>
    <t xml:space="preserve">AND SINK CATEGORIES</t>
  </si>
  <si>
    <t xml:space="preserve">Population size</t>
  </si>
  <si>
    <t xml:space="preserve">Nitrogen excretion                                    </t>
  </si>
  <si>
    <t xml:space="preserve">Nitrogen excretion per animal waste management system (AWMS)   (kg N/yr)         </t>
  </si>
  <si>
    <t xml:space="preserve">Emission factor per animal waste management system          </t>
  </si>
  <si>
    <t xml:space="preserve">(1000s)</t>
  </si>
  <si>
    <t xml:space="preserve">(kg N/head/yr)</t>
  </si>
  <si>
    <t xml:space="preserve">Anaerobic lagoon  </t>
  </si>
  <si>
    <t xml:space="preserve">Liquid system</t>
  </si>
  <si>
    <t xml:space="preserve">Daily spread</t>
  </si>
  <si>
    <t xml:space="preserve">Solid storage and dry lot</t>
  </si>
  <si>
    <t xml:space="preserve">Pasture range and paddock</t>
  </si>
  <si>
    <t xml:space="preserve">Other</t>
  </si>
  <si>
    <t xml:space="preserve"> (kg N2O-N/kg N)</t>
  </si>
  <si>
    <t xml:space="preserve">Cattle</t>
  </si>
  <si>
    <t xml:space="preserve">NO</t>
  </si>
  <si>
    <t xml:space="preserve">Option A:</t>
  </si>
  <si>
    <t xml:space="preserve">Dairy Cattle</t>
  </si>
  <si>
    <t xml:space="preserve">Non-Dairy Cattle</t>
  </si>
  <si>
    <t xml:space="preserve">Other AWMS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Sheep</t>
  </si>
  <si>
    <t xml:space="preserve">Swine</t>
  </si>
  <si>
    <t xml:space="preserve">Poultry</t>
  </si>
  <si>
    <t xml:space="preserve">Buffalo</t>
  </si>
  <si>
    <t xml:space="preserve">Goats</t>
  </si>
  <si>
    <t xml:space="preserve">Camels and Liamas</t>
  </si>
  <si>
    <t xml:space="preserve">Horses</t>
  </si>
  <si>
    <t xml:space="preserve">Mules and Asses</t>
  </si>
  <si>
    <t xml:space="preserve">IE</t>
  </si>
  <si>
    <t xml:space="preserve">Other livestock (please specify)</t>
  </si>
  <si>
    <t xml:space="preserve">Total per AWMS</t>
  </si>
  <si>
    <t xml:space="preserve">IE,NO</t>
  </si>
  <si>
    <t xml:space="preserve">NA</t>
  </si>
  <si>
    <t xml:space="preserve">NA,NO</t>
  </si>
  <si>
    <t xml:space="preserve">NE</t>
  </si>
  <si>
    <t xml:space="preserve">IE,NA,NE,NO</t>
  </si>
  <si>
    <t xml:space="preserve">NE,NO</t>
  </si>
  <si>
    <t xml:space="preserve">JRC 22May2012</t>
  </si>
  <si>
    <t xml:space="preserve">Anaerobic lago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9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583.914</v>
      </c>
      <c r="D9" s="27"/>
      <c r="E9" s="28" t="s">
        <v>21</v>
      </c>
      <c r="F9" s="26" t="n">
        <v>41022720.4999183</v>
      </c>
      <c r="G9" s="28" t="s">
        <v>21</v>
      </c>
      <c r="H9" s="26" t="n">
        <v>64073788.1758397</v>
      </c>
      <c r="I9" s="26" t="n">
        <v>14338022.5745995</v>
      </c>
      <c r="J9" s="28" t="n">
        <v>16987653.6726425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5</v>
      </c>
    </row>
    <row r="11" customFormat="false" ht="12" hidden="false" customHeight="true" outlineLevel="0" collapsed="false">
      <c r="B11" s="38" t="s">
        <v>23</v>
      </c>
      <c r="C11" s="39" t="n">
        <v>904.617</v>
      </c>
      <c r="D11" s="39" t="n">
        <v>76.619</v>
      </c>
      <c r="E11" s="39" t="s">
        <v>21</v>
      </c>
      <c r="F11" s="39" t="n">
        <v>22629235.8409284</v>
      </c>
      <c r="G11" s="39" t="s">
        <v>21</v>
      </c>
      <c r="H11" s="39" t="n">
        <v>34257130.7752345</v>
      </c>
      <c r="I11" s="39" t="n">
        <v>7381605.5167995</v>
      </c>
      <c r="J11" s="40" t="n">
        <v>5042877.79003759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79.297</v>
      </c>
      <c r="D12" s="39" t="n">
        <v>39.9639462227349</v>
      </c>
      <c r="E12" s="39" t="s">
        <v>21</v>
      </c>
      <c r="F12" s="39" t="n">
        <v>18393484.6589899</v>
      </c>
      <c r="G12" s="39" t="s">
        <v>21</v>
      </c>
      <c r="H12" s="39" t="n">
        <v>29816657.4006052</v>
      </c>
      <c r="I12" s="39" t="n">
        <v>6956417.0578</v>
      </c>
      <c r="J12" s="40" t="n">
        <v>11944775.8826049</v>
      </c>
      <c r="K12" s="41" t="s">
        <v>25</v>
      </c>
      <c r="L12" s="37" t="n">
        <v>0.012925383266787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09.912</v>
      </c>
      <c r="D17" s="39" t="n">
        <v>13.1</v>
      </c>
      <c r="E17" s="39" t="s">
        <v>21</v>
      </c>
      <c r="F17" s="39" t="s">
        <v>21</v>
      </c>
      <c r="G17" s="39" t="s">
        <v>21</v>
      </c>
      <c r="H17" s="39" t="n">
        <v>2029923.6</v>
      </c>
      <c r="I17" s="39" t="n">
        <v>2029923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3687.981</v>
      </c>
      <c r="D18" s="39" t="n">
        <v>9.57165160936995</v>
      </c>
      <c r="E18" s="39" t="s">
        <v>21</v>
      </c>
      <c r="F18" s="39" t="n">
        <v>24213443.2927832</v>
      </c>
      <c r="G18" s="39" t="s">
        <v>21</v>
      </c>
      <c r="H18" s="39" t="n">
        <v>3986192.66611611</v>
      </c>
      <c r="I18" s="39" t="s">
        <v>21</v>
      </c>
      <c r="J18" s="40" t="n">
        <v>7100433.3150765</v>
      </c>
    </row>
    <row r="19" customFormat="false" ht="11.25" hidden="false" customHeight="true" outlineLevel="0" collapsed="false">
      <c r="B19" s="25" t="s">
        <v>33</v>
      </c>
      <c r="C19" s="39" t="n">
        <v>13820.961</v>
      </c>
      <c r="D19" s="39" t="n">
        <v>0.54861232297812</v>
      </c>
      <c r="E19" s="39" t="s">
        <v>21</v>
      </c>
      <c r="F19" s="39" t="n">
        <v>3017637.62333301</v>
      </c>
      <c r="G19" s="39" t="s">
        <v>21</v>
      </c>
      <c r="H19" s="39" t="n">
        <v>4556577.31302359</v>
      </c>
      <c r="I19" s="39" t="s">
        <v>21</v>
      </c>
      <c r="J19" s="40" t="n">
        <v>8134.5836433953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7.343</v>
      </c>
      <c r="D21" s="39" t="n">
        <v>12.3</v>
      </c>
      <c r="E21" s="39" t="s">
        <v>21</v>
      </c>
      <c r="F21" s="39" t="s">
        <v>21</v>
      </c>
      <c r="G21" s="39" t="s">
        <v>21</v>
      </c>
      <c r="H21" s="39" t="n">
        <v>229659.45</v>
      </c>
      <c r="I21" s="39" t="n">
        <v>229659.45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.2</v>
      </c>
      <c r="D23" s="39" t="n">
        <v>47.9</v>
      </c>
      <c r="E23" s="39" t="s">
        <v>21</v>
      </c>
      <c r="F23" s="39" t="s">
        <v>21</v>
      </c>
      <c r="G23" s="39" t="s">
        <v>21</v>
      </c>
      <c r="H23" s="39" t="n">
        <v>1876665.32711767</v>
      </c>
      <c r="I23" s="39" t="n">
        <v>471336</v>
      </c>
      <c r="J23" s="40" t="n">
        <v>8678.67288233168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39</v>
      </c>
      <c r="E24" s="39" t="s">
        <v>39</v>
      </c>
      <c r="F24" s="39" t="s">
        <v>39</v>
      </c>
      <c r="G24" s="39" t="s">
        <v>39</v>
      </c>
      <c r="H24" s="39" t="s">
        <v>39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68253801.4160345</v>
      </c>
      <c r="G27" s="28" t="s">
        <v>42</v>
      </c>
      <c r="H27" s="26" t="n">
        <v>76995811.5320971</v>
      </c>
      <c r="I27" s="26" t="n">
        <v>17311946.6245995</v>
      </c>
      <c r="J27" s="50" t="n">
        <v>24104900.2442447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534.088</v>
      </c>
      <c r="D33" s="27"/>
      <c r="E33" s="28" t="s">
        <v>21</v>
      </c>
      <c r="F33" s="26" t="n">
        <v>40292674.9695198</v>
      </c>
      <c r="G33" s="28" t="s">
        <v>21</v>
      </c>
      <c r="H33" s="26" t="n">
        <v>62964306.2591016</v>
      </c>
      <c r="I33" s="26" t="n">
        <v>13647321.4429972</v>
      </c>
      <c r="J33" s="28" t="n">
        <v>17381937.7050616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7</v>
      </c>
    </row>
    <row r="35" customFormat="false" ht="12" hidden="false" customHeight="true" outlineLevel="0" collapsed="false">
      <c r="B35" s="38" t="s">
        <v>23</v>
      </c>
      <c r="C35" s="39" t="n">
        <v>876</v>
      </c>
      <c r="D35" s="39" t="n">
        <v>76.7014380278475</v>
      </c>
      <c r="E35" s="39" t="s">
        <v>21</v>
      </c>
      <c r="F35" s="39" t="n">
        <v>21930866.3280729</v>
      </c>
      <c r="G35" s="39" t="s">
        <v>21</v>
      </c>
      <c r="H35" s="39" t="n">
        <v>33198775.0802943</v>
      </c>
      <c r="I35" s="39" t="n">
        <v>6866864.98260671</v>
      </c>
      <c r="J35" s="40" t="n">
        <v>5193953.32142055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58.088</v>
      </c>
      <c r="D36" s="39" t="n">
        <v>40.4657537261507</v>
      </c>
      <c r="E36" s="39" t="s">
        <v>21</v>
      </c>
      <c r="F36" s="39" t="n">
        <v>18361808.6414469</v>
      </c>
      <c r="G36" s="39" t="s">
        <v>21</v>
      </c>
      <c r="H36" s="39" t="n">
        <v>29765531.1788073</v>
      </c>
      <c r="I36" s="39" t="n">
        <v>6780456.46039048</v>
      </c>
      <c r="J36" s="40" t="n">
        <v>12187984.383641</v>
      </c>
      <c r="K36" s="41" t="s">
        <v>25</v>
      </c>
      <c r="L36" s="37" t="n">
        <v>0.0130598686895578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6.1</v>
      </c>
      <c r="D41" s="39" t="n">
        <v>13.1</v>
      </c>
      <c r="E41" s="39" t="s">
        <v>21</v>
      </c>
      <c r="F41" s="39" t="s">
        <v>21</v>
      </c>
      <c r="G41" s="39" t="s">
        <v>21</v>
      </c>
      <c r="H41" s="39" t="n">
        <v>2135955</v>
      </c>
      <c r="I41" s="39" t="n">
        <v>213595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3637.98</v>
      </c>
      <c r="D42" s="39" t="n">
        <v>9.57165160936995</v>
      </c>
      <c r="E42" s="39" t="s">
        <v>21</v>
      </c>
      <c r="F42" s="39" t="n">
        <v>24047449.3643483</v>
      </c>
      <c r="G42" s="39" t="s">
        <v>21</v>
      </c>
      <c r="H42" s="39" t="n">
        <v>3870292.81169473</v>
      </c>
      <c r="I42" s="39" t="s">
        <v>21</v>
      </c>
      <c r="J42" s="40" t="n">
        <v>6903734.94581264</v>
      </c>
    </row>
    <row r="43" customFormat="false" ht="11.25" hidden="false" customHeight="true" outlineLevel="0" collapsed="false">
      <c r="B43" s="25" t="s">
        <v>33</v>
      </c>
      <c r="C43" s="39" t="n">
        <v>14397.143</v>
      </c>
      <c r="D43" s="39" t="n">
        <v>0.556995349702368</v>
      </c>
      <c r="E43" s="39" t="s">
        <v>21</v>
      </c>
      <c r="F43" s="39" t="n">
        <v>2938580.77767249</v>
      </c>
      <c r="G43" s="39" t="s">
        <v>21</v>
      </c>
      <c r="H43" s="39" t="n">
        <v>5069136.98349723</v>
      </c>
      <c r="I43" s="39" t="s">
        <v>21</v>
      </c>
      <c r="J43" s="40" t="n">
        <v>11423.938830288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0.923</v>
      </c>
      <c r="D45" s="39" t="n">
        <v>12.3</v>
      </c>
      <c r="E45" s="39" t="s">
        <v>21</v>
      </c>
      <c r="F45" s="39" t="s">
        <v>21</v>
      </c>
      <c r="G45" s="39" t="s">
        <v>21</v>
      </c>
      <c r="H45" s="39" t="n">
        <v>251676.45</v>
      </c>
      <c r="I45" s="39" t="n">
        <v>251676.45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7.803</v>
      </c>
      <c r="D47" s="39" t="n">
        <v>47.9</v>
      </c>
      <c r="E47" s="39" t="s">
        <v>21</v>
      </c>
      <c r="F47" s="39" t="s">
        <v>21</v>
      </c>
      <c r="G47" s="39" t="s">
        <v>21</v>
      </c>
      <c r="H47" s="39" t="n">
        <v>2202860.81796474</v>
      </c>
      <c r="I47" s="39" t="n">
        <v>553752.74</v>
      </c>
      <c r="J47" s="40" t="n">
        <v>12150.1420352643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39</v>
      </c>
      <c r="E48" s="39" t="s">
        <v>39</v>
      </c>
      <c r="F48" s="39" t="s">
        <v>39</v>
      </c>
      <c r="G48" s="39" t="s">
        <v>39</v>
      </c>
      <c r="H48" s="39" t="s">
        <v>39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67278705.1115406</v>
      </c>
      <c r="G51" s="28" t="s">
        <v>42</v>
      </c>
      <c r="H51" s="26" t="n">
        <v>76737233.3222583</v>
      </c>
      <c r="I51" s="26" t="n">
        <v>16831710.6329972</v>
      </c>
      <c r="J51" s="50" t="n">
        <v>24309246.731739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400.725</v>
      </c>
      <c r="D57" s="27"/>
      <c r="E57" s="28" t="s">
        <v>21</v>
      </c>
      <c r="F57" s="26" t="n">
        <v>38658464.5532555</v>
      </c>
      <c r="G57" s="28" t="s">
        <v>21</v>
      </c>
      <c r="H57" s="26" t="n">
        <v>60437693.0816051</v>
      </c>
      <c r="I57" s="26" t="n">
        <v>12639576.8261819</v>
      </c>
      <c r="J57" s="28" t="n">
        <v>17136996.3610113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6</v>
      </c>
    </row>
    <row r="59" customFormat="false" ht="12" hidden="false" customHeight="true" outlineLevel="0" collapsed="false">
      <c r="B59" s="38" t="s">
        <v>23</v>
      </c>
      <c r="C59" s="39" t="n">
        <v>841.716</v>
      </c>
      <c r="D59" s="39" t="n">
        <v>77.6424498039681</v>
      </c>
      <c r="E59" s="39" t="s">
        <v>21</v>
      </c>
      <c r="F59" s="39" t="n">
        <v>21326538.3006834</v>
      </c>
      <c r="G59" s="39" t="s">
        <v>21</v>
      </c>
      <c r="H59" s="39" t="n">
        <v>32280916.0263189</v>
      </c>
      <c r="I59" s="39" t="n">
        <v>6398048.15413337</v>
      </c>
      <c r="J59" s="40" t="n">
        <v>5347389.79806114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59.009</v>
      </c>
      <c r="D60" s="39" t="n">
        <v>40.7437279341281</v>
      </c>
      <c r="E60" s="39" t="s">
        <v>21</v>
      </c>
      <c r="F60" s="39" t="n">
        <v>17331926.2525721</v>
      </c>
      <c r="G60" s="39" t="s">
        <v>21</v>
      </c>
      <c r="H60" s="39" t="n">
        <v>28156777.0552862</v>
      </c>
      <c r="I60" s="39" t="n">
        <v>6241528.67204857</v>
      </c>
      <c r="J60" s="40" t="n">
        <v>11789606.5629502</v>
      </c>
      <c r="K60" s="41" t="s">
        <v>25</v>
      </c>
      <c r="L60" s="37" t="n">
        <v>0.013187843754384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12</v>
      </c>
      <c r="D65" s="39" t="n">
        <v>13.1</v>
      </c>
      <c r="E65" s="39" t="s">
        <v>21</v>
      </c>
      <c r="F65" s="39" t="s">
        <v>21</v>
      </c>
      <c r="G65" s="39" t="s">
        <v>21</v>
      </c>
      <c r="H65" s="39" t="n">
        <v>2043600</v>
      </c>
      <c r="I65" s="39" t="n">
        <v>204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719.6</v>
      </c>
      <c r="D66" s="39" t="n">
        <v>9.57165160936995</v>
      </c>
      <c r="E66" s="39" t="s">
        <v>21</v>
      </c>
      <c r="F66" s="39" t="n">
        <v>24759511.0958455</v>
      </c>
      <c r="G66" s="39" t="s">
        <v>21</v>
      </c>
      <c r="H66" s="39" t="n">
        <v>3894210.94529188</v>
      </c>
      <c r="I66" s="39" t="s">
        <v>21</v>
      </c>
      <c r="J66" s="40" t="n">
        <v>6948993.28507508</v>
      </c>
    </row>
    <row r="67" customFormat="false" ht="11.25" hidden="false" customHeight="true" outlineLevel="0" collapsed="false">
      <c r="B67" s="25" t="s">
        <v>33</v>
      </c>
      <c r="C67" s="39" t="n">
        <v>13683.9</v>
      </c>
      <c r="D67" s="39" t="n">
        <v>0.554408611580032</v>
      </c>
      <c r="E67" s="39" t="s">
        <v>21</v>
      </c>
      <c r="F67" s="39" t="n">
        <v>2656565.84631437</v>
      </c>
      <c r="G67" s="39" t="s">
        <v>21</v>
      </c>
      <c r="H67" s="39" t="n">
        <v>4916862.6461891</v>
      </c>
      <c r="I67" s="39" t="s">
        <v>21</v>
      </c>
      <c r="J67" s="40" t="n">
        <v>13043.50749653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39.4</v>
      </c>
      <c r="D69" s="39" t="n">
        <v>12.3</v>
      </c>
      <c r="E69" s="39" t="s">
        <v>21</v>
      </c>
      <c r="F69" s="39" t="s">
        <v>21</v>
      </c>
      <c r="G69" s="39" t="s">
        <v>21</v>
      </c>
      <c r="H69" s="39" t="n">
        <v>242310</v>
      </c>
      <c r="I69" s="39" t="n">
        <v>24231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1.4</v>
      </c>
      <c r="D71" s="39" t="n">
        <v>47.9</v>
      </c>
      <c r="E71" s="39" t="s">
        <v>21</v>
      </c>
      <c r="F71" s="39" t="s">
        <v>21</v>
      </c>
      <c r="G71" s="39" t="s">
        <v>21</v>
      </c>
      <c r="H71" s="39" t="n">
        <v>2338962.12338827</v>
      </c>
      <c r="I71" s="39" t="n">
        <v>588212</v>
      </c>
      <c r="J71" s="40" t="n">
        <v>13885.8766117307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39</v>
      </c>
      <c r="E72" s="39" t="s">
        <v>39</v>
      </c>
      <c r="F72" s="39" t="s">
        <v>39</v>
      </c>
      <c r="G72" s="39" t="s">
        <v>39</v>
      </c>
      <c r="H72" s="39" t="s">
        <v>39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66074541.4954154</v>
      </c>
      <c r="G75" s="28" t="s">
        <v>42</v>
      </c>
      <c r="H75" s="26" t="n">
        <v>74116643.7964743</v>
      </c>
      <c r="I75" s="26" t="n">
        <v>15756703.8261819</v>
      </c>
      <c r="J75" s="50" t="n">
        <v>24112919.030194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333.887</v>
      </c>
      <c r="D81" s="27"/>
      <c r="E81" s="28" t="s">
        <v>21</v>
      </c>
      <c r="F81" s="26" t="n">
        <v>39285784.9812395</v>
      </c>
      <c r="G81" s="28" t="s">
        <v>21</v>
      </c>
      <c r="H81" s="26" t="n">
        <v>60179354.7136704</v>
      </c>
      <c r="I81" s="26" t="n">
        <v>12356355.7089599</v>
      </c>
      <c r="J81" s="28" t="n">
        <v>17332438.562124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4</v>
      </c>
    </row>
    <row r="83" customFormat="false" ht="12" hidden="false" customHeight="true" outlineLevel="0" collapsed="false">
      <c r="B83" s="38" t="s">
        <v>23</v>
      </c>
      <c r="C83" s="39" t="n">
        <v>828.147</v>
      </c>
      <c r="D83" s="39" t="n">
        <v>78.034838787586</v>
      </c>
      <c r="E83" s="39" t="s">
        <v>21</v>
      </c>
      <c r="F83" s="39" t="n">
        <v>21081313.0988447</v>
      </c>
      <c r="G83" s="39" t="s">
        <v>21</v>
      </c>
      <c r="H83" s="39" t="n">
        <v>31910917.1882326</v>
      </c>
      <c r="I83" s="39" t="n">
        <v>6048836.13086279</v>
      </c>
      <c r="J83" s="40" t="n">
        <v>5583251.21948296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05.74</v>
      </c>
      <c r="D84" s="39" t="n">
        <v>42.8557495507667</v>
      </c>
      <c r="E84" s="39" t="s">
        <v>21</v>
      </c>
      <c r="F84" s="39" t="n">
        <v>18204471.8823948</v>
      </c>
      <c r="G84" s="39" t="s">
        <v>21</v>
      </c>
      <c r="H84" s="39" t="n">
        <v>28268437.5254378</v>
      </c>
      <c r="I84" s="39" t="n">
        <v>6307519.57809714</v>
      </c>
      <c r="J84" s="40" t="n">
        <v>11749187.3426416</v>
      </c>
      <c r="K84" s="41" t="s">
        <v>25</v>
      </c>
      <c r="L84" s="37" t="n">
        <v>0.013347874772720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3.835</v>
      </c>
      <c r="D89" s="39" t="n">
        <v>13.1</v>
      </c>
      <c r="E89" s="39" t="s">
        <v>21</v>
      </c>
      <c r="F89" s="39" t="s">
        <v>21</v>
      </c>
      <c r="G89" s="39" t="s">
        <v>21</v>
      </c>
      <c r="H89" s="39" t="n">
        <v>2186619.25</v>
      </c>
      <c r="I89" s="39" t="n">
        <v>2186619.2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3819.798</v>
      </c>
      <c r="D90" s="39" t="n">
        <v>9.55807210224206</v>
      </c>
      <c r="E90" s="39" t="s">
        <v>21</v>
      </c>
      <c r="F90" s="39" t="n">
        <v>25555985.7706354</v>
      </c>
      <c r="G90" s="39" t="s">
        <v>21</v>
      </c>
      <c r="H90" s="39" t="n">
        <v>3930371.32788629</v>
      </c>
      <c r="I90" s="39" t="s">
        <v>21</v>
      </c>
      <c r="J90" s="40" t="n">
        <v>7023547.60147833</v>
      </c>
    </row>
    <row r="91" customFormat="false" ht="11.25" hidden="false" customHeight="true" outlineLevel="0" collapsed="false">
      <c r="B91" s="25" t="s">
        <v>33</v>
      </c>
      <c r="C91" s="39" t="n">
        <v>14508.473</v>
      </c>
      <c r="D91" s="39" t="n">
        <v>0.556763437475467</v>
      </c>
      <c r="E91" s="39" t="s">
        <v>21</v>
      </c>
      <c r="F91" s="39" t="n">
        <v>2645951.76233238</v>
      </c>
      <c r="G91" s="39" t="s">
        <v>21</v>
      </c>
      <c r="H91" s="39" t="n">
        <v>5413885.16002844</v>
      </c>
      <c r="I91" s="39" t="s">
        <v>21</v>
      </c>
      <c r="J91" s="40" t="n">
        <v>17950.377639178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7.276</v>
      </c>
      <c r="D93" s="39" t="n">
        <v>12.3</v>
      </c>
      <c r="E93" s="39" t="s">
        <v>21</v>
      </c>
      <c r="F93" s="39" t="s">
        <v>21</v>
      </c>
      <c r="G93" s="39" t="s">
        <v>21</v>
      </c>
      <c r="H93" s="39" t="n">
        <v>290747.4</v>
      </c>
      <c r="I93" s="39" t="n">
        <v>290747.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4.924</v>
      </c>
      <c r="D95" s="39" t="n">
        <v>47.9</v>
      </c>
      <c r="E95" s="39" t="s">
        <v>21</v>
      </c>
      <c r="F95" s="39" t="s">
        <v>21</v>
      </c>
      <c r="G95" s="39" t="s">
        <v>21</v>
      </c>
      <c r="H95" s="39" t="n">
        <v>2468794.59965887</v>
      </c>
      <c r="I95" s="39" t="n">
        <v>621971.92</v>
      </c>
      <c r="J95" s="40" t="n">
        <v>19093.0803411297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39</v>
      </c>
      <c r="E96" s="39" t="s">
        <v>39</v>
      </c>
      <c r="F96" s="39" t="s">
        <v>39</v>
      </c>
      <c r="G96" s="39" t="s">
        <v>39</v>
      </c>
      <c r="H96" s="39" t="s">
        <v>39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67487722.5142073</v>
      </c>
      <c r="G99" s="28" t="s">
        <v>42</v>
      </c>
      <c r="H99" s="26" t="n">
        <v>74712777.451244</v>
      </c>
      <c r="I99" s="26" t="n">
        <v>15698699.2789599</v>
      </c>
      <c r="J99" s="50" t="n">
        <v>24393029.6215832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328.518</v>
      </c>
      <c r="D105" s="27"/>
      <c r="E105" s="28" t="s">
        <v>21</v>
      </c>
      <c r="F105" s="26" t="n">
        <v>39078950.4520356</v>
      </c>
      <c r="G105" s="28" t="s">
        <v>21</v>
      </c>
      <c r="H105" s="26" t="n">
        <v>60326955.5747278</v>
      </c>
      <c r="I105" s="26" t="n">
        <v>11930583.4991724</v>
      </c>
      <c r="J105" s="28" t="n">
        <v>18229702.64206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809.977</v>
      </c>
      <c r="D107" s="39" t="n">
        <v>79.184</v>
      </c>
      <c r="E107" s="39" t="s">
        <v>21</v>
      </c>
      <c r="F107" s="39" t="n">
        <v>20881529.2952857</v>
      </c>
      <c r="G107" s="39" t="s">
        <v>21</v>
      </c>
      <c r="H107" s="39" t="n">
        <v>31656814.0805169</v>
      </c>
      <c r="I107" s="39" t="n">
        <v>5727453.6359824</v>
      </c>
      <c r="J107" s="40" t="n">
        <v>5871421.7562150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18.541</v>
      </c>
      <c r="D108" s="39" t="n">
        <v>43.0867348329745</v>
      </c>
      <c r="E108" s="39" t="s">
        <v>21</v>
      </c>
      <c r="F108" s="39" t="n">
        <v>18197421.1567499</v>
      </c>
      <c r="G108" s="39" t="s">
        <v>21</v>
      </c>
      <c r="H108" s="39" t="n">
        <v>28670141.4942109</v>
      </c>
      <c r="I108" s="39" t="n">
        <v>6203129.86319</v>
      </c>
      <c r="J108" s="40" t="n">
        <v>12358280.8858492</v>
      </c>
      <c r="K108" s="41" t="s">
        <v>25</v>
      </c>
      <c r="L108" s="37" t="n">
        <v>0.013339874548182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42.144</v>
      </c>
      <c r="D113" s="39" t="n">
        <v>13.1</v>
      </c>
      <c r="E113" s="39" t="s">
        <v>21</v>
      </c>
      <c r="F113" s="39" t="s">
        <v>21</v>
      </c>
      <c r="G113" s="39" t="s">
        <v>21</v>
      </c>
      <c r="H113" s="39" t="n">
        <v>2241043.2</v>
      </c>
      <c r="I113" s="39" t="n">
        <v>2241043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3728.991</v>
      </c>
      <c r="D114" s="39" t="n">
        <v>9.62290445324218</v>
      </c>
      <c r="E114" s="39" t="s">
        <v>21</v>
      </c>
      <c r="F114" s="39" t="n">
        <v>25169176.6313701</v>
      </c>
      <c r="G114" s="39" t="s">
        <v>21</v>
      </c>
      <c r="H114" s="39" t="n">
        <v>3815131.23424002</v>
      </c>
      <c r="I114" s="39" t="s">
        <v>21</v>
      </c>
      <c r="J114" s="40" t="n">
        <v>6899416.2343899</v>
      </c>
    </row>
    <row r="115" customFormat="false" ht="11.25" hidden="false" customHeight="true" outlineLevel="0" collapsed="false">
      <c r="B115" s="25" t="s">
        <v>33</v>
      </c>
      <c r="C115" s="39" t="n">
        <v>14178.834</v>
      </c>
      <c r="D115" s="39" t="n">
        <v>0.55735793507421</v>
      </c>
      <c r="E115" s="39" t="s">
        <v>21</v>
      </c>
      <c r="F115" s="39" t="n">
        <v>2418934.73693171</v>
      </c>
      <c r="G115" s="39" t="s">
        <v>21</v>
      </c>
      <c r="H115" s="39" t="n">
        <v>5431520.24689396</v>
      </c>
      <c r="I115" s="39" t="s">
        <v>21</v>
      </c>
      <c r="J115" s="40" t="n">
        <v>52230.656174332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9.749</v>
      </c>
      <c r="D117" s="39" t="n">
        <v>12.3</v>
      </c>
      <c r="E117" s="39" t="s">
        <v>21</v>
      </c>
      <c r="F117" s="39" t="s">
        <v>21</v>
      </c>
      <c r="G117" s="39" t="s">
        <v>21</v>
      </c>
      <c r="H117" s="39" t="n">
        <v>305956.35</v>
      </c>
      <c r="I117" s="39" t="n">
        <v>305956.35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6.748</v>
      </c>
      <c r="D119" s="39" t="n">
        <v>47.9</v>
      </c>
      <c r="E119" s="39" t="s">
        <v>21</v>
      </c>
      <c r="F119" s="39" t="s">
        <v>21</v>
      </c>
      <c r="G119" s="39" t="s">
        <v>21</v>
      </c>
      <c r="H119" s="39" t="n">
        <v>2502239.85355308</v>
      </c>
      <c r="I119" s="39" t="n">
        <v>639445.84</v>
      </c>
      <c r="J119" s="40" t="n">
        <v>55543.5064469227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39</v>
      </c>
      <c r="E120" s="39" t="s">
        <v>39</v>
      </c>
      <c r="F120" s="39" t="s">
        <v>39</v>
      </c>
      <c r="G120" s="39" t="s">
        <v>39</v>
      </c>
      <c r="H120" s="39" t="s">
        <v>39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66667061.8203374</v>
      </c>
      <c r="G123" s="28" t="s">
        <v>42</v>
      </c>
      <c r="H123" s="26" t="n">
        <v>74870017.2594149</v>
      </c>
      <c r="I123" s="26" t="n">
        <v>15364199.6891724</v>
      </c>
      <c r="J123" s="50" t="n">
        <v>25236893.039075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325.825</v>
      </c>
      <c r="D129" s="27"/>
      <c r="E129" s="28" t="s">
        <v>21</v>
      </c>
      <c r="F129" s="26" t="n">
        <v>38709078.0087685</v>
      </c>
      <c r="G129" s="28" t="s">
        <v>21</v>
      </c>
      <c r="H129" s="26" t="n">
        <v>61516307.4458772</v>
      </c>
      <c r="I129" s="26" t="n">
        <v>12066758.4332474</v>
      </c>
      <c r="J129" s="28" t="n">
        <v>20554888.917622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2</v>
      </c>
    </row>
    <row r="131" customFormat="false" ht="12" hidden="false" customHeight="true" outlineLevel="0" collapsed="false">
      <c r="B131" s="38" t="s">
        <v>23</v>
      </c>
      <c r="C131" s="39" t="n">
        <v>706.494</v>
      </c>
      <c r="D131" s="39" t="n">
        <v>84.0665187306431</v>
      </c>
      <c r="E131" s="39" t="s">
        <v>21</v>
      </c>
      <c r="F131" s="39" t="n">
        <v>19325400.2109531</v>
      </c>
      <c r="G131" s="39" t="s">
        <v>21</v>
      </c>
      <c r="H131" s="39" t="n">
        <v>29305137.8137977</v>
      </c>
      <c r="I131" s="39" t="n">
        <v>5048361.74214739</v>
      </c>
      <c r="J131" s="40" t="n">
        <v>5713591.31718877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9.331</v>
      </c>
      <c r="D132" s="39" t="n">
        <v>45.3610421349487</v>
      </c>
      <c r="E132" s="39" t="s">
        <v>21</v>
      </c>
      <c r="F132" s="39" t="n">
        <v>19383677.7978154</v>
      </c>
      <c r="G132" s="39" t="s">
        <v>21</v>
      </c>
      <c r="H132" s="39" t="n">
        <v>32211169.6320795</v>
      </c>
      <c r="I132" s="39" t="n">
        <v>7018396.6911</v>
      </c>
      <c r="J132" s="40" t="n">
        <v>14841297.6004337</v>
      </c>
      <c r="K132" s="41" t="s">
        <v>25</v>
      </c>
      <c r="L132" s="37" t="n">
        <v>0.013260596469862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65.25</v>
      </c>
      <c r="D137" s="39" t="n">
        <v>13.1</v>
      </c>
      <c r="E137" s="39" t="s">
        <v>21</v>
      </c>
      <c r="F137" s="39" t="s">
        <v>21</v>
      </c>
      <c r="G137" s="39" t="s">
        <v>21</v>
      </c>
      <c r="H137" s="39" t="n">
        <v>2392387.5</v>
      </c>
      <c r="I137" s="39" t="n">
        <v>2392387.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3706.185</v>
      </c>
      <c r="D138" s="39" t="n">
        <v>9.70279017372312</v>
      </c>
      <c r="E138" s="39" t="s">
        <v>21</v>
      </c>
      <c r="F138" s="39" t="n">
        <v>25348606.520319</v>
      </c>
      <c r="G138" s="39" t="s">
        <v>21</v>
      </c>
      <c r="H138" s="39" t="n">
        <v>3780968.32933005</v>
      </c>
      <c r="I138" s="39" t="s">
        <v>21</v>
      </c>
      <c r="J138" s="40" t="n">
        <v>6830760.55035093</v>
      </c>
    </row>
    <row r="139" customFormat="false" ht="11.25" hidden="false" customHeight="true" outlineLevel="0" collapsed="false">
      <c r="B139" s="25" t="s">
        <v>33</v>
      </c>
      <c r="C139" s="39" t="n">
        <v>13959.316</v>
      </c>
      <c r="D139" s="39" t="n">
        <v>0.553332438351564</v>
      </c>
      <c r="E139" s="39" t="s">
        <v>21</v>
      </c>
      <c r="F139" s="39" t="n">
        <v>2171783.7230522</v>
      </c>
      <c r="G139" s="39" t="s">
        <v>21</v>
      </c>
      <c r="H139" s="39" t="n">
        <v>5490426.65460628</v>
      </c>
      <c r="I139" s="39" t="s">
        <v>21</v>
      </c>
      <c r="J139" s="40" t="n">
        <v>61931.982341528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4.228</v>
      </c>
      <c r="D141" s="39" t="n">
        <v>12.3</v>
      </c>
      <c r="E141" s="39" t="s">
        <v>21</v>
      </c>
      <c r="F141" s="39" t="s">
        <v>21</v>
      </c>
      <c r="G141" s="39" t="s">
        <v>21</v>
      </c>
      <c r="H141" s="39" t="n">
        <v>333502.2</v>
      </c>
      <c r="I141" s="39" t="n">
        <v>333502.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2.491</v>
      </c>
      <c r="D143" s="39" t="n">
        <v>47.9</v>
      </c>
      <c r="E143" s="39" t="s">
        <v>21</v>
      </c>
      <c r="F143" s="39" t="s">
        <v>21</v>
      </c>
      <c r="G143" s="39" t="s">
        <v>21</v>
      </c>
      <c r="H143" s="39" t="n">
        <v>2711897.20609428</v>
      </c>
      <c r="I143" s="39" t="n">
        <v>694463.78</v>
      </c>
      <c r="J143" s="40" t="n">
        <v>65957.9139057207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39</v>
      </c>
      <c r="E144" s="39" t="s">
        <v>39</v>
      </c>
      <c r="F144" s="39" t="s">
        <v>39</v>
      </c>
      <c r="G144" s="39" t="s">
        <v>39</v>
      </c>
      <c r="H144" s="39" t="s">
        <v>39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66229468.2521397</v>
      </c>
      <c r="G147" s="28" t="s">
        <v>42</v>
      </c>
      <c r="H147" s="26" t="n">
        <v>76489604.9859078</v>
      </c>
      <c r="I147" s="26" t="n">
        <v>15751227.5632474</v>
      </c>
      <c r="J147" s="50" t="n">
        <v>27513539.3642207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271.949</v>
      </c>
      <c r="D153" s="27"/>
      <c r="E153" s="28" t="s">
        <v>21</v>
      </c>
      <c r="F153" s="26" t="n">
        <v>37908418.8248705</v>
      </c>
      <c r="G153" s="28" t="s">
        <v>21</v>
      </c>
      <c r="H153" s="26" t="n">
        <v>60530275.9342059</v>
      </c>
      <c r="I153" s="26" t="n">
        <v>11494691.473764</v>
      </c>
      <c r="J153" s="28" t="n">
        <v>20781133.50031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6</v>
      </c>
    </row>
    <row r="155" customFormat="false" ht="12" hidden="false" customHeight="true" outlineLevel="0" collapsed="false">
      <c r="B155" s="38" t="s">
        <v>23</v>
      </c>
      <c r="C155" s="39" t="n">
        <v>697.521</v>
      </c>
      <c r="D155" s="39" t="n">
        <v>84.5276100508735</v>
      </c>
      <c r="E155" s="39" t="s">
        <v>21</v>
      </c>
      <c r="F155" s="39" t="n">
        <v>19173174.3780571</v>
      </c>
      <c r="G155" s="39" t="s">
        <v>21</v>
      </c>
      <c r="H155" s="39" t="n">
        <v>29081912.3469722</v>
      </c>
      <c r="I155" s="39" t="n">
        <v>4758054.49538684</v>
      </c>
      <c r="J155" s="40" t="n">
        <v>5946641.8698792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574.428</v>
      </c>
      <c r="D156" s="39" t="n">
        <v>45.5751146720315</v>
      </c>
      <c r="E156" s="39" t="s">
        <v>21</v>
      </c>
      <c r="F156" s="39" t="n">
        <v>18735244.4468134</v>
      </c>
      <c r="G156" s="39" t="s">
        <v>21</v>
      </c>
      <c r="H156" s="39" t="n">
        <v>31448363.5872337</v>
      </c>
      <c r="I156" s="39" t="n">
        <v>6736636.97837714</v>
      </c>
      <c r="J156" s="40" t="n">
        <v>14834491.6304329</v>
      </c>
      <c r="K156" s="41" t="s">
        <v>25</v>
      </c>
      <c r="L156" s="37" t="n">
        <v>0.013368322855884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80.861</v>
      </c>
      <c r="D161" s="39" t="n">
        <v>13.1</v>
      </c>
      <c r="E161" s="39" t="s">
        <v>21</v>
      </c>
      <c r="F161" s="39" t="s">
        <v>21</v>
      </c>
      <c r="G161" s="39" t="s">
        <v>21</v>
      </c>
      <c r="H161" s="39" t="n">
        <v>2494639.55</v>
      </c>
      <c r="I161" s="39" t="n">
        <v>2494639.5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3663.747</v>
      </c>
      <c r="D162" s="39" t="n">
        <v>9.66597767258493</v>
      </c>
      <c r="E162" s="39" t="s">
        <v>21</v>
      </c>
      <c r="F162" s="39" t="n">
        <v>25091981.9539285</v>
      </c>
      <c r="G162" s="39" t="s">
        <v>21</v>
      </c>
      <c r="H162" s="39" t="n">
        <v>3674288.98139059</v>
      </c>
      <c r="I162" s="39" t="s">
        <v>21</v>
      </c>
      <c r="J162" s="40" t="n">
        <v>6647425.76468089</v>
      </c>
    </row>
    <row r="163" customFormat="false" ht="11.25" hidden="false" customHeight="true" outlineLevel="0" collapsed="false">
      <c r="B163" s="25" t="s">
        <v>33</v>
      </c>
      <c r="C163" s="39" t="n">
        <v>12979.954</v>
      </c>
      <c r="D163" s="39" t="n">
        <v>0.554172755928103</v>
      </c>
      <c r="E163" s="39" t="s">
        <v>21</v>
      </c>
      <c r="F163" s="39" t="n">
        <v>1918448.9758731</v>
      </c>
      <c r="G163" s="39" t="s">
        <v>21</v>
      </c>
      <c r="H163" s="39" t="n">
        <v>5204585.16412666</v>
      </c>
      <c r="I163" s="39" t="s">
        <v>21</v>
      </c>
      <c r="J163" s="40" t="n">
        <v>70102.7400002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4.471</v>
      </c>
      <c r="D165" s="39" t="n">
        <v>12.3</v>
      </c>
      <c r="E165" s="39" t="s">
        <v>21</v>
      </c>
      <c r="F165" s="39" t="s">
        <v>21</v>
      </c>
      <c r="G165" s="39" t="s">
        <v>21</v>
      </c>
      <c r="H165" s="39" t="n">
        <v>334996.65</v>
      </c>
      <c r="I165" s="39" t="n">
        <v>334996.65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234</v>
      </c>
      <c r="D167" s="39" t="n">
        <v>47.9</v>
      </c>
      <c r="E167" s="39" t="s">
        <v>21</v>
      </c>
      <c r="F167" s="39" t="s">
        <v>21</v>
      </c>
      <c r="G167" s="39" t="s">
        <v>21</v>
      </c>
      <c r="H167" s="39" t="n">
        <v>2731690.29321195</v>
      </c>
      <c r="I167" s="39" t="n">
        <v>701581.72</v>
      </c>
      <c r="J167" s="40" t="n">
        <v>74636.5867880524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39</v>
      </c>
      <c r="E168" s="39" t="s">
        <v>39</v>
      </c>
      <c r="F168" s="39" t="s">
        <v>39</v>
      </c>
      <c r="G168" s="39" t="s">
        <v>39</v>
      </c>
      <c r="H168" s="39" t="s">
        <v>39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64918849.7546721</v>
      </c>
      <c r="G171" s="28" t="s">
        <v>42</v>
      </c>
      <c r="H171" s="26" t="n">
        <v>75242471.8729351</v>
      </c>
      <c r="I171" s="26" t="n">
        <v>15297904.693764</v>
      </c>
      <c r="J171" s="50" t="n">
        <v>27573298.591781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97.94</v>
      </c>
      <c r="D177" s="27"/>
      <c r="E177" s="28" t="s">
        <v>21</v>
      </c>
      <c r="F177" s="26" t="n">
        <v>37663429.9398165</v>
      </c>
      <c r="G177" s="28" t="s">
        <v>21</v>
      </c>
      <c r="H177" s="26" t="n">
        <v>59744486.8363555</v>
      </c>
      <c r="I177" s="26" t="n">
        <v>10896837.5335018</v>
      </c>
      <c r="J177" s="28" t="n">
        <v>20430075.9333695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8</v>
      </c>
    </row>
    <row r="179" customFormat="false" ht="12" hidden="false" customHeight="true" outlineLevel="0" collapsed="false">
      <c r="B179" s="38" t="s">
        <v>23</v>
      </c>
      <c r="C179" s="39" t="n">
        <v>720.377</v>
      </c>
      <c r="D179" s="39" t="n">
        <v>85.580104782695</v>
      </c>
      <c r="E179" s="39" t="s">
        <v>21</v>
      </c>
      <c r="F179" s="39" t="n">
        <v>20019053.9288942</v>
      </c>
      <c r="G179" s="39" t="s">
        <v>21</v>
      </c>
      <c r="H179" s="39" t="n">
        <v>30396874.5793126</v>
      </c>
      <c r="I179" s="39" t="n">
        <v>4710055.35052852</v>
      </c>
      <c r="J179" s="40" t="n">
        <v>6523955.2843081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477.563</v>
      </c>
      <c r="D180" s="39" t="n">
        <v>45.4023896781389</v>
      </c>
      <c r="E180" s="39" t="s">
        <v>21</v>
      </c>
      <c r="F180" s="39" t="n">
        <v>17644376.0109223</v>
      </c>
      <c r="G180" s="39" t="s">
        <v>21</v>
      </c>
      <c r="H180" s="39" t="n">
        <v>29347612.2570429</v>
      </c>
      <c r="I180" s="39" t="n">
        <v>6186782.18297333</v>
      </c>
      <c r="J180" s="40" t="n">
        <v>13906120.6490614</v>
      </c>
      <c r="K180" s="41" t="s">
        <v>25</v>
      </c>
      <c r="L180" s="37" t="n">
        <v>0.013513464629430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83.655</v>
      </c>
      <c r="D185" s="39" t="n">
        <v>13.1</v>
      </c>
      <c r="E185" s="39" t="s">
        <v>21</v>
      </c>
      <c r="F185" s="39" t="s">
        <v>21</v>
      </c>
      <c r="G185" s="39" t="s">
        <v>21</v>
      </c>
      <c r="H185" s="39" t="n">
        <v>2512940.25</v>
      </c>
      <c r="I185" s="39" t="n">
        <v>2512940.2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3679.876</v>
      </c>
      <c r="D186" s="39" t="n">
        <v>9.66791609282487</v>
      </c>
      <c r="E186" s="39" t="s">
        <v>21</v>
      </c>
      <c r="F186" s="39" t="n">
        <v>25316658.8001018</v>
      </c>
      <c r="G186" s="39" t="s">
        <v>21</v>
      </c>
      <c r="H186" s="39" t="n">
        <v>3616164.70974749</v>
      </c>
      <c r="I186" s="39" t="s">
        <v>21</v>
      </c>
      <c r="J186" s="40" t="n">
        <v>6643908.89015074</v>
      </c>
    </row>
    <row r="187" customFormat="false" ht="11.25" hidden="false" customHeight="true" outlineLevel="0" collapsed="false">
      <c r="B187" s="25" t="s">
        <v>33</v>
      </c>
      <c r="C187" s="39" t="n">
        <v>14760.355</v>
      </c>
      <c r="D187" s="39" t="n">
        <v>0.55185628394439</v>
      </c>
      <c r="E187" s="39" t="s">
        <v>21</v>
      </c>
      <c r="F187" s="39" t="n">
        <v>2223051.79316164</v>
      </c>
      <c r="G187" s="39" t="s">
        <v>21</v>
      </c>
      <c r="H187" s="39" t="n">
        <v>5829695.85552565</v>
      </c>
      <c r="I187" s="39" t="s">
        <v>21</v>
      </c>
      <c r="J187" s="40" t="n">
        <v>92847.011312711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8.34</v>
      </c>
      <c r="D189" s="39" t="n">
        <v>12.3</v>
      </c>
      <c r="E189" s="39" t="s">
        <v>21</v>
      </c>
      <c r="F189" s="39" t="s">
        <v>21</v>
      </c>
      <c r="G189" s="39" t="s">
        <v>21</v>
      </c>
      <c r="H189" s="39" t="n">
        <v>358791</v>
      </c>
      <c r="I189" s="39" t="n">
        <v>35879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4.17</v>
      </c>
      <c r="D191" s="39" t="n">
        <v>47.9</v>
      </c>
      <c r="E191" s="39" t="s">
        <v>21</v>
      </c>
      <c r="F191" s="39" t="s">
        <v>21</v>
      </c>
      <c r="G191" s="39" t="s">
        <v>21</v>
      </c>
      <c r="H191" s="39" t="n">
        <v>2743257.52914142</v>
      </c>
      <c r="I191" s="39" t="n">
        <v>710548.6</v>
      </c>
      <c r="J191" s="40" t="n">
        <v>98936.870858581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39</v>
      </c>
      <c r="E192" s="39" t="s">
        <v>39</v>
      </c>
      <c r="F192" s="39" t="s">
        <v>39</v>
      </c>
      <c r="G192" s="39" t="s">
        <v>39</v>
      </c>
      <c r="H192" s="39" t="s">
        <v>39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65203140.5330799</v>
      </c>
      <c r="G195" s="28" t="s">
        <v>42</v>
      </c>
      <c r="H195" s="26" t="n">
        <v>75173734.3807701</v>
      </c>
      <c r="I195" s="26" t="n">
        <v>14847515.5835018</v>
      </c>
      <c r="J195" s="50" t="n">
        <v>27265768.705691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171.681</v>
      </c>
      <c r="D201" s="27"/>
      <c r="E201" s="28" t="s">
        <v>21</v>
      </c>
      <c r="F201" s="26" t="n">
        <v>37496549.8108133</v>
      </c>
      <c r="G201" s="28" t="s">
        <v>21</v>
      </c>
      <c r="H201" s="26" t="n">
        <v>59552753.4517415</v>
      </c>
      <c r="I201" s="26" t="n">
        <v>10298445.0374708</v>
      </c>
      <c r="J201" s="28" t="n">
        <v>20720227.5505109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6</v>
      </c>
    </row>
    <row r="203" customFormat="false" ht="12" hidden="false" customHeight="true" outlineLevel="0" collapsed="false">
      <c r="B203" s="38" t="s">
        <v>23</v>
      </c>
      <c r="C203" s="39" t="n">
        <v>728.718</v>
      </c>
      <c r="D203" s="39" t="n">
        <v>86.8173582047522</v>
      </c>
      <c r="E203" s="39" t="s">
        <v>21</v>
      </c>
      <c r="F203" s="39" t="n">
        <v>20515716.2654978</v>
      </c>
      <c r="G203" s="39" t="s">
        <v>21</v>
      </c>
      <c r="H203" s="39" t="n">
        <v>31181291.6646063</v>
      </c>
      <c r="I203" s="39" t="n">
        <v>4561433.29497367</v>
      </c>
      <c r="J203" s="40" t="n">
        <v>7006930.41117295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442.963</v>
      </c>
      <c r="D204" s="39" t="n">
        <v>44.9094011518561</v>
      </c>
      <c r="E204" s="39" t="s">
        <v>21</v>
      </c>
      <c r="F204" s="39" t="n">
        <v>16980833.5453155</v>
      </c>
      <c r="G204" s="39" t="s">
        <v>21</v>
      </c>
      <c r="H204" s="39" t="n">
        <v>28371461.7871352</v>
      </c>
      <c r="I204" s="39" t="n">
        <v>5737011.74249714</v>
      </c>
      <c r="J204" s="40" t="n">
        <v>13713297.1393379</v>
      </c>
      <c r="K204" s="41" t="s">
        <v>25</v>
      </c>
      <c r="L204" s="37" t="n">
        <v>0.013587929027305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60.812</v>
      </c>
      <c r="D209" s="39" t="n">
        <v>13.1</v>
      </c>
      <c r="E209" s="39" t="s">
        <v>21</v>
      </c>
      <c r="F209" s="39" t="s">
        <v>21</v>
      </c>
      <c r="G209" s="39" t="s">
        <v>21</v>
      </c>
      <c r="H209" s="39" t="n">
        <v>2363318.6</v>
      </c>
      <c r="I209" s="39" t="n">
        <v>2363318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3810.31</v>
      </c>
      <c r="D210" s="39" t="n">
        <v>9.59166251564833</v>
      </c>
      <c r="E210" s="39" t="s">
        <v>21</v>
      </c>
      <c r="F210" s="39" t="n">
        <v>26230738.6538124</v>
      </c>
      <c r="G210" s="39" t="s">
        <v>21</v>
      </c>
      <c r="H210" s="39" t="n">
        <v>3554765.93881918</v>
      </c>
      <c r="I210" s="39" t="s">
        <v>21</v>
      </c>
      <c r="J210" s="40" t="n">
        <v>6761703.00736842</v>
      </c>
    </row>
    <row r="211" customFormat="false" ht="11.25" hidden="false" customHeight="true" outlineLevel="0" collapsed="false">
      <c r="B211" s="25" t="s">
        <v>33</v>
      </c>
      <c r="C211" s="39" t="n">
        <v>14306.846</v>
      </c>
      <c r="D211" s="39" t="n">
        <v>0.551100407455284</v>
      </c>
      <c r="E211" s="39" t="s">
        <v>21</v>
      </c>
      <c r="F211" s="39" t="n">
        <v>1838795.28004595</v>
      </c>
      <c r="G211" s="39" t="s">
        <v>21</v>
      </c>
      <c r="H211" s="39" t="n">
        <v>5931722.88478104</v>
      </c>
      <c r="I211" s="39" t="s">
        <v>21</v>
      </c>
      <c r="J211" s="40" t="n">
        <v>113990.49517301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4.244</v>
      </c>
      <c r="D213" s="39" t="n">
        <v>12.3</v>
      </c>
      <c r="E213" s="39" t="s">
        <v>21</v>
      </c>
      <c r="F213" s="39" t="s">
        <v>21</v>
      </c>
      <c r="G213" s="39" t="s">
        <v>21</v>
      </c>
      <c r="H213" s="39" t="n">
        <v>333600.6</v>
      </c>
      <c r="I213" s="39" t="n">
        <v>333600.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5.347</v>
      </c>
      <c r="D215" s="39" t="n">
        <v>47.9</v>
      </c>
      <c r="E215" s="39" t="s">
        <v>21</v>
      </c>
      <c r="F215" s="39" t="s">
        <v>21</v>
      </c>
      <c r="G215" s="39" t="s">
        <v>21</v>
      </c>
      <c r="H215" s="39" t="n">
        <v>2765795.61964736</v>
      </c>
      <c r="I215" s="39" t="n">
        <v>721824.26</v>
      </c>
      <c r="J215" s="40" t="n">
        <v>121501.420352643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39</v>
      </c>
      <c r="E216" s="39" t="s">
        <v>39</v>
      </c>
      <c r="F216" s="39" t="s">
        <v>39</v>
      </c>
      <c r="G216" s="39" t="s">
        <v>39</v>
      </c>
      <c r="H216" s="39" t="s">
        <v>39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65566083.7446717</v>
      </c>
      <c r="G219" s="28" t="s">
        <v>42</v>
      </c>
      <c r="H219" s="26" t="n">
        <v>74831847.8449891</v>
      </c>
      <c r="I219" s="26" t="n">
        <v>14047079.2474708</v>
      </c>
      <c r="J219" s="50" t="n">
        <v>27717422.4734049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152.811</v>
      </c>
      <c r="D225" s="27"/>
      <c r="E225" s="28" t="s">
        <v>21</v>
      </c>
      <c r="F225" s="26" t="n">
        <v>36875304.8642545</v>
      </c>
      <c r="G225" s="28" t="s">
        <v>21</v>
      </c>
      <c r="H225" s="26" t="n">
        <v>59172326.5433669</v>
      </c>
      <c r="I225" s="26" t="n">
        <v>9906937.50449369</v>
      </c>
      <c r="J225" s="28" t="n">
        <v>21567997.9936915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697.903</v>
      </c>
      <c r="D227" s="39" t="n">
        <v>88.0552344750009</v>
      </c>
      <c r="E227" s="39" t="s">
        <v>21</v>
      </c>
      <c r="F227" s="39" t="n">
        <v>19869873.597238</v>
      </c>
      <c r="G227" s="39" t="s">
        <v>21</v>
      </c>
      <c r="H227" s="39" t="n">
        <v>30273490.8678398</v>
      </c>
      <c r="I227" s="39" t="n">
        <v>4166582.03433369</v>
      </c>
      <c r="J227" s="40" t="n">
        <v>7144065.8063950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454.908</v>
      </c>
      <c r="D228" s="39" t="n">
        <v>45.4108126424489</v>
      </c>
      <c r="E228" s="39" t="s">
        <v>21</v>
      </c>
      <c r="F228" s="39" t="n">
        <v>17005431.2670165</v>
      </c>
      <c r="G228" s="39" t="s">
        <v>21</v>
      </c>
      <c r="H228" s="39" t="n">
        <v>28898835.6755271</v>
      </c>
      <c r="I228" s="39" t="n">
        <v>5740355.47016</v>
      </c>
      <c r="J228" s="40" t="n">
        <v>14423932.1872964</v>
      </c>
      <c r="K228" s="41" t="s">
        <v>25</v>
      </c>
      <c r="L228" s="37" t="n">
        <v>0.013532854201569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2.277</v>
      </c>
      <c r="D233" s="39" t="n">
        <v>13.1</v>
      </c>
      <c r="E233" s="39" t="s">
        <v>21</v>
      </c>
      <c r="F233" s="39" t="s">
        <v>21</v>
      </c>
      <c r="G233" s="39" t="s">
        <v>21</v>
      </c>
      <c r="H233" s="39" t="n">
        <v>2307414.35</v>
      </c>
      <c r="I233" s="39" t="n">
        <v>2307414.3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3433.029</v>
      </c>
      <c r="D234" s="39" t="n">
        <v>9.59382845294927</v>
      </c>
      <c r="E234" s="39" t="s">
        <v>21</v>
      </c>
      <c r="F234" s="39" t="n">
        <v>23638055.4936625</v>
      </c>
      <c r="G234" s="39" t="s">
        <v>21</v>
      </c>
      <c r="H234" s="39" t="n">
        <v>3115718.80292713</v>
      </c>
      <c r="I234" s="39" t="s">
        <v>21</v>
      </c>
      <c r="J234" s="40" t="n">
        <v>6182117.00341036</v>
      </c>
    </row>
    <row r="235" customFormat="false" ht="11.25" hidden="false" customHeight="true" outlineLevel="0" collapsed="false">
      <c r="B235" s="25" t="s">
        <v>33</v>
      </c>
      <c r="C235" s="39" t="n">
        <v>14498.17</v>
      </c>
      <c r="D235" s="39" t="n">
        <v>0.548017175960828</v>
      </c>
      <c r="E235" s="39" t="s">
        <v>21</v>
      </c>
      <c r="F235" s="39" t="n">
        <v>1651576.95209709</v>
      </c>
      <c r="G235" s="39" t="s">
        <v>21</v>
      </c>
      <c r="H235" s="39" t="n">
        <v>6131014.0494947</v>
      </c>
      <c r="I235" s="39" t="s">
        <v>21</v>
      </c>
      <c r="J235" s="40" t="n">
        <v>162655.178408214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.993</v>
      </c>
      <c r="D237" s="39" t="n">
        <v>12.3</v>
      </c>
      <c r="E237" s="39" t="s">
        <v>21</v>
      </c>
      <c r="F237" s="39" t="s">
        <v>21</v>
      </c>
      <c r="G237" s="39" t="s">
        <v>21</v>
      </c>
      <c r="H237" s="39" t="n">
        <v>356656.95</v>
      </c>
      <c r="I237" s="39" t="n">
        <v>356656.9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1.566</v>
      </c>
      <c r="D239" s="39" t="n">
        <v>47.9</v>
      </c>
      <c r="E239" s="39" t="s">
        <v>21</v>
      </c>
      <c r="F239" s="39" t="s">
        <v>21</v>
      </c>
      <c r="G239" s="39" t="s">
        <v>21</v>
      </c>
      <c r="H239" s="39" t="n">
        <v>2952035.66235337</v>
      </c>
      <c r="I239" s="39" t="n">
        <v>781402.28</v>
      </c>
      <c r="J239" s="40" t="n">
        <v>173573.457646634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39</v>
      </c>
      <c r="E240" s="39" t="s">
        <v>39</v>
      </c>
      <c r="F240" s="39" t="s">
        <v>39</v>
      </c>
      <c r="G240" s="39" t="s">
        <v>39</v>
      </c>
      <c r="H240" s="39" t="s">
        <v>39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62164937.3100141</v>
      </c>
      <c r="G243" s="28" t="s">
        <v>42</v>
      </c>
      <c r="H243" s="26" t="n">
        <v>74291179.6581421</v>
      </c>
      <c r="I243" s="26" t="n">
        <v>13608424.3844937</v>
      </c>
      <c r="J243" s="50" t="n">
        <v>28086343.633156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55.447</v>
      </c>
      <c r="D249" s="27"/>
      <c r="E249" s="28" t="s">
        <v>21</v>
      </c>
      <c r="F249" s="26" t="n">
        <v>35415367.6118255</v>
      </c>
      <c r="G249" s="28" t="s">
        <v>21</v>
      </c>
      <c r="H249" s="26" t="n">
        <v>58448016.4140607</v>
      </c>
      <c r="I249" s="26" t="n">
        <v>9702873.03122038</v>
      </c>
      <c r="J249" s="28" t="n">
        <v>23102997.2344778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621.002</v>
      </c>
      <c r="D251" s="39" t="n">
        <v>89.3890457314125</v>
      </c>
      <c r="E251" s="39" t="s">
        <v>21</v>
      </c>
      <c r="F251" s="39" t="n">
        <v>17911422.5278041</v>
      </c>
      <c r="G251" s="39" t="s">
        <v>21</v>
      </c>
      <c r="H251" s="39" t="n">
        <v>27333828.326389</v>
      </c>
      <c r="I251" s="39" t="n">
        <v>3524934.28725847</v>
      </c>
      <c r="J251" s="40" t="n">
        <v>6740591.035847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534.445</v>
      </c>
      <c r="D252" s="39" t="n">
        <v>46.3740819086287</v>
      </c>
      <c r="E252" s="39" t="s">
        <v>21</v>
      </c>
      <c r="F252" s="39" t="n">
        <v>17503945.0840214</v>
      </c>
      <c r="G252" s="39" t="s">
        <v>21</v>
      </c>
      <c r="H252" s="39" t="n">
        <v>31114188.0876717</v>
      </c>
      <c r="I252" s="39" t="n">
        <v>6177938.74396191</v>
      </c>
      <c r="J252" s="40" t="n">
        <v>16362406.1986307</v>
      </c>
      <c r="K252" s="41" t="s">
        <v>25</v>
      </c>
      <c r="L252" s="37" t="n">
        <v>0.013373438409238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39.238</v>
      </c>
      <c r="D257" s="39" t="n">
        <v>13.1</v>
      </c>
      <c r="E257" s="39" t="s">
        <v>21</v>
      </c>
      <c r="F257" s="39" t="s">
        <v>21</v>
      </c>
      <c r="G257" s="39" t="s">
        <v>21</v>
      </c>
      <c r="H257" s="39" t="n">
        <v>2222008.9</v>
      </c>
      <c r="I257" s="39" t="n">
        <v>2222008.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347.931</v>
      </c>
      <c r="D258" s="39" t="n">
        <v>9.55186089557998</v>
      </c>
      <c r="E258" s="39" t="s">
        <v>21</v>
      </c>
      <c r="F258" s="39" t="n">
        <v>22994806.6372292</v>
      </c>
      <c r="G258" s="39" t="s">
        <v>21</v>
      </c>
      <c r="H258" s="39" t="n">
        <v>2963085.4190958</v>
      </c>
      <c r="I258" s="39" t="s">
        <v>21</v>
      </c>
      <c r="J258" s="40" t="n">
        <v>6021079.14367501</v>
      </c>
    </row>
    <row r="259" customFormat="false" ht="11.25" hidden="false" customHeight="true" outlineLevel="0" collapsed="false">
      <c r="B259" s="25" t="s">
        <v>33</v>
      </c>
      <c r="C259" s="39" t="n">
        <v>11786.67</v>
      </c>
      <c r="D259" s="39" t="n">
        <v>0.554904655852756</v>
      </c>
      <c r="E259" s="39" t="s">
        <v>21</v>
      </c>
      <c r="F259" s="39" t="n">
        <v>1201393.11667874</v>
      </c>
      <c r="G259" s="39" t="s">
        <v>21</v>
      </c>
      <c r="H259" s="39" t="n">
        <v>5143396.49063448</v>
      </c>
      <c r="I259" s="39" t="s">
        <v>21</v>
      </c>
      <c r="J259" s="40" t="n">
        <v>195688.45268677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.105</v>
      </c>
      <c r="D261" s="39" t="n">
        <v>12.3</v>
      </c>
      <c r="E261" s="39" t="s">
        <v>21</v>
      </c>
      <c r="F261" s="39" t="s">
        <v>21</v>
      </c>
      <c r="G261" s="39" t="s">
        <v>21</v>
      </c>
      <c r="H261" s="39" t="n">
        <v>345045.75</v>
      </c>
      <c r="I261" s="39" t="n">
        <v>345045.7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1.566</v>
      </c>
      <c r="D263" s="39" t="n">
        <v>47.9</v>
      </c>
      <c r="E263" s="39" t="s">
        <v>21</v>
      </c>
      <c r="F263" s="39" t="s">
        <v>21</v>
      </c>
      <c r="G263" s="39" t="s">
        <v>21</v>
      </c>
      <c r="H263" s="39" t="n">
        <v>2917320.97082404</v>
      </c>
      <c r="I263" s="39" t="n">
        <v>781402.28</v>
      </c>
      <c r="J263" s="40" t="n">
        <v>208288.14917596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39</v>
      </c>
      <c r="E264" s="39" t="s">
        <v>39</v>
      </c>
      <c r="F264" s="39" t="s">
        <v>39</v>
      </c>
      <c r="G264" s="39" t="s">
        <v>39</v>
      </c>
      <c r="H264" s="39" t="s">
        <v>39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59611567.3657334</v>
      </c>
      <c r="G267" s="28" t="s">
        <v>42</v>
      </c>
      <c r="H267" s="26" t="n">
        <v>72290885.194615</v>
      </c>
      <c r="I267" s="26" t="n">
        <v>13303341.2112204</v>
      </c>
      <c r="J267" s="50" t="n">
        <v>29528052.980015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18.454</v>
      </c>
      <c r="D273" s="27"/>
      <c r="E273" s="28" t="s">
        <v>21</v>
      </c>
      <c r="F273" s="26" t="n">
        <v>34625806.7368479</v>
      </c>
      <c r="G273" s="28" t="s">
        <v>21</v>
      </c>
      <c r="H273" s="26" t="n">
        <v>57512664.7495363</v>
      </c>
      <c r="I273" s="26" t="n">
        <v>9127385.29023051</v>
      </c>
      <c r="J273" s="28" t="n">
        <v>23493000.7283247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597.981</v>
      </c>
      <c r="D275" s="39" t="n">
        <v>91.0473271211378</v>
      </c>
      <c r="E275" s="39" t="s">
        <v>21</v>
      </c>
      <c r="F275" s="39" t="n">
        <v>17528041.4272795</v>
      </c>
      <c r="G275" s="39" t="s">
        <v>21</v>
      </c>
      <c r="H275" s="39" t="n">
        <v>26796806.532771</v>
      </c>
      <c r="I275" s="39" t="n">
        <v>3223118.64577813</v>
      </c>
      <c r="J275" s="40" t="n">
        <v>6896605.1133965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520.473</v>
      </c>
      <c r="D276" s="39" t="n">
        <v>46.2450078269817</v>
      </c>
      <c r="E276" s="39" t="s">
        <v>21</v>
      </c>
      <c r="F276" s="39" t="n">
        <v>17097765.3095684</v>
      </c>
      <c r="G276" s="39" t="s">
        <v>21</v>
      </c>
      <c r="H276" s="39" t="n">
        <v>30715858.2167653</v>
      </c>
      <c r="I276" s="39" t="n">
        <v>5904266.64445238</v>
      </c>
      <c r="J276" s="40" t="n">
        <v>16596395.6149282</v>
      </c>
      <c r="K276" s="41" t="s">
        <v>25</v>
      </c>
      <c r="L276" s="37" t="n">
        <v>0.013338980541376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0.467</v>
      </c>
      <c r="D281" s="39" t="n">
        <v>13.1</v>
      </c>
      <c r="E281" s="39" t="s">
        <v>21</v>
      </c>
      <c r="F281" s="39" t="s">
        <v>21</v>
      </c>
      <c r="G281" s="39" t="s">
        <v>21</v>
      </c>
      <c r="H281" s="39" t="n">
        <v>2099058.85</v>
      </c>
      <c r="I281" s="39" t="n">
        <v>2099058.8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3440.405</v>
      </c>
      <c r="D282" s="39" t="n">
        <v>9.61067438281249</v>
      </c>
      <c r="E282" s="39" t="s">
        <v>21</v>
      </c>
      <c r="F282" s="39" t="n">
        <v>23835955.0521431</v>
      </c>
      <c r="G282" s="39" t="s">
        <v>21</v>
      </c>
      <c r="H282" s="39" t="n">
        <v>3020996.798035</v>
      </c>
      <c r="I282" s="39" t="s">
        <v>21</v>
      </c>
      <c r="J282" s="40" t="n">
        <v>6207660.34982188</v>
      </c>
    </row>
    <row r="283" customFormat="false" ht="11.25" hidden="false" customHeight="true" outlineLevel="0" collapsed="false">
      <c r="B283" s="25" t="s">
        <v>33</v>
      </c>
      <c r="C283" s="39" t="n">
        <v>12571.528</v>
      </c>
      <c r="D283" s="39" t="n">
        <v>0.550745813874018</v>
      </c>
      <c r="E283" s="39" t="s">
        <v>21</v>
      </c>
      <c r="F283" s="39" t="n">
        <v>1179515.13009855</v>
      </c>
      <c r="G283" s="39" t="s">
        <v>21</v>
      </c>
      <c r="H283" s="39" t="n">
        <v>5516859.9131286</v>
      </c>
      <c r="I283" s="39" t="s">
        <v>21</v>
      </c>
      <c r="J283" s="40" t="n">
        <v>227341.376772853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9.452</v>
      </c>
      <c r="D285" s="39" t="n">
        <v>12.3</v>
      </c>
      <c r="E285" s="39" t="s">
        <v>21</v>
      </c>
      <c r="F285" s="39" t="s">
        <v>21</v>
      </c>
      <c r="G285" s="39" t="s">
        <v>21</v>
      </c>
      <c r="H285" s="39" t="n">
        <v>365629.8</v>
      </c>
      <c r="I285" s="39" t="n">
        <v>365629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1.566</v>
      </c>
      <c r="D287" s="39" t="n">
        <v>47.9</v>
      </c>
      <c r="E287" s="39" t="s">
        <v>21</v>
      </c>
      <c r="F287" s="39" t="s">
        <v>21</v>
      </c>
      <c r="G287" s="39" t="s">
        <v>21</v>
      </c>
      <c r="H287" s="39" t="n">
        <v>2883255.92015343</v>
      </c>
      <c r="I287" s="39" t="n">
        <v>781402.28</v>
      </c>
      <c r="J287" s="40" t="n">
        <v>242353.199846569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39</v>
      </c>
      <c r="E288" s="39" t="s">
        <v>39</v>
      </c>
      <c r="F288" s="39" t="s">
        <v>39</v>
      </c>
      <c r="G288" s="39" t="s">
        <v>39</v>
      </c>
      <c r="H288" s="39" t="s">
        <v>39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59641276.9190896</v>
      </c>
      <c r="G291" s="28" t="s">
        <v>42</v>
      </c>
      <c r="H291" s="26" t="n">
        <v>71650477.2808533</v>
      </c>
      <c r="I291" s="26" t="n">
        <v>12625487.4702305</v>
      </c>
      <c r="J291" s="50" t="n">
        <v>30170355.65476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6.942</v>
      </c>
      <c r="D297" s="27"/>
      <c r="E297" s="28" t="s">
        <v>21</v>
      </c>
      <c r="F297" s="26" t="n">
        <v>34025613.802229</v>
      </c>
      <c r="G297" s="28" t="s">
        <v>21</v>
      </c>
      <c r="H297" s="26" t="n">
        <v>56411814.57495</v>
      </c>
      <c r="I297" s="26" t="n">
        <v>8481576.04546953</v>
      </c>
      <c r="J297" s="28" t="n">
        <v>23517219.4236348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588.971</v>
      </c>
      <c r="D299" s="39" t="n">
        <v>91.8861727909434</v>
      </c>
      <c r="E299" s="39" t="s">
        <v>21</v>
      </c>
      <c r="F299" s="39" t="n">
        <v>17383258.5706832</v>
      </c>
      <c r="G299" s="39" t="s">
        <v>21</v>
      </c>
      <c r="H299" s="39" t="n">
        <v>26624205.9452609</v>
      </c>
      <c r="I299" s="39" t="n">
        <v>2971094.18000953</v>
      </c>
      <c r="J299" s="40" t="n">
        <v>7139732.37890114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477.971</v>
      </c>
      <c r="D300" s="39" t="n">
        <v>46.2241361781987</v>
      </c>
      <c r="E300" s="39" t="s">
        <v>21</v>
      </c>
      <c r="F300" s="39" t="n">
        <v>16642355.2315458</v>
      </c>
      <c r="G300" s="39" t="s">
        <v>21</v>
      </c>
      <c r="H300" s="39" t="n">
        <v>29787608.6296891</v>
      </c>
      <c r="I300" s="39" t="n">
        <v>5510481.86546</v>
      </c>
      <c r="J300" s="40" t="n">
        <v>16377487.0447337</v>
      </c>
      <c r="K300" s="41" t="s">
        <v>25</v>
      </c>
      <c r="L300" s="37" t="n">
        <v>0.013359216343975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04.364</v>
      </c>
      <c r="D305" s="39" t="n">
        <v>13.1</v>
      </c>
      <c r="E305" s="39" t="s">
        <v>21</v>
      </c>
      <c r="F305" s="39" t="s">
        <v>21</v>
      </c>
      <c r="G305" s="39" t="s">
        <v>21</v>
      </c>
      <c r="H305" s="39" t="n">
        <v>1993584.2</v>
      </c>
      <c r="I305" s="39" t="n">
        <v>1993584.2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3304.65</v>
      </c>
      <c r="D306" s="39" t="n">
        <v>9.69485198129908</v>
      </c>
      <c r="E306" s="39" t="s">
        <v>21</v>
      </c>
      <c r="F306" s="39" t="n">
        <v>23125759.8485664</v>
      </c>
      <c r="G306" s="39" t="s">
        <v>21</v>
      </c>
      <c r="H306" s="39" t="n">
        <v>2871897.72493933</v>
      </c>
      <c r="I306" s="39" t="s">
        <v>21</v>
      </c>
      <c r="J306" s="40" t="n">
        <v>6040435.02649422</v>
      </c>
    </row>
    <row r="307" customFormat="false" ht="11.25" hidden="false" customHeight="true" outlineLevel="0" collapsed="false">
      <c r="B307" s="25" t="s">
        <v>33</v>
      </c>
      <c r="C307" s="39" t="n">
        <v>12571.528</v>
      </c>
      <c r="D307" s="39" t="n">
        <v>0.550745813874018</v>
      </c>
      <c r="E307" s="39" t="s">
        <v>21</v>
      </c>
      <c r="F307" s="39" t="n">
        <v>1041245.35491986</v>
      </c>
      <c r="G307" s="39" t="s">
        <v>21</v>
      </c>
      <c r="H307" s="39" t="n">
        <v>5624168.79588977</v>
      </c>
      <c r="I307" s="39" t="s">
        <v>21</v>
      </c>
      <c r="J307" s="40" t="n">
        <v>258302.269190368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7.842</v>
      </c>
      <c r="D309" s="39" t="n">
        <v>12.3</v>
      </c>
      <c r="E309" s="39" t="s">
        <v>21</v>
      </c>
      <c r="F309" s="39" t="s">
        <v>21</v>
      </c>
      <c r="G309" s="39" t="s">
        <v>21</v>
      </c>
      <c r="H309" s="39" t="n">
        <v>355728.3</v>
      </c>
      <c r="I309" s="39" t="n">
        <v>355728.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1.566</v>
      </c>
      <c r="D311" s="39" t="n">
        <v>47.9</v>
      </c>
      <c r="E311" s="39" t="s">
        <v>21</v>
      </c>
      <c r="F311" s="39" t="s">
        <v>21</v>
      </c>
      <c r="G311" s="39" t="s">
        <v>21</v>
      </c>
      <c r="H311" s="39" t="n">
        <v>2850250.61573413</v>
      </c>
      <c r="I311" s="39" t="n">
        <v>781402.28</v>
      </c>
      <c r="J311" s="40" t="n">
        <v>275358.504265866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39</v>
      </c>
      <c r="E312" s="39" t="s">
        <v>39</v>
      </c>
      <c r="F312" s="39" t="s">
        <v>39</v>
      </c>
      <c r="G312" s="39" t="s">
        <v>39</v>
      </c>
      <c r="H312" s="39" t="s">
        <v>39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58192619.0057153</v>
      </c>
      <c r="G315" s="28" t="s">
        <v>42</v>
      </c>
      <c r="H315" s="26" t="n">
        <v>70359455.4615132</v>
      </c>
      <c r="I315" s="26" t="n">
        <v>11864302.0754695</v>
      </c>
      <c r="J315" s="50" t="n">
        <v>30091315.223585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052.033</v>
      </c>
      <c r="D321" s="27"/>
      <c r="E321" s="28" t="s">
        <v>21</v>
      </c>
      <c r="F321" s="26" t="n">
        <v>33600012.6266743</v>
      </c>
      <c r="G321" s="28" t="s">
        <v>21</v>
      </c>
      <c r="H321" s="26" t="n">
        <v>55828412.0290145</v>
      </c>
      <c r="I321" s="26" t="n">
        <v>8036222.87057041</v>
      </c>
      <c r="J321" s="28" t="n">
        <v>24036687.12315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557.877</v>
      </c>
      <c r="D323" s="39" t="n">
        <v>93.2435760918898</v>
      </c>
      <c r="E323" s="39" t="s">
        <v>21</v>
      </c>
      <c r="F323" s="39" t="n">
        <v>16671992.3536466</v>
      </c>
      <c r="G323" s="39" t="s">
        <v>21</v>
      </c>
      <c r="H323" s="39" t="n">
        <v>25579765.4360015</v>
      </c>
      <c r="I323" s="39" t="n">
        <v>2632133.39287041</v>
      </c>
      <c r="J323" s="40" t="n">
        <v>7134555.31689676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494.156</v>
      </c>
      <c r="D324" s="39" t="n">
        <v>46.503101516843</v>
      </c>
      <c r="E324" s="39" t="s">
        <v>21</v>
      </c>
      <c r="F324" s="39" t="n">
        <v>16928020.2730277</v>
      </c>
      <c r="G324" s="39" t="s">
        <v>21</v>
      </c>
      <c r="H324" s="39" t="n">
        <v>30248646.593013</v>
      </c>
      <c r="I324" s="39" t="n">
        <v>5404089.4777</v>
      </c>
      <c r="J324" s="40" t="n">
        <v>16902131.8062592</v>
      </c>
      <c r="K324" s="41" t="s">
        <v>25</v>
      </c>
      <c r="L324" s="37" t="n">
        <v>0.013352411364259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495</v>
      </c>
      <c r="D329" s="39" t="n">
        <v>13.1</v>
      </c>
      <c r="E329" s="39" t="s">
        <v>21</v>
      </c>
      <c r="F329" s="39" t="s">
        <v>21</v>
      </c>
      <c r="G329" s="39" t="s">
        <v>21</v>
      </c>
      <c r="H329" s="39" t="n">
        <v>2131992.25</v>
      </c>
      <c r="I329" s="39" t="n">
        <v>2131992.25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3244.866</v>
      </c>
      <c r="D330" s="39" t="n">
        <v>9.7447152517238</v>
      </c>
      <c r="E330" s="39" t="s">
        <v>21</v>
      </c>
      <c r="F330" s="39" t="n">
        <v>22894625.6218316</v>
      </c>
      <c r="G330" s="39" t="s">
        <v>21</v>
      </c>
      <c r="H330" s="39" t="n">
        <v>2761194.78123435</v>
      </c>
      <c r="I330" s="39" t="s">
        <v>21</v>
      </c>
      <c r="J330" s="40" t="n">
        <v>5964474.79693409</v>
      </c>
    </row>
    <row r="331" customFormat="false" ht="11.25" hidden="false" customHeight="true" outlineLevel="0" collapsed="false">
      <c r="B331" s="25" t="s">
        <v>33</v>
      </c>
      <c r="C331" s="39" t="n">
        <v>13027.145</v>
      </c>
      <c r="D331" s="39" t="n">
        <v>0.5499541042953</v>
      </c>
      <c r="E331" s="39" t="s">
        <v>21</v>
      </c>
      <c r="F331" s="39" t="n">
        <v>939851.939294836</v>
      </c>
      <c r="G331" s="39" t="s">
        <v>21</v>
      </c>
      <c r="H331" s="39" t="n">
        <v>5936296.31020604</v>
      </c>
      <c r="I331" s="39" t="s">
        <v>21</v>
      </c>
      <c r="J331" s="40" t="n">
        <v>288183.610499129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4.607</v>
      </c>
      <c r="D333" s="39" t="n">
        <v>12.3</v>
      </c>
      <c r="E333" s="39" t="s">
        <v>21</v>
      </c>
      <c r="F333" s="39" t="s">
        <v>21</v>
      </c>
      <c r="G333" s="39" t="s">
        <v>21</v>
      </c>
      <c r="H333" s="39" t="n">
        <v>335833.05</v>
      </c>
      <c r="I333" s="39" t="n">
        <v>335833.0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7.072</v>
      </c>
      <c r="D335" s="39" t="n">
        <v>47.9</v>
      </c>
      <c r="E335" s="39" t="s">
        <v>21</v>
      </c>
      <c r="F335" s="39" t="s">
        <v>21</v>
      </c>
      <c r="G335" s="39" t="s">
        <v>21</v>
      </c>
      <c r="H335" s="39" t="n">
        <v>3029294.97756615</v>
      </c>
      <c r="I335" s="39" t="n">
        <v>834149.76</v>
      </c>
      <c r="J335" s="40" t="n">
        <v>307304.062433853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39</v>
      </c>
      <c r="E336" s="39" t="s">
        <v>39</v>
      </c>
      <c r="F336" s="39" t="s">
        <v>39</v>
      </c>
      <c r="G336" s="39" t="s">
        <v>39</v>
      </c>
      <c r="H336" s="39" t="s">
        <v>39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57434490.1878007</v>
      </c>
      <c r="G339" s="28" t="s">
        <v>42</v>
      </c>
      <c r="H339" s="26" t="n">
        <v>70292817.898021</v>
      </c>
      <c r="I339" s="26" t="n">
        <v>11607992.4305704</v>
      </c>
      <c r="J339" s="50" t="n">
        <v>30596649.59302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050.991</v>
      </c>
      <c r="D345" s="27"/>
      <c r="E345" s="28" t="s">
        <v>21</v>
      </c>
      <c r="F345" s="26" t="n">
        <v>33285011.9300618</v>
      </c>
      <c r="G345" s="28" t="s">
        <v>21</v>
      </c>
      <c r="H345" s="26" t="n">
        <v>55810120.2016622</v>
      </c>
      <c r="I345" s="26" t="n">
        <v>7771535.12830649</v>
      </c>
      <c r="J345" s="28" t="n">
        <v>24885946.1068484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8</v>
      </c>
    </row>
    <row r="347" customFormat="false" ht="12" hidden="false" customHeight="true" outlineLevel="0" collapsed="false">
      <c r="B347" s="38" t="s">
        <v>23</v>
      </c>
      <c r="C347" s="39" t="n">
        <v>537.953</v>
      </c>
      <c r="D347" s="39" t="n">
        <v>94.7174328740219</v>
      </c>
      <c r="E347" s="39" t="s">
        <v>21</v>
      </c>
      <c r="F347" s="39" t="n">
        <v>16299434.588119</v>
      </c>
      <c r="G347" s="39" t="s">
        <v>21</v>
      </c>
      <c r="H347" s="39" t="n">
        <v>25045440.6834121</v>
      </c>
      <c r="I347" s="39" t="n">
        <v>2359148.30782649</v>
      </c>
      <c r="J347" s="40" t="n">
        <v>7249503.5875212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13.038</v>
      </c>
      <c r="D348" s="39" t="n">
        <v>46.7926689217323</v>
      </c>
      <c r="E348" s="39" t="s">
        <v>21</v>
      </c>
      <c r="F348" s="39" t="n">
        <v>16985577.3419428</v>
      </c>
      <c r="G348" s="39" t="s">
        <v>21</v>
      </c>
      <c r="H348" s="39" t="n">
        <v>30764679.5182501</v>
      </c>
      <c r="I348" s="39" t="n">
        <v>5412386.82048</v>
      </c>
      <c r="J348" s="40" t="n">
        <v>17636442.5193272</v>
      </c>
      <c r="K348" s="41" t="s">
        <v>25</v>
      </c>
      <c r="L348" s="37" t="n">
        <v>0.013344909569152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7.163</v>
      </c>
      <c r="D353" s="39" t="n">
        <v>13.1</v>
      </c>
      <c r="E353" s="39" t="s">
        <v>21</v>
      </c>
      <c r="F353" s="39" t="s">
        <v>21</v>
      </c>
      <c r="G353" s="39" t="s">
        <v>21</v>
      </c>
      <c r="H353" s="39" t="n">
        <v>2142917.65</v>
      </c>
      <c r="I353" s="39" t="n">
        <v>2142917.65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3125.361</v>
      </c>
      <c r="D354" s="39" t="n">
        <v>9.59585526280004</v>
      </c>
      <c r="E354" s="39" t="s">
        <v>21</v>
      </c>
      <c r="F354" s="39" t="n">
        <v>21728099.4953607</v>
      </c>
      <c r="G354" s="39" t="s">
        <v>21</v>
      </c>
      <c r="H354" s="39" t="n">
        <v>2557569.35498189</v>
      </c>
      <c r="I354" s="39" t="s">
        <v>21</v>
      </c>
      <c r="J354" s="40" t="n">
        <v>5704842.94965746</v>
      </c>
    </row>
    <row r="355" customFormat="false" ht="11.25" hidden="false" customHeight="true" outlineLevel="0" collapsed="false">
      <c r="B355" s="25" t="s">
        <v>33</v>
      </c>
      <c r="C355" s="39" t="n">
        <v>13027.145</v>
      </c>
      <c r="D355" s="39" t="n">
        <v>0.5499541042953</v>
      </c>
      <c r="E355" s="39" t="s">
        <v>21</v>
      </c>
      <c r="F355" s="39" t="n">
        <v>799061.44468114</v>
      </c>
      <c r="G355" s="39" t="s">
        <v>21</v>
      </c>
      <c r="H355" s="39" t="n">
        <v>6048122.70743406</v>
      </c>
      <c r="I355" s="39" t="s">
        <v>21</v>
      </c>
      <c r="J355" s="40" t="n">
        <v>317147.70788479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5.523</v>
      </c>
      <c r="D357" s="39" t="n">
        <v>12.3</v>
      </c>
      <c r="E357" s="39" t="s">
        <v>21</v>
      </c>
      <c r="F357" s="39" t="s">
        <v>21</v>
      </c>
      <c r="G357" s="39" t="s">
        <v>21</v>
      </c>
      <c r="H357" s="39" t="n">
        <v>341466.45</v>
      </c>
      <c r="I357" s="39" t="n">
        <v>341466.4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7.072</v>
      </c>
      <c r="D359" s="39" t="n">
        <v>47.9</v>
      </c>
      <c r="E359" s="39" t="s">
        <v>21</v>
      </c>
      <c r="F359" s="39" t="s">
        <v>21</v>
      </c>
      <c r="G359" s="39" t="s">
        <v>21</v>
      </c>
      <c r="H359" s="39" t="n">
        <v>2998409.16564947</v>
      </c>
      <c r="I359" s="39" t="n">
        <v>834149.76</v>
      </c>
      <c r="J359" s="40" t="n">
        <v>338189.87435053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39</v>
      </c>
      <c r="E360" s="39" t="s">
        <v>39</v>
      </c>
      <c r="F360" s="39" t="s">
        <v>39</v>
      </c>
      <c r="G360" s="39" t="s">
        <v>39</v>
      </c>
      <c r="H360" s="39" t="s">
        <v>39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55812172.8701036</v>
      </c>
      <c r="G363" s="28" t="s">
        <v>42</v>
      </c>
      <c r="H363" s="26" t="n">
        <v>70168400.0297276</v>
      </c>
      <c r="I363" s="26" t="n">
        <v>11359863.4883065</v>
      </c>
      <c r="J363" s="50" t="n">
        <v>31246126.638741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010.68</v>
      </c>
      <c r="D369" s="27"/>
      <c r="E369" s="28" t="s">
        <v>21</v>
      </c>
      <c r="F369" s="26" t="n">
        <v>32568365.8866214</v>
      </c>
      <c r="G369" s="28" t="s">
        <v>21</v>
      </c>
      <c r="H369" s="26" t="n">
        <v>54805453.6917092</v>
      </c>
      <c r="I369" s="26" t="n">
        <v>7277230.24187984</v>
      </c>
      <c r="J369" s="28" t="n">
        <v>25075602.557880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534.417</v>
      </c>
      <c r="D371" s="39" t="n">
        <v>94.5455211531282</v>
      </c>
      <c r="E371" s="39" t="s">
        <v>21</v>
      </c>
      <c r="F371" s="39" t="n">
        <v>16129237.9174616</v>
      </c>
      <c r="G371" s="39" t="s">
        <v>21</v>
      </c>
      <c r="H371" s="39" t="n">
        <v>24824805.9516226</v>
      </c>
      <c r="I371" s="39" t="n">
        <v>2122122.81867984</v>
      </c>
      <c r="J371" s="40" t="n">
        <v>7450567.090327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476.263</v>
      </c>
      <c r="D372" s="39" t="n">
        <v>46.8750612865052</v>
      </c>
      <c r="E372" s="39" t="s">
        <v>21</v>
      </c>
      <c r="F372" s="39" t="n">
        <v>16439127.9691598</v>
      </c>
      <c r="G372" s="39" t="s">
        <v>21</v>
      </c>
      <c r="H372" s="39" t="n">
        <v>29980647.7400866</v>
      </c>
      <c r="I372" s="39" t="n">
        <v>5155107.4232</v>
      </c>
      <c r="J372" s="40" t="n">
        <v>17625035.4675535</v>
      </c>
      <c r="K372" s="41" t="s">
        <v>25</v>
      </c>
      <c r="L372" s="37" t="n">
        <v>0.013329668107660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5.728</v>
      </c>
      <c r="D377" s="39" t="n">
        <v>13.1</v>
      </c>
      <c r="E377" s="39" t="s">
        <v>21</v>
      </c>
      <c r="F377" s="39" t="s">
        <v>21</v>
      </c>
      <c r="G377" s="39" t="s">
        <v>21</v>
      </c>
      <c r="H377" s="39" t="n">
        <v>2133518.4</v>
      </c>
      <c r="I377" s="39" t="n">
        <v>2133518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3169.541</v>
      </c>
      <c r="D378" s="39" t="n">
        <v>9.69458656631985</v>
      </c>
      <c r="E378" s="39" t="s">
        <v>21</v>
      </c>
      <c r="F378" s="39" t="n">
        <v>22431032.35184</v>
      </c>
      <c r="G378" s="39" t="s">
        <v>21</v>
      </c>
      <c r="H378" s="39" t="n">
        <v>2513486.41830683</v>
      </c>
      <c r="I378" s="39" t="s">
        <v>21</v>
      </c>
      <c r="J378" s="40" t="n">
        <v>5782870.82985321</v>
      </c>
    </row>
    <row r="379" customFormat="false" ht="11.25" hidden="false" customHeight="true" outlineLevel="0" collapsed="false">
      <c r="B379" s="25" t="s">
        <v>33</v>
      </c>
      <c r="C379" s="39" t="n">
        <v>13027.145</v>
      </c>
      <c r="D379" s="39" t="n">
        <v>0.5499541042953</v>
      </c>
      <c r="E379" s="39" t="s">
        <v>21</v>
      </c>
      <c r="F379" s="39" t="n">
        <v>659524.682570415</v>
      </c>
      <c r="G379" s="39" t="s">
        <v>21</v>
      </c>
      <c r="H379" s="39" t="n">
        <v>6159689.18102223</v>
      </c>
      <c r="I379" s="39" t="s">
        <v>21</v>
      </c>
      <c r="J379" s="40" t="n">
        <v>345117.99640735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5.1</v>
      </c>
      <c r="D381" s="39" t="n">
        <v>12.3</v>
      </c>
      <c r="E381" s="39" t="s">
        <v>21</v>
      </c>
      <c r="F381" s="39" t="s">
        <v>21</v>
      </c>
      <c r="G381" s="39" t="s">
        <v>21</v>
      </c>
      <c r="H381" s="39" t="n">
        <v>338865</v>
      </c>
      <c r="I381" s="39" t="n">
        <v>33886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7.072</v>
      </c>
      <c r="D383" s="39" t="n">
        <v>47.9</v>
      </c>
      <c r="E383" s="39" t="s">
        <v>21</v>
      </c>
      <c r="F383" s="39" t="s">
        <v>21</v>
      </c>
      <c r="G383" s="39" t="s">
        <v>21</v>
      </c>
      <c r="H383" s="39" t="n">
        <v>2968583.0999841</v>
      </c>
      <c r="I383" s="39" t="n">
        <v>834149.76</v>
      </c>
      <c r="J383" s="40" t="n">
        <v>368015.940015896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39</v>
      </c>
      <c r="E384" s="39" t="s">
        <v>39</v>
      </c>
      <c r="F384" s="39" t="s">
        <v>39</v>
      </c>
      <c r="G384" s="39" t="s">
        <v>39</v>
      </c>
      <c r="H384" s="39" t="s">
        <v>39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55658922.9210318</v>
      </c>
      <c r="G387" s="28" t="s">
        <v>42</v>
      </c>
      <c r="H387" s="26" t="n">
        <v>69189390.2910224</v>
      </c>
      <c r="I387" s="26" t="n">
        <v>10853557.9018798</v>
      </c>
      <c r="J387" s="50" t="n">
        <v>31571607.324157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002.919</v>
      </c>
      <c r="D393" s="27"/>
      <c r="E393" s="28" t="s">
        <v>21</v>
      </c>
      <c r="F393" s="26" t="n">
        <v>32442720.4405681</v>
      </c>
      <c r="G393" s="28" t="s">
        <v>21</v>
      </c>
      <c r="H393" s="26" t="n">
        <v>54612179.2525971</v>
      </c>
      <c r="I393" s="26" t="n">
        <v>6830892.19098336</v>
      </c>
      <c r="J393" s="28" t="n">
        <v>25590773.6396363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527.421</v>
      </c>
      <c r="D395" s="39" t="n">
        <v>95.6300545935501</v>
      </c>
      <c r="E395" s="39" t="s">
        <v>21</v>
      </c>
      <c r="F395" s="39" t="n">
        <v>16069575.406703</v>
      </c>
      <c r="G395" s="39" t="s">
        <v>21</v>
      </c>
      <c r="H395" s="39" t="n">
        <v>24770296.8780804</v>
      </c>
      <c r="I395" s="39" t="n">
        <v>1901486.17319669</v>
      </c>
      <c r="J395" s="40" t="n">
        <v>7695940.56580467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475.498</v>
      </c>
      <c r="D396" s="39" t="n">
        <v>46.7904846363736</v>
      </c>
      <c r="E396" s="39" t="s">
        <v>21</v>
      </c>
      <c r="F396" s="39" t="n">
        <v>16373145.0338651</v>
      </c>
      <c r="G396" s="39" t="s">
        <v>21</v>
      </c>
      <c r="H396" s="39" t="n">
        <v>29841882.3745167</v>
      </c>
      <c r="I396" s="39" t="n">
        <v>4929406.01778667</v>
      </c>
      <c r="J396" s="40" t="n">
        <v>17894833.0738316</v>
      </c>
      <c r="K396" s="41" t="s">
        <v>25</v>
      </c>
      <c r="L396" s="37" t="n">
        <v>0.013343923708788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12.375</v>
      </c>
      <c r="D401" s="39" t="n">
        <v>13.1</v>
      </c>
      <c r="E401" s="39" t="s">
        <v>21</v>
      </c>
      <c r="F401" s="39" t="s">
        <v>21</v>
      </c>
      <c r="G401" s="39" t="s">
        <v>21</v>
      </c>
      <c r="H401" s="39" t="n">
        <v>2046056.25</v>
      </c>
      <c r="I401" s="39" t="n">
        <v>2046056.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139.438</v>
      </c>
      <c r="D402" s="39" t="n">
        <v>9.66999373773268</v>
      </c>
      <c r="E402" s="39" t="s">
        <v>21</v>
      </c>
      <c r="F402" s="39" t="n">
        <v>22132995.0110587</v>
      </c>
      <c r="G402" s="39" t="s">
        <v>21</v>
      </c>
      <c r="H402" s="39" t="n">
        <v>2476415.52908387</v>
      </c>
      <c r="I402" s="39" t="s">
        <v>21</v>
      </c>
      <c r="J402" s="40" t="n">
        <v>5748935.25985747</v>
      </c>
    </row>
    <row r="403" customFormat="false" ht="11.25" hidden="false" customHeight="true" outlineLevel="0" collapsed="false">
      <c r="B403" s="25" t="s">
        <v>33</v>
      </c>
      <c r="C403" s="39" t="n">
        <v>13027.145</v>
      </c>
      <c r="D403" s="39" t="n">
        <v>0.5499541042953</v>
      </c>
      <c r="E403" s="39" t="s">
        <v>21</v>
      </c>
      <c r="F403" s="39" t="n">
        <v>521182.07323557</v>
      </c>
      <c r="G403" s="39" t="s">
        <v>21</v>
      </c>
      <c r="H403" s="39" t="n">
        <v>6271055.31069762</v>
      </c>
      <c r="I403" s="39" t="s">
        <v>21</v>
      </c>
      <c r="J403" s="40" t="n">
        <v>372094.476066806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3.108</v>
      </c>
      <c r="D405" s="39" t="n">
        <v>12.3</v>
      </c>
      <c r="E405" s="39" t="s">
        <v>21</v>
      </c>
      <c r="F405" s="39" t="s">
        <v>21</v>
      </c>
      <c r="G405" s="39" t="s">
        <v>21</v>
      </c>
      <c r="H405" s="39" t="n">
        <v>326614.2</v>
      </c>
      <c r="I405" s="39" t="n">
        <v>326614.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7.072</v>
      </c>
      <c r="D407" s="39" t="n">
        <v>47.9</v>
      </c>
      <c r="E407" s="39" t="s">
        <v>21</v>
      </c>
      <c r="F407" s="39" t="s">
        <v>21</v>
      </c>
      <c r="G407" s="39" t="s">
        <v>21</v>
      </c>
      <c r="H407" s="39" t="n">
        <v>2939816.78057005</v>
      </c>
      <c r="I407" s="39" t="n">
        <v>834149.76</v>
      </c>
      <c r="J407" s="40" t="n">
        <v>396782.259429952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39</v>
      </c>
      <c r="E408" s="39" t="s">
        <v>39</v>
      </c>
      <c r="F408" s="39" t="s">
        <v>39</v>
      </c>
      <c r="G408" s="39" t="s">
        <v>39</v>
      </c>
      <c r="H408" s="39" t="s">
        <v>39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55096897.5248624</v>
      </c>
      <c r="G411" s="28" t="s">
        <v>42</v>
      </c>
      <c r="H411" s="26" t="n">
        <v>68941931.8229486</v>
      </c>
      <c r="I411" s="26" t="n">
        <v>10307506.9009834</v>
      </c>
      <c r="J411" s="50" t="n">
        <v>32108585.634990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000.196</v>
      </c>
      <c r="D417" s="27"/>
      <c r="E417" s="28" t="s">
        <v>21</v>
      </c>
      <c r="F417" s="26" t="n">
        <v>32471903.3299128</v>
      </c>
      <c r="G417" s="28" t="s">
        <v>21</v>
      </c>
      <c r="H417" s="26" t="n">
        <v>54537955.8431521</v>
      </c>
      <c r="I417" s="26" t="n">
        <v>6380091.9448638</v>
      </c>
      <c r="J417" s="28" t="n">
        <v>26125038.4650197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524.5</v>
      </c>
      <c r="D419" s="39" t="n">
        <v>96.4766647911312</v>
      </c>
      <c r="E419" s="39" t="s">
        <v>21</v>
      </c>
      <c r="F419" s="39" t="n">
        <v>16092877.460193</v>
      </c>
      <c r="G419" s="39" t="s">
        <v>21</v>
      </c>
      <c r="H419" s="39" t="n">
        <v>24840801.2558102</v>
      </c>
      <c r="I419" s="39" t="n">
        <v>1690107.15681047</v>
      </c>
      <c r="J419" s="40" t="n">
        <v>7978224.81013465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475.696</v>
      </c>
      <c r="D420" s="39" t="n">
        <v>46.6986282405048</v>
      </c>
      <c r="E420" s="39" t="s">
        <v>21</v>
      </c>
      <c r="F420" s="39" t="n">
        <v>16379025.8697198</v>
      </c>
      <c r="G420" s="39" t="s">
        <v>21</v>
      </c>
      <c r="H420" s="39" t="n">
        <v>29697154.5873419</v>
      </c>
      <c r="I420" s="39" t="n">
        <v>4689984.78805333</v>
      </c>
      <c r="J420" s="40" t="n">
        <v>18146813.654885</v>
      </c>
      <c r="K420" s="41" t="s">
        <v>25</v>
      </c>
      <c r="L420" s="37" t="n">
        <v>0.013366313014839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51.329</v>
      </c>
      <c r="D425" s="39" t="n">
        <v>13.1</v>
      </c>
      <c r="E425" s="39" t="s">
        <v>21</v>
      </c>
      <c r="F425" s="39" t="s">
        <v>21</v>
      </c>
      <c r="G425" s="39" t="s">
        <v>21</v>
      </c>
      <c r="H425" s="39" t="n">
        <v>2301204.95</v>
      </c>
      <c r="I425" s="39" t="n">
        <v>2301204.95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3286.292</v>
      </c>
      <c r="D426" s="39" t="n">
        <v>9.62501250649668</v>
      </c>
      <c r="E426" s="39" t="s">
        <v>21</v>
      </c>
      <c r="F426" s="39" t="n">
        <v>23348649.9851902</v>
      </c>
      <c r="G426" s="39" t="s">
        <v>21</v>
      </c>
      <c r="H426" s="39" t="n">
        <v>2426219.51436325</v>
      </c>
      <c r="I426" s="39" t="s">
        <v>21</v>
      </c>
      <c r="J426" s="40" t="n">
        <v>5855732.10044653</v>
      </c>
    </row>
    <row r="427" customFormat="false" ht="11.25" hidden="false" customHeight="true" outlineLevel="0" collapsed="false">
      <c r="B427" s="25" t="s">
        <v>33</v>
      </c>
      <c r="C427" s="39" t="n">
        <v>13027.145</v>
      </c>
      <c r="D427" s="39" t="n">
        <v>0.5499541042953</v>
      </c>
      <c r="E427" s="39" t="s">
        <v>21</v>
      </c>
      <c r="F427" s="39" t="n">
        <v>383974.036949499</v>
      </c>
      <c r="G427" s="39" t="s">
        <v>21</v>
      </c>
      <c r="H427" s="39" t="n">
        <v>6382280.67618735</v>
      </c>
      <c r="I427" s="39" t="s">
        <v>21</v>
      </c>
      <c r="J427" s="40" t="n">
        <v>398077.14686315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0.487</v>
      </c>
      <c r="D429" s="39" t="n">
        <v>12.3</v>
      </c>
      <c r="E429" s="39" t="s">
        <v>21</v>
      </c>
      <c r="F429" s="39" t="s">
        <v>21</v>
      </c>
      <c r="G429" s="39" t="s">
        <v>21</v>
      </c>
      <c r="H429" s="39" t="n">
        <v>371995.05</v>
      </c>
      <c r="I429" s="39" t="n">
        <v>371995.05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7.072</v>
      </c>
      <c r="D431" s="39" t="n">
        <v>47.9</v>
      </c>
      <c r="E431" s="39" t="s">
        <v>21</v>
      </c>
      <c r="F431" s="39" t="s">
        <v>21</v>
      </c>
      <c r="G431" s="39" t="s">
        <v>21</v>
      </c>
      <c r="H431" s="39" t="n">
        <v>2912110.2074073</v>
      </c>
      <c r="I431" s="39" t="n">
        <v>834149.76</v>
      </c>
      <c r="J431" s="40" t="n">
        <v>424488.832592698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39</v>
      </c>
      <c r="E432" s="39" t="s">
        <v>39</v>
      </c>
      <c r="F432" s="39" t="s">
        <v>39</v>
      </c>
      <c r="G432" s="39" t="s">
        <v>39</v>
      </c>
      <c r="H432" s="39" t="s">
        <v>39</v>
      </c>
      <c r="I432" s="39" t="s">
        <v>39</v>
      </c>
      <c r="J432" s="40" t="s">
        <v>39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56204527.3520525</v>
      </c>
      <c r="G435" s="28" t="s">
        <v>42</v>
      </c>
      <c r="H435" s="26" t="n">
        <v>69201560.74111</v>
      </c>
      <c r="I435" s="26" t="n">
        <v>10157236.2048638</v>
      </c>
      <c r="J435" s="50" t="n">
        <v>32803336.544922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97.209</v>
      </c>
      <c r="D441" s="27"/>
      <c r="E441" s="28" t="s">
        <v>21</v>
      </c>
      <c r="F441" s="26" t="n">
        <v>32550396.9373417</v>
      </c>
      <c r="G441" s="28" t="s">
        <v>21</v>
      </c>
      <c r="H441" s="26" t="n">
        <v>54605829.2042629</v>
      </c>
      <c r="I441" s="26" t="n">
        <v>5933512.97184114</v>
      </c>
      <c r="J441" s="28" t="n">
        <v>26634959.4402017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530.23</v>
      </c>
      <c r="D443" s="39" t="n">
        <v>97.0349494627753</v>
      </c>
      <c r="E443" s="39" t="s">
        <v>21</v>
      </c>
      <c r="F443" s="39" t="n">
        <v>16334950.761017</v>
      </c>
      <c r="G443" s="39" t="s">
        <v>21</v>
      </c>
      <c r="H443" s="39" t="n">
        <v>25247123.8296055</v>
      </c>
      <c r="I443" s="39" t="n">
        <v>1497219.48048114</v>
      </c>
      <c r="J443" s="40" t="n">
        <v>8371547.18254378</v>
      </c>
      <c r="K443" s="36" t="s">
        <v>16</v>
      </c>
      <c r="L443" s="37" t="n">
        <v>0.0199999999999997</v>
      </c>
    </row>
    <row r="444" customFormat="false" ht="12" hidden="false" customHeight="true" outlineLevel="0" collapsed="false">
      <c r="B444" s="38" t="s">
        <v>24</v>
      </c>
      <c r="C444" s="39" t="n">
        <v>1466.979</v>
      </c>
      <c r="D444" s="39" t="n">
        <v>46.5404462504235</v>
      </c>
      <c r="E444" s="39" t="s">
        <v>21</v>
      </c>
      <c r="F444" s="39" t="n">
        <v>16215446.1763247</v>
      </c>
      <c r="G444" s="39" t="s">
        <v>21</v>
      </c>
      <c r="H444" s="39" t="n">
        <v>29358705.3746574</v>
      </c>
      <c r="I444" s="39" t="n">
        <v>4436293.49136</v>
      </c>
      <c r="J444" s="40" t="n">
        <v>18263412.2576579</v>
      </c>
      <c r="K444" s="41" t="s">
        <v>25</v>
      </c>
      <c r="L444" s="37" t="n">
        <v>0.013415619379164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3.181</v>
      </c>
      <c r="D449" s="39" t="n">
        <v>13.1</v>
      </c>
      <c r="E449" s="39" t="s">
        <v>21</v>
      </c>
      <c r="F449" s="39" t="s">
        <v>21</v>
      </c>
      <c r="G449" s="39" t="s">
        <v>21</v>
      </c>
      <c r="H449" s="39" t="n">
        <v>2182335.55</v>
      </c>
      <c r="I449" s="39" t="n">
        <v>2182335.55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064.231</v>
      </c>
      <c r="D450" s="39" t="n">
        <v>9.63023799445929</v>
      </c>
      <c r="E450" s="39" t="s">
        <v>21</v>
      </c>
      <c r="F450" s="39" t="n">
        <v>21767902.50933</v>
      </c>
      <c r="G450" s="39" t="s">
        <v>21</v>
      </c>
      <c r="H450" s="39" t="n">
        <v>2204653.43087934</v>
      </c>
      <c r="I450" s="39" t="s">
        <v>21</v>
      </c>
      <c r="J450" s="40" t="n">
        <v>5536717.85979071</v>
      </c>
    </row>
    <row r="451" customFormat="false" ht="11.25" hidden="false" customHeight="true" outlineLevel="0" collapsed="false">
      <c r="B451" s="25" t="s">
        <v>33</v>
      </c>
      <c r="C451" s="39" t="n">
        <v>13027.145</v>
      </c>
      <c r="D451" s="39" t="n">
        <v>0.5499541042953</v>
      </c>
      <c r="E451" s="39" t="s">
        <v>21</v>
      </c>
      <c r="F451" s="39" t="n">
        <v>247840.993985094</v>
      </c>
      <c r="G451" s="39" t="s">
        <v>21</v>
      </c>
      <c r="H451" s="39" t="n">
        <v>6493424.85721852</v>
      </c>
      <c r="I451" s="39" t="s">
        <v>21</v>
      </c>
      <c r="J451" s="40" t="n">
        <v>423066.008796389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62.49</v>
      </c>
      <c r="D453" s="39" t="n">
        <v>12.3</v>
      </c>
      <c r="E453" s="39" t="s">
        <v>21</v>
      </c>
      <c r="F453" s="39" t="s">
        <v>21</v>
      </c>
      <c r="G453" s="39" t="s">
        <v>21</v>
      </c>
      <c r="H453" s="39" t="n">
        <v>384313.5</v>
      </c>
      <c r="I453" s="39" t="n">
        <v>384313.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7.072</v>
      </c>
      <c r="D455" s="39" t="n">
        <v>47.9</v>
      </c>
      <c r="E455" s="39" t="s">
        <v>21</v>
      </c>
      <c r="F455" s="39" t="s">
        <v>21</v>
      </c>
      <c r="G455" s="39" t="s">
        <v>21</v>
      </c>
      <c r="H455" s="39" t="n">
        <v>2885463.38049587</v>
      </c>
      <c r="I455" s="39" t="n">
        <v>834149.76</v>
      </c>
      <c r="J455" s="40" t="n">
        <v>451135.659504132</v>
      </c>
    </row>
    <row r="456" customFormat="false" ht="11.25" hidden="false" customHeight="true" outlineLevel="0" collapsed="false">
      <c r="B456" s="42" t="s">
        <v>38</v>
      </c>
      <c r="C456" s="39" t="s">
        <v>39</v>
      </c>
      <c r="D456" s="39" t="s">
        <v>39</v>
      </c>
      <c r="E456" s="39" t="s">
        <v>39</v>
      </c>
      <c r="F456" s="39" t="s">
        <v>39</v>
      </c>
      <c r="G456" s="39" t="s">
        <v>39</v>
      </c>
      <c r="H456" s="39" t="s">
        <v>39</v>
      </c>
      <c r="I456" s="39" t="s">
        <v>39</v>
      </c>
      <c r="J456" s="40" t="s">
        <v>39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54566140.4406568</v>
      </c>
      <c r="G459" s="28" t="s">
        <v>42</v>
      </c>
      <c r="H459" s="26" t="n">
        <v>69025814.4228566</v>
      </c>
      <c r="I459" s="26" t="n">
        <v>9604106.28184114</v>
      </c>
      <c r="J459" s="50" t="n">
        <v>33045878.9682929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026.26</v>
      </c>
      <c r="D465" s="27"/>
      <c r="E465" s="28" t="s">
        <v>21</v>
      </c>
      <c r="F465" s="26" t="n">
        <v>33383140.6368333</v>
      </c>
      <c r="G465" s="28" t="s">
        <v>21</v>
      </c>
      <c r="H465" s="26" t="n">
        <v>55302253.9245012</v>
      </c>
      <c r="I465" s="26" t="n">
        <v>5946528.1539792</v>
      </c>
      <c r="J465" s="28" t="n">
        <v>26673363.0966863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532.976</v>
      </c>
      <c r="D467" s="39" t="n">
        <v>97.112</v>
      </c>
      <c r="E467" s="39" t="s">
        <v>21</v>
      </c>
      <c r="F467" s="39" t="n">
        <v>16534722.2893723</v>
      </c>
      <c r="G467" s="39" t="s">
        <v>21</v>
      </c>
      <c r="H467" s="39" t="n">
        <v>25408808.5727813</v>
      </c>
      <c r="I467" s="39" t="n">
        <v>1506168.4305792</v>
      </c>
      <c r="J467" s="40" t="n">
        <v>8308666.01926722</v>
      </c>
      <c r="K467" s="36" t="s">
        <v>16</v>
      </c>
      <c r="L467" s="37" t="n">
        <v>0.0199999999999997</v>
      </c>
    </row>
    <row r="468" customFormat="false" ht="12" hidden="false" customHeight="true" outlineLevel="0" collapsed="false">
      <c r="B468" s="38" t="s">
        <v>24</v>
      </c>
      <c r="C468" s="39" t="n">
        <v>1493.284</v>
      </c>
      <c r="D468" s="39" t="n">
        <v>46.5731371259586</v>
      </c>
      <c r="E468" s="39" t="s">
        <v>21</v>
      </c>
      <c r="F468" s="39" t="n">
        <v>16848418.347461</v>
      </c>
      <c r="G468" s="39" t="s">
        <v>21</v>
      </c>
      <c r="H468" s="39" t="n">
        <v>29893445.3517199</v>
      </c>
      <c r="I468" s="39" t="n">
        <v>4440359.7234</v>
      </c>
      <c r="J468" s="40" t="n">
        <v>18364697.0774191</v>
      </c>
      <c r="K468" s="41" t="s">
        <v>25</v>
      </c>
      <c r="L468" s="37" t="n">
        <v>0.013726038062874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44.709</v>
      </c>
      <c r="D473" s="39" t="n">
        <v>13.1</v>
      </c>
      <c r="E473" s="39" t="s">
        <v>21</v>
      </c>
      <c r="F473" s="39" t="s">
        <v>21</v>
      </c>
      <c r="G473" s="39" t="s">
        <v>21</v>
      </c>
      <c r="H473" s="39" t="n">
        <v>2257843.95</v>
      </c>
      <c r="I473" s="39" t="n">
        <v>2257843.9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136.967</v>
      </c>
      <c r="D474" s="39" t="n">
        <v>9.56724976705206</v>
      </c>
      <c r="E474" s="39" t="s">
        <v>21</v>
      </c>
      <c r="F474" s="39" t="n">
        <v>22549128.6077519</v>
      </c>
      <c r="G474" s="39" t="s">
        <v>21</v>
      </c>
      <c r="H474" s="39" t="n">
        <v>2206120.26532962</v>
      </c>
      <c r="I474" s="39" t="s">
        <v>21</v>
      </c>
      <c r="J474" s="40" t="n">
        <v>5256897.92691846</v>
      </c>
    </row>
    <row r="475" customFormat="false" ht="11.25" hidden="false" customHeight="true" outlineLevel="0" collapsed="false">
      <c r="B475" s="25" t="s">
        <v>33</v>
      </c>
      <c r="C475" s="39" t="n">
        <v>13027.145</v>
      </c>
      <c r="D475" s="39" t="n">
        <v>0.5499541042953</v>
      </c>
      <c r="E475" s="39" t="s">
        <v>21</v>
      </c>
      <c r="F475" s="39" t="n">
        <v>251290.924484868</v>
      </c>
      <c r="G475" s="39" t="s">
        <v>21</v>
      </c>
      <c r="H475" s="39" t="n">
        <v>6583812.90845533</v>
      </c>
      <c r="I475" s="39" t="s">
        <v>21</v>
      </c>
      <c r="J475" s="40" t="n">
        <v>329228.02705980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68.188</v>
      </c>
      <c r="D477" s="39" t="n">
        <v>12.3</v>
      </c>
      <c r="E477" s="39" t="s">
        <v>21</v>
      </c>
      <c r="F477" s="39" t="s">
        <v>21</v>
      </c>
      <c r="G477" s="39" t="s">
        <v>21</v>
      </c>
      <c r="H477" s="39" t="n">
        <v>419356.2</v>
      </c>
      <c r="I477" s="39" t="n">
        <v>419356.2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87.072</v>
      </c>
      <c r="D479" s="39" t="n">
        <v>47.9</v>
      </c>
      <c r="E479" s="39" t="s">
        <v>21</v>
      </c>
      <c r="F479" s="39" t="s">
        <v>21</v>
      </c>
      <c r="G479" s="39" t="s">
        <v>21</v>
      </c>
      <c r="H479" s="39" t="n">
        <v>2985527.33954025</v>
      </c>
      <c r="I479" s="39" t="n">
        <v>834149.76</v>
      </c>
      <c r="J479" s="40" t="n">
        <v>351071.700459754</v>
      </c>
    </row>
    <row r="480" customFormat="false" ht="11.25" hidden="false" customHeight="true" outlineLevel="0" collapsed="false">
      <c r="B480" s="42" t="s">
        <v>38</v>
      </c>
      <c r="C480" s="39" t="s">
        <v>39</v>
      </c>
      <c r="D480" s="39" t="s">
        <v>39</v>
      </c>
      <c r="E480" s="39" t="s">
        <v>39</v>
      </c>
      <c r="F480" s="39" t="s">
        <v>39</v>
      </c>
      <c r="G480" s="39" t="s">
        <v>39</v>
      </c>
      <c r="H480" s="39" t="s">
        <v>39</v>
      </c>
      <c r="I480" s="39" t="s">
        <v>39</v>
      </c>
      <c r="J480" s="40" t="s">
        <v>39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56183560.1690701</v>
      </c>
      <c r="G483" s="28" t="s">
        <v>42</v>
      </c>
      <c r="H483" s="26" t="n">
        <v>70024709.0878264</v>
      </c>
      <c r="I483" s="26" t="n">
        <v>9727672.5639792</v>
      </c>
      <c r="J483" s="50" t="n">
        <v>32610560.7511243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2013.281</v>
      </c>
      <c r="D489" s="27"/>
      <c r="E489" s="28" t="s">
        <v>21</v>
      </c>
      <c r="F489" s="26" t="n">
        <v>33410317.718759</v>
      </c>
      <c r="G489" s="28" t="s">
        <v>21</v>
      </c>
      <c r="H489" s="26" t="n">
        <v>55145572.529123</v>
      </c>
      <c r="I489" s="26" t="n">
        <v>5892276.52074</v>
      </c>
      <c r="J489" s="28" t="n">
        <v>26530443.431378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9</v>
      </c>
    </row>
    <row r="491" customFormat="false" ht="12" hidden="false" customHeight="true" outlineLevel="0" collapsed="false">
      <c r="B491" s="38" t="s">
        <v>23</v>
      </c>
      <c r="C491" s="39" t="n">
        <v>532.735</v>
      </c>
      <c r="D491" s="39" t="n">
        <v>97.4</v>
      </c>
      <c r="E491" s="39" t="s">
        <v>21</v>
      </c>
      <c r="F491" s="39" t="n">
        <v>16577549.1700631</v>
      </c>
      <c r="G491" s="39" t="s">
        <v>21</v>
      </c>
      <c r="H491" s="39" t="n">
        <v>25472774.8982808</v>
      </c>
      <c r="I491" s="39" t="n">
        <v>1509952.1199</v>
      </c>
      <c r="J491" s="40" t="n">
        <v>8328112.81175613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480.546</v>
      </c>
      <c r="D492" s="39" t="n">
        <v>46.6653661554589</v>
      </c>
      <c r="E492" s="39" t="s">
        <v>21</v>
      </c>
      <c r="F492" s="39" t="n">
        <v>16832768.5486959</v>
      </c>
      <c r="G492" s="39" t="s">
        <v>21</v>
      </c>
      <c r="H492" s="39" t="n">
        <v>29672797.6308422</v>
      </c>
      <c r="I492" s="39" t="n">
        <v>4382324.40084</v>
      </c>
      <c r="J492" s="40" t="n">
        <v>18202330.619622</v>
      </c>
      <c r="K492" s="41" t="s">
        <v>25</v>
      </c>
      <c r="L492" s="37" t="n">
        <v>0.013743358878594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58.415</v>
      </c>
      <c r="D497" s="39" t="n">
        <v>13.1</v>
      </c>
      <c r="E497" s="39" t="s">
        <v>21</v>
      </c>
      <c r="F497" s="39" t="s">
        <v>21</v>
      </c>
      <c r="G497" s="39" t="s">
        <v>21</v>
      </c>
      <c r="H497" s="39" t="n">
        <v>2347618.25</v>
      </c>
      <c r="I497" s="39" t="n">
        <v>2347618.25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134.156</v>
      </c>
      <c r="D498" s="39" t="n">
        <v>9.49512883213216</v>
      </c>
      <c r="E498" s="39" t="s">
        <v>21</v>
      </c>
      <c r="F498" s="39" t="n">
        <v>22424147.3699081</v>
      </c>
      <c r="G498" s="39" t="s">
        <v>21</v>
      </c>
      <c r="H498" s="39" t="n">
        <v>2148488.63259705</v>
      </c>
      <c r="I498" s="39" t="s">
        <v>21</v>
      </c>
      <c r="J498" s="40" t="n">
        <v>5186578.99749484</v>
      </c>
    </row>
    <row r="499" customFormat="false" ht="11.25" hidden="false" customHeight="true" outlineLevel="0" collapsed="false">
      <c r="B499" s="25" t="s">
        <v>33</v>
      </c>
      <c r="C499" s="39" t="n">
        <v>13027.145</v>
      </c>
      <c r="D499" s="39" t="n">
        <v>0.5499541042953</v>
      </c>
      <c r="E499" s="39" t="s">
        <v>21</v>
      </c>
      <c r="F499" s="39" t="n">
        <v>251374.113406346</v>
      </c>
      <c r="G499" s="39" t="s">
        <v>21</v>
      </c>
      <c r="H499" s="39" t="n">
        <v>6585992.45511502</v>
      </c>
      <c r="I499" s="39" t="s">
        <v>21</v>
      </c>
      <c r="J499" s="40" t="n">
        <v>326965.291478638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71.768</v>
      </c>
      <c r="D501" s="39" t="n">
        <v>12.3</v>
      </c>
      <c r="E501" s="39" t="s">
        <v>21</v>
      </c>
      <c r="F501" s="39" t="s">
        <v>21</v>
      </c>
      <c r="G501" s="39" t="s">
        <v>21</v>
      </c>
      <c r="H501" s="39" t="n">
        <v>441373.2</v>
      </c>
      <c r="I501" s="39" t="n">
        <v>441373.2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87.072</v>
      </c>
      <c r="D503" s="39" t="n">
        <v>47.9</v>
      </c>
      <c r="E503" s="39" t="s">
        <v>21</v>
      </c>
      <c r="F503" s="39" t="s">
        <v>21</v>
      </c>
      <c r="G503" s="39" t="s">
        <v>21</v>
      </c>
      <c r="H503" s="39" t="n">
        <v>2987940.20346093</v>
      </c>
      <c r="I503" s="39" t="n">
        <v>834149.76</v>
      </c>
      <c r="J503" s="40" t="n">
        <v>348658.836539068</v>
      </c>
    </row>
    <row r="504" customFormat="false" ht="11.25" hidden="false" customHeight="true" outlineLevel="0" collapsed="false">
      <c r="B504" s="42" t="s">
        <v>38</v>
      </c>
      <c r="C504" s="39" t="s">
        <v>39</v>
      </c>
      <c r="D504" s="39" t="s">
        <v>39</v>
      </c>
      <c r="E504" s="39" t="s">
        <v>39</v>
      </c>
      <c r="F504" s="39" t="s">
        <v>39</v>
      </c>
      <c r="G504" s="39" t="s">
        <v>39</v>
      </c>
      <c r="H504" s="39" t="s">
        <v>39</v>
      </c>
      <c r="I504" s="39" t="s">
        <v>39</v>
      </c>
      <c r="J504" s="40" t="s">
        <v>39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2</v>
      </c>
      <c r="F507" s="26" t="n">
        <v>56085839.2020735</v>
      </c>
      <c r="G507" s="28" t="s">
        <v>42</v>
      </c>
      <c r="H507" s="26" t="n">
        <v>69926779.770296</v>
      </c>
      <c r="I507" s="26" t="n">
        <v>9785212.23074</v>
      </c>
      <c r="J507" s="50" t="n">
        <v>32392646.556890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7.451</v>
      </c>
      <c r="D9" s="27"/>
      <c r="E9" s="28" t="s">
        <v>42</v>
      </c>
      <c r="F9" s="26" t="n">
        <v>2522913.899</v>
      </c>
      <c r="G9" s="28" t="s">
        <v>42</v>
      </c>
      <c r="H9" s="26" t="n">
        <v>3859051.601</v>
      </c>
      <c r="I9" s="26" t="n">
        <v>5881825.5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999999999999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58.84</v>
      </c>
      <c r="D14" s="39" t="n">
        <v>85</v>
      </c>
      <c r="E14" s="39" t="s">
        <v>21</v>
      </c>
      <c r="F14" s="39" t="n">
        <v>1150322</v>
      </c>
      <c r="G14" s="39" t="s">
        <v>21</v>
      </c>
      <c r="H14" s="39" t="n">
        <v>1600448</v>
      </c>
      <c r="I14" s="39" t="n">
        <v>2250630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7.49</v>
      </c>
      <c r="D15" s="39" t="n">
        <v>68</v>
      </c>
      <c r="E15" s="39" t="s">
        <v>21</v>
      </c>
      <c r="F15" s="39" t="n">
        <v>353301.48</v>
      </c>
      <c r="G15" s="39" t="s">
        <v>21</v>
      </c>
      <c r="H15" s="39" t="n">
        <v>581358.52</v>
      </c>
      <c r="I15" s="39" t="n">
        <v>934660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131.121</v>
      </c>
      <c r="D16" s="39" t="n">
        <v>41.1304901579457</v>
      </c>
      <c r="E16" s="39" t="s">
        <v>21</v>
      </c>
      <c r="F16" s="39" t="n">
        <v>1019290.419</v>
      </c>
      <c r="G16" s="39" t="s">
        <v>21</v>
      </c>
      <c r="H16" s="39" t="n">
        <v>1677245.081</v>
      </c>
      <c r="I16" s="39" t="n">
        <v>2696535.5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7.281</v>
      </c>
      <c r="D17" s="39" t="n">
        <v>17</v>
      </c>
      <c r="E17" s="39" t="s">
        <v>21</v>
      </c>
      <c r="F17" s="39" t="s">
        <v>21</v>
      </c>
      <c r="G17" s="39" t="s">
        <v>21</v>
      </c>
      <c r="H17" s="39" t="n">
        <v>49510.8</v>
      </c>
      <c r="I17" s="39" t="n">
        <v>74266.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.463</v>
      </c>
      <c r="D18" s="39" t="n">
        <v>10.1720127744723</v>
      </c>
      <c r="E18" s="39" t="s">
        <v>21</v>
      </c>
      <c r="F18" s="39" t="n">
        <v>690849.54</v>
      </c>
      <c r="G18" s="39" t="s">
        <v>21</v>
      </c>
      <c r="H18" s="39" t="n">
        <v>38380.53</v>
      </c>
      <c r="I18" s="39" t="s">
        <v>21</v>
      </c>
      <c r="J18" s="40" t="n">
        <v>38380.53</v>
      </c>
    </row>
    <row r="19" customFormat="false" ht="11.25" hidden="false" customHeight="true" outlineLevel="0" collapsed="false">
      <c r="B19" s="25" t="s">
        <v>33</v>
      </c>
      <c r="C19" s="39" t="n">
        <v>69.021</v>
      </c>
      <c r="D19" s="39" t="n">
        <v>0.65</v>
      </c>
      <c r="E19" s="39" t="s">
        <v>21</v>
      </c>
      <c r="F19" s="39" t="n">
        <v>11215.9125</v>
      </c>
      <c r="G19" s="39" t="s">
        <v>21</v>
      </c>
      <c r="H19" s="39" t="n">
        <v>22431.825</v>
      </c>
      <c r="I19" s="39" t="s">
        <v>21</v>
      </c>
      <c r="J19" s="40" t="n">
        <v>11215.912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0.506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n">
        <v>3440.8</v>
      </c>
      <c r="I21" s="39" t="n">
        <v>5161.2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.722</v>
      </c>
      <c r="D23" s="39" t="n">
        <v>61.65</v>
      </c>
      <c r="E23" s="39" t="s">
        <v>21</v>
      </c>
      <c r="F23" s="39" t="s">
        <v>21</v>
      </c>
      <c r="G23" s="39" t="s">
        <v>21</v>
      </c>
      <c r="H23" s="39" t="n">
        <v>42464.52</v>
      </c>
      <c r="I23" s="39" t="n">
        <v>63696.78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s">
        <v>39</v>
      </c>
      <c r="I24" s="39" t="s">
        <v>39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224979.3515</v>
      </c>
      <c r="G27" s="28" t="s">
        <v>42</v>
      </c>
      <c r="H27" s="26" t="n">
        <v>4072871.02558863</v>
      </c>
      <c r="I27" s="26" t="n">
        <v>6033985.22629768</v>
      </c>
      <c r="J27" s="50" t="n">
        <v>49596.442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.544</v>
      </c>
      <c r="D33" s="27"/>
      <c r="E33" s="28" t="s">
        <v>42</v>
      </c>
      <c r="F33" s="26" t="n">
        <v>3156707.77225</v>
      </c>
      <c r="G33" s="28" t="s">
        <v>42</v>
      </c>
      <c r="H33" s="26" t="n">
        <v>3242926.40275</v>
      </c>
      <c r="I33" s="26" t="n">
        <v>5927000.175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999999999999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55.604</v>
      </c>
      <c r="D38" s="39" t="n">
        <v>85</v>
      </c>
      <c r="E38" s="39" t="s">
        <v>21</v>
      </c>
      <c r="F38" s="39" t="n">
        <v>1370638.6</v>
      </c>
      <c r="G38" s="39" t="s">
        <v>21</v>
      </c>
      <c r="H38" s="39" t="n">
        <v>1228848.4</v>
      </c>
      <c r="I38" s="39" t="n">
        <v>2126853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30.943</v>
      </c>
      <c r="D39" s="39" t="n">
        <v>68</v>
      </c>
      <c r="E39" s="39" t="s">
        <v>21</v>
      </c>
      <c r="F39" s="39" t="n">
        <v>494469.14</v>
      </c>
      <c r="G39" s="39" t="s">
        <v>21</v>
      </c>
      <c r="H39" s="39" t="n">
        <v>557592.86</v>
      </c>
      <c r="I39" s="39" t="n">
        <v>1052062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132.997</v>
      </c>
      <c r="D40" s="39" t="n">
        <v>41.3255212523591</v>
      </c>
      <c r="E40" s="39" t="s">
        <v>21</v>
      </c>
      <c r="F40" s="39" t="n">
        <v>1291600.03225</v>
      </c>
      <c r="G40" s="39" t="s">
        <v>21</v>
      </c>
      <c r="H40" s="39" t="n">
        <v>1456485.14275</v>
      </c>
      <c r="I40" s="39" t="n">
        <v>2748085.175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7.726</v>
      </c>
      <c r="D41" s="39" t="n">
        <v>17</v>
      </c>
      <c r="E41" s="39" t="s">
        <v>21</v>
      </c>
      <c r="F41" s="39" t="s">
        <v>21</v>
      </c>
      <c r="G41" s="39" t="s">
        <v>21</v>
      </c>
      <c r="H41" s="39" t="n">
        <v>52536.8</v>
      </c>
      <c r="I41" s="39" t="n">
        <v>78805.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6.592</v>
      </c>
      <c r="D42" s="39" t="n">
        <v>10.2775468524748</v>
      </c>
      <c r="E42" s="39" t="s">
        <v>21</v>
      </c>
      <c r="F42" s="39" t="n">
        <v>615962.16</v>
      </c>
      <c r="G42" s="39" t="s">
        <v>21</v>
      </c>
      <c r="H42" s="39" t="n">
        <v>34220.12</v>
      </c>
      <c r="I42" s="39" t="s">
        <v>21</v>
      </c>
      <c r="J42" s="40" t="n">
        <v>34220.12</v>
      </c>
    </row>
    <row r="43" customFormat="false" ht="11.25" hidden="false" customHeight="true" outlineLevel="0" collapsed="false">
      <c r="B43" s="25" t="s">
        <v>33</v>
      </c>
      <c r="C43" s="39" t="n">
        <v>63.559</v>
      </c>
      <c r="D43" s="39" t="n">
        <v>0.65</v>
      </c>
      <c r="E43" s="39" t="s">
        <v>21</v>
      </c>
      <c r="F43" s="39" t="n">
        <v>10328.3375</v>
      </c>
      <c r="G43" s="39" t="s">
        <v>21</v>
      </c>
      <c r="H43" s="39" t="n">
        <v>20656.675</v>
      </c>
      <c r="I43" s="39" t="s">
        <v>21</v>
      </c>
      <c r="J43" s="40" t="n">
        <v>10328.33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0.482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n">
        <v>3277.6</v>
      </c>
      <c r="I45" s="39" t="n">
        <v>4916.4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.829</v>
      </c>
      <c r="D47" s="39" t="n">
        <v>61.65</v>
      </c>
      <c r="E47" s="39" t="s">
        <v>21</v>
      </c>
      <c r="F47" s="39" t="s">
        <v>21</v>
      </c>
      <c r="G47" s="39" t="s">
        <v>21</v>
      </c>
      <c r="H47" s="39" t="n">
        <v>45103.14</v>
      </c>
      <c r="I47" s="39" t="n">
        <v>67654.71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s">
        <v>39</v>
      </c>
      <c r="I48" s="39" t="s">
        <v>3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3782998.26975</v>
      </c>
      <c r="G51" s="28" t="s">
        <v>42</v>
      </c>
      <c r="H51" s="26" t="n">
        <v>3456210.48733863</v>
      </c>
      <c r="I51" s="26" t="n">
        <v>6087412.03129768</v>
      </c>
      <c r="J51" s="50" t="n">
        <v>44548.457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9.335</v>
      </c>
      <c r="D57" s="27"/>
      <c r="E57" s="28" t="s">
        <v>42</v>
      </c>
      <c r="F57" s="26" t="n">
        <v>3150517.27815</v>
      </c>
      <c r="G57" s="28" t="s">
        <v>42</v>
      </c>
      <c r="H57" s="26" t="n">
        <v>2925405.94685</v>
      </c>
      <c r="I57" s="26" t="n">
        <v>5641488.225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999999999999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1.11</v>
      </c>
      <c r="D62" s="39" t="n">
        <v>85</v>
      </c>
      <c r="E62" s="39" t="s">
        <v>21</v>
      </c>
      <c r="F62" s="39" t="n">
        <v>1329371.1</v>
      </c>
      <c r="G62" s="39" t="s">
        <v>21</v>
      </c>
      <c r="H62" s="39" t="n">
        <v>1060021.4</v>
      </c>
      <c r="I62" s="39" t="n">
        <v>1954957.5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30.441</v>
      </c>
      <c r="D63" s="39" t="n">
        <v>68</v>
      </c>
      <c r="E63" s="39" t="s">
        <v>21</v>
      </c>
      <c r="F63" s="39" t="n">
        <v>511287.036</v>
      </c>
      <c r="G63" s="39" t="s">
        <v>21</v>
      </c>
      <c r="H63" s="39" t="n">
        <v>523706.964</v>
      </c>
      <c r="I63" s="39" t="n">
        <v>1034994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127.784</v>
      </c>
      <c r="D64" s="39" t="n">
        <v>41.5002930726852</v>
      </c>
      <c r="E64" s="39" t="s">
        <v>21</v>
      </c>
      <c r="F64" s="39" t="n">
        <v>1309859.14215</v>
      </c>
      <c r="G64" s="39" t="s">
        <v>21</v>
      </c>
      <c r="H64" s="39" t="n">
        <v>1341677.58285</v>
      </c>
      <c r="I64" s="39" t="n">
        <v>2651536.725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6.924</v>
      </c>
      <c r="D65" s="39" t="n">
        <v>17</v>
      </c>
      <c r="E65" s="39" t="s">
        <v>21</v>
      </c>
      <c r="F65" s="39" t="s">
        <v>21</v>
      </c>
      <c r="G65" s="39" t="s">
        <v>21</v>
      </c>
      <c r="H65" s="39" t="n">
        <v>47083.2</v>
      </c>
      <c r="I65" s="39" t="n">
        <v>70624.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7.837</v>
      </c>
      <c r="D66" s="39" t="n">
        <v>10.4534656603329</v>
      </c>
      <c r="E66" s="39" t="s">
        <v>21</v>
      </c>
      <c r="F66" s="39" t="n">
        <v>638218.575</v>
      </c>
      <c r="G66" s="39" t="s">
        <v>21</v>
      </c>
      <c r="H66" s="39" t="n">
        <v>35456.5875</v>
      </c>
      <c r="I66" s="39" t="s">
        <v>21</v>
      </c>
      <c r="J66" s="40" t="n">
        <v>35456.5875</v>
      </c>
    </row>
    <row r="67" customFormat="false" ht="11.25" hidden="false" customHeight="true" outlineLevel="0" collapsed="false">
      <c r="B67" s="25" t="s">
        <v>33</v>
      </c>
      <c r="C67" s="39" t="n">
        <v>60.281</v>
      </c>
      <c r="D67" s="39" t="n">
        <v>0.65</v>
      </c>
      <c r="E67" s="39" t="s">
        <v>21</v>
      </c>
      <c r="F67" s="39" t="n">
        <v>9795.6625</v>
      </c>
      <c r="G67" s="39" t="s">
        <v>21</v>
      </c>
      <c r="H67" s="39" t="n">
        <v>19591.325</v>
      </c>
      <c r="I67" s="39" t="s">
        <v>21</v>
      </c>
      <c r="J67" s="40" t="n">
        <v>9795.662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0.458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n">
        <v>3114.4</v>
      </c>
      <c r="I69" s="39" t="n">
        <v>4671.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.835</v>
      </c>
      <c r="D71" s="39" t="n">
        <v>61.65</v>
      </c>
      <c r="E71" s="39" t="s">
        <v>21</v>
      </c>
      <c r="F71" s="39" t="s">
        <v>21</v>
      </c>
      <c r="G71" s="39" t="s">
        <v>21</v>
      </c>
      <c r="H71" s="39" t="n">
        <v>45251.1</v>
      </c>
      <c r="I71" s="39" t="n">
        <v>67876.6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s">
        <v>39</v>
      </c>
      <c r="I72" s="39" t="s">
        <v>39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798531.51565</v>
      </c>
      <c r="G75" s="28" t="s">
        <v>42</v>
      </c>
      <c r="H75" s="26" t="n">
        <v>3133291.10893863</v>
      </c>
      <c r="I75" s="26" t="n">
        <v>5793696.82129768</v>
      </c>
      <c r="J75" s="50" t="n">
        <v>45252.2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8.878</v>
      </c>
      <c r="D81" s="27"/>
      <c r="E81" s="28" t="s">
        <v>42</v>
      </c>
      <c r="F81" s="26" t="n">
        <v>3193812.5937</v>
      </c>
      <c r="G81" s="28" t="s">
        <v>42</v>
      </c>
      <c r="H81" s="26" t="n">
        <v>2871820.2563</v>
      </c>
      <c r="I81" s="26" t="n">
        <v>5639085.85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999999999999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0.182</v>
      </c>
      <c r="D86" s="39" t="n">
        <v>85</v>
      </c>
      <c r="E86" s="39" t="s">
        <v>21</v>
      </c>
      <c r="F86" s="39" t="n">
        <v>1326561.17</v>
      </c>
      <c r="G86" s="39" t="s">
        <v>21</v>
      </c>
      <c r="H86" s="39" t="n">
        <v>1019447.33</v>
      </c>
      <c r="I86" s="39" t="n">
        <v>1919461.5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32.028</v>
      </c>
      <c r="D87" s="39" t="n">
        <v>68</v>
      </c>
      <c r="E87" s="39" t="s">
        <v>21</v>
      </c>
      <c r="F87" s="39" t="n">
        <v>546653.904</v>
      </c>
      <c r="G87" s="39" t="s">
        <v>21</v>
      </c>
      <c r="H87" s="39" t="n">
        <v>542298.096</v>
      </c>
      <c r="I87" s="39" t="n">
        <v>1088952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126.668</v>
      </c>
      <c r="D88" s="39" t="n">
        <v>41.5364946158462</v>
      </c>
      <c r="E88" s="39" t="s">
        <v>21</v>
      </c>
      <c r="F88" s="39" t="n">
        <v>1320597.5197</v>
      </c>
      <c r="G88" s="39" t="s">
        <v>21</v>
      </c>
      <c r="H88" s="39" t="n">
        <v>1310074.8303</v>
      </c>
      <c r="I88" s="39" t="n">
        <v>2630672.35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6.775</v>
      </c>
      <c r="D89" s="39" t="n">
        <v>17</v>
      </c>
      <c r="E89" s="39" t="s">
        <v>21</v>
      </c>
      <c r="F89" s="39" t="s">
        <v>21</v>
      </c>
      <c r="G89" s="39" t="s">
        <v>21</v>
      </c>
      <c r="H89" s="39" t="n">
        <v>46070</v>
      </c>
      <c r="I89" s="39" t="n">
        <v>6910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.8</v>
      </c>
      <c r="D90" s="39" t="n">
        <v>10.3469888579387</v>
      </c>
      <c r="E90" s="39" t="s">
        <v>21</v>
      </c>
      <c r="F90" s="39" t="n">
        <v>668622.42</v>
      </c>
      <c r="G90" s="39" t="s">
        <v>21</v>
      </c>
      <c r="H90" s="39" t="n">
        <v>37145.69</v>
      </c>
      <c r="I90" s="39" t="s">
        <v>21</v>
      </c>
      <c r="J90" s="40" t="n">
        <v>37145.69</v>
      </c>
    </row>
    <row r="91" customFormat="false" ht="11.25" hidden="false" customHeight="true" outlineLevel="0" collapsed="false">
      <c r="B91" s="25" t="s">
        <v>33</v>
      </c>
      <c r="C91" s="39" t="n">
        <v>63.444</v>
      </c>
      <c r="D91" s="39" t="n">
        <v>0.65</v>
      </c>
      <c r="E91" s="39" t="s">
        <v>21</v>
      </c>
      <c r="F91" s="39" t="n">
        <v>10309.65</v>
      </c>
      <c r="G91" s="39" t="s">
        <v>21</v>
      </c>
      <c r="H91" s="39" t="n">
        <v>20619.3</v>
      </c>
      <c r="I91" s="39" t="s">
        <v>21</v>
      </c>
      <c r="J91" s="40" t="n">
        <v>10309.6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0.434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n">
        <v>2951.2</v>
      </c>
      <c r="I93" s="39" t="n">
        <v>4426.8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.925</v>
      </c>
      <c r="D95" s="39" t="n">
        <v>61.65</v>
      </c>
      <c r="E95" s="39" t="s">
        <v>21</v>
      </c>
      <c r="F95" s="39" t="s">
        <v>21</v>
      </c>
      <c r="G95" s="39" t="s">
        <v>21</v>
      </c>
      <c r="H95" s="39" t="n">
        <v>47470.5</v>
      </c>
      <c r="I95" s="39" t="n">
        <v>71205.7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s">
        <v>39</v>
      </c>
      <c r="I96" s="39" t="s">
        <v>39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872744.6637</v>
      </c>
      <c r="G99" s="28" t="s">
        <v>42</v>
      </c>
      <c r="H99" s="26" t="n">
        <v>3083364.29588863</v>
      </c>
      <c r="I99" s="26" t="n">
        <v>5792858.94629768</v>
      </c>
      <c r="J99" s="50" t="n">
        <v>47455.3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8.744</v>
      </c>
      <c r="D105" s="27"/>
      <c r="E105" s="28" t="s">
        <v>42</v>
      </c>
      <c r="F105" s="26" t="n">
        <v>3273018.326</v>
      </c>
      <c r="G105" s="28" t="s">
        <v>42</v>
      </c>
      <c r="H105" s="26" t="n">
        <v>2725024.974</v>
      </c>
      <c r="I105" s="26" t="n">
        <v>5581730.3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999999999999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8.978</v>
      </c>
      <c r="D110" s="39" t="n">
        <v>85</v>
      </c>
      <c r="E110" s="39" t="s">
        <v>21</v>
      </c>
      <c r="F110" s="39" t="n">
        <v>1344690.99</v>
      </c>
      <c r="G110" s="39" t="s">
        <v>21</v>
      </c>
      <c r="H110" s="39" t="n">
        <v>945030.51</v>
      </c>
      <c r="I110" s="39" t="n">
        <v>1873408.5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33.131</v>
      </c>
      <c r="D111" s="39" t="n">
        <v>68</v>
      </c>
      <c r="E111" s="39" t="s">
        <v>21</v>
      </c>
      <c r="F111" s="39" t="n">
        <v>585756.08</v>
      </c>
      <c r="G111" s="39" t="s">
        <v>21</v>
      </c>
      <c r="H111" s="39" t="n">
        <v>540697.92</v>
      </c>
      <c r="I111" s="39" t="n">
        <v>112645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126.635</v>
      </c>
      <c r="D112" s="39" t="n">
        <v>40.7765278161646</v>
      </c>
      <c r="E112" s="39" t="s">
        <v>21</v>
      </c>
      <c r="F112" s="39" t="n">
        <v>1342571.256</v>
      </c>
      <c r="G112" s="39" t="s">
        <v>21</v>
      </c>
      <c r="H112" s="39" t="n">
        <v>1239296.544</v>
      </c>
      <c r="I112" s="39" t="n">
        <v>2581867.8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7.744</v>
      </c>
      <c r="D113" s="39" t="n">
        <v>17</v>
      </c>
      <c r="E113" s="39" t="s">
        <v>21</v>
      </c>
      <c r="F113" s="39" t="s">
        <v>21</v>
      </c>
      <c r="G113" s="39" t="s">
        <v>21</v>
      </c>
      <c r="H113" s="39" t="n">
        <v>52659.2</v>
      </c>
      <c r="I113" s="39" t="n">
        <v>78988.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68.854</v>
      </c>
      <c r="D114" s="39" t="n">
        <v>10.3445776570715</v>
      </c>
      <c r="E114" s="39" t="s">
        <v>21</v>
      </c>
      <c r="F114" s="39" t="n">
        <v>641038.995</v>
      </c>
      <c r="G114" s="39" t="s">
        <v>21</v>
      </c>
      <c r="H114" s="39" t="n">
        <v>35613.2775</v>
      </c>
      <c r="I114" s="39" t="s">
        <v>21</v>
      </c>
      <c r="J114" s="40" t="n">
        <v>35613.2775</v>
      </c>
    </row>
    <row r="115" customFormat="false" ht="11.25" hidden="false" customHeight="true" outlineLevel="0" collapsed="false">
      <c r="B115" s="25" t="s">
        <v>33</v>
      </c>
      <c r="C115" s="39" t="n">
        <v>60.451</v>
      </c>
      <c r="D115" s="39" t="n">
        <v>0.65</v>
      </c>
      <c r="E115" s="39" t="s">
        <v>21</v>
      </c>
      <c r="F115" s="39" t="n">
        <v>9823.2875</v>
      </c>
      <c r="G115" s="39" t="s">
        <v>21</v>
      </c>
      <c r="H115" s="39" t="n">
        <v>19646.575</v>
      </c>
      <c r="I115" s="39" t="s">
        <v>21</v>
      </c>
      <c r="J115" s="40" t="n">
        <v>9823.287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0.41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n">
        <v>2788</v>
      </c>
      <c r="I117" s="39" t="n">
        <v>418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.123</v>
      </c>
      <c r="D119" s="39" t="n">
        <v>61.65</v>
      </c>
      <c r="E119" s="39" t="s">
        <v>21</v>
      </c>
      <c r="F119" s="39" t="s">
        <v>21</v>
      </c>
      <c r="G119" s="39" t="s">
        <v>21</v>
      </c>
      <c r="H119" s="39" t="n">
        <v>52353.18</v>
      </c>
      <c r="I119" s="39" t="n">
        <v>78529.7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s">
        <v>39</v>
      </c>
      <c r="I120" s="39" t="s">
        <v>39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3923880.6085</v>
      </c>
      <c r="G123" s="28" t="s">
        <v>42</v>
      </c>
      <c r="H123" s="26" t="n">
        <v>2945271.35608863</v>
      </c>
      <c r="I123" s="26" t="n">
        <v>5752466.41629768</v>
      </c>
      <c r="J123" s="50" t="n">
        <v>45436.56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13.887</v>
      </c>
      <c r="D129" s="27"/>
      <c r="E129" s="28" t="s">
        <v>42</v>
      </c>
      <c r="F129" s="26" t="n">
        <v>3565305.0858</v>
      </c>
      <c r="G129" s="28" t="s">
        <v>42</v>
      </c>
      <c r="H129" s="26" t="n">
        <v>2808407.7642</v>
      </c>
      <c r="I129" s="26" t="n">
        <v>5919312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999999999999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48.599</v>
      </c>
      <c r="D134" s="39" t="n">
        <v>93.5</v>
      </c>
      <c r="E134" s="39" t="s">
        <v>21</v>
      </c>
      <c r="F134" s="39" t="n">
        <v>1504066.1515</v>
      </c>
      <c r="G134" s="39" t="s">
        <v>21</v>
      </c>
      <c r="H134" s="39" t="n">
        <v>995137.4235</v>
      </c>
      <c r="I134" s="39" t="n">
        <v>2044802.92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35.668</v>
      </c>
      <c r="D135" s="39" t="n">
        <v>68</v>
      </c>
      <c r="E135" s="39" t="s">
        <v>21</v>
      </c>
      <c r="F135" s="39" t="n">
        <v>645162.784</v>
      </c>
      <c r="G135" s="39" t="s">
        <v>21</v>
      </c>
      <c r="H135" s="39" t="n">
        <v>567549.216</v>
      </c>
      <c r="I135" s="39" t="n">
        <v>1212712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129.62</v>
      </c>
      <c r="D136" s="39" t="n">
        <v>41.0707803579695</v>
      </c>
      <c r="E136" s="39" t="s">
        <v>21</v>
      </c>
      <c r="F136" s="39" t="n">
        <v>1416076.1503</v>
      </c>
      <c r="G136" s="39" t="s">
        <v>21</v>
      </c>
      <c r="H136" s="39" t="n">
        <v>1245721.1247</v>
      </c>
      <c r="I136" s="39" t="n">
        <v>2661797.275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7.552</v>
      </c>
      <c r="D137" s="39" t="n">
        <v>17</v>
      </c>
      <c r="E137" s="39" t="s">
        <v>21</v>
      </c>
      <c r="F137" s="39" t="s">
        <v>21</v>
      </c>
      <c r="G137" s="39" t="s">
        <v>21</v>
      </c>
      <c r="H137" s="39" t="n">
        <v>51353.6</v>
      </c>
      <c r="I137" s="39" t="n">
        <v>77030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.64</v>
      </c>
      <c r="D138" s="39" t="n">
        <v>10.3866285792952</v>
      </c>
      <c r="E138" s="39" t="s">
        <v>21</v>
      </c>
      <c r="F138" s="39" t="n">
        <v>679036.23</v>
      </c>
      <c r="G138" s="39" t="s">
        <v>21</v>
      </c>
      <c r="H138" s="39" t="n">
        <v>37724.235</v>
      </c>
      <c r="I138" s="39" t="s">
        <v>21</v>
      </c>
      <c r="J138" s="40" t="n">
        <v>37724.235</v>
      </c>
    </row>
    <row r="139" customFormat="false" ht="11.25" hidden="false" customHeight="true" outlineLevel="0" collapsed="false">
      <c r="B139" s="25" t="s">
        <v>33</v>
      </c>
      <c r="C139" s="39" t="n">
        <v>55.618</v>
      </c>
      <c r="D139" s="39" t="n">
        <v>0.65</v>
      </c>
      <c r="E139" s="39" t="s">
        <v>21</v>
      </c>
      <c r="F139" s="39" t="n">
        <v>9037.925</v>
      </c>
      <c r="G139" s="39" t="s">
        <v>21</v>
      </c>
      <c r="H139" s="39" t="n">
        <v>18075.85</v>
      </c>
      <c r="I139" s="39" t="s">
        <v>21</v>
      </c>
      <c r="J139" s="40" t="n">
        <v>9037.92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0.387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n">
        <v>2631.6</v>
      </c>
      <c r="I141" s="39" t="n">
        <v>3947.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.164</v>
      </c>
      <c r="D143" s="39" t="n">
        <v>61.65</v>
      </c>
      <c r="E143" s="39" t="s">
        <v>21</v>
      </c>
      <c r="F143" s="39" t="s">
        <v>21</v>
      </c>
      <c r="G143" s="39" t="s">
        <v>21</v>
      </c>
      <c r="H143" s="39" t="n">
        <v>53364.24</v>
      </c>
      <c r="I143" s="39" t="n">
        <v>80046.36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s">
        <v>39</v>
      </c>
      <c r="I144" s="39" t="s">
        <v>39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53379.2408</v>
      </c>
      <c r="G147" s="28" t="s">
        <v>42</v>
      </c>
      <c r="H147" s="26" t="n">
        <v>3028641.13878863</v>
      </c>
      <c r="I147" s="26" t="n">
        <v>6089371.90629768</v>
      </c>
      <c r="J147" s="50" t="n">
        <v>46762.1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17.927</v>
      </c>
      <c r="D153" s="27"/>
      <c r="E153" s="28" t="s">
        <v>42</v>
      </c>
      <c r="F153" s="26" t="n">
        <v>3608541.5124</v>
      </c>
      <c r="G153" s="28" t="s">
        <v>42</v>
      </c>
      <c r="H153" s="26" t="n">
        <v>2850802.5876</v>
      </c>
      <c r="I153" s="26" t="n">
        <v>6010983.55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9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47.953</v>
      </c>
      <c r="D158" s="39" t="n">
        <v>93.5</v>
      </c>
      <c r="E158" s="39" t="s">
        <v>21</v>
      </c>
      <c r="F158" s="39" t="n">
        <v>1484073.4205</v>
      </c>
      <c r="G158" s="39" t="s">
        <v>21</v>
      </c>
      <c r="H158" s="39" t="n">
        <v>981909.6045</v>
      </c>
      <c r="I158" s="39" t="n">
        <v>2017622.475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37.053</v>
      </c>
      <c r="D159" s="39" t="n">
        <v>68</v>
      </c>
      <c r="E159" s="39" t="s">
        <v>21</v>
      </c>
      <c r="F159" s="39" t="n">
        <v>670214.664</v>
      </c>
      <c r="G159" s="39" t="s">
        <v>21</v>
      </c>
      <c r="H159" s="39" t="n">
        <v>589587.336</v>
      </c>
      <c r="I159" s="39" t="n">
        <v>1259802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132.921</v>
      </c>
      <c r="D160" s="39" t="n">
        <v>41.1305824512304</v>
      </c>
      <c r="E160" s="39" t="s">
        <v>21</v>
      </c>
      <c r="F160" s="39" t="n">
        <v>1454253.4279</v>
      </c>
      <c r="G160" s="39" t="s">
        <v>21</v>
      </c>
      <c r="H160" s="39" t="n">
        <v>1279305.6471</v>
      </c>
      <c r="I160" s="39" t="n">
        <v>2733559.075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7.152</v>
      </c>
      <c r="D161" s="39" t="n">
        <v>17</v>
      </c>
      <c r="E161" s="39" t="s">
        <v>21</v>
      </c>
      <c r="F161" s="39" t="s">
        <v>21</v>
      </c>
      <c r="G161" s="39" t="s">
        <v>21</v>
      </c>
      <c r="H161" s="39" t="n">
        <v>48633.6</v>
      </c>
      <c r="I161" s="39" t="n">
        <v>72950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.494</v>
      </c>
      <c r="D162" s="39" t="n">
        <v>10.1393273926118</v>
      </c>
      <c r="E162" s="39" t="s">
        <v>21</v>
      </c>
      <c r="F162" s="39" t="n">
        <v>661536.36</v>
      </c>
      <c r="G162" s="39" t="s">
        <v>21</v>
      </c>
      <c r="H162" s="39" t="n">
        <v>36752.02</v>
      </c>
      <c r="I162" s="39" t="s">
        <v>21</v>
      </c>
      <c r="J162" s="40" t="n">
        <v>36752.02</v>
      </c>
    </row>
    <row r="163" customFormat="false" ht="11.25" hidden="false" customHeight="true" outlineLevel="0" collapsed="false">
      <c r="B163" s="25" t="s">
        <v>33</v>
      </c>
      <c r="C163" s="39" t="n">
        <v>61.855</v>
      </c>
      <c r="D163" s="39" t="n">
        <v>0.65</v>
      </c>
      <c r="E163" s="39" t="s">
        <v>21</v>
      </c>
      <c r="F163" s="39" t="n">
        <v>10051.4375</v>
      </c>
      <c r="G163" s="39" t="s">
        <v>21</v>
      </c>
      <c r="H163" s="39" t="n">
        <v>20102.875</v>
      </c>
      <c r="I163" s="39" t="s">
        <v>21</v>
      </c>
      <c r="J163" s="40" t="n">
        <v>10051.437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0.374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n">
        <v>2543.2</v>
      </c>
      <c r="I165" s="39" t="n">
        <v>3814.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.198</v>
      </c>
      <c r="D167" s="39" t="n">
        <v>61.65</v>
      </c>
      <c r="E167" s="39" t="s">
        <v>21</v>
      </c>
      <c r="F167" s="39" t="s">
        <v>21</v>
      </c>
      <c r="G167" s="39" t="s">
        <v>21</v>
      </c>
      <c r="H167" s="39" t="n">
        <v>54202.68</v>
      </c>
      <c r="I167" s="39" t="n">
        <v>81304.0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s">
        <v>39</v>
      </c>
      <c r="I168" s="39" t="s">
        <v>39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80129.3099</v>
      </c>
      <c r="G171" s="28" t="s">
        <v>42</v>
      </c>
      <c r="H171" s="26" t="n">
        <v>3070196.71218863</v>
      </c>
      <c r="I171" s="26" t="n">
        <v>6178088.31629768</v>
      </c>
      <c r="J171" s="50" t="n">
        <v>46803.45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2.335</v>
      </c>
      <c r="D177" s="27"/>
      <c r="E177" s="28" t="s">
        <v>42</v>
      </c>
      <c r="F177" s="26" t="n">
        <v>3613779.29</v>
      </c>
      <c r="G177" s="28" t="s">
        <v>42</v>
      </c>
      <c r="H177" s="26" t="n">
        <v>2645790.435</v>
      </c>
      <c r="I177" s="26" t="n">
        <v>5826617.975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9999999999999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46.305</v>
      </c>
      <c r="D182" s="39" t="n">
        <v>93.5</v>
      </c>
      <c r="E182" s="39" t="s">
        <v>21</v>
      </c>
      <c r="F182" s="39" t="n">
        <v>1480694.985</v>
      </c>
      <c r="G182" s="39" t="s">
        <v>21</v>
      </c>
      <c r="H182" s="39" t="n">
        <v>900539.64</v>
      </c>
      <c r="I182" s="39" t="n">
        <v>1948282.87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423</v>
      </c>
      <c r="D183" s="39" t="n">
        <v>68</v>
      </c>
      <c r="E183" s="39" t="s">
        <v>21</v>
      </c>
      <c r="F183" s="39" t="n">
        <v>681110.1</v>
      </c>
      <c r="G183" s="39" t="s">
        <v>21</v>
      </c>
      <c r="H183" s="39" t="n">
        <v>557271.9</v>
      </c>
      <c r="I183" s="39" t="n">
        <v>1238382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129.607</v>
      </c>
      <c r="D184" s="39" t="n">
        <v>40.7378166302746</v>
      </c>
      <c r="E184" s="39" t="s">
        <v>21</v>
      </c>
      <c r="F184" s="39" t="n">
        <v>1451974.205</v>
      </c>
      <c r="G184" s="39" t="s">
        <v>21</v>
      </c>
      <c r="H184" s="39" t="n">
        <v>1187978.895</v>
      </c>
      <c r="I184" s="39" t="n">
        <v>2639953.1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8.009</v>
      </c>
      <c r="D185" s="39" t="n">
        <v>17</v>
      </c>
      <c r="E185" s="39" t="s">
        <v>21</v>
      </c>
      <c r="F185" s="39" t="s">
        <v>21</v>
      </c>
      <c r="G185" s="39" t="s">
        <v>21</v>
      </c>
      <c r="H185" s="39" t="n">
        <v>54461.2</v>
      </c>
      <c r="I185" s="39" t="n">
        <v>81691.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7.149</v>
      </c>
      <c r="D186" s="39" t="n">
        <v>10.1352493227391</v>
      </c>
      <c r="E186" s="39" t="s">
        <v>21</v>
      </c>
      <c r="F186" s="39" t="n">
        <v>703731.915</v>
      </c>
      <c r="G186" s="39" t="s">
        <v>21</v>
      </c>
      <c r="H186" s="39" t="n">
        <v>39096.2175</v>
      </c>
      <c r="I186" s="39" t="s">
        <v>21</v>
      </c>
      <c r="J186" s="40" t="n">
        <v>39096.2175</v>
      </c>
    </row>
    <row r="187" customFormat="false" ht="11.25" hidden="false" customHeight="true" outlineLevel="0" collapsed="false">
      <c r="B187" s="25" t="s">
        <v>33</v>
      </c>
      <c r="C187" s="39" t="n">
        <v>66.293</v>
      </c>
      <c r="D187" s="39" t="n">
        <v>0.652861302143467</v>
      </c>
      <c r="E187" s="39" t="s">
        <v>21</v>
      </c>
      <c r="F187" s="39" t="n">
        <v>10820.0335757492</v>
      </c>
      <c r="G187" s="39" t="s">
        <v>21</v>
      </c>
      <c r="H187" s="39" t="n">
        <v>21640.0671514984</v>
      </c>
      <c r="I187" s="39" t="s">
        <v>21</v>
      </c>
      <c r="J187" s="40" t="n">
        <v>10820.03357574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0.36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2448</v>
      </c>
      <c r="I189" s="39" t="n">
        <v>367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.295</v>
      </c>
      <c r="D191" s="39" t="n">
        <v>61.65</v>
      </c>
      <c r="E191" s="39" t="s">
        <v>21</v>
      </c>
      <c r="F191" s="39" t="s">
        <v>21</v>
      </c>
      <c r="G191" s="39" t="s">
        <v>21</v>
      </c>
      <c r="H191" s="39" t="n">
        <v>56594.7</v>
      </c>
      <c r="I191" s="39" t="n">
        <v>84892.0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s">
        <v>39</v>
      </c>
      <c r="I192" s="39" t="s">
        <v>39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4328331.23857575</v>
      </c>
      <c r="G195" s="28" t="s">
        <v>42</v>
      </c>
      <c r="H195" s="26" t="n">
        <v>2881422.58900988</v>
      </c>
      <c r="I195" s="26" t="n">
        <v>6002429.24922543</v>
      </c>
      <c r="J195" s="50" t="n">
        <v>49916.251075749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8.74</v>
      </c>
      <c r="D201" s="27"/>
      <c r="E201" s="28" t="s">
        <v>42</v>
      </c>
      <c r="F201" s="26" t="n">
        <v>3700355.939</v>
      </c>
      <c r="G201" s="28" t="s">
        <v>42</v>
      </c>
      <c r="H201" s="26" t="n">
        <v>2478680.361</v>
      </c>
      <c r="I201" s="26" t="n">
        <v>5749385.1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09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45.952</v>
      </c>
      <c r="D206" s="39" t="n">
        <v>93.5</v>
      </c>
      <c r="E206" s="39" t="s">
        <v>21</v>
      </c>
      <c r="F206" s="39" t="n">
        <v>1525261.76</v>
      </c>
      <c r="G206" s="39" t="s">
        <v>21</v>
      </c>
      <c r="H206" s="39" t="n">
        <v>837819.84</v>
      </c>
      <c r="I206" s="39" t="n">
        <v>1933430.4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5.966</v>
      </c>
      <c r="D207" s="39" t="n">
        <v>68</v>
      </c>
      <c r="E207" s="39" t="s">
        <v>21</v>
      </c>
      <c r="F207" s="39" t="n">
        <v>697021.08</v>
      </c>
      <c r="G207" s="39" t="s">
        <v>21</v>
      </c>
      <c r="H207" s="39" t="n">
        <v>525822.92</v>
      </c>
      <c r="I207" s="39" t="n">
        <v>1222844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26.822</v>
      </c>
      <c r="D208" s="39" t="n">
        <v>40.8937045622999</v>
      </c>
      <c r="E208" s="39" t="s">
        <v>21</v>
      </c>
      <c r="F208" s="39" t="n">
        <v>1478073.099</v>
      </c>
      <c r="G208" s="39" t="s">
        <v>21</v>
      </c>
      <c r="H208" s="39" t="n">
        <v>1115037.601</v>
      </c>
      <c r="I208" s="39" t="n">
        <v>2593110.7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8.237</v>
      </c>
      <c r="D209" s="39" t="n">
        <v>17</v>
      </c>
      <c r="E209" s="39" t="s">
        <v>21</v>
      </c>
      <c r="F209" s="39" t="s">
        <v>21</v>
      </c>
      <c r="G209" s="39" t="s">
        <v>21</v>
      </c>
      <c r="H209" s="39" t="n">
        <v>56011.6</v>
      </c>
      <c r="I209" s="39" t="n">
        <v>84017.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.392</v>
      </c>
      <c r="D210" s="39" t="n">
        <v>9.77854580302732</v>
      </c>
      <c r="E210" s="39" t="s">
        <v>21</v>
      </c>
      <c r="F210" s="39" t="n">
        <v>716305.86</v>
      </c>
      <c r="G210" s="39" t="s">
        <v>21</v>
      </c>
      <c r="H210" s="39" t="n">
        <v>39794.77</v>
      </c>
      <c r="I210" s="39" t="s">
        <v>21</v>
      </c>
      <c r="J210" s="40" t="n">
        <v>39794.77</v>
      </c>
    </row>
    <row r="211" customFormat="false" ht="11.25" hidden="false" customHeight="true" outlineLevel="0" collapsed="false">
      <c r="B211" s="25" t="s">
        <v>33</v>
      </c>
      <c r="C211" s="39" t="n">
        <v>68.364</v>
      </c>
      <c r="D211" s="39" t="n">
        <v>0.651300034211427</v>
      </c>
      <c r="E211" s="39" t="s">
        <v>21</v>
      </c>
      <c r="F211" s="39" t="n">
        <v>11131.3688847075</v>
      </c>
      <c r="G211" s="39" t="s">
        <v>21</v>
      </c>
      <c r="H211" s="39" t="n">
        <v>22262.737769415</v>
      </c>
      <c r="I211" s="39" t="s">
        <v>21</v>
      </c>
      <c r="J211" s="40" t="n">
        <v>11131.368884707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0.294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1999.2</v>
      </c>
      <c r="I213" s="39" t="n">
        <v>2998.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.342</v>
      </c>
      <c r="D215" s="39" t="n">
        <v>61.65</v>
      </c>
      <c r="E215" s="39" t="s">
        <v>21</v>
      </c>
      <c r="F215" s="39" t="s">
        <v>21</v>
      </c>
      <c r="G215" s="39" t="s">
        <v>21</v>
      </c>
      <c r="H215" s="39" t="n">
        <v>57753.72</v>
      </c>
      <c r="I215" s="39" t="n">
        <v>86630.5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s">
        <v>39</v>
      </c>
      <c r="I216" s="39" t="s">
        <v>39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4427793.16788471</v>
      </c>
      <c r="G219" s="28" t="s">
        <v>42</v>
      </c>
      <c r="H219" s="26" t="n">
        <v>2713900.18588309</v>
      </c>
      <c r="I219" s="26" t="n">
        <v>5932099.35402311</v>
      </c>
      <c r="J219" s="50" t="n">
        <v>50926.138884707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7.862</v>
      </c>
      <c r="D225" s="27"/>
      <c r="E225" s="28" t="s">
        <v>42</v>
      </c>
      <c r="F225" s="26" t="n">
        <v>4150685.29245</v>
      </c>
      <c r="G225" s="28" t="s">
        <v>42</v>
      </c>
      <c r="H225" s="26" t="n">
        <v>1986783.78255</v>
      </c>
      <c r="I225" s="26" t="n">
        <v>5715765.375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999999999999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5.102</v>
      </c>
      <c r="D230" s="39" t="n">
        <v>93.5</v>
      </c>
      <c r="E230" s="39" t="s">
        <v>21</v>
      </c>
      <c r="F230" s="39" t="n">
        <v>1699465.911</v>
      </c>
      <c r="G230" s="39" t="s">
        <v>21</v>
      </c>
      <c r="H230" s="39" t="n">
        <v>619904.439</v>
      </c>
      <c r="I230" s="39" t="n">
        <v>1897666.6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6.909</v>
      </c>
      <c r="D231" s="39" t="n">
        <v>68</v>
      </c>
      <c r="E231" s="39" t="s">
        <v>21</v>
      </c>
      <c r="F231" s="39" t="n">
        <v>805649.652</v>
      </c>
      <c r="G231" s="39" t="s">
        <v>21</v>
      </c>
      <c r="H231" s="39" t="n">
        <v>449256.348</v>
      </c>
      <c r="I231" s="39" t="n">
        <v>125490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125.851</v>
      </c>
      <c r="D232" s="39" t="n">
        <v>40.7337681067294</v>
      </c>
      <c r="E232" s="39" t="s">
        <v>21</v>
      </c>
      <c r="F232" s="39" t="n">
        <v>1645569.72945</v>
      </c>
      <c r="G232" s="39" t="s">
        <v>21</v>
      </c>
      <c r="H232" s="39" t="n">
        <v>917622.99555</v>
      </c>
      <c r="I232" s="39" t="n">
        <v>2563192.725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8.22</v>
      </c>
      <c r="D233" s="39" t="n">
        <v>17</v>
      </c>
      <c r="E233" s="39" t="s">
        <v>21</v>
      </c>
      <c r="F233" s="39" t="s">
        <v>21</v>
      </c>
      <c r="G233" s="39" t="s">
        <v>21</v>
      </c>
      <c r="H233" s="39" t="n">
        <v>55896</v>
      </c>
      <c r="I233" s="39" t="n">
        <v>8384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85.83</v>
      </c>
      <c r="D234" s="39" t="n">
        <v>9.76771233834324</v>
      </c>
      <c r="E234" s="39" t="s">
        <v>21</v>
      </c>
      <c r="F234" s="39" t="n">
        <v>754526.475</v>
      </c>
      <c r="G234" s="39" t="s">
        <v>21</v>
      </c>
      <c r="H234" s="39" t="n">
        <v>41918.1375</v>
      </c>
      <c r="I234" s="39" t="s">
        <v>21</v>
      </c>
      <c r="J234" s="40" t="n">
        <v>41918.1375</v>
      </c>
    </row>
    <row r="235" customFormat="false" ht="11.25" hidden="false" customHeight="true" outlineLevel="0" collapsed="false">
      <c r="B235" s="25" t="s">
        <v>33</v>
      </c>
      <c r="C235" s="39" t="n">
        <v>62.061</v>
      </c>
      <c r="D235" s="39" t="n">
        <v>0.715323266163308</v>
      </c>
      <c r="E235" s="39" t="s">
        <v>21</v>
      </c>
      <c r="F235" s="39" t="n">
        <v>11098.4193053403</v>
      </c>
      <c r="G235" s="39" t="s">
        <v>21</v>
      </c>
      <c r="H235" s="39" t="n">
        <v>22196.8386106805</v>
      </c>
      <c r="I235" s="39" t="s">
        <v>21</v>
      </c>
      <c r="J235" s="40" t="n">
        <v>11098.419305340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0.263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1788.4</v>
      </c>
      <c r="I237" s="39" t="n">
        <v>2682.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.818</v>
      </c>
      <c r="D239" s="39" t="n">
        <v>61.65</v>
      </c>
      <c r="E239" s="39" t="s">
        <v>21</v>
      </c>
      <c r="F239" s="39" t="s">
        <v>21</v>
      </c>
      <c r="G239" s="39" t="s">
        <v>21</v>
      </c>
      <c r="H239" s="39" t="n">
        <v>69491.88</v>
      </c>
      <c r="I239" s="39" t="n">
        <v>104237.82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s">
        <v>39</v>
      </c>
      <c r="I240" s="39" t="s">
        <v>39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916310.18675534</v>
      </c>
      <c r="G243" s="28" t="s">
        <v>42</v>
      </c>
      <c r="H243" s="26" t="n">
        <v>2230005.76450172</v>
      </c>
      <c r="I243" s="26" t="n">
        <v>5917161.72756935</v>
      </c>
      <c r="J243" s="50" t="n">
        <v>53016.556805340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5.072</v>
      </c>
      <c r="D249" s="27"/>
      <c r="E249" s="28" t="s">
        <v>42</v>
      </c>
      <c r="F249" s="26" t="n">
        <v>3991379.2046</v>
      </c>
      <c r="G249" s="28" t="s">
        <v>42</v>
      </c>
      <c r="H249" s="26" t="n">
        <v>1921238.6864</v>
      </c>
      <c r="I249" s="26" t="n">
        <v>5623862.9</v>
      </c>
      <c r="J249" s="28" t="n">
        <v>116530.109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9999999999999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43.346</v>
      </c>
      <c r="D254" s="39" t="n">
        <v>93.5</v>
      </c>
      <c r="E254" s="39" t="s">
        <v>21</v>
      </c>
      <c r="F254" s="39" t="n">
        <v>1604928.996</v>
      </c>
      <c r="G254" s="39" t="s">
        <v>21</v>
      </c>
      <c r="H254" s="39" t="n">
        <v>583610.544</v>
      </c>
      <c r="I254" s="39" t="n">
        <v>1823782.95</v>
      </c>
      <c r="J254" s="40" t="n">
        <v>40528.51</v>
      </c>
    </row>
    <row r="255" customFormat="false" ht="11.25" hidden="false" customHeight="true" outlineLevel="0" collapsed="false">
      <c r="B255" s="38" t="s">
        <v>29</v>
      </c>
      <c r="C255" s="39" t="n">
        <v>37.254</v>
      </c>
      <c r="D255" s="39" t="n">
        <v>68</v>
      </c>
      <c r="E255" s="39" t="s">
        <v>21</v>
      </c>
      <c r="F255" s="39" t="n">
        <v>795447.408</v>
      </c>
      <c r="G255" s="39" t="s">
        <v>21</v>
      </c>
      <c r="H255" s="39" t="n">
        <v>445855.872</v>
      </c>
      <c r="I255" s="39" t="n">
        <v>1266636</v>
      </c>
      <c r="J255" s="40" t="n">
        <v>25332.72</v>
      </c>
    </row>
    <row r="256" customFormat="false" ht="11.25" hidden="false" customHeight="true" outlineLevel="0" collapsed="false">
      <c r="B256" s="38" t="s">
        <v>30</v>
      </c>
      <c r="C256" s="39" t="n">
        <v>124.472</v>
      </c>
      <c r="D256" s="39" t="n">
        <v>40.7070497782634</v>
      </c>
      <c r="E256" s="39" t="s">
        <v>21</v>
      </c>
      <c r="F256" s="39" t="n">
        <v>1591002.8006</v>
      </c>
      <c r="G256" s="39" t="s">
        <v>21</v>
      </c>
      <c r="H256" s="39" t="n">
        <v>891772.2704</v>
      </c>
      <c r="I256" s="39" t="n">
        <v>2533443.95</v>
      </c>
      <c r="J256" s="40" t="n">
        <v>50668.879</v>
      </c>
    </row>
    <row r="257" customFormat="false" ht="11.25" hidden="false" customHeight="true" outlineLevel="0" collapsed="false">
      <c r="B257" s="25" t="s">
        <v>31</v>
      </c>
      <c r="C257" s="39" t="n">
        <v>7.971</v>
      </c>
      <c r="D257" s="39" t="n">
        <v>17</v>
      </c>
      <c r="E257" s="39" t="s">
        <v>21</v>
      </c>
      <c r="F257" s="39" t="s">
        <v>21</v>
      </c>
      <c r="G257" s="39" t="s">
        <v>21</v>
      </c>
      <c r="H257" s="39" t="n">
        <v>54202.8</v>
      </c>
      <c r="I257" s="39" t="n">
        <v>81304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80.141</v>
      </c>
      <c r="D258" s="39" t="n">
        <v>9.88022984489837</v>
      </c>
      <c r="E258" s="39" t="s">
        <v>21</v>
      </c>
      <c r="F258" s="39" t="n">
        <v>712630.35</v>
      </c>
      <c r="G258" s="39" t="s">
        <v>21</v>
      </c>
      <c r="H258" s="39" t="n">
        <v>39590.575</v>
      </c>
      <c r="I258" s="39" t="s">
        <v>21</v>
      </c>
      <c r="J258" s="40" t="n">
        <v>39590.575</v>
      </c>
    </row>
    <row r="259" customFormat="false" ht="11.25" hidden="false" customHeight="true" outlineLevel="0" collapsed="false">
      <c r="B259" s="25" t="s">
        <v>33</v>
      </c>
      <c r="C259" s="39" t="n">
        <v>71.785</v>
      </c>
      <c r="D259" s="39" t="n">
        <v>0.714979493212094</v>
      </c>
      <c r="E259" s="39" t="s">
        <v>21</v>
      </c>
      <c r="F259" s="39" t="n">
        <v>12831.2007300575</v>
      </c>
      <c r="G259" s="39" t="s">
        <v>21</v>
      </c>
      <c r="H259" s="39" t="n">
        <v>25662.4014601151</v>
      </c>
      <c r="I259" s="39" t="s">
        <v>21</v>
      </c>
      <c r="J259" s="40" t="n">
        <v>12831.200730057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0.297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2019.6</v>
      </c>
      <c r="I261" s="39" t="n">
        <v>3029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.154</v>
      </c>
      <c r="D263" s="39" t="n">
        <v>61.65</v>
      </c>
      <c r="E263" s="39" t="s">
        <v>21</v>
      </c>
      <c r="F263" s="39" t="s">
        <v>21</v>
      </c>
      <c r="G263" s="39" t="s">
        <v>21</v>
      </c>
      <c r="H263" s="39" t="n">
        <v>77777.64</v>
      </c>
      <c r="I263" s="39" t="n">
        <v>116666.46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s">
        <v>39</v>
      </c>
      <c r="I264" s="39" t="s">
        <v>39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4716840.75533006</v>
      </c>
      <c r="G267" s="28" t="s">
        <v>42</v>
      </c>
      <c r="H267" s="26" t="n">
        <v>2176552.10495356</v>
      </c>
      <c r="I267" s="26" t="n">
        <v>5837091.27884103</v>
      </c>
      <c r="J267" s="50" t="n">
        <v>168951.88473005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5.193</v>
      </c>
      <c r="D273" s="27"/>
      <c r="E273" s="28" t="s">
        <v>42</v>
      </c>
      <c r="F273" s="26" t="n">
        <v>3883314.18525</v>
      </c>
      <c r="G273" s="28" t="s">
        <v>42</v>
      </c>
      <c r="H273" s="26" t="n">
        <v>1911392.96075</v>
      </c>
      <c r="I273" s="26" t="n">
        <v>5627120.775</v>
      </c>
      <c r="J273" s="28" t="n">
        <v>233098.529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0999999999999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42.854</v>
      </c>
      <c r="D278" s="39" t="n">
        <v>93.5</v>
      </c>
      <c r="E278" s="39" t="s">
        <v>21</v>
      </c>
      <c r="F278" s="39" t="n">
        <v>1550650.563</v>
      </c>
      <c r="G278" s="39" t="s">
        <v>21</v>
      </c>
      <c r="H278" s="39" t="n">
        <v>572979.407</v>
      </c>
      <c r="I278" s="39" t="n">
        <v>1803082.05</v>
      </c>
      <c r="J278" s="40" t="n">
        <v>80136.98</v>
      </c>
    </row>
    <row r="279" customFormat="false" ht="11.25" hidden="false" customHeight="true" outlineLevel="0" collapsed="false">
      <c r="B279" s="38" t="s">
        <v>29</v>
      </c>
      <c r="C279" s="39" t="n">
        <v>38.26</v>
      </c>
      <c r="D279" s="39" t="n">
        <v>68</v>
      </c>
      <c r="E279" s="39" t="s">
        <v>21</v>
      </c>
      <c r="F279" s="39" t="n">
        <v>793512.4</v>
      </c>
      <c r="G279" s="39" t="s">
        <v>21</v>
      </c>
      <c r="H279" s="39" t="n">
        <v>455294</v>
      </c>
      <c r="I279" s="39" t="n">
        <v>1300840</v>
      </c>
      <c r="J279" s="40" t="n">
        <v>52033.6</v>
      </c>
    </row>
    <row r="280" customFormat="false" ht="11.25" hidden="false" customHeight="true" outlineLevel="0" collapsed="false">
      <c r="B280" s="38" t="s">
        <v>30</v>
      </c>
      <c r="C280" s="39" t="n">
        <v>124.079</v>
      </c>
      <c r="D280" s="39" t="n">
        <v>40.6708423665568</v>
      </c>
      <c r="E280" s="39" t="s">
        <v>21</v>
      </c>
      <c r="F280" s="39" t="n">
        <v>1539151.22225</v>
      </c>
      <c r="G280" s="39" t="s">
        <v>21</v>
      </c>
      <c r="H280" s="39" t="n">
        <v>883119.55375</v>
      </c>
      <c r="I280" s="39" t="n">
        <v>2523198.725</v>
      </c>
      <c r="J280" s="40" t="n">
        <v>100927.949</v>
      </c>
    </row>
    <row r="281" customFormat="false" ht="11.25" hidden="false" customHeight="true" outlineLevel="0" collapsed="false">
      <c r="B281" s="25" t="s">
        <v>31</v>
      </c>
      <c r="C281" s="39" t="n">
        <v>8.476</v>
      </c>
      <c r="D281" s="39" t="n">
        <v>17</v>
      </c>
      <c r="E281" s="39" t="s">
        <v>21</v>
      </c>
      <c r="F281" s="39" t="s">
        <v>21</v>
      </c>
      <c r="G281" s="39" t="s">
        <v>21</v>
      </c>
      <c r="H281" s="39" t="n">
        <v>57636.8</v>
      </c>
      <c r="I281" s="39" t="n">
        <v>86455.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78.54</v>
      </c>
      <c r="D282" s="39" t="n">
        <v>10.1720963840081</v>
      </c>
      <c r="E282" s="39" t="s">
        <v>21</v>
      </c>
      <c r="F282" s="39" t="n">
        <v>719024.805</v>
      </c>
      <c r="G282" s="39" t="s">
        <v>21</v>
      </c>
      <c r="H282" s="39" t="n">
        <v>39945.8225</v>
      </c>
      <c r="I282" s="39" t="s">
        <v>21</v>
      </c>
      <c r="J282" s="40" t="n">
        <v>39945.8225</v>
      </c>
    </row>
    <row r="283" customFormat="false" ht="11.25" hidden="false" customHeight="true" outlineLevel="0" collapsed="false">
      <c r="B283" s="25" t="s">
        <v>33</v>
      </c>
      <c r="C283" s="39" t="n">
        <v>84.317</v>
      </c>
      <c r="D283" s="39" t="n">
        <v>0.718300511302141</v>
      </c>
      <c r="E283" s="39" t="s">
        <v>21</v>
      </c>
      <c r="F283" s="39" t="n">
        <v>15141.2360528657</v>
      </c>
      <c r="G283" s="39" t="s">
        <v>21</v>
      </c>
      <c r="H283" s="39" t="n">
        <v>30282.4721057313</v>
      </c>
      <c r="I283" s="39" t="s">
        <v>21</v>
      </c>
      <c r="J283" s="40" t="n">
        <v>15141.236052865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0.311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2114.8</v>
      </c>
      <c r="I285" s="39" t="n">
        <v>3172.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.126</v>
      </c>
      <c r="D287" s="39" t="n">
        <v>61.65</v>
      </c>
      <c r="E287" s="39" t="s">
        <v>21</v>
      </c>
      <c r="F287" s="39" t="s">
        <v>21</v>
      </c>
      <c r="G287" s="39" t="s">
        <v>21</v>
      </c>
      <c r="H287" s="39" t="n">
        <v>77087.16</v>
      </c>
      <c r="I287" s="39" t="n">
        <v>115630.7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s">
        <v>39</v>
      </c>
      <c r="I288" s="39" t="s">
        <v>39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617480.22630287</v>
      </c>
      <c r="G291" s="28" t="s">
        <v>42</v>
      </c>
      <c r="H291" s="26" t="n">
        <v>2173751.72634706</v>
      </c>
      <c r="I291" s="26" t="n">
        <v>5843202.41392196</v>
      </c>
      <c r="J291" s="50" t="n">
        <v>288185.58755286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97.257</v>
      </c>
      <c r="D297" s="27"/>
      <c r="E297" s="28" t="s">
        <v>42</v>
      </c>
      <c r="F297" s="26" t="n">
        <v>3681929.26455</v>
      </c>
      <c r="G297" s="28" t="s">
        <v>42</v>
      </c>
      <c r="H297" s="26" t="n">
        <v>1789148.20695</v>
      </c>
      <c r="I297" s="26" t="n">
        <v>5414328.925</v>
      </c>
      <c r="J297" s="28" t="n">
        <v>336662.053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0999999999999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42.076</v>
      </c>
      <c r="D302" s="39" t="n">
        <v>93.5</v>
      </c>
      <c r="E302" s="39" t="s">
        <v>21</v>
      </c>
      <c r="F302" s="39" t="n">
        <v>1502828.492</v>
      </c>
      <c r="G302" s="39" t="s">
        <v>21</v>
      </c>
      <c r="H302" s="39" t="n">
        <v>542906.628</v>
      </c>
      <c r="I302" s="39" t="n">
        <v>1770347.7</v>
      </c>
      <c r="J302" s="40" t="n">
        <v>118023.18</v>
      </c>
    </row>
    <row r="303" customFormat="false" ht="11.25" hidden="false" customHeight="true" outlineLevel="0" collapsed="false">
      <c r="B303" s="38" t="s">
        <v>29</v>
      </c>
      <c r="C303" s="39" t="n">
        <v>36.97</v>
      </c>
      <c r="D303" s="39" t="n">
        <v>68</v>
      </c>
      <c r="E303" s="39" t="s">
        <v>21</v>
      </c>
      <c r="F303" s="39" t="n">
        <v>751674.04</v>
      </c>
      <c r="G303" s="39" t="s">
        <v>21</v>
      </c>
      <c r="H303" s="39" t="n">
        <v>429887.16</v>
      </c>
      <c r="I303" s="39" t="n">
        <v>1256980</v>
      </c>
      <c r="J303" s="40" t="n">
        <v>75418.8</v>
      </c>
    </row>
    <row r="304" customFormat="false" ht="11.25" hidden="false" customHeight="true" outlineLevel="0" collapsed="false">
      <c r="B304" s="38" t="s">
        <v>30</v>
      </c>
      <c r="C304" s="39" t="n">
        <v>118.211</v>
      </c>
      <c r="D304" s="39" t="n">
        <v>40.3854332507127</v>
      </c>
      <c r="E304" s="39" t="s">
        <v>21</v>
      </c>
      <c r="F304" s="39" t="n">
        <v>1427426.73255</v>
      </c>
      <c r="G304" s="39" t="s">
        <v>21</v>
      </c>
      <c r="H304" s="39" t="n">
        <v>816354.41895</v>
      </c>
      <c r="I304" s="39" t="n">
        <v>2387001.225</v>
      </c>
      <c r="J304" s="40" t="n">
        <v>143220.0735</v>
      </c>
    </row>
    <row r="305" customFormat="false" ht="11.25" hidden="false" customHeight="true" outlineLevel="0" collapsed="false">
      <c r="B305" s="25" t="s">
        <v>31</v>
      </c>
      <c r="C305" s="39" t="n">
        <v>9.104</v>
      </c>
      <c r="D305" s="39" t="n">
        <v>17</v>
      </c>
      <c r="E305" s="39" t="s">
        <v>21</v>
      </c>
      <c r="F305" s="39" t="s">
        <v>21</v>
      </c>
      <c r="G305" s="39" t="s">
        <v>21</v>
      </c>
      <c r="H305" s="39" t="n">
        <v>61907.2</v>
      </c>
      <c r="I305" s="39" t="n">
        <v>92860.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79.665</v>
      </c>
      <c r="D306" s="39" t="n">
        <v>10.0536295738405</v>
      </c>
      <c r="E306" s="39" t="s">
        <v>21</v>
      </c>
      <c r="F306" s="39" t="n">
        <v>720830.16</v>
      </c>
      <c r="G306" s="39" t="s">
        <v>21</v>
      </c>
      <c r="H306" s="39" t="n">
        <v>40046.12</v>
      </c>
      <c r="I306" s="39" t="s">
        <v>21</v>
      </c>
      <c r="J306" s="40" t="n">
        <v>40046.12</v>
      </c>
    </row>
    <row r="307" customFormat="false" ht="11.25" hidden="false" customHeight="true" outlineLevel="0" collapsed="false">
      <c r="B307" s="25" t="s">
        <v>33</v>
      </c>
      <c r="C307" s="39" t="n">
        <v>77.968</v>
      </c>
      <c r="D307" s="39" t="n">
        <v>0.711807580174927</v>
      </c>
      <c r="E307" s="39" t="s">
        <v>21</v>
      </c>
      <c r="F307" s="39" t="n">
        <v>13874.5533527697</v>
      </c>
      <c r="G307" s="39" t="s">
        <v>21</v>
      </c>
      <c r="H307" s="39" t="n">
        <v>27749.1067055394</v>
      </c>
      <c r="I307" s="39" t="s">
        <v>21</v>
      </c>
      <c r="J307" s="40" t="n">
        <v>13874.5533527697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.103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7500.4</v>
      </c>
      <c r="I309" s="39" t="n">
        <v>11250.6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.117</v>
      </c>
      <c r="D311" s="39" t="n">
        <v>61.65</v>
      </c>
      <c r="E311" s="39" t="s">
        <v>21</v>
      </c>
      <c r="F311" s="39" t="s">
        <v>21</v>
      </c>
      <c r="G311" s="39" t="s">
        <v>21</v>
      </c>
      <c r="H311" s="39" t="n">
        <v>76865.22</v>
      </c>
      <c r="I311" s="39" t="n">
        <v>115297.8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s">
        <v>39</v>
      </c>
      <c r="I312" s="39" t="s">
        <v>39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416633.97790277</v>
      </c>
      <c r="G315" s="28" t="s">
        <v>42</v>
      </c>
      <c r="H315" s="26" t="n">
        <v>2062041.46662086</v>
      </c>
      <c r="I315" s="26" t="n">
        <v>5643891.17168785</v>
      </c>
      <c r="J315" s="50" t="n">
        <v>390582.7268527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89.674</v>
      </c>
      <c r="D321" s="27"/>
      <c r="E321" s="28" t="s">
        <v>42</v>
      </c>
      <c r="F321" s="26" t="n">
        <v>3520300.9845</v>
      </c>
      <c r="G321" s="28" t="s">
        <v>42</v>
      </c>
      <c r="H321" s="26" t="n">
        <v>1813881.3935</v>
      </c>
      <c r="I321" s="26" t="n">
        <v>5365909.75</v>
      </c>
      <c r="J321" s="28" t="n">
        <v>445837.17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099708394896080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40.599</v>
      </c>
      <c r="D326" s="39" t="n">
        <v>102</v>
      </c>
      <c r="E326" s="39" t="s">
        <v>21</v>
      </c>
      <c r="F326" s="39" t="n">
        <v>1523924.064</v>
      </c>
      <c r="G326" s="39" t="s">
        <v>21</v>
      </c>
      <c r="H326" s="39" t="n">
        <v>588035.916</v>
      </c>
      <c r="I326" s="39" t="n">
        <v>1863494.1</v>
      </c>
      <c r="J326" s="40" t="n">
        <v>165643.92</v>
      </c>
    </row>
    <row r="327" customFormat="false" ht="11.25" hidden="false" customHeight="true" outlineLevel="0" collapsed="false">
      <c r="B327" s="38" t="s">
        <v>29</v>
      </c>
      <c r="C327" s="39" t="n">
        <v>35.319</v>
      </c>
      <c r="D327" s="39" t="n">
        <v>68</v>
      </c>
      <c r="E327" s="39" t="s">
        <v>21</v>
      </c>
      <c r="F327" s="39" t="n">
        <v>684482.22</v>
      </c>
      <c r="G327" s="39" t="s">
        <v>21</v>
      </c>
      <c r="H327" s="39" t="n">
        <v>420296.1</v>
      </c>
      <c r="I327" s="39" t="n">
        <v>1200846</v>
      </c>
      <c r="J327" s="40" t="n">
        <v>96067.68</v>
      </c>
    </row>
    <row r="328" customFormat="false" ht="11.25" hidden="false" customHeight="true" outlineLevel="0" collapsed="false">
      <c r="B328" s="38" t="s">
        <v>30</v>
      </c>
      <c r="C328" s="39" t="n">
        <v>113.756</v>
      </c>
      <c r="D328" s="39" t="n">
        <v>40.4650242624565</v>
      </c>
      <c r="E328" s="39" t="s">
        <v>21</v>
      </c>
      <c r="F328" s="39" t="n">
        <v>1311894.7005</v>
      </c>
      <c r="G328" s="39" t="s">
        <v>21</v>
      </c>
      <c r="H328" s="39" t="n">
        <v>805549.3775</v>
      </c>
      <c r="I328" s="39" t="n">
        <v>2301569.65</v>
      </c>
      <c r="J328" s="40" t="n">
        <v>184125.572</v>
      </c>
    </row>
    <row r="329" customFormat="false" ht="11.25" hidden="false" customHeight="true" outlineLevel="0" collapsed="false">
      <c r="B329" s="25" t="s">
        <v>31</v>
      </c>
      <c r="C329" s="39" t="n">
        <v>9.446</v>
      </c>
      <c r="D329" s="39" t="n">
        <v>17</v>
      </c>
      <c r="E329" s="39" t="s">
        <v>21</v>
      </c>
      <c r="F329" s="39" t="s">
        <v>21</v>
      </c>
      <c r="G329" s="39" t="s">
        <v>21</v>
      </c>
      <c r="H329" s="39" t="n">
        <v>64232.8</v>
      </c>
      <c r="I329" s="39" t="n">
        <v>96349.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84.14</v>
      </c>
      <c r="D330" s="39" t="n">
        <v>9.95058830520561</v>
      </c>
      <c r="E330" s="39" t="s">
        <v>21</v>
      </c>
      <c r="F330" s="39" t="n">
        <v>753518.25</v>
      </c>
      <c r="G330" s="39" t="s">
        <v>21</v>
      </c>
      <c r="H330" s="39" t="n">
        <v>41862.125</v>
      </c>
      <c r="I330" s="39" t="s">
        <v>21</v>
      </c>
      <c r="J330" s="40" t="n">
        <v>41862.125</v>
      </c>
    </row>
    <row r="331" customFormat="false" ht="11.25" hidden="false" customHeight="true" outlineLevel="0" collapsed="false">
      <c r="B331" s="25" t="s">
        <v>33</v>
      </c>
      <c r="C331" s="39" t="n">
        <v>79.288</v>
      </c>
      <c r="D331" s="39" t="n">
        <v>0.732861994560985</v>
      </c>
      <c r="E331" s="39" t="s">
        <v>21</v>
      </c>
      <c r="F331" s="39" t="n">
        <v>14526.7904561878</v>
      </c>
      <c r="G331" s="39" t="s">
        <v>21</v>
      </c>
      <c r="H331" s="39" t="n">
        <v>29053.5809123757</v>
      </c>
      <c r="I331" s="39" t="s">
        <v>21</v>
      </c>
      <c r="J331" s="40" t="n">
        <v>14526.7904561878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.878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12770.4</v>
      </c>
      <c r="I333" s="39" t="n">
        <v>19155.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.449</v>
      </c>
      <c r="D335" s="39" t="n">
        <v>61.65</v>
      </c>
      <c r="E335" s="39" t="s">
        <v>21</v>
      </c>
      <c r="F335" s="39" t="s">
        <v>21</v>
      </c>
      <c r="G335" s="39" t="s">
        <v>21</v>
      </c>
      <c r="H335" s="39" t="n">
        <v>85052.34</v>
      </c>
      <c r="I335" s="39" t="n">
        <v>127578.51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s">
        <v>39</v>
      </c>
      <c r="I336" s="39" t="s">
        <v>39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288346.02495619</v>
      </c>
      <c r="G339" s="28" t="s">
        <v>42</v>
      </c>
      <c r="H339" s="26" t="n">
        <v>2102566.75037384</v>
      </c>
      <c r="I339" s="26" t="n">
        <v>5616591.85865317</v>
      </c>
      <c r="J339" s="50" t="n">
        <v>503694.88745618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86.725</v>
      </c>
      <c r="D345" s="27"/>
      <c r="E345" s="28" t="s">
        <v>42</v>
      </c>
      <c r="F345" s="26" t="n">
        <v>3347405.91625</v>
      </c>
      <c r="G345" s="28" t="s">
        <v>42</v>
      </c>
      <c r="H345" s="26" t="n">
        <v>1784416.47125</v>
      </c>
      <c r="I345" s="26" t="n">
        <v>5272660.975</v>
      </c>
      <c r="J345" s="28" t="n">
        <v>547604.387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9677642145199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9.879</v>
      </c>
      <c r="D350" s="39" t="n">
        <v>102</v>
      </c>
      <c r="E350" s="39" t="s">
        <v>21</v>
      </c>
      <c r="F350" s="39" t="n">
        <v>1454187.735</v>
      </c>
      <c r="G350" s="39" t="s">
        <v>21</v>
      </c>
      <c r="H350" s="39" t="n">
        <v>579641.265</v>
      </c>
      <c r="I350" s="39" t="n">
        <v>1830446.1</v>
      </c>
      <c r="J350" s="40" t="n">
        <v>203382.9</v>
      </c>
    </row>
    <row r="351" customFormat="false" ht="11.25" hidden="false" customHeight="true" outlineLevel="0" collapsed="false">
      <c r="B351" s="38" t="s">
        <v>29</v>
      </c>
      <c r="C351" s="39" t="n">
        <v>34.704</v>
      </c>
      <c r="D351" s="39" t="n">
        <v>68</v>
      </c>
      <c r="E351" s="39" t="s">
        <v>21</v>
      </c>
      <c r="F351" s="39" t="n">
        <v>648964.8</v>
      </c>
      <c r="G351" s="39" t="s">
        <v>21</v>
      </c>
      <c r="H351" s="39" t="n">
        <v>412977.6</v>
      </c>
      <c r="I351" s="39" t="n">
        <v>1179936</v>
      </c>
      <c r="J351" s="40" t="n">
        <v>117993.6</v>
      </c>
    </row>
    <row r="352" customFormat="false" ht="11.25" hidden="false" customHeight="true" outlineLevel="0" collapsed="false">
      <c r="B352" s="38" t="s">
        <v>30</v>
      </c>
      <c r="C352" s="39" t="n">
        <v>112.142</v>
      </c>
      <c r="D352" s="39" t="n">
        <v>40.3466832230565</v>
      </c>
      <c r="E352" s="39" t="s">
        <v>21</v>
      </c>
      <c r="F352" s="39" t="n">
        <v>1244253.38125</v>
      </c>
      <c r="G352" s="39" t="s">
        <v>21</v>
      </c>
      <c r="H352" s="39" t="n">
        <v>791797.60625</v>
      </c>
      <c r="I352" s="39" t="n">
        <v>2262278.875</v>
      </c>
      <c r="J352" s="40" t="n">
        <v>226227.8875</v>
      </c>
    </row>
    <row r="353" customFormat="false" ht="11.25" hidden="false" customHeight="true" outlineLevel="0" collapsed="false">
      <c r="B353" s="25" t="s">
        <v>31</v>
      </c>
      <c r="C353" s="39" t="n">
        <v>9.743</v>
      </c>
      <c r="D353" s="39" t="n">
        <v>17</v>
      </c>
      <c r="E353" s="39" t="s">
        <v>21</v>
      </c>
      <c r="F353" s="39" t="s">
        <v>21</v>
      </c>
      <c r="G353" s="39" t="s">
        <v>21</v>
      </c>
      <c r="H353" s="39" t="n">
        <v>66252.4</v>
      </c>
      <c r="I353" s="39" t="n">
        <v>99378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84.611</v>
      </c>
      <c r="D354" s="39" t="n">
        <v>11.51460566593</v>
      </c>
      <c r="E354" s="39" t="s">
        <v>21</v>
      </c>
      <c r="F354" s="39" t="n">
        <v>876836.07</v>
      </c>
      <c r="G354" s="39" t="s">
        <v>21</v>
      </c>
      <c r="H354" s="39" t="n">
        <v>48713.115</v>
      </c>
      <c r="I354" s="39" t="s">
        <v>21</v>
      </c>
      <c r="J354" s="40" t="n">
        <v>48713.115</v>
      </c>
    </row>
    <row r="355" customFormat="false" ht="11.25" hidden="false" customHeight="true" outlineLevel="0" collapsed="false">
      <c r="B355" s="25" t="s">
        <v>33</v>
      </c>
      <c r="C355" s="39" t="n">
        <v>73.111</v>
      </c>
      <c r="D355" s="39" t="n">
        <v>0.749565396781736</v>
      </c>
      <c r="E355" s="39" t="s">
        <v>21</v>
      </c>
      <c r="F355" s="39" t="n">
        <v>13700.3689310274</v>
      </c>
      <c r="G355" s="39" t="s">
        <v>21</v>
      </c>
      <c r="H355" s="39" t="n">
        <v>27400.7378620547</v>
      </c>
      <c r="I355" s="39" t="s">
        <v>21</v>
      </c>
      <c r="J355" s="40" t="n">
        <v>13700.368931027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.01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13668</v>
      </c>
      <c r="I357" s="39" t="n">
        <v>205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.686</v>
      </c>
      <c r="D359" s="39" t="n">
        <v>61.65</v>
      </c>
      <c r="E359" s="39" t="s">
        <v>21</v>
      </c>
      <c r="F359" s="39" t="s">
        <v>21</v>
      </c>
      <c r="G359" s="39" t="s">
        <v>21</v>
      </c>
      <c r="H359" s="39" t="n">
        <v>90896.76</v>
      </c>
      <c r="I359" s="39" t="n">
        <v>136345.14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s">
        <v>39</v>
      </c>
      <c r="I360" s="39" t="s">
        <v>39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237942.35518103</v>
      </c>
      <c r="G363" s="28" t="s">
        <v>42</v>
      </c>
      <c r="H363" s="26" t="n">
        <v>2088348.22875078</v>
      </c>
      <c r="I363" s="26" t="n">
        <v>5537986.11674855</v>
      </c>
      <c r="J363" s="50" t="n">
        <v>611990.67143102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85.235</v>
      </c>
      <c r="D369" s="27"/>
      <c r="E369" s="28" t="s">
        <v>42</v>
      </c>
      <c r="F369" s="26" t="n">
        <v>3416810.1345</v>
      </c>
      <c r="G369" s="28" t="s">
        <v>42</v>
      </c>
      <c r="H369" s="26" t="n">
        <v>1691907.378</v>
      </c>
      <c r="I369" s="26" t="n">
        <v>5252792.125</v>
      </c>
      <c r="J369" s="28" t="n">
        <v>545342.6125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099751193556570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9.34</v>
      </c>
      <c r="D374" s="39" t="n">
        <v>102</v>
      </c>
      <c r="E374" s="39" t="s">
        <v>21</v>
      </c>
      <c r="F374" s="39" t="n">
        <v>1472653.56</v>
      </c>
      <c r="G374" s="39" t="s">
        <v>21</v>
      </c>
      <c r="H374" s="39" t="n">
        <v>533686.44</v>
      </c>
      <c r="I374" s="39" t="n">
        <v>1805706</v>
      </c>
      <c r="J374" s="40" t="n">
        <v>200634</v>
      </c>
    </row>
    <row r="375" customFormat="false" ht="11.25" hidden="false" customHeight="true" outlineLevel="0" collapsed="false">
      <c r="B375" s="38" t="s">
        <v>29</v>
      </c>
      <c r="C375" s="39" t="n">
        <v>35.025</v>
      </c>
      <c r="D375" s="39" t="n">
        <v>68</v>
      </c>
      <c r="E375" s="39" t="s">
        <v>21</v>
      </c>
      <c r="F375" s="39" t="n">
        <v>671639.4</v>
      </c>
      <c r="G375" s="39" t="s">
        <v>21</v>
      </c>
      <c r="H375" s="39" t="n">
        <v>400125.6</v>
      </c>
      <c r="I375" s="39" t="n">
        <v>1190850</v>
      </c>
      <c r="J375" s="40" t="n">
        <v>119085</v>
      </c>
    </row>
    <row r="376" customFormat="false" ht="11.25" hidden="false" customHeight="true" outlineLevel="0" collapsed="false">
      <c r="B376" s="38" t="s">
        <v>30</v>
      </c>
      <c r="C376" s="39" t="n">
        <v>110.87</v>
      </c>
      <c r="D376" s="39" t="n">
        <v>40.7005704879589</v>
      </c>
      <c r="E376" s="39" t="s">
        <v>21</v>
      </c>
      <c r="F376" s="39" t="n">
        <v>1272517.1745</v>
      </c>
      <c r="G376" s="39" t="s">
        <v>21</v>
      </c>
      <c r="H376" s="39" t="n">
        <v>758095.338</v>
      </c>
      <c r="I376" s="39" t="n">
        <v>2256236.125</v>
      </c>
      <c r="J376" s="40" t="n">
        <v>225623.6125</v>
      </c>
    </row>
    <row r="377" customFormat="false" ht="11.25" hidden="false" customHeight="true" outlineLevel="0" collapsed="false">
      <c r="B377" s="25" t="s">
        <v>31</v>
      </c>
      <c r="C377" s="39" t="n">
        <v>10.277</v>
      </c>
      <c r="D377" s="39" t="n">
        <v>17</v>
      </c>
      <c r="E377" s="39" t="s">
        <v>21</v>
      </c>
      <c r="F377" s="39" t="s">
        <v>21</v>
      </c>
      <c r="G377" s="39" t="s">
        <v>21</v>
      </c>
      <c r="H377" s="39" t="n">
        <v>69883.6</v>
      </c>
      <c r="I377" s="39" t="n">
        <v>104825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0.147</v>
      </c>
      <c r="D378" s="39" t="n">
        <v>11.5250723817764</v>
      </c>
      <c r="E378" s="39" t="s">
        <v>21</v>
      </c>
      <c r="F378" s="39" t="n">
        <v>935055.63</v>
      </c>
      <c r="G378" s="39" t="s">
        <v>21</v>
      </c>
      <c r="H378" s="39" t="n">
        <v>51947.535</v>
      </c>
      <c r="I378" s="39" t="s">
        <v>21</v>
      </c>
      <c r="J378" s="40" t="n">
        <v>51947.535</v>
      </c>
    </row>
    <row r="379" customFormat="false" ht="11.25" hidden="false" customHeight="true" outlineLevel="0" collapsed="false">
      <c r="B379" s="25" t="s">
        <v>33</v>
      </c>
      <c r="C379" s="39" t="n">
        <v>83.407</v>
      </c>
      <c r="D379" s="39" t="n">
        <v>0.703652571127124</v>
      </c>
      <c r="E379" s="39" t="s">
        <v>21</v>
      </c>
      <c r="F379" s="39" t="n">
        <v>14672.3875</v>
      </c>
      <c r="G379" s="39" t="s">
        <v>21</v>
      </c>
      <c r="H379" s="39" t="n">
        <v>29344.775</v>
      </c>
      <c r="I379" s="39" t="s">
        <v>21</v>
      </c>
      <c r="J379" s="40" t="n">
        <v>14672.387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.20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14980.4</v>
      </c>
      <c r="I381" s="39" t="n">
        <v>22470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072</v>
      </c>
      <c r="D383" s="39" t="n">
        <v>61.6500491159136</v>
      </c>
      <c r="E383" s="39" t="s">
        <v>21</v>
      </c>
      <c r="F383" s="39" t="s">
        <v>21</v>
      </c>
      <c r="G383" s="39" t="s">
        <v>21</v>
      </c>
      <c r="H383" s="39" t="n">
        <v>100415.6</v>
      </c>
      <c r="I383" s="39" t="n">
        <v>150623.4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0.121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057</v>
      </c>
      <c r="I384" s="39" t="n">
        <v>3085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366538.152</v>
      </c>
      <c r="G387" s="28" t="s">
        <v>42</v>
      </c>
      <c r="H387" s="26" t="n">
        <v>2016381.60886127</v>
      </c>
      <c r="I387" s="26" t="n">
        <v>5541268.11275144</v>
      </c>
      <c r="J387" s="50" t="n">
        <v>613488.93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83.64</v>
      </c>
      <c r="D393" s="27"/>
      <c r="E393" s="28" t="s">
        <v>42</v>
      </c>
      <c r="F393" s="26" t="n">
        <v>3457686.48845</v>
      </c>
      <c r="G393" s="28" t="s">
        <v>42</v>
      </c>
      <c r="H393" s="26" t="n">
        <v>1589605.03405</v>
      </c>
      <c r="I393" s="26" t="n">
        <v>5192325.325</v>
      </c>
      <c r="J393" s="28" t="n">
        <v>538927.202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0997946445371382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8.617</v>
      </c>
      <c r="D398" s="39" t="n">
        <v>102</v>
      </c>
      <c r="E398" s="39" t="s">
        <v>21</v>
      </c>
      <c r="F398" s="39" t="n">
        <v>1481039.184</v>
      </c>
      <c r="G398" s="39" t="s">
        <v>21</v>
      </c>
      <c r="H398" s="39" t="n">
        <v>488427.816</v>
      </c>
      <c r="I398" s="39" t="n">
        <v>1772520.3</v>
      </c>
      <c r="J398" s="40" t="n">
        <v>196946.7</v>
      </c>
    </row>
    <row r="399" customFormat="false" ht="11.25" hidden="false" customHeight="true" outlineLevel="0" collapsed="false">
      <c r="B399" s="38" t="s">
        <v>29</v>
      </c>
      <c r="C399" s="39" t="n">
        <v>34.785</v>
      </c>
      <c r="D399" s="39" t="n">
        <v>68</v>
      </c>
      <c r="E399" s="39" t="s">
        <v>21</v>
      </c>
      <c r="F399" s="39" t="n">
        <v>683594.82</v>
      </c>
      <c r="G399" s="39" t="s">
        <v>21</v>
      </c>
      <c r="H399" s="39" t="n">
        <v>380826.18</v>
      </c>
      <c r="I399" s="39" t="n">
        <v>1182690</v>
      </c>
      <c r="J399" s="40" t="n">
        <v>118269</v>
      </c>
    </row>
    <row r="400" customFormat="false" ht="11.25" hidden="false" customHeight="true" outlineLevel="0" collapsed="false">
      <c r="B400" s="38" t="s">
        <v>30</v>
      </c>
      <c r="C400" s="39" t="n">
        <v>110.238</v>
      </c>
      <c r="D400" s="39" t="n">
        <v>40.5870031205211</v>
      </c>
      <c r="E400" s="39" t="s">
        <v>21</v>
      </c>
      <c r="F400" s="39" t="n">
        <v>1293052.48445</v>
      </c>
      <c r="G400" s="39" t="s">
        <v>21</v>
      </c>
      <c r="H400" s="39" t="n">
        <v>720351.03805</v>
      </c>
      <c r="I400" s="39" t="n">
        <v>2237115.025</v>
      </c>
      <c r="J400" s="40" t="n">
        <v>223711.5025</v>
      </c>
    </row>
    <row r="401" customFormat="false" ht="11.25" hidden="false" customHeight="true" outlineLevel="0" collapsed="false">
      <c r="B401" s="25" t="s">
        <v>31</v>
      </c>
      <c r="C401" s="39" t="n">
        <v>9.644</v>
      </c>
      <c r="D401" s="39" t="n">
        <v>17</v>
      </c>
      <c r="E401" s="39" t="s">
        <v>21</v>
      </c>
      <c r="F401" s="39" t="s">
        <v>21</v>
      </c>
      <c r="G401" s="39" t="s">
        <v>21</v>
      </c>
      <c r="H401" s="39" t="n">
        <v>65579.2</v>
      </c>
      <c r="I401" s="39" t="n">
        <v>98368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84.151</v>
      </c>
      <c r="D402" s="39" t="n">
        <v>11.5294143860441</v>
      </c>
      <c r="E402" s="39" t="s">
        <v>21</v>
      </c>
      <c r="F402" s="39" t="n">
        <v>873190.575</v>
      </c>
      <c r="G402" s="39" t="s">
        <v>21</v>
      </c>
      <c r="H402" s="39" t="n">
        <v>48510.5875</v>
      </c>
      <c r="I402" s="39" t="s">
        <v>21</v>
      </c>
      <c r="J402" s="40" t="n">
        <v>48510.5875</v>
      </c>
    </row>
    <row r="403" customFormat="false" ht="11.25" hidden="false" customHeight="true" outlineLevel="0" collapsed="false">
      <c r="B403" s="25" t="s">
        <v>33</v>
      </c>
      <c r="C403" s="39" t="n">
        <v>81.252</v>
      </c>
      <c r="D403" s="39" t="n">
        <v>0.707709348692955</v>
      </c>
      <c r="E403" s="39" t="s">
        <v>21</v>
      </c>
      <c r="F403" s="39" t="n">
        <v>14375.7</v>
      </c>
      <c r="G403" s="39" t="s">
        <v>21</v>
      </c>
      <c r="H403" s="39" t="n">
        <v>28751.4</v>
      </c>
      <c r="I403" s="39" t="s">
        <v>21</v>
      </c>
      <c r="J403" s="40" t="n">
        <v>14375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.95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13260</v>
      </c>
      <c r="I405" s="39" t="n">
        <v>1989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161</v>
      </c>
      <c r="D407" s="39" t="n">
        <v>63.7101658255227</v>
      </c>
      <c r="E407" s="39" t="s">
        <v>21</v>
      </c>
      <c r="F407" s="39" t="s">
        <v>21</v>
      </c>
      <c r="G407" s="39" t="s">
        <v>21</v>
      </c>
      <c r="H407" s="39" t="n">
        <v>106039.2</v>
      </c>
      <c r="I407" s="39" t="n">
        <v>159058.8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0.175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975</v>
      </c>
      <c r="I408" s="39" t="n">
        <v>4462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345252.76345</v>
      </c>
      <c r="G411" s="28" t="s">
        <v>42</v>
      </c>
      <c r="H411" s="26" t="n">
        <v>1913083.91766175</v>
      </c>
      <c r="I411" s="26" t="n">
        <v>5481895.79000577</v>
      </c>
      <c r="J411" s="50" t="n">
        <v>603051.89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1.928</v>
      </c>
      <c r="D417" s="27"/>
      <c r="E417" s="28" t="s">
        <v>42</v>
      </c>
      <c r="F417" s="26" t="n">
        <v>3108082.761</v>
      </c>
      <c r="G417" s="28" t="s">
        <v>42</v>
      </c>
      <c r="H417" s="26" t="n">
        <v>2108342.7015</v>
      </c>
      <c r="I417" s="26" t="n">
        <v>5376311.325</v>
      </c>
      <c r="J417" s="28" t="n">
        <v>557512.462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099789314533652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38.983</v>
      </c>
      <c r="D422" s="39" t="n">
        <v>102</v>
      </c>
      <c r="E422" s="39" t="s">
        <v>21</v>
      </c>
      <c r="F422" s="39" t="n">
        <v>1300238.982</v>
      </c>
      <c r="G422" s="39" t="s">
        <v>21</v>
      </c>
      <c r="H422" s="39" t="n">
        <v>687894.018</v>
      </c>
      <c r="I422" s="39" t="n">
        <v>1789319.7</v>
      </c>
      <c r="J422" s="40" t="n">
        <v>198813.3</v>
      </c>
    </row>
    <row r="423" customFormat="false" ht="11.25" hidden="false" customHeight="true" outlineLevel="0" collapsed="false">
      <c r="B423" s="38" t="s">
        <v>29</v>
      </c>
      <c r="C423" s="39" t="n">
        <v>36.68</v>
      </c>
      <c r="D423" s="39" t="n">
        <v>68</v>
      </c>
      <c r="E423" s="39" t="s">
        <v>21</v>
      </c>
      <c r="F423" s="39" t="n">
        <v>628548.48</v>
      </c>
      <c r="G423" s="39" t="s">
        <v>21</v>
      </c>
      <c r="H423" s="39" t="n">
        <v>493859.52</v>
      </c>
      <c r="I423" s="39" t="n">
        <v>1247120</v>
      </c>
      <c r="J423" s="40" t="n">
        <v>124712</v>
      </c>
    </row>
    <row r="424" customFormat="false" ht="11.25" hidden="false" customHeight="true" outlineLevel="0" collapsed="false">
      <c r="B424" s="38" t="s">
        <v>30</v>
      </c>
      <c r="C424" s="39" t="n">
        <v>116.265</v>
      </c>
      <c r="D424" s="39" t="n">
        <v>40.2506622801359</v>
      </c>
      <c r="E424" s="39" t="s">
        <v>21</v>
      </c>
      <c r="F424" s="39" t="n">
        <v>1179295.299</v>
      </c>
      <c r="G424" s="39" t="s">
        <v>21</v>
      </c>
      <c r="H424" s="39" t="n">
        <v>926589.1635</v>
      </c>
      <c r="I424" s="39" t="n">
        <v>2339871.625</v>
      </c>
      <c r="J424" s="40" t="n">
        <v>233987.1625</v>
      </c>
    </row>
    <row r="425" customFormat="false" ht="11.25" hidden="false" customHeight="true" outlineLevel="0" collapsed="false">
      <c r="B425" s="25" t="s">
        <v>31</v>
      </c>
      <c r="C425" s="39" t="n">
        <v>9.339</v>
      </c>
      <c r="D425" s="39" t="n">
        <v>17</v>
      </c>
      <c r="E425" s="39" t="s">
        <v>21</v>
      </c>
      <c r="F425" s="39" t="s">
        <v>21</v>
      </c>
      <c r="G425" s="39" t="s">
        <v>21</v>
      </c>
      <c r="H425" s="39" t="n">
        <v>63505.2</v>
      </c>
      <c r="I425" s="39" t="n">
        <v>95257.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83.255</v>
      </c>
      <c r="D426" s="39" t="n">
        <v>11.6174043600985</v>
      </c>
      <c r="E426" s="39" t="s">
        <v>21</v>
      </c>
      <c r="F426" s="39" t="n">
        <v>870486.3</v>
      </c>
      <c r="G426" s="39" t="s">
        <v>21</v>
      </c>
      <c r="H426" s="39" t="n">
        <v>48360.35</v>
      </c>
      <c r="I426" s="39" t="s">
        <v>21</v>
      </c>
      <c r="J426" s="40" t="n">
        <v>48360.35</v>
      </c>
    </row>
    <row r="427" customFormat="false" ht="11.25" hidden="false" customHeight="true" outlineLevel="0" collapsed="false">
      <c r="B427" s="25" t="s">
        <v>33</v>
      </c>
      <c r="C427" s="39" t="n">
        <v>81.908</v>
      </c>
      <c r="D427" s="39" t="n">
        <v>0.722107730624603</v>
      </c>
      <c r="E427" s="39" t="s">
        <v>21</v>
      </c>
      <c r="F427" s="39" t="n">
        <v>14786.6</v>
      </c>
      <c r="G427" s="39" t="s">
        <v>21</v>
      </c>
      <c r="H427" s="39" t="n">
        <v>29573.2</v>
      </c>
      <c r="I427" s="39" t="s">
        <v>21</v>
      </c>
      <c r="J427" s="40" t="n">
        <v>14786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.814</v>
      </c>
      <c r="D429" s="39" t="n">
        <v>17</v>
      </c>
      <c r="E429" s="39" t="s">
        <v>21</v>
      </c>
      <c r="F429" s="39" t="s">
        <v>21</v>
      </c>
      <c r="G429" s="39" t="s">
        <v>21</v>
      </c>
      <c r="H429" s="39" t="n">
        <v>19135.2</v>
      </c>
      <c r="I429" s="39" t="n">
        <v>28702.8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.182</v>
      </c>
      <c r="D431" s="39" t="n">
        <v>62.6829268292683</v>
      </c>
      <c r="E431" s="39" t="s">
        <v>21</v>
      </c>
      <c r="F431" s="39" t="s">
        <v>21</v>
      </c>
      <c r="G431" s="39" t="s">
        <v>21</v>
      </c>
      <c r="H431" s="39" t="n">
        <v>104856</v>
      </c>
      <c r="I431" s="39" t="n">
        <v>15728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0.152</v>
      </c>
      <c r="D432" s="39" t="n">
        <v>42.5</v>
      </c>
      <c r="E432" s="39" t="s">
        <v>21</v>
      </c>
      <c r="F432" s="39" t="s">
        <v>21</v>
      </c>
      <c r="G432" s="39" t="s">
        <v>21</v>
      </c>
      <c r="H432" s="39" t="n">
        <v>2584</v>
      </c>
      <c r="I432" s="39" t="n">
        <v>387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3993355.661</v>
      </c>
      <c r="G435" s="28" t="s">
        <v>42</v>
      </c>
      <c r="H435" s="26" t="n">
        <v>2417561.66838343</v>
      </c>
      <c r="I435" s="26" t="n">
        <v>5667019.27695086</v>
      </c>
      <c r="J435" s="50" t="n">
        <v>621969.812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5.661</v>
      </c>
      <c r="D441" s="27"/>
      <c r="E441" s="28" t="s">
        <v>42</v>
      </c>
      <c r="F441" s="26" t="n">
        <v>3258684.5262</v>
      </c>
      <c r="G441" s="28" t="s">
        <v>42</v>
      </c>
      <c r="H441" s="26" t="n">
        <v>2081389.2288</v>
      </c>
      <c r="I441" s="26" t="n">
        <v>5503093.15</v>
      </c>
      <c r="J441" s="28" t="n">
        <v>570692.99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009976434463798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39.968</v>
      </c>
      <c r="D446" s="39" t="n">
        <v>102</v>
      </c>
      <c r="E446" s="39" t="s">
        <v>21</v>
      </c>
      <c r="F446" s="39" t="n">
        <v>1365706.56</v>
      </c>
      <c r="G446" s="39" t="s">
        <v>21</v>
      </c>
      <c r="H446" s="39" t="n">
        <v>672661.44</v>
      </c>
      <c r="I446" s="39" t="n">
        <v>1834531.2</v>
      </c>
      <c r="J446" s="40" t="n">
        <v>203836.8</v>
      </c>
    </row>
    <row r="447" customFormat="false" ht="11.25" hidden="false" customHeight="true" outlineLevel="0" collapsed="false">
      <c r="B447" s="38" t="s">
        <v>29</v>
      </c>
      <c r="C447" s="39" t="n">
        <v>39.383</v>
      </c>
      <c r="D447" s="39" t="n">
        <v>68</v>
      </c>
      <c r="E447" s="39" t="s">
        <v>21</v>
      </c>
      <c r="F447" s="39" t="n">
        <v>690935.352</v>
      </c>
      <c r="G447" s="39" t="s">
        <v>21</v>
      </c>
      <c r="H447" s="39" t="n">
        <v>514184.448</v>
      </c>
      <c r="I447" s="39" t="n">
        <v>1339022</v>
      </c>
      <c r="J447" s="40" t="n">
        <v>133902.2</v>
      </c>
    </row>
    <row r="448" customFormat="false" ht="11.25" hidden="false" customHeight="true" outlineLevel="0" collapsed="false">
      <c r="B448" s="38" t="s">
        <v>30</v>
      </c>
      <c r="C448" s="39" t="n">
        <v>116.31</v>
      </c>
      <c r="D448" s="39" t="n">
        <v>40.0574318631244</v>
      </c>
      <c r="E448" s="39" t="s">
        <v>21</v>
      </c>
      <c r="F448" s="39" t="n">
        <v>1202042.6142</v>
      </c>
      <c r="G448" s="39" t="s">
        <v>21</v>
      </c>
      <c r="H448" s="39" t="n">
        <v>894543.3408</v>
      </c>
      <c r="I448" s="39" t="n">
        <v>2329539.95</v>
      </c>
      <c r="J448" s="40" t="n">
        <v>232953.995</v>
      </c>
    </row>
    <row r="449" customFormat="false" ht="11.25" hidden="false" customHeight="true" outlineLevel="0" collapsed="false">
      <c r="B449" s="25" t="s">
        <v>31</v>
      </c>
      <c r="C449" s="39" t="n">
        <v>8.477</v>
      </c>
      <c r="D449" s="39" t="n">
        <v>17</v>
      </c>
      <c r="E449" s="39" t="s">
        <v>21</v>
      </c>
      <c r="F449" s="39" t="s">
        <v>21</v>
      </c>
      <c r="G449" s="39" t="s">
        <v>21</v>
      </c>
      <c r="H449" s="39" t="n">
        <v>57643.6</v>
      </c>
      <c r="I449" s="39" t="n">
        <v>86465.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1.374</v>
      </c>
      <c r="D450" s="39" t="n">
        <v>11.6090360557426</v>
      </c>
      <c r="E450" s="39" t="s">
        <v>21</v>
      </c>
      <c r="F450" s="39" t="n">
        <v>850206.33</v>
      </c>
      <c r="G450" s="39" t="s">
        <v>21</v>
      </c>
      <c r="H450" s="39" t="n">
        <v>47233.685</v>
      </c>
      <c r="I450" s="39" t="s">
        <v>21</v>
      </c>
      <c r="J450" s="40" t="n">
        <v>47233.685</v>
      </c>
    </row>
    <row r="451" customFormat="false" ht="11.25" hidden="false" customHeight="true" outlineLevel="0" collapsed="false">
      <c r="B451" s="25" t="s">
        <v>33</v>
      </c>
      <c r="C451" s="39" t="n">
        <v>81.375</v>
      </c>
      <c r="D451" s="39" t="n">
        <v>0.790416589861751</v>
      </c>
      <c r="E451" s="39" t="s">
        <v>21</v>
      </c>
      <c r="F451" s="39" t="n">
        <v>16080.0375</v>
      </c>
      <c r="G451" s="39" t="s">
        <v>21</v>
      </c>
      <c r="H451" s="39" t="n">
        <v>32160.075</v>
      </c>
      <c r="I451" s="39" t="s">
        <v>21</v>
      </c>
      <c r="J451" s="40" t="n">
        <v>16080.037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.912</v>
      </c>
      <c r="D453" s="39" t="n">
        <v>17</v>
      </c>
      <c r="E453" s="39" t="s">
        <v>21</v>
      </c>
      <c r="F453" s="39" t="s">
        <v>21</v>
      </c>
      <c r="G453" s="39" t="s">
        <v>21</v>
      </c>
      <c r="H453" s="39" t="n">
        <v>19801.6</v>
      </c>
      <c r="I453" s="39" t="n">
        <v>29702.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.31</v>
      </c>
      <c r="D455" s="39" t="n">
        <v>62.8645011600928</v>
      </c>
      <c r="E455" s="39" t="s">
        <v>21</v>
      </c>
      <c r="F455" s="39" t="s">
        <v>21</v>
      </c>
      <c r="G455" s="39" t="s">
        <v>21</v>
      </c>
      <c r="H455" s="39" t="n">
        <v>108378.4</v>
      </c>
      <c r="I455" s="39" t="n">
        <v>162567.6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0.226</v>
      </c>
      <c r="D456" s="39" t="n">
        <v>42.5</v>
      </c>
      <c r="E456" s="39" t="s">
        <v>21</v>
      </c>
      <c r="F456" s="39" t="s">
        <v>21</v>
      </c>
      <c r="G456" s="39" t="s">
        <v>21</v>
      </c>
      <c r="H456" s="39" t="n">
        <v>3842</v>
      </c>
      <c r="I456" s="39" t="n">
        <v>576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124970.8937</v>
      </c>
      <c r="G459" s="28" t="s">
        <v>42</v>
      </c>
      <c r="H459" s="26" t="n">
        <v>2386595.23939056</v>
      </c>
      <c r="I459" s="26" t="n">
        <v>5797904.20531502</v>
      </c>
      <c r="J459" s="50" t="n">
        <v>635504.3175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6.47</v>
      </c>
      <c r="D465" s="27"/>
      <c r="E465" s="28" t="s">
        <v>42</v>
      </c>
      <c r="F465" s="26" t="n">
        <v>3352769.90155</v>
      </c>
      <c r="G465" s="28" t="s">
        <v>42</v>
      </c>
      <c r="H465" s="26" t="n">
        <v>2030911.38095</v>
      </c>
      <c r="I465" s="26" t="n">
        <v>5544386.125</v>
      </c>
      <c r="J465" s="28" t="n">
        <v>575161.4425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0099745619940033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40.633</v>
      </c>
      <c r="D470" s="39" t="n">
        <v>102</v>
      </c>
      <c r="E470" s="39" t="s">
        <v>21</v>
      </c>
      <c r="F470" s="39" t="n">
        <v>1417441.572</v>
      </c>
      <c r="G470" s="39" t="s">
        <v>21</v>
      </c>
      <c r="H470" s="39" t="n">
        <v>654841.428</v>
      </c>
      <c r="I470" s="39" t="n">
        <v>1865054.7</v>
      </c>
      <c r="J470" s="40" t="n">
        <v>207228.3</v>
      </c>
    </row>
    <row r="471" customFormat="false" ht="11.25" hidden="false" customHeight="true" outlineLevel="0" collapsed="false">
      <c r="B471" s="38" t="s">
        <v>29</v>
      </c>
      <c r="C471" s="39" t="n">
        <v>40.277</v>
      </c>
      <c r="D471" s="39" t="n">
        <v>68</v>
      </c>
      <c r="E471" s="39" t="s">
        <v>21</v>
      </c>
      <c r="F471" s="39" t="n">
        <v>720313.868</v>
      </c>
      <c r="G471" s="39" t="s">
        <v>21</v>
      </c>
      <c r="H471" s="39" t="n">
        <v>512162.332</v>
      </c>
      <c r="I471" s="39" t="n">
        <v>1369418</v>
      </c>
      <c r="J471" s="40" t="n">
        <v>136941.8</v>
      </c>
    </row>
    <row r="472" customFormat="false" ht="11.25" hidden="false" customHeight="true" outlineLevel="0" collapsed="false">
      <c r="B472" s="38" t="s">
        <v>30</v>
      </c>
      <c r="C472" s="39" t="n">
        <v>115.56</v>
      </c>
      <c r="D472" s="39" t="n">
        <v>39.9777332121841</v>
      </c>
      <c r="E472" s="39" t="s">
        <v>21</v>
      </c>
      <c r="F472" s="39" t="n">
        <v>1215014.46155</v>
      </c>
      <c r="G472" s="39" t="s">
        <v>21</v>
      </c>
      <c r="H472" s="39" t="n">
        <v>863907.62095</v>
      </c>
      <c r="I472" s="39" t="n">
        <v>2309913.425</v>
      </c>
      <c r="J472" s="40" t="n">
        <v>230991.3425</v>
      </c>
    </row>
    <row r="473" customFormat="false" ht="11.25" hidden="false" customHeight="true" outlineLevel="0" collapsed="false">
      <c r="B473" s="25" t="s">
        <v>31</v>
      </c>
      <c r="C473" s="39" t="n">
        <v>8.824</v>
      </c>
      <c r="D473" s="39" t="n">
        <v>17</v>
      </c>
      <c r="E473" s="39" t="s">
        <v>21</v>
      </c>
      <c r="F473" s="39" t="s">
        <v>21</v>
      </c>
      <c r="G473" s="39" t="s">
        <v>21</v>
      </c>
      <c r="H473" s="39" t="n">
        <v>60003.2</v>
      </c>
      <c r="I473" s="39" t="n">
        <v>90004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80.217</v>
      </c>
      <c r="D474" s="39" t="n">
        <v>11.8689984666592</v>
      </c>
      <c r="E474" s="39" t="s">
        <v>21</v>
      </c>
      <c r="F474" s="39" t="n">
        <v>856885.905</v>
      </c>
      <c r="G474" s="39" t="s">
        <v>21</v>
      </c>
      <c r="H474" s="39" t="n">
        <v>47604.7725</v>
      </c>
      <c r="I474" s="39" t="s">
        <v>21</v>
      </c>
      <c r="J474" s="40" t="n">
        <v>47604.7725</v>
      </c>
    </row>
    <row r="475" customFormat="false" ht="11.25" hidden="false" customHeight="true" outlineLevel="0" collapsed="false">
      <c r="B475" s="25" t="s">
        <v>33</v>
      </c>
      <c r="C475" s="39" t="n">
        <v>97.418</v>
      </c>
      <c r="D475" s="39" t="n">
        <v>0.743294873637316</v>
      </c>
      <c r="E475" s="39" t="s">
        <v>21</v>
      </c>
      <c r="F475" s="39" t="n">
        <v>18102.575</v>
      </c>
      <c r="G475" s="39" t="s">
        <v>21</v>
      </c>
      <c r="H475" s="39" t="n">
        <v>36205.15</v>
      </c>
      <c r="I475" s="39" t="s">
        <v>21</v>
      </c>
      <c r="J475" s="40" t="n">
        <v>18102.57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.13</v>
      </c>
      <c r="D477" s="39" t="n">
        <v>17</v>
      </c>
      <c r="E477" s="39" t="s">
        <v>21</v>
      </c>
      <c r="F477" s="39" t="s">
        <v>21</v>
      </c>
      <c r="G477" s="39" t="s">
        <v>21</v>
      </c>
      <c r="H477" s="39" t="n">
        <v>21284</v>
      </c>
      <c r="I477" s="39" t="n">
        <v>319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.365</v>
      </c>
      <c r="D479" s="39" t="n">
        <v>62.8645011600928</v>
      </c>
      <c r="E479" s="39" t="s">
        <v>21</v>
      </c>
      <c r="F479" s="39" t="s">
        <v>21</v>
      </c>
      <c r="G479" s="39" t="s">
        <v>21</v>
      </c>
      <c r="H479" s="39" t="n">
        <v>109680.6</v>
      </c>
      <c r="I479" s="39" t="n">
        <v>164520.9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0.197</v>
      </c>
      <c r="D480" s="39" t="n">
        <v>42.5</v>
      </c>
      <c r="E480" s="39" t="s">
        <v>21</v>
      </c>
      <c r="F480" s="39" t="s">
        <v>21</v>
      </c>
      <c r="G480" s="39" t="s">
        <v>21</v>
      </c>
      <c r="H480" s="39" t="n">
        <v>3349</v>
      </c>
      <c r="I480" s="39" t="n">
        <v>5023.5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4227758.38155</v>
      </c>
      <c r="G483" s="28" t="s">
        <v>42</v>
      </c>
      <c r="H483" s="26" t="n">
        <v>2345795.27681609</v>
      </c>
      <c r="I483" s="26" t="n">
        <v>5846525.18529479</v>
      </c>
      <c r="J483" s="50" t="n">
        <v>642503.19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98.83</v>
      </c>
      <c r="D489" s="27"/>
      <c r="E489" s="28" t="s">
        <v>42</v>
      </c>
      <c r="F489" s="26" t="n">
        <v>3395953.2053</v>
      </c>
      <c r="G489" s="28" t="s">
        <v>42</v>
      </c>
      <c r="H489" s="26" t="n">
        <v>2056055.8897</v>
      </c>
      <c r="I489" s="26" t="n">
        <v>5613415.25</v>
      </c>
      <c r="J489" s="28" t="n">
        <v>582390.755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n">
        <v>0.00099778196318414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41.273</v>
      </c>
      <c r="D494" s="39" t="n">
        <v>102</v>
      </c>
      <c r="E494" s="39" t="s">
        <v>21</v>
      </c>
      <c r="F494" s="39" t="n">
        <v>1439767.332</v>
      </c>
      <c r="G494" s="39" t="s">
        <v>21</v>
      </c>
      <c r="H494" s="39" t="n">
        <v>665155.668</v>
      </c>
      <c r="I494" s="39" t="n">
        <v>1894430.7</v>
      </c>
      <c r="J494" s="40" t="n">
        <v>210492.3</v>
      </c>
    </row>
    <row r="495" customFormat="false" ht="11.25" hidden="false" customHeight="true" outlineLevel="0" collapsed="false">
      <c r="B495" s="38" t="s">
        <v>29</v>
      </c>
      <c r="C495" s="39" t="n">
        <v>39.92</v>
      </c>
      <c r="D495" s="39" t="n">
        <v>68</v>
      </c>
      <c r="E495" s="39" t="s">
        <v>21</v>
      </c>
      <c r="F495" s="39" t="n">
        <v>713929.28</v>
      </c>
      <c r="G495" s="39" t="s">
        <v>21</v>
      </c>
      <c r="H495" s="39" t="n">
        <v>507622.72</v>
      </c>
      <c r="I495" s="39" t="n">
        <v>1357280</v>
      </c>
      <c r="J495" s="40" t="n">
        <v>135728</v>
      </c>
    </row>
    <row r="496" customFormat="false" ht="11.25" hidden="false" customHeight="true" outlineLevel="0" collapsed="false">
      <c r="B496" s="38" t="s">
        <v>30</v>
      </c>
      <c r="C496" s="39" t="n">
        <v>117.637</v>
      </c>
      <c r="D496" s="39" t="n">
        <v>40.1524103810876</v>
      </c>
      <c r="E496" s="39" t="s">
        <v>21</v>
      </c>
      <c r="F496" s="39" t="n">
        <v>1242256.5933</v>
      </c>
      <c r="G496" s="39" t="s">
        <v>21</v>
      </c>
      <c r="H496" s="39" t="n">
        <v>883277.5017</v>
      </c>
      <c r="I496" s="39" t="n">
        <v>2361704.55</v>
      </c>
      <c r="J496" s="40" t="n">
        <v>236170.455</v>
      </c>
    </row>
    <row r="497" customFormat="false" ht="11.25" hidden="false" customHeight="true" outlineLevel="0" collapsed="false">
      <c r="B497" s="25" t="s">
        <v>31</v>
      </c>
      <c r="C497" s="39" t="n">
        <v>9.084</v>
      </c>
      <c r="D497" s="39" t="n">
        <v>17</v>
      </c>
      <c r="E497" s="39" t="s">
        <v>21</v>
      </c>
      <c r="F497" s="39" t="s">
        <v>21</v>
      </c>
      <c r="G497" s="39" t="s">
        <v>21</v>
      </c>
      <c r="H497" s="39" t="n">
        <v>61771.2</v>
      </c>
      <c r="I497" s="39" t="n">
        <v>92656.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83.774</v>
      </c>
      <c r="D498" s="39" t="n">
        <v>11.6818702700122</v>
      </c>
      <c r="E498" s="39" t="s">
        <v>21</v>
      </c>
      <c r="F498" s="39" t="n">
        <v>880773.3</v>
      </c>
      <c r="G498" s="39" t="s">
        <v>21</v>
      </c>
      <c r="H498" s="39" t="n">
        <v>48931.85</v>
      </c>
      <c r="I498" s="39" t="s">
        <v>21</v>
      </c>
      <c r="J498" s="40" t="n">
        <v>48931.85</v>
      </c>
    </row>
    <row r="499" customFormat="false" ht="11.25" hidden="false" customHeight="true" outlineLevel="0" collapsed="false">
      <c r="B499" s="25" t="s">
        <v>33</v>
      </c>
      <c r="C499" s="39" t="n">
        <v>89.581</v>
      </c>
      <c r="D499" s="39" t="n">
        <v>0.734984539132182</v>
      </c>
      <c r="E499" s="39" t="s">
        <v>21</v>
      </c>
      <c r="F499" s="39" t="n">
        <v>16460.1625</v>
      </c>
      <c r="G499" s="39" t="s">
        <v>21</v>
      </c>
      <c r="H499" s="39" t="n">
        <v>32920.325</v>
      </c>
      <c r="I499" s="39" t="s">
        <v>21</v>
      </c>
      <c r="J499" s="40" t="n">
        <v>16460.1625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5.084</v>
      </c>
      <c r="D501" s="39" t="n">
        <v>17</v>
      </c>
      <c r="E501" s="39" t="s">
        <v>21</v>
      </c>
      <c r="F501" s="39" t="s">
        <v>21</v>
      </c>
      <c r="G501" s="39" t="s">
        <v>21</v>
      </c>
      <c r="H501" s="39" t="n">
        <v>34571.2</v>
      </c>
      <c r="I501" s="39" t="n">
        <v>51856.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.399</v>
      </c>
      <c r="D503" s="39" t="n">
        <v>62.8645011600928</v>
      </c>
      <c r="E503" s="39" t="s">
        <v>21</v>
      </c>
      <c r="F503" s="39" t="s">
        <v>21</v>
      </c>
      <c r="G503" s="39" t="s">
        <v>21</v>
      </c>
      <c r="H503" s="39" t="n">
        <v>109789.4</v>
      </c>
      <c r="I503" s="39" t="n">
        <v>164684.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0.202</v>
      </c>
      <c r="D504" s="39" t="n">
        <v>42.5</v>
      </c>
      <c r="E504" s="39" t="s">
        <v>21</v>
      </c>
      <c r="F504" s="39" t="s">
        <v>21</v>
      </c>
      <c r="G504" s="39" t="s">
        <v>21</v>
      </c>
      <c r="H504" s="39" t="n">
        <v>3434</v>
      </c>
      <c r="I504" s="39" t="n">
        <v>515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2</v>
      </c>
      <c r="F507" s="26" t="n">
        <v>4293186.6678</v>
      </c>
      <c r="G507" s="28" t="s">
        <v>42</v>
      </c>
      <c r="H507" s="26" t="n">
        <v>2378338.64498998</v>
      </c>
      <c r="I507" s="26" t="n">
        <v>5937693.47260982</v>
      </c>
      <c r="J507" s="50" t="n">
        <v>649222.767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4926.023</v>
      </c>
      <c r="D9" s="27"/>
      <c r="E9" s="28" t="s">
        <v>42</v>
      </c>
      <c r="F9" s="26" t="n">
        <v>242599549.9334</v>
      </c>
      <c r="G9" s="28" t="s">
        <v>42</v>
      </c>
      <c r="H9" s="26" t="n">
        <v>40188081.7666</v>
      </c>
      <c r="I9" s="26" t="n">
        <v>169399356.6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17194454098456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88538416718634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1877.684</v>
      </c>
      <c r="D14" s="39" t="n">
        <v>148.5</v>
      </c>
      <c r="E14" s="39" t="s">
        <v>21</v>
      </c>
      <c r="F14" s="39" t="n">
        <v>166424484.3194</v>
      </c>
      <c r="G14" s="39" t="s">
        <v>21</v>
      </c>
      <c r="H14" s="39" t="n">
        <v>13645411.2806</v>
      </c>
      <c r="I14" s="39" t="n">
        <v>98766178.4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19.529</v>
      </c>
      <c r="D15" s="39" t="n">
        <v>110.7</v>
      </c>
      <c r="E15" s="39" t="s">
        <v>21</v>
      </c>
      <c r="F15" s="39" t="n">
        <v>3488692.923</v>
      </c>
      <c r="G15" s="39" t="s">
        <v>21</v>
      </c>
      <c r="H15" s="39" t="n">
        <v>1567383.777</v>
      </c>
      <c r="I15" s="39" t="n">
        <v>8175783.6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2928.81</v>
      </c>
      <c r="D16" s="39" t="n">
        <v>54.6703452938224</v>
      </c>
      <c r="E16" s="39" t="s">
        <v>21</v>
      </c>
      <c r="F16" s="39" t="n">
        <v>72686372.691</v>
      </c>
      <c r="G16" s="39" t="s">
        <v>21</v>
      </c>
      <c r="H16" s="39" t="n">
        <v>24975286.709</v>
      </c>
      <c r="I16" s="39" t="n">
        <v>62457394.6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1702.406</v>
      </c>
      <c r="D17" s="39" t="n">
        <v>11.5966902137328</v>
      </c>
      <c r="E17" s="39" t="s">
        <v>21</v>
      </c>
      <c r="F17" s="39" t="s">
        <v>39</v>
      </c>
      <c r="G17" s="39" t="s">
        <v>21</v>
      </c>
      <c r="H17" s="39" t="n">
        <v>3079794.9</v>
      </c>
      <c r="I17" s="39" t="n">
        <v>16662480.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3915.048</v>
      </c>
      <c r="D18" s="39" t="n">
        <v>10.7610861708849</v>
      </c>
      <c r="E18" s="39" t="s">
        <v>21</v>
      </c>
      <c r="F18" s="39" t="n">
        <v>149741030.6</v>
      </c>
      <c r="G18" s="39" t="s">
        <v>21</v>
      </c>
      <c r="H18" s="39" t="s">
        <v>39</v>
      </c>
      <c r="I18" s="39" t="s">
        <v>45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4901.94</v>
      </c>
      <c r="D19" s="39" t="n">
        <v>0.683997266020062</v>
      </c>
      <c r="E19" s="39" t="s">
        <v>21</v>
      </c>
      <c r="F19" s="39" t="n">
        <v>17728688.616</v>
      </c>
      <c r="G19" s="39" t="s">
        <v>21</v>
      </c>
      <c r="H19" s="39" t="n">
        <v>47183978.884</v>
      </c>
      <c r="I19" s="39" t="s">
        <v>4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5</v>
      </c>
      <c r="E20" s="39" t="s">
        <v>45</v>
      </c>
      <c r="F20" s="39" t="s">
        <v>45</v>
      </c>
      <c r="G20" s="39" t="s">
        <v>45</v>
      </c>
      <c r="H20" s="39" t="s">
        <v>45</v>
      </c>
      <c r="I20" s="39" t="s">
        <v>45</v>
      </c>
      <c r="J20" s="40" t="s">
        <v>45</v>
      </c>
    </row>
    <row r="21" customFormat="false" ht="11.25" hidden="false" customHeight="true" outlineLevel="0" collapsed="false">
      <c r="B21" s="42" t="s">
        <v>35</v>
      </c>
      <c r="C21" s="39" t="n">
        <v>60.785</v>
      </c>
      <c r="D21" s="39" t="n">
        <v>12.2677107839105</v>
      </c>
      <c r="E21" s="39" t="s">
        <v>43</v>
      </c>
      <c r="F21" s="39" t="s">
        <v>43</v>
      </c>
      <c r="G21" s="39" t="s">
        <v>43</v>
      </c>
      <c r="H21" s="39" t="n">
        <v>745692.8</v>
      </c>
      <c r="I21" s="39" t="s">
        <v>43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69.592</v>
      </c>
      <c r="D23" s="39" t="n">
        <v>53.6510281607827</v>
      </c>
      <c r="E23" s="39" t="s">
        <v>43</v>
      </c>
      <c r="F23" s="39" t="s">
        <v>43</v>
      </c>
      <c r="G23" s="39" t="s">
        <v>43</v>
      </c>
      <c r="H23" s="39" t="n">
        <v>9951320.7</v>
      </c>
      <c r="I23" s="39" t="n">
        <v>9877670.1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5</v>
      </c>
      <c r="E24" s="39" t="s">
        <v>45</v>
      </c>
      <c r="F24" s="39" t="s">
        <v>45</v>
      </c>
      <c r="G24" s="39" t="s">
        <v>45</v>
      </c>
      <c r="H24" s="39" t="s">
        <v>45</v>
      </c>
      <c r="I24" s="39" t="s">
        <v>45</v>
      </c>
      <c r="J24" s="40" t="s">
        <v>45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6</v>
      </c>
      <c r="F27" s="26" t="n">
        <v>412428065.7694</v>
      </c>
      <c r="G27" s="28" t="s">
        <v>46</v>
      </c>
      <c r="H27" s="26" t="n">
        <v>102064509.2506</v>
      </c>
      <c r="I27" s="26" t="n">
        <v>195939506.8</v>
      </c>
      <c r="J27" s="50" t="s">
        <v>4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062.071</v>
      </c>
      <c r="D33" s="27"/>
      <c r="E33" s="28" t="s">
        <v>42</v>
      </c>
      <c r="F33" s="26" t="n">
        <v>263010325.1285</v>
      </c>
      <c r="G33" s="28" t="s">
        <v>42</v>
      </c>
      <c r="H33" s="26" t="n">
        <v>43434862.9715</v>
      </c>
      <c r="I33" s="26" t="n">
        <v>171089600.4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18109262407944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8823786187345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1852.165</v>
      </c>
      <c r="D38" s="39" t="n">
        <v>155.4</v>
      </c>
      <c r="E38" s="39" t="s">
        <v>21</v>
      </c>
      <c r="F38" s="39" t="n">
        <v>175315751.9925</v>
      </c>
      <c r="G38" s="39" t="s">
        <v>21</v>
      </c>
      <c r="H38" s="39" t="n">
        <v>13234645.0075</v>
      </c>
      <c r="I38" s="39" t="n">
        <v>99276044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9.375</v>
      </c>
      <c r="D39" s="39" t="n">
        <v>111.7</v>
      </c>
      <c r="E39" s="39" t="s">
        <v>21</v>
      </c>
      <c r="F39" s="39" t="n">
        <v>4452613.125</v>
      </c>
      <c r="G39" s="39" t="s">
        <v>21</v>
      </c>
      <c r="H39" s="39" t="n">
        <v>2000449.375</v>
      </c>
      <c r="I39" s="39" t="n">
        <v>9115125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3070.531</v>
      </c>
      <c r="D40" s="39" t="n">
        <v>56.713369772199</v>
      </c>
      <c r="E40" s="39" t="s">
        <v>21</v>
      </c>
      <c r="F40" s="39" t="n">
        <v>83241960.011</v>
      </c>
      <c r="G40" s="39" t="s">
        <v>21</v>
      </c>
      <c r="H40" s="39" t="n">
        <v>28199768.589</v>
      </c>
      <c r="I40" s="39" t="n">
        <v>62698431.4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1882.168</v>
      </c>
      <c r="D41" s="39" t="n">
        <v>11.2698979580994</v>
      </c>
      <c r="E41" s="39" t="s">
        <v>21</v>
      </c>
      <c r="F41" s="39" t="s">
        <v>39</v>
      </c>
      <c r="G41" s="39" t="s">
        <v>21</v>
      </c>
      <c r="H41" s="39" t="n">
        <v>3435116</v>
      </c>
      <c r="I41" s="39" t="n">
        <v>17776725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16.614</v>
      </c>
      <c r="D42" s="39" t="n">
        <v>10.761182334598</v>
      </c>
      <c r="E42" s="39" t="s">
        <v>21</v>
      </c>
      <c r="F42" s="39" t="n">
        <v>142226393.1</v>
      </c>
      <c r="G42" s="39" t="s">
        <v>21</v>
      </c>
      <c r="H42" s="39" t="s">
        <v>39</v>
      </c>
      <c r="I42" s="39" t="s">
        <v>45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95983.51</v>
      </c>
      <c r="D43" s="39" t="n">
        <v>0.729999728078292</v>
      </c>
      <c r="E43" s="39" t="s">
        <v>21</v>
      </c>
      <c r="F43" s="39" t="n">
        <v>19328183.184</v>
      </c>
      <c r="G43" s="39" t="s">
        <v>21</v>
      </c>
      <c r="H43" s="39" t="n">
        <v>50739753.016</v>
      </c>
      <c r="I43" s="39" t="s">
        <v>45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5</v>
      </c>
      <c r="E44" s="39" t="s">
        <v>45</v>
      </c>
      <c r="F44" s="39" t="s">
        <v>45</v>
      </c>
      <c r="G44" s="39" t="s">
        <v>45</v>
      </c>
      <c r="H44" s="39" t="s">
        <v>45</v>
      </c>
      <c r="I44" s="39" t="s">
        <v>45</v>
      </c>
      <c r="J44" s="40" t="s">
        <v>45</v>
      </c>
    </row>
    <row r="45" customFormat="false" ht="11.25" hidden="false" customHeight="true" outlineLevel="0" collapsed="false">
      <c r="B45" s="42" t="s">
        <v>35</v>
      </c>
      <c r="C45" s="39" t="n">
        <v>70.188</v>
      </c>
      <c r="D45" s="39" t="n">
        <v>13.0144098706332</v>
      </c>
      <c r="E45" s="39" t="s">
        <v>43</v>
      </c>
      <c r="F45" s="39" t="s">
        <v>43</v>
      </c>
      <c r="G45" s="39" t="s">
        <v>43</v>
      </c>
      <c r="H45" s="39" t="n">
        <v>913455.4</v>
      </c>
      <c r="I45" s="39" t="s">
        <v>43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6.716</v>
      </c>
      <c r="D47" s="39" t="n">
        <v>53.711943214517</v>
      </c>
      <c r="E47" s="39" t="s">
        <v>43</v>
      </c>
      <c r="F47" s="39" t="s">
        <v>43</v>
      </c>
      <c r="G47" s="39" t="s">
        <v>43</v>
      </c>
      <c r="H47" s="39" t="n">
        <v>10157988.6</v>
      </c>
      <c r="I47" s="39" t="n">
        <v>10076159.8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5</v>
      </c>
      <c r="E48" s="39" t="s">
        <v>45</v>
      </c>
      <c r="F48" s="39" t="s">
        <v>45</v>
      </c>
      <c r="G48" s="39" t="s">
        <v>45</v>
      </c>
      <c r="H48" s="39" t="s">
        <v>45</v>
      </c>
      <c r="I48" s="39" t="s">
        <v>45</v>
      </c>
      <c r="J48" s="40" t="s">
        <v>45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6</v>
      </c>
      <c r="F51" s="26" t="n">
        <v>426923698.0325</v>
      </c>
      <c r="G51" s="28" t="s">
        <v>46</v>
      </c>
      <c r="H51" s="26" t="n">
        <v>109596816.1875</v>
      </c>
      <c r="I51" s="26" t="n">
        <v>198942485.5</v>
      </c>
      <c r="J51" s="50" t="s">
        <v>46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919.607</v>
      </c>
      <c r="D57" s="27"/>
      <c r="E57" s="28" t="s">
        <v>42</v>
      </c>
      <c r="F57" s="26" t="n">
        <v>247988914.946</v>
      </c>
      <c r="G57" s="28" t="s">
        <v>42</v>
      </c>
      <c r="H57" s="26" t="n">
        <v>40817642.954</v>
      </c>
      <c r="I57" s="26" t="n">
        <v>171888417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19586805092663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8791461257036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1775.259</v>
      </c>
      <c r="D62" s="39" t="n">
        <v>155.4</v>
      </c>
      <c r="E62" s="39" t="s">
        <v>21</v>
      </c>
      <c r="F62" s="39" t="n">
        <v>162052742.556</v>
      </c>
      <c r="G62" s="39" t="s">
        <v>21</v>
      </c>
      <c r="H62" s="39" t="n">
        <v>11567587.644</v>
      </c>
      <c r="I62" s="39" t="n">
        <v>102254918.4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45.708</v>
      </c>
      <c r="D63" s="39" t="n">
        <v>109.6</v>
      </c>
      <c r="E63" s="39" t="s">
        <v>21</v>
      </c>
      <c r="F63" s="39" t="n">
        <v>4594610.364</v>
      </c>
      <c r="G63" s="39" t="s">
        <v>21</v>
      </c>
      <c r="H63" s="39" t="n">
        <v>2064245.236</v>
      </c>
      <c r="I63" s="39" t="n">
        <v>9310741.2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2998.64</v>
      </c>
      <c r="D64" s="39" t="n">
        <v>56.3089032027853</v>
      </c>
      <c r="E64" s="39" t="s">
        <v>21</v>
      </c>
      <c r="F64" s="39" t="n">
        <v>81341562.026</v>
      </c>
      <c r="G64" s="39" t="s">
        <v>21</v>
      </c>
      <c r="H64" s="39" t="n">
        <v>27185810.074</v>
      </c>
      <c r="I64" s="39" t="n">
        <v>60322757.4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1951.923</v>
      </c>
      <c r="D65" s="39" t="n">
        <v>10.5949439603919</v>
      </c>
      <c r="E65" s="39" t="s">
        <v>21</v>
      </c>
      <c r="F65" s="39" t="s">
        <v>39</v>
      </c>
      <c r="G65" s="39" t="s">
        <v>21</v>
      </c>
      <c r="H65" s="39" t="n">
        <v>3417542.7</v>
      </c>
      <c r="I65" s="39" t="n">
        <v>17262972.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160.402</v>
      </c>
      <c r="D66" s="39" t="n">
        <v>10.6556625299197</v>
      </c>
      <c r="E66" s="39" t="s">
        <v>21</v>
      </c>
      <c r="F66" s="39" t="n">
        <v>150888465</v>
      </c>
      <c r="G66" s="39" t="s">
        <v>21</v>
      </c>
      <c r="H66" s="39" t="s">
        <v>39</v>
      </c>
      <c r="I66" s="39" t="s">
        <v>4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1758.877</v>
      </c>
      <c r="D67" s="39" t="n">
        <v>0.752144768067753</v>
      </c>
      <c r="E67" s="39" t="s">
        <v>21</v>
      </c>
      <c r="F67" s="39" t="n">
        <v>20661452.88</v>
      </c>
      <c r="G67" s="39" t="s">
        <v>21</v>
      </c>
      <c r="H67" s="39" t="n">
        <v>55875954.06</v>
      </c>
      <c r="I67" s="39" t="s">
        <v>4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5</v>
      </c>
      <c r="E68" s="39" t="s">
        <v>45</v>
      </c>
      <c r="F68" s="39" t="s">
        <v>45</v>
      </c>
      <c r="G68" s="39" t="s">
        <v>45</v>
      </c>
      <c r="H68" s="39" t="s">
        <v>45</v>
      </c>
      <c r="I68" s="39" t="s">
        <v>45</v>
      </c>
      <c r="J68" s="40" t="s">
        <v>45</v>
      </c>
    </row>
    <row r="69" customFormat="false" ht="11.25" hidden="false" customHeight="true" outlineLevel="0" collapsed="false">
      <c r="B69" s="42" t="s">
        <v>35</v>
      </c>
      <c r="C69" s="39" t="n">
        <v>63.107</v>
      </c>
      <c r="D69" s="39" t="n">
        <v>12.3236598158683</v>
      </c>
      <c r="E69" s="39" t="s">
        <v>43</v>
      </c>
      <c r="F69" s="39" t="s">
        <v>43</v>
      </c>
      <c r="G69" s="39" t="s">
        <v>43</v>
      </c>
      <c r="H69" s="39" t="n">
        <v>777709.2</v>
      </c>
      <c r="I69" s="39" t="s">
        <v>4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86.252</v>
      </c>
      <c r="D71" s="39" t="n">
        <v>53.7462299224341</v>
      </c>
      <c r="E71" s="39" t="s">
        <v>43</v>
      </c>
      <c r="F71" s="39" t="s">
        <v>43</v>
      </c>
      <c r="G71" s="39" t="s">
        <v>43</v>
      </c>
      <c r="H71" s="39" t="n">
        <v>10423694.7</v>
      </c>
      <c r="I71" s="39" t="n">
        <v>10335894.1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5</v>
      </c>
      <c r="E72" s="39" t="s">
        <v>45</v>
      </c>
      <c r="F72" s="39" t="s">
        <v>45</v>
      </c>
      <c r="G72" s="39" t="s">
        <v>45</v>
      </c>
      <c r="H72" s="39" t="s">
        <v>45</v>
      </c>
      <c r="I72" s="39" t="s">
        <v>45</v>
      </c>
      <c r="J72" s="40" t="s">
        <v>45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6</v>
      </c>
      <c r="F75" s="26" t="n">
        <v>421946361.846</v>
      </c>
      <c r="G75" s="28" t="s">
        <v>46</v>
      </c>
      <c r="H75" s="26" t="n">
        <v>112228209.914</v>
      </c>
      <c r="I75" s="26" t="n">
        <v>199487283.2</v>
      </c>
      <c r="J75" s="50" t="s">
        <v>4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96.768</v>
      </c>
      <c r="D81" s="27"/>
      <c r="E81" s="28" t="s">
        <v>42</v>
      </c>
      <c r="F81" s="26" t="n">
        <v>248431606.1621</v>
      </c>
      <c r="G81" s="28" t="s">
        <v>42</v>
      </c>
      <c r="H81" s="26" t="n">
        <v>38866105.5379</v>
      </c>
      <c r="I81" s="26" t="n">
        <v>161096934.1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18817462926001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87441653126627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1746.733</v>
      </c>
      <c r="D86" s="39" t="n">
        <v>154.6</v>
      </c>
      <c r="E86" s="39" t="s">
        <v>21</v>
      </c>
      <c r="F86" s="39" t="n">
        <v>165167054.9941</v>
      </c>
      <c r="G86" s="39" t="s">
        <v>21</v>
      </c>
      <c r="H86" s="39" t="n">
        <v>11078304.7059</v>
      </c>
      <c r="I86" s="39" t="n">
        <v>93799562.1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56.459</v>
      </c>
      <c r="D87" s="39" t="n">
        <v>110.2</v>
      </c>
      <c r="E87" s="39" t="s">
        <v>21</v>
      </c>
      <c r="F87" s="39" t="n">
        <v>4987600.002</v>
      </c>
      <c r="G87" s="39" t="s">
        <v>21</v>
      </c>
      <c r="H87" s="39" t="n">
        <v>2240805.798</v>
      </c>
      <c r="I87" s="39" t="n">
        <v>10013376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2893.576</v>
      </c>
      <c r="D88" s="39" t="n">
        <v>55.6777987514411</v>
      </c>
      <c r="E88" s="39" t="s">
        <v>21</v>
      </c>
      <c r="F88" s="39" t="n">
        <v>78276951.166</v>
      </c>
      <c r="G88" s="39" t="s">
        <v>21</v>
      </c>
      <c r="H88" s="39" t="n">
        <v>25546995.034</v>
      </c>
      <c r="I88" s="39" t="n">
        <v>57283996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1916.249</v>
      </c>
      <c r="D89" s="39" t="n">
        <v>11.0461170755993</v>
      </c>
      <c r="E89" s="39" t="s">
        <v>21</v>
      </c>
      <c r="F89" s="39" t="s">
        <v>39</v>
      </c>
      <c r="G89" s="39" t="s">
        <v>21</v>
      </c>
      <c r="H89" s="39" t="n">
        <v>3498696</v>
      </c>
      <c r="I89" s="39" t="n">
        <v>17668414.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64.445</v>
      </c>
      <c r="D90" s="39" t="n">
        <v>10.550633251016</v>
      </c>
      <c r="E90" s="39" t="s">
        <v>21</v>
      </c>
      <c r="F90" s="39" t="n">
        <v>157884371</v>
      </c>
      <c r="G90" s="39" t="s">
        <v>21</v>
      </c>
      <c r="H90" s="39" t="s">
        <v>39</v>
      </c>
      <c r="I90" s="39" t="s">
        <v>45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98085.668</v>
      </c>
      <c r="D91" s="39" t="n">
        <v>0.759929552399032</v>
      </c>
      <c r="E91" s="39" t="s">
        <v>21</v>
      </c>
      <c r="F91" s="39" t="n">
        <v>20158137.246</v>
      </c>
      <c r="G91" s="39" t="s">
        <v>21</v>
      </c>
      <c r="H91" s="39" t="n">
        <v>54380060.534</v>
      </c>
      <c r="I91" s="39" t="s">
        <v>45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5</v>
      </c>
      <c r="E92" s="39" t="s">
        <v>45</v>
      </c>
      <c r="F92" s="39" t="s">
        <v>45</v>
      </c>
      <c r="G92" s="39" t="s">
        <v>45</v>
      </c>
      <c r="H92" s="39" t="s">
        <v>45</v>
      </c>
      <c r="I92" s="39" t="s">
        <v>45</v>
      </c>
      <c r="J92" s="40" t="s">
        <v>45</v>
      </c>
    </row>
    <row r="93" customFormat="false" ht="11.25" hidden="false" customHeight="true" outlineLevel="0" collapsed="false">
      <c r="B93" s="42" t="s">
        <v>35</v>
      </c>
      <c r="C93" s="39" t="n">
        <v>56.798</v>
      </c>
      <c r="D93" s="39" t="n">
        <v>12.8562220500722</v>
      </c>
      <c r="E93" s="39" t="s">
        <v>43</v>
      </c>
      <c r="F93" s="39" t="s">
        <v>43</v>
      </c>
      <c r="G93" s="39" t="s">
        <v>43</v>
      </c>
      <c r="H93" s="39" t="n">
        <v>730207.7</v>
      </c>
      <c r="I93" s="39" t="s">
        <v>43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91.728</v>
      </c>
      <c r="D95" s="39" t="n">
        <v>53.6874290323898</v>
      </c>
      <c r="E95" s="39" t="s">
        <v>43</v>
      </c>
      <c r="F95" s="39" t="s">
        <v>43</v>
      </c>
      <c r="G95" s="39" t="s">
        <v>43</v>
      </c>
      <c r="H95" s="39" t="n">
        <v>10556565.3</v>
      </c>
      <c r="I95" s="39" t="n">
        <v>10474303.9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5</v>
      </c>
      <c r="E96" s="39" t="s">
        <v>45</v>
      </c>
      <c r="F96" s="39" t="s">
        <v>45</v>
      </c>
      <c r="G96" s="39" t="s">
        <v>45</v>
      </c>
      <c r="H96" s="39" t="s">
        <v>45</v>
      </c>
      <c r="I96" s="39" t="s">
        <v>45</v>
      </c>
      <c r="J96" s="40" t="s">
        <v>45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6</v>
      </c>
      <c r="F99" s="26" t="n">
        <v>428476061.2081</v>
      </c>
      <c r="G99" s="28" t="s">
        <v>46</v>
      </c>
      <c r="H99" s="26" t="n">
        <v>108808286.4419</v>
      </c>
      <c r="I99" s="26" t="n">
        <v>189239652.8</v>
      </c>
      <c r="J99" s="50" t="s">
        <v>46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15.711</v>
      </c>
      <c r="D105" s="27"/>
      <c r="E105" s="28" t="s">
        <v>42</v>
      </c>
      <c r="F105" s="26" t="n">
        <v>248266722.0306</v>
      </c>
      <c r="G105" s="28" t="s">
        <v>42</v>
      </c>
      <c r="H105" s="26" t="n">
        <v>37051224.4694</v>
      </c>
      <c r="I105" s="26" t="n">
        <v>150721151.6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14073767845592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8519016331742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1697.868</v>
      </c>
      <c r="D110" s="39" t="n">
        <v>153.6</v>
      </c>
      <c r="E110" s="39" t="s">
        <v>21</v>
      </c>
      <c r="F110" s="39" t="n">
        <v>164335285.4256</v>
      </c>
      <c r="G110" s="39" t="s">
        <v>21</v>
      </c>
      <c r="H110" s="39" t="n">
        <v>10035758.1744</v>
      </c>
      <c r="I110" s="39" t="n">
        <v>86421481.2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46.462</v>
      </c>
      <c r="D111" s="39" t="n">
        <v>112.4</v>
      </c>
      <c r="E111" s="39" t="s">
        <v>21</v>
      </c>
      <c r="F111" s="39" t="n">
        <v>4921562.586</v>
      </c>
      <c r="G111" s="39" t="s">
        <v>21</v>
      </c>
      <c r="H111" s="39" t="n">
        <v>2211136.814</v>
      </c>
      <c r="I111" s="39" t="n">
        <v>9329629.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2871.381</v>
      </c>
      <c r="D112" s="39" t="n">
        <v>55.2989117431647</v>
      </c>
      <c r="E112" s="39" t="s">
        <v>21</v>
      </c>
      <c r="F112" s="39" t="n">
        <v>79009874.019</v>
      </c>
      <c r="G112" s="39" t="s">
        <v>21</v>
      </c>
      <c r="H112" s="39" t="n">
        <v>24804329.481</v>
      </c>
      <c r="I112" s="39" t="n">
        <v>54970041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1765.97</v>
      </c>
      <c r="D113" s="39" t="n">
        <v>11.0198737804153</v>
      </c>
      <c r="E113" s="39" t="s">
        <v>21</v>
      </c>
      <c r="F113" s="39" t="s">
        <v>39</v>
      </c>
      <c r="G113" s="39" t="s">
        <v>21</v>
      </c>
      <c r="H113" s="39" t="n">
        <v>3336131.4</v>
      </c>
      <c r="I113" s="39" t="n">
        <v>161246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4565.011</v>
      </c>
      <c r="D114" s="39" t="n">
        <v>10.5003955163508</v>
      </c>
      <c r="E114" s="39" t="s">
        <v>21</v>
      </c>
      <c r="F114" s="39" t="n">
        <v>152938376.2</v>
      </c>
      <c r="G114" s="39" t="s">
        <v>21</v>
      </c>
      <c r="H114" s="39" t="s">
        <v>39</v>
      </c>
      <c r="I114" s="39" t="s">
        <v>45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93952.535</v>
      </c>
      <c r="D115" s="39" t="n">
        <v>0.693566387538133</v>
      </c>
      <c r="E115" s="39" t="s">
        <v>21</v>
      </c>
      <c r="F115" s="39" t="n">
        <v>14705411.31</v>
      </c>
      <c r="G115" s="39" t="s">
        <v>21</v>
      </c>
      <c r="H115" s="39" t="n">
        <v>50456908.99</v>
      </c>
      <c r="I115" s="39" t="s">
        <v>45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5</v>
      </c>
      <c r="E116" s="39" t="s">
        <v>45</v>
      </c>
      <c r="F116" s="39" t="s">
        <v>45</v>
      </c>
      <c r="G116" s="39" t="s">
        <v>45</v>
      </c>
      <c r="H116" s="39" t="s">
        <v>45</v>
      </c>
      <c r="I116" s="39" t="s">
        <v>45</v>
      </c>
      <c r="J116" s="40" t="s">
        <v>45</v>
      </c>
    </row>
    <row r="117" customFormat="false" ht="11.25" hidden="false" customHeight="true" outlineLevel="0" collapsed="false">
      <c r="B117" s="42" t="s">
        <v>35</v>
      </c>
      <c r="C117" s="39" t="n">
        <v>63.941</v>
      </c>
      <c r="D117" s="39" t="n">
        <v>12.6861700630269</v>
      </c>
      <c r="E117" s="39" t="s">
        <v>43</v>
      </c>
      <c r="F117" s="39" t="s">
        <v>43</v>
      </c>
      <c r="G117" s="39" t="s">
        <v>43</v>
      </c>
      <c r="H117" s="39" t="n">
        <v>811166.4</v>
      </c>
      <c r="I117" s="39" t="s">
        <v>43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97.323</v>
      </c>
      <c r="D119" s="39" t="n">
        <v>53.6528278000518</v>
      </c>
      <c r="E119" s="39" t="s">
        <v>43</v>
      </c>
      <c r="F119" s="39" t="s">
        <v>43</v>
      </c>
      <c r="G119" s="39" t="s">
        <v>43</v>
      </c>
      <c r="H119" s="39" t="n">
        <v>10698444.9</v>
      </c>
      <c r="I119" s="39" t="n">
        <v>10619057.6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5</v>
      </c>
      <c r="E120" s="39" t="s">
        <v>45</v>
      </c>
      <c r="F120" s="39" t="s">
        <v>45</v>
      </c>
      <c r="G120" s="39" t="s">
        <v>45</v>
      </c>
      <c r="H120" s="39" t="s">
        <v>45</v>
      </c>
      <c r="I120" s="39" t="s">
        <v>45</v>
      </c>
      <c r="J120" s="40" t="s">
        <v>45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6</v>
      </c>
      <c r="F123" s="26" t="n">
        <v>417952362.6006</v>
      </c>
      <c r="G123" s="28" t="s">
        <v>46</v>
      </c>
      <c r="H123" s="26" t="n">
        <v>102994494.2694</v>
      </c>
      <c r="I123" s="26" t="n">
        <v>177464844.3</v>
      </c>
      <c r="J123" s="50" t="s">
        <v>4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654.195</v>
      </c>
      <c r="D129" s="27"/>
      <c r="E129" s="28" t="s">
        <v>42</v>
      </c>
      <c r="F129" s="26" t="n">
        <v>248562817.55</v>
      </c>
      <c r="G129" s="28" t="s">
        <v>42</v>
      </c>
      <c r="H129" s="26" t="n">
        <v>35691586.35</v>
      </c>
      <c r="I129" s="26" t="n">
        <v>153565593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11382890543722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83154143228062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707.875</v>
      </c>
      <c r="D134" s="39" t="n">
        <v>156.5</v>
      </c>
      <c r="E134" s="39" t="s">
        <v>21</v>
      </c>
      <c r="F134" s="39" t="n">
        <v>167474222.5</v>
      </c>
      <c r="G134" s="39" t="s">
        <v>21</v>
      </c>
      <c r="H134" s="39" t="n">
        <v>10144777.5</v>
      </c>
      <c r="I134" s="39" t="n">
        <v>89663437.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146.181</v>
      </c>
      <c r="D135" s="39" t="n">
        <v>111.1</v>
      </c>
      <c r="E135" s="39" t="s">
        <v>21</v>
      </c>
      <c r="F135" s="39" t="n">
        <v>4841514.72</v>
      </c>
      <c r="G135" s="39" t="s">
        <v>21</v>
      </c>
      <c r="H135" s="39" t="n">
        <v>2175173.28</v>
      </c>
      <c r="I135" s="39" t="n">
        <v>9224021.1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2800.139</v>
      </c>
      <c r="D136" s="39" t="n">
        <v>55.1032825513305</v>
      </c>
      <c r="E136" s="39" t="s">
        <v>21</v>
      </c>
      <c r="F136" s="39" t="n">
        <v>76247080.33</v>
      </c>
      <c r="G136" s="39" t="s">
        <v>21</v>
      </c>
      <c r="H136" s="39" t="n">
        <v>23371635.57</v>
      </c>
      <c r="I136" s="39" t="n">
        <v>54678134.6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1674.175</v>
      </c>
      <c r="D137" s="39" t="n">
        <v>11.1868466558156</v>
      </c>
      <c r="E137" s="39" t="s">
        <v>21</v>
      </c>
      <c r="F137" s="39" t="s">
        <v>39</v>
      </c>
      <c r="G137" s="39" t="s">
        <v>21</v>
      </c>
      <c r="H137" s="39" t="n">
        <v>3082920</v>
      </c>
      <c r="I137" s="39" t="n">
        <v>1564581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4397.463</v>
      </c>
      <c r="D138" s="39" t="n">
        <v>10.3873725600128</v>
      </c>
      <c r="E138" s="39" t="s">
        <v>21</v>
      </c>
      <c r="F138" s="39" t="n">
        <v>149551812.1</v>
      </c>
      <c r="G138" s="39" t="s">
        <v>21</v>
      </c>
      <c r="H138" s="39" t="s">
        <v>39</v>
      </c>
      <c r="I138" s="39" t="s">
        <v>4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91636.828</v>
      </c>
      <c r="D139" s="39" t="n">
        <v>0.710076046281305</v>
      </c>
      <c r="E139" s="39" t="s">
        <v>21</v>
      </c>
      <c r="F139" s="39" t="n">
        <v>11718478.944</v>
      </c>
      <c r="G139" s="39" t="s">
        <v>21</v>
      </c>
      <c r="H139" s="39" t="n">
        <v>53350637.576</v>
      </c>
      <c r="I139" s="39" t="s">
        <v>45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5</v>
      </c>
      <c r="E140" s="39" t="s">
        <v>45</v>
      </c>
      <c r="F140" s="39" t="s">
        <v>45</v>
      </c>
      <c r="G140" s="39" t="s">
        <v>45</v>
      </c>
      <c r="H140" s="39" t="s">
        <v>45</v>
      </c>
      <c r="I140" s="39" t="s">
        <v>45</v>
      </c>
      <c r="J140" s="40" t="s">
        <v>45</v>
      </c>
    </row>
    <row r="141" customFormat="false" ht="11.25" hidden="false" customHeight="true" outlineLevel="0" collapsed="false">
      <c r="B141" s="42" t="s">
        <v>35</v>
      </c>
      <c r="C141" s="39" t="n">
        <v>76.063</v>
      </c>
      <c r="D141" s="39" t="n">
        <v>12.2196928861602</v>
      </c>
      <c r="E141" s="39" t="s">
        <v>43</v>
      </c>
      <c r="F141" s="39" t="s">
        <v>43</v>
      </c>
      <c r="G141" s="39" t="s">
        <v>43</v>
      </c>
      <c r="H141" s="39" t="n">
        <v>929466.5</v>
      </c>
      <c r="I141" s="39" t="s">
        <v>43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00.004</v>
      </c>
      <c r="D143" s="39" t="n">
        <v>53.6521794782052</v>
      </c>
      <c r="E143" s="39" t="s">
        <v>43</v>
      </c>
      <c r="F143" s="39" t="s">
        <v>43</v>
      </c>
      <c r="G143" s="39" t="s">
        <v>43</v>
      </c>
      <c r="H143" s="39" t="n">
        <v>10770466.5</v>
      </c>
      <c r="I143" s="39" t="n">
        <v>10690619.9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5</v>
      </c>
      <c r="E144" s="39" t="s">
        <v>45</v>
      </c>
      <c r="F144" s="39" t="s">
        <v>45</v>
      </c>
      <c r="G144" s="39" t="s">
        <v>45</v>
      </c>
      <c r="H144" s="39" t="s">
        <v>45</v>
      </c>
      <c r="I144" s="39" t="s">
        <v>45</v>
      </c>
      <c r="J144" s="40" t="s">
        <v>45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6</v>
      </c>
      <c r="F147" s="26" t="n">
        <v>411792730.714</v>
      </c>
      <c r="G147" s="28" t="s">
        <v>46</v>
      </c>
      <c r="H147" s="26" t="n">
        <v>104345372.326</v>
      </c>
      <c r="I147" s="26" t="n">
        <v>179902032.1</v>
      </c>
      <c r="J147" s="50" t="s">
        <v>4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551.317</v>
      </c>
      <c r="D153" s="27"/>
      <c r="E153" s="28" t="s">
        <v>42</v>
      </c>
      <c r="F153" s="26" t="n">
        <v>235750005.4938</v>
      </c>
      <c r="G153" s="28" t="s">
        <v>42</v>
      </c>
      <c r="H153" s="26" t="n">
        <v>30840139.6062</v>
      </c>
      <c r="I153" s="26" t="n">
        <v>159555632.7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11926828924816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82238714638001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664.648</v>
      </c>
      <c r="D158" s="39" t="n">
        <v>157.2</v>
      </c>
      <c r="E158" s="39" t="s">
        <v>21</v>
      </c>
      <c r="F158" s="39" t="n">
        <v>160364447.7068</v>
      </c>
      <c r="G158" s="39" t="s">
        <v>21</v>
      </c>
      <c r="H158" s="39" t="n">
        <v>8097929.89319999</v>
      </c>
      <c r="I158" s="39" t="n">
        <v>93220288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146.384</v>
      </c>
      <c r="D159" s="39" t="n">
        <v>111.2</v>
      </c>
      <c r="E159" s="39" t="s">
        <v>21</v>
      </c>
      <c r="F159" s="39" t="n">
        <v>4494720.72</v>
      </c>
      <c r="G159" s="39" t="s">
        <v>21</v>
      </c>
      <c r="H159" s="39" t="n">
        <v>2019367.28</v>
      </c>
      <c r="I159" s="39" t="n">
        <v>9763812.8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2740.285</v>
      </c>
      <c r="D160" s="39" t="n">
        <v>54.0765691889712</v>
      </c>
      <c r="E160" s="39" t="s">
        <v>21</v>
      </c>
      <c r="F160" s="39" t="n">
        <v>70890837.067</v>
      </c>
      <c r="G160" s="39" t="s">
        <v>21</v>
      </c>
      <c r="H160" s="39" t="n">
        <v>20722842.433</v>
      </c>
      <c r="I160" s="39" t="n">
        <v>56571531.9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1627.315</v>
      </c>
      <c r="D161" s="39" t="n">
        <v>12.4452738406516</v>
      </c>
      <c r="E161" s="39" t="s">
        <v>21</v>
      </c>
      <c r="F161" s="39" t="s">
        <v>39</v>
      </c>
      <c r="G161" s="39" t="s">
        <v>21</v>
      </c>
      <c r="H161" s="39" t="n">
        <v>3061406.4</v>
      </c>
      <c r="I161" s="39" t="n">
        <v>17190974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4418.673</v>
      </c>
      <c r="D162" s="39" t="n">
        <v>10.2473027718986</v>
      </c>
      <c r="E162" s="39" t="s">
        <v>21</v>
      </c>
      <c r="F162" s="39" t="n">
        <v>147752507.8</v>
      </c>
      <c r="G162" s="39" t="s">
        <v>21</v>
      </c>
      <c r="H162" s="39" t="s">
        <v>39</v>
      </c>
      <c r="I162" s="39" t="s">
        <v>45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93551.978</v>
      </c>
      <c r="D163" s="39" t="n">
        <v>0.696332316992806</v>
      </c>
      <c r="E163" s="39" t="s">
        <v>21</v>
      </c>
      <c r="F163" s="39" t="n">
        <v>11840431.77</v>
      </c>
      <c r="G163" s="39" t="s">
        <v>21</v>
      </c>
      <c r="H163" s="39" t="n">
        <v>53302833.83</v>
      </c>
      <c r="I163" s="39" t="s">
        <v>45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5</v>
      </c>
      <c r="E164" s="39" t="s">
        <v>45</v>
      </c>
      <c r="F164" s="39" t="s">
        <v>45</v>
      </c>
      <c r="G164" s="39" t="s">
        <v>45</v>
      </c>
      <c r="H164" s="39" t="s">
        <v>45</v>
      </c>
      <c r="I164" s="39" t="s">
        <v>45</v>
      </c>
      <c r="J164" s="40" t="s">
        <v>45</v>
      </c>
    </row>
    <row r="165" customFormat="false" ht="11.25" hidden="false" customHeight="true" outlineLevel="0" collapsed="false">
      <c r="B165" s="42" t="s">
        <v>35</v>
      </c>
      <c r="C165" s="39" t="n">
        <v>101.577</v>
      </c>
      <c r="D165" s="39" t="n">
        <v>11.2593963200331</v>
      </c>
      <c r="E165" s="39" t="s">
        <v>43</v>
      </c>
      <c r="F165" s="39" t="s">
        <v>43</v>
      </c>
      <c r="G165" s="39" t="s">
        <v>43</v>
      </c>
      <c r="H165" s="39" t="n">
        <v>1143695.7</v>
      </c>
      <c r="I165" s="39" t="s">
        <v>43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06.705</v>
      </c>
      <c r="D167" s="39" t="n">
        <v>53.5699681587391</v>
      </c>
      <c r="E167" s="39" t="s">
        <v>43</v>
      </c>
      <c r="F167" s="39" t="s">
        <v>43</v>
      </c>
      <c r="G167" s="39" t="s">
        <v>43</v>
      </c>
      <c r="H167" s="39" t="n">
        <v>10929255.3</v>
      </c>
      <c r="I167" s="39" t="n">
        <v>10857918.6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5</v>
      </c>
      <c r="E168" s="39" t="s">
        <v>45</v>
      </c>
      <c r="F168" s="39" t="s">
        <v>45</v>
      </c>
      <c r="G168" s="39" t="s">
        <v>45</v>
      </c>
      <c r="H168" s="39" t="s">
        <v>45</v>
      </c>
      <c r="I168" s="39" t="s">
        <v>45</v>
      </c>
      <c r="J168" s="40" t="s">
        <v>45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6</v>
      </c>
      <c r="F171" s="26" t="n">
        <v>397102426.5638</v>
      </c>
      <c r="G171" s="28" t="s">
        <v>46</v>
      </c>
      <c r="H171" s="26" t="n">
        <v>99775416.0362</v>
      </c>
      <c r="I171" s="26" t="n">
        <v>187604525.7</v>
      </c>
      <c r="J171" s="50" t="s">
        <v>46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10.635</v>
      </c>
      <c r="D177" s="27"/>
      <c r="E177" s="28" t="s">
        <v>42</v>
      </c>
      <c r="F177" s="26" t="n">
        <v>232734738.8616</v>
      </c>
      <c r="G177" s="28" t="s">
        <v>42</v>
      </c>
      <c r="H177" s="26" t="n">
        <v>29417548.5384</v>
      </c>
      <c r="I177" s="26" t="n">
        <v>149835141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11120784216767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83630213900126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590.571</v>
      </c>
      <c r="D182" s="39" t="n">
        <v>153.6</v>
      </c>
      <c r="E182" s="39" t="s">
        <v>21</v>
      </c>
      <c r="F182" s="39" t="n">
        <v>152551028.3816</v>
      </c>
      <c r="G182" s="39" t="s">
        <v>21</v>
      </c>
      <c r="H182" s="39" t="n">
        <v>6665128.71840001</v>
      </c>
      <c r="I182" s="39" t="n">
        <v>85095548.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144.502</v>
      </c>
      <c r="D183" s="39" t="n">
        <v>116.9</v>
      </c>
      <c r="E183" s="39" t="s">
        <v>21</v>
      </c>
      <c r="F183" s="39" t="n">
        <v>5035172.19</v>
      </c>
      <c r="G183" s="39" t="s">
        <v>21</v>
      </c>
      <c r="H183" s="39" t="n">
        <v>2262178.81</v>
      </c>
      <c r="I183" s="39" t="n">
        <v>9594932.8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2675.562</v>
      </c>
      <c r="D184" s="39" t="n">
        <v>56.3558007626061</v>
      </c>
      <c r="E184" s="39" t="s">
        <v>21</v>
      </c>
      <c r="F184" s="39" t="n">
        <v>75148538.29</v>
      </c>
      <c r="G184" s="39" t="s">
        <v>21</v>
      </c>
      <c r="H184" s="39" t="n">
        <v>20490241.01</v>
      </c>
      <c r="I184" s="39" t="n">
        <v>55144659.7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1465.417</v>
      </c>
      <c r="D185" s="39" t="n">
        <v>12.4656845116441</v>
      </c>
      <c r="E185" s="39" t="s">
        <v>21</v>
      </c>
      <c r="F185" s="39" t="s">
        <v>39</v>
      </c>
      <c r="G185" s="39" t="s">
        <v>21</v>
      </c>
      <c r="H185" s="39" t="n">
        <v>3164436</v>
      </c>
      <c r="I185" s="39" t="n">
        <v>1510299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5189.064</v>
      </c>
      <c r="D186" s="39" t="n">
        <v>9.38273392554011</v>
      </c>
      <c r="E186" s="39" t="s">
        <v>21</v>
      </c>
      <c r="F186" s="39" t="n">
        <v>142514946.09</v>
      </c>
      <c r="G186" s="39" t="s">
        <v>21</v>
      </c>
      <c r="H186" s="39" t="s">
        <v>39</v>
      </c>
      <c r="I186" s="39" t="s">
        <v>45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95368.993</v>
      </c>
      <c r="D187" s="39" t="n">
        <v>0.650672374930078</v>
      </c>
      <c r="E187" s="39" t="s">
        <v>21</v>
      </c>
      <c r="F187" s="39" t="n">
        <v>10785311.88</v>
      </c>
      <c r="G187" s="39" t="s">
        <v>21</v>
      </c>
      <c r="H187" s="39" t="n">
        <v>51268657.29</v>
      </c>
      <c r="I187" s="39" t="s">
        <v>45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5</v>
      </c>
      <c r="E188" s="39" t="s">
        <v>45</v>
      </c>
      <c r="F188" s="39" t="s">
        <v>45</v>
      </c>
      <c r="G188" s="39" t="s">
        <v>45</v>
      </c>
      <c r="H188" s="39" t="s">
        <v>45</v>
      </c>
      <c r="I188" s="39" t="s">
        <v>45</v>
      </c>
      <c r="J188" s="40" t="s">
        <v>45</v>
      </c>
    </row>
    <row r="189" customFormat="false" ht="11.25" hidden="false" customHeight="true" outlineLevel="0" collapsed="false">
      <c r="B189" s="42" t="s">
        <v>35</v>
      </c>
      <c r="C189" s="39" t="n">
        <v>118.549</v>
      </c>
      <c r="D189" s="39" t="n">
        <v>11.403352200356</v>
      </c>
      <c r="E189" s="39" t="s">
        <v>43</v>
      </c>
      <c r="F189" s="39" t="s">
        <v>43</v>
      </c>
      <c r="G189" s="39" t="s">
        <v>43</v>
      </c>
      <c r="H189" s="39" t="n">
        <v>1351856</v>
      </c>
      <c r="I189" s="39" t="s">
        <v>43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12.336</v>
      </c>
      <c r="D191" s="39" t="n">
        <v>53.4534709557254</v>
      </c>
      <c r="E191" s="39" t="s">
        <v>43</v>
      </c>
      <c r="F191" s="39" t="s">
        <v>43</v>
      </c>
      <c r="G191" s="39" t="s">
        <v>43</v>
      </c>
      <c r="H191" s="39" t="n">
        <v>11049483.6</v>
      </c>
      <c r="I191" s="39" t="n">
        <v>10991306.8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5</v>
      </c>
      <c r="E192" s="39" t="s">
        <v>45</v>
      </c>
      <c r="F192" s="39" t="s">
        <v>45</v>
      </c>
      <c r="G192" s="39" t="s">
        <v>45</v>
      </c>
      <c r="H192" s="39" t="s">
        <v>45</v>
      </c>
      <c r="I192" s="39" t="s">
        <v>45</v>
      </c>
      <c r="J192" s="40" t="s">
        <v>45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6</v>
      </c>
      <c r="F195" s="26" t="n">
        <v>387933500.8316</v>
      </c>
      <c r="G195" s="28" t="s">
        <v>46</v>
      </c>
      <c r="H195" s="26" t="n">
        <v>96773394.6284</v>
      </c>
      <c r="I195" s="26" t="n">
        <v>175929437.8</v>
      </c>
      <c r="J195" s="50" t="s">
        <v>4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283.084</v>
      </c>
      <c r="D201" s="27"/>
      <c r="E201" s="28" t="s">
        <v>42</v>
      </c>
      <c r="F201" s="26" t="n">
        <v>225451623.3925</v>
      </c>
      <c r="G201" s="28" t="s">
        <v>42</v>
      </c>
      <c r="H201" s="26" t="n">
        <v>26631841.0075</v>
      </c>
      <c r="I201" s="26" t="n">
        <v>124124595.2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6018063373577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80271482399349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610.63</v>
      </c>
      <c r="D206" s="39" t="n">
        <v>139</v>
      </c>
      <c r="E206" s="39" t="s">
        <v>21</v>
      </c>
      <c r="F206" s="39" t="n">
        <v>151373047.2625</v>
      </c>
      <c r="G206" s="39" t="s">
        <v>21</v>
      </c>
      <c r="H206" s="39" t="n">
        <v>5985503.73750001</v>
      </c>
      <c r="I206" s="39" t="n">
        <v>66519019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145.362</v>
      </c>
      <c r="D207" s="39" t="n">
        <v>111.3</v>
      </c>
      <c r="E207" s="39" t="s">
        <v>21</v>
      </c>
      <c r="F207" s="39" t="n">
        <v>4864539.33</v>
      </c>
      <c r="G207" s="39" t="s">
        <v>21</v>
      </c>
      <c r="H207" s="39" t="n">
        <v>2185517.67</v>
      </c>
      <c r="I207" s="39" t="n">
        <v>9128733.6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2527.092</v>
      </c>
      <c r="D208" s="39" t="n">
        <v>53.8768271990098</v>
      </c>
      <c r="E208" s="39" t="s">
        <v>21</v>
      </c>
      <c r="F208" s="39" t="n">
        <v>69214036.8</v>
      </c>
      <c r="G208" s="39" t="s">
        <v>21</v>
      </c>
      <c r="H208" s="39" t="n">
        <v>18460819.6</v>
      </c>
      <c r="I208" s="39" t="n">
        <v>48476842.6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1393.934</v>
      </c>
      <c r="D209" s="39" t="n">
        <v>12.9427376045064</v>
      </c>
      <c r="E209" s="39" t="s">
        <v>21</v>
      </c>
      <c r="F209" s="39" t="s">
        <v>39</v>
      </c>
      <c r="G209" s="39" t="s">
        <v>21</v>
      </c>
      <c r="H209" s="39" t="n">
        <v>3053146.8</v>
      </c>
      <c r="I209" s="39" t="n">
        <v>14988175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3445.866</v>
      </c>
      <c r="D210" s="39" t="n">
        <v>10.1239139896233</v>
      </c>
      <c r="E210" s="39" t="s">
        <v>21</v>
      </c>
      <c r="F210" s="39" t="n">
        <v>136124790.9</v>
      </c>
      <c r="G210" s="39" t="s">
        <v>21</v>
      </c>
      <c r="H210" s="39" t="s">
        <v>39</v>
      </c>
      <c r="I210" s="39" t="s">
        <v>4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01162.699</v>
      </c>
      <c r="D211" s="39" t="n">
        <v>0.608035734693081</v>
      </c>
      <c r="E211" s="39" t="s">
        <v>21</v>
      </c>
      <c r="F211" s="39" t="n">
        <v>5556155.022</v>
      </c>
      <c r="G211" s="39" t="s">
        <v>21</v>
      </c>
      <c r="H211" s="39" t="n">
        <v>55954380.988</v>
      </c>
      <c r="I211" s="39" t="s">
        <v>45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5</v>
      </c>
      <c r="E212" s="39" t="s">
        <v>45</v>
      </c>
      <c r="F212" s="39" t="s">
        <v>45</v>
      </c>
      <c r="G212" s="39" t="s">
        <v>45</v>
      </c>
      <c r="H212" s="39" t="s">
        <v>45</v>
      </c>
      <c r="I212" s="39" t="s">
        <v>45</v>
      </c>
      <c r="J212" s="40" t="s">
        <v>45</v>
      </c>
    </row>
    <row r="213" customFormat="false" ht="11.25" hidden="false" customHeight="true" outlineLevel="0" collapsed="false">
      <c r="B213" s="42" t="s">
        <v>35</v>
      </c>
      <c r="C213" s="39" t="n">
        <v>132.117</v>
      </c>
      <c r="D213" s="39" t="n">
        <v>12.0635860638676</v>
      </c>
      <c r="E213" s="39" t="s">
        <v>43</v>
      </c>
      <c r="F213" s="39" t="s">
        <v>43</v>
      </c>
      <c r="G213" s="39" t="s">
        <v>43</v>
      </c>
      <c r="H213" s="39" t="n">
        <v>1593804.8</v>
      </c>
      <c r="I213" s="39" t="s">
        <v>43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413.608</v>
      </c>
      <c r="D215" s="39" t="n">
        <v>53.4772373841899</v>
      </c>
      <c r="E215" s="39" t="s">
        <v>43</v>
      </c>
      <c r="F215" s="39" t="s">
        <v>43</v>
      </c>
      <c r="G215" s="39" t="s">
        <v>43</v>
      </c>
      <c r="H215" s="39" t="n">
        <v>11089932.3</v>
      </c>
      <c r="I215" s="39" t="n">
        <v>11028680.9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5</v>
      </c>
      <c r="E216" s="39" t="s">
        <v>45</v>
      </c>
      <c r="F216" s="39" t="s">
        <v>45</v>
      </c>
      <c r="G216" s="39" t="s">
        <v>45</v>
      </c>
      <c r="H216" s="39" t="s">
        <v>45</v>
      </c>
      <c r="I216" s="39" t="s">
        <v>45</v>
      </c>
      <c r="J216" s="40" t="s">
        <v>45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6</v>
      </c>
      <c r="F219" s="26" t="n">
        <v>369298538.5145</v>
      </c>
      <c r="G219" s="28" t="s">
        <v>46</v>
      </c>
      <c r="H219" s="26" t="n">
        <v>98807557.5955</v>
      </c>
      <c r="I219" s="26" t="n">
        <v>150141451.3</v>
      </c>
      <c r="J219" s="50" t="s">
        <v>4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205.69</v>
      </c>
      <c r="D225" s="27"/>
      <c r="E225" s="28" t="s">
        <v>42</v>
      </c>
      <c r="F225" s="26" t="n">
        <v>217252107.992</v>
      </c>
      <c r="G225" s="28" t="s">
        <v>42</v>
      </c>
      <c r="H225" s="26" t="n">
        <v>24492341.508</v>
      </c>
      <c r="I225" s="26" t="n">
        <v>118419811.9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651813614485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79802878422792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588.489</v>
      </c>
      <c r="D230" s="39" t="n">
        <v>140.4</v>
      </c>
      <c r="E230" s="39" t="s">
        <v>21</v>
      </c>
      <c r="F230" s="39" t="n">
        <v>146868515.962</v>
      </c>
      <c r="G230" s="39" t="s">
        <v>21</v>
      </c>
      <c r="H230" s="39" t="n">
        <v>5626428.03800001</v>
      </c>
      <c r="I230" s="39" t="n">
        <v>70528911.6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152.581</v>
      </c>
      <c r="D231" s="39" t="n">
        <v>94.8</v>
      </c>
      <c r="E231" s="39" t="s">
        <v>21</v>
      </c>
      <c r="F231" s="39" t="n">
        <v>4548134.448</v>
      </c>
      <c r="G231" s="39" t="s">
        <v>21</v>
      </c>
      <c r="H231" s="39" t="n">
        <v>2043364.752</v>
      </c>
      <c r="I231" s="39" t="n">
        <v>7873179.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2464.62</v>
      </c>
      <c r="D232" s="39" t="n">
        <v>49.7747023881978</v>
      </c>
      <c r="E232" s="39" t="s">
        <v>21</v>
      </c>
      <c r="F232" s="39" t="n">
        <v>65835457.582</v>
      </c>
      <c r="G232" s="39" t="s">
        <v>21</v>
      </c>
      <c r="H232" s="39" t="n">
        <v>16822548.718</v>
      </c>
      <c r="I232" s="39" t="n">
        <v>40017720.7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1400.65</v>
      </c>
      <c r="D233" s="39" t="n">
        <v>11.6004106664763</v>
      </c>
      <c r="E233" s="39" t="s">
        <v>21</v>
      </c>
      <c r="F233" s="39" t="s">
        <v>39</v>
      </c>
      <c r="G233" s="39" t="s">
        <v>21</v>
      </c>
      <c r="H233" s="39" t="n">
        <v>2791526.4</v>
      </c>
      <c r="I233" s="39" t="n">
        <v>1345658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3566.817</v>
      </c>
      <c r="D234" s="39" t="n">
        <v>9.69468313754066</v>
      </c>
      <c r="E234" s="39" t="s">
        <v>21</v>
      </c>
      <c r="F234" s="39" t="n">
        <v>131525992</v>
      </c>
      <c r="G234" s="39" t="s">
        <v>21</v>
      </c>
      <c r="H234" s="39" t="s">
        <v>39</v>
      </c>
      <c r="I234" s="39" t="s">
        <v>45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07281.687</v>
      </c>
      <c r="D235" s="39" t="n">
        <v>0.619099177663006</v>
      </c>
      <c r="E235" s="39" t="s">
        <v>21</v>
      </c>
      <c r="F235" s="39" t="n">
        <v>5818536.328</v>
      </c>
      <c r="G235" s="39" t="s">
        <v>21</v>
      </c>
      <c r="H235" s="39" t="n">
        <v>60599467.872</v>
      </c>
      <c r="I235" s="39" t="s">
        <v>45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5</v>
      </c>
      <c r="E236" s="39" t="s">
        <v>45</v>
      </c>
      <c r="F236" s="39" t="s">
        <v>45</v>
      </c>
      <c r="G236" s="39" t="s">
        <v>45</v>
      </c>
      <c r="H236" s="39" t="s">
        <v>45</v>
      </c>
      <c r="I236" s="39" t="s">
        <v>45</v>
      </c>
      <c r="J236" s="40" t="s">
        <v>45</v>
      </c>
    </row>
    <row r="237" customFormat="false" ht="11.25" hidden="false" customHeight="true" outlineLevel="0" collapsed="false">
      <c r="B237" s="42" t="s">
        <v>35</v>
      </c>
      <c r="C237" s="39" t="n">
        <v>152.793</v>
      </c>
      <c r="D237" s="39" t="n">
        <v>10.8332528322633</v>
      </c>
      <c r="E237" s="39" t="s">
        <v>43</v>
      </c>
      <c r="F237" s="39" t="s">
        <v>43</v>
      </c>
      <c r="G237" s="39" t="s">
        <v>43</v>
      </c>
      <c r="H237" s="39" t="n">
        <v>1655245.2</v>
      </c>
      <c r="I237" s="39" t="s">
        <v>43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415.166</v>
      </c>
      <c r="D239" s="39" t="n">
        <v>53.4038639965701</v>
      </c>
      <c r="E239" s="39" t="s">
        <v>43</v>
      </c>
      <c r="F239" s="39" t="s">
        <v>43</v>
      </c>
      <c r="G239" s="39" t="s">
        <v>43</v>
      </c>
      <c r="H239" s="39" t="n">
        <v>11111989.5</v>
      </c>
      <c r="I239" s="39" t="n">
        <v>11059479.1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5</v>
      </c>
      <c r="E240" s="39" t="s">
        <v>45</v>
      </c>
      <c r="F240" s="39" t="s">
        <v>45</v>
      </c>
      <c r="G240" s="39" t="s">
        <v>45</v>
      </c>
      <c r="H240" s="39" t="s">
        <v>45</v>
      </c>
      <c r="I240" s="39" t="s">
        <v>45</v>
      </c>
      <c r="J240" s="40" t="s">
        <v>45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6</v>
      </c>
      <c r="F243" s="26" t="n">
        <v>357067493.32</v>
      </c>
      <c r="G243" s="28" t="s">
        <v>46</v>
      </c>
      <c r="H243" s="26" t="n">
        <v>101082431.88</v>
      </c>
      <c r="I243" s="26" t="n">
        <v>142935879.8</v>
      </c>
      <c r="J243" s="50" t="s">
        <v>4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070.24</v>
      </c>
      <c r="D249" s="27"/>
      <c r="E249" s="28" t="s">
        <v>42</v>
      </c>
      <c r="F249" s="26" t="n">
        <v>209350449.3206</v>
      </c>
      <c r="G249" s="28" t="s">
        <v>42</v>
      </c>
      <c r="H249" s="26" t="n">
        <v>21737701.7794</v>
      </c>
      <c r="I249" s="26" t="n">
        <v>108187598.3</v>
      </c>
      <c r="J249" s="28" t="s">
        <v>4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6726196253644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7886389919129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504.097</v>
      </c>
      <c r="D254" s="39" t="n">
        <v>136.5</v>
      </c>
      <c r="E254" s="39" t="s">
        <v>21</v>
      </c>
      <c r="F254" s="39" t="n">
        <v>141690148.8716</v>
      </c>
      <c r="G254" s="39" t="s">
        <v>21</v>
      </c>
      <c r="H254" s="39" t="n">
        <v>4508079.5284</v>
      </c>
      <c r="I254" s="39" t="n">
        <v>59111012.1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163.397</v>
      </c>
      <c r="D255" s="39" t="n">
        <v>95.1</v>
      </c>
      <c r="E255" s="39" t="s">
        <v>21</v>
      </c>
      <c r="F255" s="39" t="n">
        <v>4780342.632</v>
      </c>
      <c r="G255" s="39" t="s">
        <v>21</v>
      </c>
      <c r="H255" s="39" t="n">
        <v>2147690.168</v>
      </c>
      <c r="I255" s="39" t="n">
        <v>8611021.9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2402.746</v>
      </c>
      <c r="D256" s="39" t="n">
        <v>49.2883784636412</v>
      </c>
      <c r="E256" s="39" t="s">
        <v>21</v>
      </c>
      <c r="F256" s="39" t="n">
        <v>62879957.817</v>
      </c>
      <c r="G256" s="39" t="s">
        <v>21</v>
      </c>
      <c r="H256" s="39" t="n">
        <v>15081932.083</v>
      </c>
      <c r="I256" s="39" t="n">
        <v>40465564.3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1307.557</v>
      </c>
      <c r="D257" s="39" t="n">
        <v>12.1950472522422</v>
      </c>
      <c r="E257" s="39" t="s">
        <v>21</v>
      </c>
      <c r="F257" s="39" t="s">
        <v>39</v>
      </c>
      <c r="G257" s="39" t="s">
        <v>21</v>
      </c>
      <c r="H257" s="39" t="n">
        <v>2657619.9</v>
      </c>
      <c r="I257" s="39" t="n">
        <v>13288099.5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3117.817</v>
      </c>
      <c r="D258" s="39" t="n">
        <v>9.19536396947754</v>
      </c>
      <c r="E258" s="39" t="s">
        <v>21</v>
      </c>
      <c r="F258" s="39" t="n">
        <v>120623101.8</v>
      </c>
      <c r="G258" s="39" t="s">
        <v>21</v>
      </c>
      <c r="H258" s="39" t="s">
        <v>39</v>
      </c>
      <c r="I258" s="39" t="s">
        <v>45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06516.961</v>
      </c>
      <c r="D259" s="39" t="n">
        <v>0.587772416732768</v>
      </c>
      <c r="E259" s="39" t="s">
        <v>21</v>
      </c>
      <c r="F259" s="39" t="n">
        <v>5689673.7</v>
      </c>
      <c r="G259" s="39" t="s">
        <v>21</v>
      </c>
      <c r="H259" s="39" t="n">
        <v>56918057.89</v>
      </c>
      <c r="I259" s="39" t="s">
        <v>45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5</v>
      </c>
      <c r="E260" s="39" t="s">
        <v>45</v>
      </c>
      <c r="F260" s="39" t="s">
        <v>45</v>
      </c>
      <c r="G260" s="39" t="s">
        <v>45</v>
      </c>
      <c r="H260" s="39" t="s">
        <v>45</v>
      </c>
      <c r="I260" s="39" t="s">
        <v>45</v>
      </c>
      <c r="J260" s="40" t="s">
        <v>45</v>
      </c>
    </row>
    <row r="261" customFormat="false" ht="11.25" hidden="false" customHeight="true" outlineLevel="0" collapsed="false">
      <c r="B261" s="42" t="s">
        <v>35</v>
      </c>
      <c r="C261" s="39" t="n">
        <v>178.902</v>
      </c>
      <c r="D261" s="39" t="n">
        <v>10.6353970330125</v>
      </c>
      <c r="E261" s="39" t="s">
        <v>43</v>
      </c>
      <c r="F261" s="39" t="s">
        <v>43</v>
      </c>
      <c r="G261" s="39" t="s">
        <v>43</v>
      </c>
      <c r="H261" s="39" t="n">
        <v>1902693.8</v>
      </c>
      <c r="I261" s="39" t="s">
        <v>43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8.244</v>
      </c>
      <c r="D263" s="39" t="n">
        <v>53.4219632558985</v>
      </c>
      <c r="E263" s="39" t="s">
        <v>43</v>
      </c>
      <c r="F263" s="39" t="s">
        <v>43</v>
      </c>
      <c r="G263" s="39" t="s">
        <v>43</v>
      </c>
      <c r="H263" s="39" t="n">
        <v>11199272.4</v>
      </c>
      <c r="I263" s="39" t="n">
        <v>11144143.2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5</v>
      </c>
      <c r="E264" s="39" t="s">
        <v>45</v>
      </c>
      <c r="F264" s="39" t="s">
        <v>45</v>
      </c>
      <c r="G264" s="39" t="s">
        <v>45</v>
      </c>
      <c r="H264" s="39" t="s">
        <v>45</v>
      </c>
      <c r="I264" s="39" t="s">
        <v>45</v>
      </c>
      <c r="J264" s="40" t="s">
        <v>45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6</v>
      </c>
      <c r="F267" s="26" t="n">
        <v>337741718.6206</v>
      </c>
      <c r="G267" s="28" t="s">
        <v>46</v>
      </c>
      <c r="H267" s="26" t="n">
        <v>94812460.9694</v>
      </c>
      <c r="I267" s="26" t="n">
        <v>132619841</v>
      </c>
      <c r="J267" s="50" t="s">
        <v>4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027.827</v>
      </c>
      <c r="D273" s="27"/>
      <c r="E273" s="28" t="s">
        <v>42</v>
      </c>
      <c r="F273" s="26" t="n">
        <v>213891270.609</v>
      </c>
      <c r="G273" s="28" t="s">
        <v>42</v>
      </c>
      <c r="H273" s="26" t="n">
        <v>22006371.391</v>
      </c>
      <c r="I273" s="26" t="n">
        <v>111926834</v>
      </c>
      <c r="J273" s="28" t="s">
        <v>42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4395990919134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79760748090644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539.18</v>
      </c>
      <c r="D278" s="39" t="n">
        <v>140.6</v>
      </c>
      <c r="E278" s="39" t="s">
        <v>21</v>
      </c>
      <c r="F278" s="39" t="n">
        <v>147157921.44</v>
      </c>
      <c r="G278" s="39" t="s">
        <v>21</v>
      </c>
      <c r="H278" s="39" t="n">
        <v>4605226.56</v>
      </c>
      <c r="I278" s="39" t="n">
        <v>64645560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160.802</v>
      </c>
      <c r="D279" s="39" t="n">
        <v>95.1</v>
      </c>
      <c r="E279" s="39" t="s">
        <v>21</v>
      </c>
      <c r="F279" s="39" t="n">
        <v>4693327.974</v>
      </c>
      <c r="G279" s="39" t="s">
        <v>21</v>
      </c>
      <c r="H279" s="39" t="n">
        <v>2108596.626</v>
      </c>
      <c r="I279" s="39" t="n">
        <v>8490345.6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2327.845</v>
      </c>
      <c r="D280" s="39" t="n">
        <v>49.8845489283006</v>
      </c>
      <c r="E280" s="39" t="s">
        <v>21</v>
      </c>
      <c r="F280" s="39" t="n">
        <v>62040021.195</v>
      </c>
      <c r="G280" s="39" t="s">
        <v>21</v>
      </c>
      <c r="H280" s="39" t="n">
        <v>15292548.205</v>
      </c>
      <c r="I280" s="39" t="n">
        <v>38790928.4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1288.927</v>
      </c>
      <c r="D281" s="39" t="n">
        <v>11.5571820591857</v>
      </c>
      <c r="E281" s="39" t="s">
        <v>21</v>
      </c>
      <c r="F281" s="39" t="s">
        <v>39</v>
      </c>
      <c r="G281" s="39" t="s">
        <v>21</v>
      </c>
      <c r="H281" s="39" t="n">
        <v>2525905.2</v>
      </c>
      <c r="I281" s="39" t="n">
        <v>12370458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3041.65</v>
      </c>
      <c r="D282" s="39" t="n">
        <v>8.45760396115522</v>
      </c>
      <c r="E282" s="39" t="s">
        <v>21</v>
      </c>
      <c r="F282" s="39" t="n">
        <v>110301110.7</v>
      </c>
      <c r="G282" s="39" t="s">
        <v>21</v>
      </c>
      <c r="H282" s="39" t="s">
        <v>39</v>
      </c>
      <c r="I282" s="39" t="s">
        <v>4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02723.904</v>
      </c>
      <c r="D283" s="39" t="n">
        <v>0.561327300800406</v>
      </c>
      <c r="E283" s="39" t="s">
        <v>21</v>
      </c>
      <c r="F283" s="39" t="n">
        <v>3640959.54</v>
      </c>
      <c r="G283" s="39" t="s">
        <v>21</v>
      </c>
      <c r="H283" s="39" t="n">
        <v>54020772.22</v>
      </c>
      <c r="I283" s="39" t="s">
        <v>4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5</v>
      </c>
      <c r="E284" s="39" t="s">
        <v>45</v>
      </c>
      <c r="F284" s="39" t="s">
        <v>45</v>
      </c>
      <c r="G284" s="39" t="s">
        <v>45</v>
      </c>
      <c r="H284" s="39" t="s">
        <v>45</v>
      </c>
      <c r="I284" s="39" t="s">
        <v>45</v>
      </c>
      <c r="J284" s="40" t="s">
        <v>45</v>
      </c>
    </row>
    <row r="285" customFormat="false" ht="11.25" hidden="false" customHeight="true" outlineLevel="0" collapsed="false">
      <c r="B285" s="42" t="s">
        <v>35</v>
      </c>
      <c r="C285" s="39" t="n">
        <v>219.053</v>
      </c>
      <c r="D285" s="39" t="n">
        <v>10.8686199230323</v>
      </c>
      <c r="E285" s="39" t="s">
        <v>43</v>
      </c>
      <c r="F285" s="39" t="s">
        <v>43</v>
      </c>
      <c r="G285" s="39" t="s">
        <v>43</v>
      </c>
      <c r="H285" s="39" t="n">
        <v>2380803.8</v>
      </c>
      <c r="I285" s="39" t="s">
        <v>43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0.486</v>
      </c>
      <c r="D287" s="39" t="n">
        <v>53.2293826667237</v>
      </c>
      <c r="E287" s="39" t="s">
        <v>43</v>
      </c>
      <c r="F287" s="39" t="s">
        <v>43</v>
      </c>
      <c r="G287" s="39" t="s">
        <v>43</v>
      </c>
      <c r="H287" s="39" t="n">
        <v>11206892.7</v>
      </c>
      <c r="I287" s="39" t="n">
        <v>11175317.5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5</v>
      </c>
      <c r="E288" s="39" t="s">
        <v>45</v>
      </c>
      <c r="F288" s="39" t="s">
        <v>45</v>
      </c>
      <c r="G288" s="39" t="s">
        <v>45</v>
      </c>
      <c r="H288" s="39" t="s">
        <v>45</v>
      </c>
      <c r="I288" s="39" t="s">
        <v>45</v>
      </c>
      <c r="J288" s="40" t="s">
        <v>45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6</v>
      </c>
      <c r="F291" s="26" t="n">
        <v>329886644.849</v>
      </c>
      <c r="G291" s="28" t="s">
        <v>46</v>
      </c>
      <c r="H291" s="26" t="n">
        <v>92516078.911</v>
      </c>
      <c r="I291" s="26" t="n">
        <v>135472610.3</v>
      </c>
      <c r="J291" s="50" t="s">
        <v>4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58.394</v>
      </c>
      <c r="D297" s="27"/>
      <c r="E297" s="28" t="s">
        <v>42</v>
      </c>
      <c r="F297" s="26" t="n">
        <v>211625216.14855</v>
      </c>
      <c r="G297" s="28" t="s">
        <v>42</v>
      </c>
      <c r="H297" s="26" t="n">
        <v>18028524.75145</v>
      </c>
      <c r="I297" s="26" t="n">
        <v>90644495.1</v>
      </c>
      <c r="J297" s="28" t="s">
        <v>4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3662474414717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80912577974407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485.531</v>
      </c>
      <c r="D302" s="39" t="n">
        <v>133.9</v>
      </c>
      <c r="E302" s="39" t="s">
        <v>21</v>
      </c>
      <c r="F302" s="39" t="n">
        <v>150257078.33355</v>
      </c>
      <c r="G302" s="39" t="s">
        <v>21</v>
      </c>
      <c r="H302" s="39" t="n">
        <v>3198273.96645</v>
      </c>
      <c r="I302" s="39" t="n">
        <v>45457248.6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150.972</v>
      </c>
      <c r="D303" s="39" t="n">
        <v>93.7</v>
      </c>
      <c r="E303" s="39" t="s">
        <v>21</v>
      </c>
      <c r="F303" s="39" t="n">
        <v>4281414.948</v>
      </c>
      <c r="G303" s="39" t="s">
        <v>21</v>
      </c>
      <c r="H303" s="39" t="n">
        <v>1923534.252</v>
      </c>
      <c r="I303" s="39" t="n">
        <v>7941127.2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2221.891</v>
      </c>
      <c r="D304" s="39" t="n">
        <v>48.2649953125513</v>
      </c>
      <c r="E304" s="39" t="s">
        <v>21</v>
      </c>
      <c r="F304" s="39" t="n">
        <v>57086722.867</v>
      </c>
      <c r="G304" s="39" t="s">
        <v>21</v>
      </c>
      <c r="H304" s="39" t="n">
        <v>12906716.533</v>
      </c>
      <c r="I304" s="39" t="n">
        <v>37246119.3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1185.916</v>
      </c>
      <c r="D305" s="39" t="n">
        <v>11.2305753527231</v>
      </c>
      <c r="E305" s="39" t="s">
        <v>21</v>
      </c>
      <c r="F305" s="39" t="s">
        <v>39</v>
      </c>
      <c r="G305" s="39" t="s">
        <v>21</v>
      </c>
      <c r="H305" s="39" t="n">
        <v>2180465.5</v>
      </c>
      <c r="I305" s="39" t="n">
        <v>11138053.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1647.677</v>
      </c>
      <c r="D306" s="39" t="n">
        <v>8.51015738159635</v>
      </c>
      <c r="E306" s="39" t="s">
        <v>21</v>
      </c>
      <c r="F306" s="39" t="n">
        <v>99123564.4</v>
      </c>
      <c r="G306" s="39" t="s">
        <v>21</v>
      </c>
      <c r="H306" s="39" t="s">
        <v>39</v>
      </c>
      <c r="I306" s="39" t="s">
        <v>45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03354.862</v>
      </c>
      <c r="D307" s="39" t="n">
        <v>0.583697061682497</v>
      </c>
      <c r="E307" s="39" t="s">
        <v>21</v>
      </c>
      <c r="F307" s="39" t="n">
        <v>2905775.748</v>
      </c>
      <c r="G307" s="39" t="s">
        <v>21</v>
      </c>
      <c r="H307" s="39" t="n">
        <v>57422153.512</v>
      </c>
      <c r="I307" s="39" t="s">
        <v>45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5</v>
      </c>
      <c r="E308" s="39" t="s">
        <v>45</v>
      </c>
      <c r="F308" s="39" t="s">
        <v>45</v>
      </c>
      <c r="G308" s="39" t="s">
        <v>45</v>
      </c>
      <c r="H308" s="39" t="s">
        <v>45</v>
      </c>
      <c r="I308" s="39" t="s">
        <v>45</v>
      </c>
      <c r="J308" s="40" t="s">
        <v>45</v>
      </c>
    </row>
    <row r="309" customFormat="false" ht="11.25" hidden="false" customHeight="true" outlineLevel="0" collapsed="false">
      <c r="B309" s="42" t="s">
        <v>35</v>
      </c>
      <c r="C309" s="39" t="n">
        <v>254.891</v>
      </c>
      <c r="D309" s="39" t="n">
        <v>11.2670431674716</v>
      </c>
      <c r="E309" s="39" t="s">
        <v>43</v>
      </c>
      <c r="F309" s="39" t="s">
        <v>43</v>
      </c>
      <c r="G309" s="39" t="s">
        <v>43</v>
      </c>
      <c r="H309" s="39" t="n">
        <v>2871867.9</v>
      </c>
      <c r="I309" s="39" t="s">
        <v>43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1.467</v>
      </c>
      <c r="D311" s="39" t="n">
        <v>53.2890378131621</v>
      </c>
      <c r="E311" s="39" t="s">
        <v>43</v>
      </c>
      <c r="F311" s="39" t="s">
        <v>43</v>
      </c>
      <c r="G311" s="39" t="s">
        <v>43</v>
      </c>
      <c r="H311" s="39" t="n">
        <v>11249312.4</v>
      </c>
      <c r="I311" s="39" t="n">
        <v>11210258.5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5</v>
      </c>
      <c r="E312" s="39" t="s">
        <v>45</v>
      </c>
      <c r="F312" s="39" t="s">
        <v>45</v>
      </c>
      <c r="G312" s="39" t="s">
        <v>45</v>
      </c>
      <c r="H312" s="39" t="s">
        <v>45</v>
      </c>
      <c r="I312" s="39" t="s">
        <v>45</v>
      </c>
      <c r="J312" s="40" t="s">
        <v>45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6</v>
      </c>
      <c r="F315" s="26" t="n">
        <v>315540929.29655</v>
      </c>
      <c r="G315" s="28" t="s">
        <v>46</v>
      </c>
      <c r="H315" s="26" t="n">
        <v>92135295.66345</v>
      </c>
      <c r="I315" s="26" t="n">
        <v>112992807.1</v>
      </c>
      <c r="J315" s="50" t="s">
        <v>4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59.19</v>
      </c>
      <c r="D321" s="27"/>
      <c r="E321" s="28" t="s">
        <v>42</v>
      </c>
      <c r="F321" s="26" t="n">
        <v>211902880.7358</v>
      </c>
      <c r="G321" s="28" t="s">
        <v>42</v>
      </c>
      <c r="H321" s="26" t="n">
        <v>16238528.9642</v>
      </c>
      <c r="I321" s="26" t="n">
        <v>85090200.9</v>
      </c>
      <c r="J321" s="28" t="s">
        <v>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1562671615403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84002861355551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477.766</v>
      </c>
      <c r="D326" s="39" t="n">
        <v>135.9</v>
      </c>
      <c r="E326" s="39" t="s">
        <v>21</v>
      </c>
      <c r="F326" s="39" t="n">
        <v>154681166.0818</v>
      </c>
      <c r="G326" s="39" t="s">
        <v>21</v>
      </c>
      <c r="H326" s="39" t="n">
        <v>3439795.9182</v>
      </c>
      <c r="I326" s="39" t="n">
        <v>42707437.4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144.004</v>
      </c>
      <c r="D327" s="39" t="n">
        <v>91.8</v>
      </c>
      <c r="E327" s="39" t="s">
        <v>21</v>
      </c>
      <c r="F327" s="39" t="n">
        <v>4014255.504</v>
      </c>
      <c r="G327" s="39" t="s">
        <v>21</v>
      </c>
      <c r="H327" s="39" t="n">
        <v>1803506.096</v>
      </c>
      <c r="I327" s="39" t="n">
        <v>7401805.6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2137.42</v>
      </c>
      <c r="D328" s="39" t="n">
        <v>46.4034415323147</v>
      </c>
      <c r="E328" s="39" t="s">
        <v>21</v>
      </c>
      <c r="F328" s="39" t="n">
        <v>53207459.15</v>
      </c>
      <c r="G328" s="39" t="s">
        <v>21</v>
      </c>
      <c r="H328" s="39" t="n">
        <v>10995226.95</v>
      </c>
      <c r="I328" s="39" t="n">
        <v>34980957.9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1184.566</v>
      </c>
      <c r="D329" s="39" t="n">
        <v>11.2599340180285</v>
      </c>
      <c r="E329" s="39" t="s">
        <v>21</v>
      </c>
      <c r="F329" s="39" t="s">
        <v>39</v>
      </c>
      <c r="G329" s="39" t="s">
        <v>21</v>
      </c>
      <c r="H329" s="39" t="n">
        <v>2193382.2</v>
      </c>
      <c r="I329" s="39" t="n">
        <v>11144752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169.095</v>
      </c>
      <c r="D330" s="39" t="n">
        <v>8.66921127450344</v>
      </c>
      <c r="E330" s="39" t="s">
        <v>21</v>
      </c>
      <c r="F330" s="39" t="n">
        <v>96827244.3</v>
      </c>
      <c r="G330" s="39" t="s">
        <v>21</v>
      </c>
      <c r="H330" s="39" t="s">
        <v>39</v>
      </c>
      <c r="I330" s="39" t="s">
        <v>45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74278.66</v>
      </c>
      <c r="D331" s="39" t="n">
        <v>0.591622456436344</v>
      </c>
      <c r="E331" s="39" t="s">
        <v>21</v>
      </c>
      <c r="F331" s="39" t="n">
        <v>1234764.7704</v>
      </c>
      <c r="G331" s="39" t="s">
        <v>21</v>
      </c>
      <c r="H331" s="39" t="n">
        <v>42710158.5196</v>
      </c>
      <c r="I331" s="39" t="s">
        <v>45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5</v>
      </c>
      <c r="E332" s="39" t="s">
        <v>45</v>
      </c>
      <c r="F332" s="39" t="s">
        <v>45</v>
      </c>
      <c r="G332" s="39" t="s">
        <v>45</v>
      </c>
      <c r="H332" s="39" t="s">
        <v>45</v>
      </c>
      <c r="I332" s="39" t="s">
        <v>45</v>
      </c>
      <c r="J332" s="40" t="s">
        <v>45</v>
      </c>
    </row>
    <row r="333" customFormat="false" ht="11.25" hidden="false" customHeight="true" outlineLevel="0" collapsed="false">
      <c r="B333" s="42" t="s">
        <v>35</v>
      </c>
      <c r="C333" s="39" t="n">
        <v>274.195</v>
      </c>
      <c r="D333" s="39" t="n">
        <v>11.5135578693995</v>
      </c>
      <c r="E333" s="39" t="s">
        <v>43</v>
      </c>
      <c r="F333" s="39" t="s">
        <v>43</v>
      </c>
      <c r="G333" s="39" t="s">
        <v>43</v>
      </c>
      <c r="H333" s="39" t="n">
        <v>3156960</v>
      </c>
      <c r="I333" s="39" t="s">
        <v>43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6.292</v>
      </c>
      <c r="D335" s="39" t="n">
        <v>53.3424835558725</v>
      </c>
      <c r="E335" s="39" t="s">
        <v>43</v>
      </c>
      <c r="F335" s="39" t="s">
        <v>43</v>
      </c>
      <c r="G335" s="39" t="s">
        <v>43</v>
      </c>
      <c r="H335" s="39" t="n">
        <v>11392842.6</v>
      </c>
      <c r="I335" s="39" t="n">
        <v>11346631.4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5</v>
      </c>
      <c r="E336" s="39" t="s">
        <v>45</v>
      </c>
      <c r="F336" s="39" t="s">
        <v>45</v>
      </c>
      <c r="G336" s="39" t="s">
        <v>45</v>
      </c>
      <c r="H336" s="39" t="s">
        <v>45</v>
      </c>
      <c r="I336" s="39" t="s">
        <v>45</v>
      </c>
      <c r="J336" s="40" t="s">
        <v>45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6</v>
      </c>
      <c r="F339" s="26" t="n">
        <v>311771029.6062</v>
      </c>
      <c r="G339" s="28" t="s">
        <v>46</v>
      </c>
      <c r="H339" s="26" t="n">
        <v>76040017.4838</v>
      </c>
      <c r="I339" s="26" t="n">
        <v>107581585.1</v>
      </c>
      <c r="J339" s="50" t="s">
        <v>4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66.792</v>
      </c>
      <c r="D345" s="27"/>
      <c r="E345" s="28" t="s">
        <v>42</v>
      </c>
      <c r="F345" s="26" t="n">
        <v>203535773.99345</v>
      </c>
      <c r="G345" s="28" t="s">
        <v>42</v>
      </c>
      <c r="H345" s="26" t="n">
        <v>15487383.00655</v>
      </c>
      <c r="I345" s="26" t="n">
        <v>80776464</v>
      </c>
      <c r="J345" s="28" t="s">
        <v>4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2185717904068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803683681430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470.589</v>
      </c>
      <c r="D350" s="39" t="n">
        <v>132.8</v>
      </c>
      <c r="E350" s="39" t="s">
        <v>21</v>
      </c>
      <c r="F350" s="39" t="n">
        <v>148956033.33945</v>
      </c>
      <c r="G350" s="39" t="s">
        <v>21</v>
      </c>
      <c r="H350" s="39" t="n">
        <v>3249928.16055</v>
      </c>
      <c r="I350" s="39" t="n">
        <v>43088257.7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145.292</v>
      </c>
      <c r="D351" s="39" t="n">
        <v>86</v>
      </c>
      <c r="E351" s="39" t="s">
        <v>21</v>
      </c>
      <c r="F351" s="39" t="n">
        <v>4010059.2</v>
      </c>
      <c r="G351" s="39" t="s">
        <v>21</v>
      </c>
      <c r="H351" s="39" t="n">
        <v>1801620.8</v>
      </c>
      <c r="I351" s="39" t="n">
        <v>6683432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2150.911</v>
      </c>
      <c r="D352" s="39" t="n">
        <v>42.7773579659967</v>
      </c>
      <c r="E352" s="39" t="s">
        <v>21</v>
      </c>
      <c r="F352" s="39" t="n">
        <v>50569681.454</v>
      </c>
      <c r="G352" s="39" t="s">
        <v>21</v>
      </c>
      <c r="H352" s="39" t="n">
        <v>10435834.046</v>
      </c>
      <c r="I352" s="39" t="n">
        <v>31004774.3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1235.865</v>
      </c>
      <c r="D353" s="39" t="n">
        <v>7.29273391511209</v>
      </c>
      <c r="E353" s="39" t="s">
        <v>21</v>
      </c>
      <c r="F353" s="39" t="s">
        <v>39</v>
      </c>
      <c r="G353" s="39" t="s">
        <v>21</v>
      </c>
      <c r="H353" s="39" t="n">
        <v>1594106.8</v>
      </c>
      <c r="I353" s="39" t="n">
        <v>7418727.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152.5</v>
      </c>
      <c r="D354" s="39" t="n">
        <v>8.39763309571845</v>
      </c>
      <c r="E354" s="39" t="s">
        <v>21</v>
      </c>
      <c r="F354" s="39" t="n">
        <v>93654603.1</v>
      </c>
      <c r="G354" s="39" t="s">
        <v>21</v>
      </c>
      <c r="H354" s="39" t="s">
        <v>39</v>
      </c>
      <c r="I354" s="39" t="s">
        <v>45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87777.271</v>
      </c>
      <c r="D355" s="39" t="n">
        <v>0.60116533789254</v>
      </c>
      <c r="E355" s="39" t="s">
        <v>21</v>
      </c>
      <c r="F355" s="39" t="n">
        <v>1659110.7096</v>
      </c>
      <c r="G355" s="39" t="s">
        <v>21</v>
      </c>
      <c r="H355" s="39" t="n">
        <v>51109542.0704</v>
      </c>
      <c r="I355" s="39" t="s">
        <v>45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5</v>
      </c>
      <c r="E356" s="39" t="s">
        <v>45</v>
      </c>
      <c r="F356" s="39" t="s">
        <v>45</v>
      </c>
      <c r="G356" s="39" t="s">
        <v>45</v>
      </c>
      <c r="H356" s="39" t="s">
        <v>45</v>
      </c>
      <c r="I356" s="39" t="s">
        <v>45</v>
      </c>
      <c r="J356" s="40" t="s">
        <v>45</v>
      </c>
    </row>
    <row r="357" customFormat="false" ht="11.25" hidden="false" customHeight="true" outlineLevel="0" collapsed="false">
      <c r="B357" s="42" t="s">
        <v>35</v>
      </c>
      <c r="C357" s="39" t="n">
        <v>282.239</v>
      </c>
      <c r="D357" s="39" t="n">
        <v>10.5784367149827</v>
      </c>
      <c r="E357" s="39" t="s">
        <v>43</v>
      </c>
      <c r="F357" s="39" t="s">
        <v>43</v>
      </c>
      <c r="G357" s="39" t="s">
        <v>43</v>
      </c>
      <c r="H357" s="39" t="n">
        <v>2985647.4</v>
      </c>
      <c r="I357" s="39" t="s">
        <v>43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8.58</v>
      </c>
      <c r="D359" s="39" t="n">
        <v>53.3803583928321</v>
      </c>
      <c r="E359" s="39" t="s">
        <v>43</v>
      </c>
      <c r="F359" s="39" t="s">
        <v>43</v>
      </c>
      <c r="G359" s="39" t="s">
        <v>43</v>
      </c>
      <c r="H359" s="39" t="n">
        <v>11464497</v>
      </c>
      <c r="I359" s="39" t="n">
        <v>11413257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5</v>
      </c>
      <c r="E360" s="39" t="s">
        <v>45</v>
      </c>
      <c r="F360" s="39" t="s">
        <v>45</v>
      </c>
      <c r="G360" s="39" t="s">
        <v>45</v>
      </c>
      <c r="H360" s="39" t="s">
        <v>45</v>
      </c>
      <c r="I360" s="39" t="s">
        <v>45</v>
      </c>
      <c r="J360" s="40" t="s">
        <v>45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6</v>
      </c>
      <c r="F363" s="26" t="n">
        <v>300643569.00305</v>
      </c>
      <c r="G363" s="28" t="s">
        <v>46</v>
      </c>
      <c r="H363" s="26" t="n">
        <v>83036040.27695</v>
      </c>
      <c r="I363" s="26" t="n">
        <v>99608448.8</v>
      </c>
      <c r="J363" s="50" t="s">
        <v>4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798.804</v>
      </c>
      <c r="D369" s="27"/>
      <c r="E369" s="28" t="s">
        <v>42</v>
      </c>
      <c r="F369" s="26" t="n">
        <v>200142000.0902</v>
      </c>
      <c r="G369" s="28" t="s">
        <v>42</v>
      </c>
      <c r="H369" s="26" t="n">
        <v>15326386.4098</v>
      </c>
      <c r="I369" s="26" t="n">
        <v>81796096.5</v>
      </c>
      <c r="J369" s="28" t="s">
        <v>4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2549859925422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7829890839491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433.202</v>
      </c>
      <c r="D374" s="39" t="n">
        <v>134</v>
      </c>
      <c r="E374" s="39" t="s">
        <v>21</v>
      </c>
      <c r="F374" s="39" t="n">
        <v>144828788.4252</v>
      </c>
      <c r="G374" s="39" t="s">
        <v>21</v>
      </c>
      <c r="H374" s="39" t="n">
        <v>3077657.9748</v>
      </c>
      <c r="I374" s="39" t="n">
        <v>44142621.6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151.641</v>
      </c>
      <c r="D375" s="39" t="n">
        <v>84.9</v>
      </c>
      <c r="E375" s="39" t="s">
        <v>21</v>
      </c>
      <c r="F375" s="39" t="n">
        <v>4091122.539</v>
      </c>
      <c r="G375" s="39" t="s">
        <v>21</v>
      </c>
      <c r="H375" s="39" t="n">
        <v>1838040.561</v>
      </c>
      <c r="I375" s="39" t="n">
        <v>6945157.8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2213.961</v>
      </c>
      <c r="D376" s="39" t="n">
        <v>41.7085459499964</v>
      </c>
      <c r="E376" s="39" t="s">
        <v>21</v>
      </c>
      <c r="F376" s="39" t="n">
        <v>51222089.126</v>
      </c>
      <c r="G376" s="39" t="s">
        <v>21</v>
      </c>
      <c r="H376" s="39" t="n">
        <v>10410687.874</v>
      </c>
      <c r="I376" s="39" t="n">
        <v>30708317.1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1362.523</v>
      </c>
      <c r="D377" s="39" t="n">
        <v>7.04125948699582</v>
      </c>
      <c r="E377" s="39" t="s">
        <v>21</v>
      </c>
      <c r="F377" s="39" t="s">
        <v>39</v>
      </c>
      <c r="G377" s="39" t="s">
        <v>21</v>
      </c>
      <c r="H377" s="39" t="n">
        <v>1685411</v>
      </c>
      <c r="I377" s="39" t="n">
        <v>790846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311.558</v>
      </c>
      <c r="D378" s="39" t="n">
        <v>8.94483054412133</v>
      </c>
      <c r="E378" s="39" t="s">
        <v>21</v>
      </c>
      <c r="F378" s="39" t="n">
        <v>101179969.5</v>
      </c>
      <c r="G378" s="39" t="s">
        <v>21</v>
      </c>
      <c r="H378" s="39" t="s">
        <v>39</v>
      </c>
      <c r="I378" s="39" t="s">
        <v>45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95190.463</v>
      </c>
      <c r="D379" s="39" t="n">
        <v>0.613110692927295</v>
      </c>
      <c r="E379" s="39" t="s">
        <v>21</v>
      </c>
      <c r="F379" s="39" t="n">
        <v>1959169.8552</v>
      </c>
      <c r="G379" s="39" t="s">
        <v>21</v>
      </c>
      <c r="H379" s="39" t="n">
        <v>56403120.8748</v>
      </c>
      <c r="I379" s="39" t="s">
        <v>45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5</v>
      </c>
      <c r="E380" s="39" t="s">
        <v>45</v>
      </c>
      <c r="F380" s="39" t="s">
        <v>45</v>
      </c>
      <c r="G380" s="39" t="s">
        <v>45</v>
      </c>
      <c r="H380" s="39" t="s">
        <v>45</v>
      </c>
      <c r="I380" s="39" t="s">
        <v>45</v>
      </c>
      <c r="J380" s="40" t="s">
        <v>45</v>
      </c>
    </row>
    <row r="381" customFormat="false" ht="11.25" hidden="false" customHeight="true" outlineLevel="0" collapsed="false">
      <c r="B381" s="42" t="s">
        <v>35</v>
      </c>
      <c r="C381" s="39" t="n">
        <v>292.232</v>
      </c>
      <c r="D381" s="39" t="n">
        <v>10.427380642777</v>
      </c>
      <c r="E381" s="39" t="s">
        <v>43</v>
      </c>
      <c r="F381" s="39" t="s">
        <v>43</v>
      </c>
      <c r="G381" s="39" t="s">
        <v>43</v>
      </c>
      <c r="H381" s="39" t="n">
        <v>3047214.3</v>
      </c>
      <c r="I381" s="39" t="s">
        <v>43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3.321</v>
      </c>
      <c r="D383" s="39" t="n">
        <v>53.3573833255254</v>
      </c>
      <c r="E383" s="39" t="s">
        <v>43</v>
      </c>
      <c r="F383" s="39" t="s">
        <v>43</v>
      </c>
      <c r="G383" s="39" t="s">
        <v>43</v>
      </c>
      <c r="H383" s="39" t="n">
        <v>11584874.7</v>
      </c>
      <c r="I383" s="39" t="n">
        <v>11536000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5</v>
      </c>
      <c r="E384" s="39" t="s">
        <v>45</v>
      </c>
      <c r="F384" s="39" t="s">
        <v>45</v>
      </c>
      <c r="G384" s="39" t="s">
        <v>45</v>
      </c>
      <c r="H384" s="39" t="s">
        <v>45</v>
      </c>
      <c r="I384" s="39" t="s">
        <v>45</v>
      </c>
      <c r="J384" s="40" t="s">
        <v>45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6</v>
      </c>
      <c r="F387" s="26" t="n">
        <v>305185322.8454</v>
      </c>
      <c r="G387" s="28" t="s">
        <v>46</v>
      </c>
      <c r="H387" s="26" t="n">
        <v>88440886.0846</v>
      </c>
      <c r="I387" s="26" t="n">
        <v>101240563.5</v>
      </c>
      <c r="J387" s="50" t="s">
        <v>4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45.093</v>
      </c>
      <c r="D393" s="27"/>
      <c r="E393" s="28" t="s">
        <v>42</v>
      </c>
      <c r="F393" s="26" t="n">
        <v>198582031.6254</v>
      </c>
      <c r="G393" s="28" t="s">
        <v>42</v>
      </c>
      <c r="H393" s="26" t="n">
        <v>13331352.2746</v>
      </c>
      <c r="I393" s="26" t="n">
        <v>77768116.2</v>
      </c>
      <c r="J393" s="28" t="s">
        <v>4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2696666138632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76580925584994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419.716</v>
      </c>
      <c r="D398" s="39" t="n">
        <v>132.7</v>
      </c>
      <c r="E398" s="39" t="s">
        <v>21</v>
      </c>
      <c r="F398" s="39" t="n">
        <v>145432015.7784</v>
      </c>
      <c r="G398" s="39" t="s">
        <v>21</v>
      </c>
      <c r="H398" s="39" t="n">
        <v>2076476.6216</v>
      </c>
      <c r="I398" s="39" t="n">
        <v>40887820.8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143.082</v>
      </c>
      <c r="D399" s="39" t="n">
        <v>83.2</v>
      </c>
      <c r="E399" s="39" t="s">
        <v>21</v>
      </c>
      <c r="F399" s="39" t="n">
        <v>3820718.646</v>
      </c>
      <c r="G399" s="39" t="s">
        <v>21</v>
      </c>
      <c r="H399" s="39" t="n">
        <v>1716554.754</v>
      </c>
      <c r="I399" s="39" t="n">
        <v>6367149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2182.295</v>
      </c>
      <c r="D400" s="39" t="n">
        <v>40.9572328672338</v>
      </c>
      <c r="E400" s="39" t="s">
        <v>21</v>
      </c>
      <c r="F400" s="39" t="n">
        <v>49329297.201</v>
      </c>
      <c r="G400" s="39" t="s">
        <v>21</v>
      </c>
      <c r="H400" s="39" t="n">
        <v>9538320.899</v>
      </c>
      <c r="I400" s="39" t="n">
        <v>30513146.4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1376.444</v>
      </c>
      <c r="D401" s="39" t="n">
        <v>6.72891981075874</v>
      </c>
      <c r="E401" s="39" t="s">
        <v>21</v>
      </c>
      <c r="F401" s="39" t="s">
        <v>39</v>
      </c>
      <c r="G401" s="39" t="s">
        <v>21</v>
      </c>
      <c r="H401" s="39" t="n">
        <v>1683996.6</v>
      </c>
      <c r="I401" s="39" t="n">
        <v>7577984.7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355.967</v>
      </c>
      <c r="D402" s="39" t="n">
        <v>9.01883302408328</v>
      </c>
      <c r="E402" s="39" t="s">
        <v>21</v>
      </c>
      <c r="F402" s="39" t="n">
        <v>102417570.2</v>
      </c>
      <c r="G402" s="39" t="s">
        <v>21</v>
      </c>
      <c r="H402" s="39" t="s">
        <v>39</v>
      </c>
      <c r="I402" s="39" t="s">
        <v>45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93965.448</v>
      </c>
      <c r="D403" s="39" t="n">
        <v>0.61438884705791</v>
      </c>
      <c r="E403" s="39" t="s">
        <v>21</v>
      </c>
      <c r="F403" s="39" t="n">
        <v>2055457.4544</v>
      </c>
      <c r="G403" s="39" t="s">
        <v>21</v>
      </c>
      <c r="H403" s="39" t="n">
        <v>55675865.8056</v>
      </c>
      <c r="I403" s="39" t="s">
        <v>45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5</v>
      </c>
      <c r="E404" s="39" t="s">
        <v>45</v>
      </c>
      <c r="F404" s="39" t="s">
        <v>45</v>
      </c>
      <c r="G404" s="39" t="s">
        <v>45</v>
      </c>
      <c r="H404" s="39" t="s">
        <v>45</v>
      </c>
      <c r="I404" s="39" t="s">
        <v>45</v>
      </c>
      <c r="J404" s="40" t="s">
        <v>45</v>
      </c>
    </row>
    <row r="405" customFormat="false" ht="11.25" hidden="false" customHeight="true" outlineLevel="0" collapsed="false">
      <c r="B405" s="42" t="s">
        <v>35</v>
      </c>
      <c r="C405" s="39" t="n">
        <v>309.614</v>
      </c>
      <c r="D405" s="39" t="n">
        <v>10.1429105273017</v>
      </c>
      <c r="E405" s="39" t="s">
        <v>43</v>
      </c>
      <c r="F405" s="39" t="s">
        <v>43</v>
      </c>
      <c r="G405" s="39" t="s">
        <v>43</v>
      </c>
      <c r="H405" s="39" t="n">
        <v>3140387.1</v>
      </c>
      <c r="I405" s="39" t="s">
        <v>43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27.74</v>
      </c>
      <c r="D407" s="39" t="n">
        <v>53.2957693926217</v>
      </c>
      <c r="E407" s="39" t="s">
        <v>43</v>
      </c>
      <c r="F407" s="39" t="s">
        <v>43</v>
      </c>
      <c r="G407" s="39" t="s">
        <v>43</v>
      </c>
      <c r="H407" s="39" t="n">
        <v>11418607.8</v>
      </c>
      <c r="I407" s="39" t="n">
        <v>11378124.6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5</v>
      </c>
      <c r="E408" s="39" t="s">
        <v>45</v>
      </c>
      <c r="F408" s="39" t="s">
        <v>45</v>
      </c>
      <c r="G408" s="39" t="s">
        <v>45</v>
      </c>
      <c r="H408" s="39" t="s">
        <v>45</v>
      </c>
      <c r="I408" s="39" t="s">
        <v>45</v>
      </c>
      <c r="J408" s="40" t="s">
        <v>45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6</v>
      </c>
      <c r="F411" s="26" t="n">
        <v>304888681.9798</v>
      </c>
      <c r="G411" s="28" t="s">
        <v>46</v>
      </c>
      <c r="H411" s="26" t="n">
        <v>85578397.2802</v>
      </c>
      <c r="I411" s="26" t="n">
        <v>96724225.5</v>
      </c>
      <c r="J411" s="50" t="s">
        <v>46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762.784</v>
      </c>
      <c r="D417" s="27"/>
      <c r="E417" s="28" t="s">
        <v>42</v>
      </c>
      <c r="F417" s="26" t="n">
        <v>210031647.7012</v>
      </c>
      <c r="G417" s="28" t="s">
        <v>42</v>
      </c>
      <c r="H417" s="26" t="n">
        <v>14162410.2988</v>
      </c>
      <c r="I417" s="26" t="n">
        <v>70471546.7</v>
      </c>
      <c r="J417" s="28" t="s">
        <v>42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946234474693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82093765374454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413.166</v>
      </c>
      <c r="D422" s="39" t="n">
        <v>136.5</v>
      </c>
      <c r="E422" s="39" t="s">
        <v>21</v>
      </c>
      <c r="F422" s="39" t="n">
        <v>154422584.1172</v>
      </c>
      <c r="G422" s="39" t="s">
        <v>21</v>
      </c>
      <c r="H422" s="39" t="n">
        <v>2156208.6828</v>
      </c>
      <c r="I422" s="39" t="n">
        <v>36318366.2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143.965</v>
      </c>
      <c r="D423" s="39" t="n">
        <v>82.8</v>
      </c>
      <c r="E423" s="39" t="s">
        <v>21</v>
      </c>
      <c r="F423" s="39" t="n">
        <v>3913832.49</v>
      </c>
      <c r="G423" s="39" t="s">
        <v>21</v>
      </c>
      <c r="H423" s="39" t="n">
        <v>1758388.51</v>
      </c>
      <c r="I423" s="39" t="n">
        <v>6248081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2205.653</v>
      </c>
      <c r="D424" s="39" t="n">
        <v>40.7353938720189</v>
      </c>
      <c r="E424" s="39" t="s">
        <v>21</v>
      </c>
      <c r="F424" s="39" t="n">
        <v>51695231.094</v>
      </c>
      <c r="G424" s="39" t="s">
        <v>21</v>
      </c>
      <c r="H424" s="39" t="n">
        <v>10247813.106</v>
      </c>
      <c r="I424" s="39" t="n">
        <v>27905099.5</v>
      </c>
      <c r="J424" s="40" t="s">
        <v>21</v>
      </c>
    </row>
    <row r="425" customFormat="false" ht="11.25" hidden="false" customHeight="true" outlineLevel="0" collapsed="false">
      <c r="B425" s="25" t="s">
        <v>31</v>
      </c>
      <c r="C425" s="39" t="n">
        <v>1369.343</v>
      </c>
      <c r="D425" s="39" t="n">
        <v>6.45108369488141</v>
      </c>
      <c r="E425" s="39" t="s">
        <v>21</v>
      </c>
      <c r="F425" s="39" t="s">
        <v>39</v>
      </c>
      <c r="G425" s="39" t="s">
        <v>21</v>
      </c>
      <c r="H425" s="39" t="n">
        <v>1676477.4</v>
      </c>
      <c r="I425" s="39" t="n">
        <v>7157268.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1662.654</v>
      </c>
      <c r="D426" s="39" t="n">
        <v>8.98936679421339</v>
      </c>
      <c r="E426" s="39" t="s">
        <v>21</v>
      </c>
      <c r="F426" s="39" t="n">
        <v>103271342.642</v>
      </c>
      <c r="G426" s="39" t="s">
        <v>21</v>
      </c>
      <c r="H426" s="39" t="n">
        <v>1568531.958</v>
      </c>
      <c r="I426" s="39" t="s">
        <v>4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95127.359</v>
      </c>
      <c r="D427" s="39" t="n">
        <v>0.621057420505073</v>
      </c>
      <c r="E427" s="39" t="s">
        <v>21</v>
      </c>
      <c r="F427" s="39" t="n">
        <v>747735.68628</v>
      </c>
      <c r="G427" s="39" t="s">
        <v>21</v>
      </c>
      <c r="H427" s="39" t="n">
        <v>58331816.51372</v>
      </c>
      <c r="I427" s="39" t="s">
        <v>45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5</v>
      </c>
      <c r="E428" s="39" t="s">
        <v>45</v>
      </c>
      <c r="F428" s="39" t="s">
        <v>45</v>
      </c>
      <c r="G428" s="39" t="s">
        <v>45</v>
      </c>
      <c r="H428" s="39" t="s">
        <v>45</v>
      </c>
      <c r="I428" s="39" t="s">
        <v>45</v>
      </c>
      <c r="J428" s="40" t="s">
        <v>45</v>
      </c>
    </row>
    <row r="429" customFormat="false" ht="11.25" hidden="false" customHeight="true" outlineLevel="0" collapsed="false">
      <c r="B429" s="42" t="s">
        <v>35</v>
      </c>
      <c r="C429" s="39" t="n">
        <v>324.014</v>
      </c>
      <c r="D429" s="39" t="n">
        <v>9.20046911553205</v>
      </c>
      <c r="E429" s="39" t="s">
        <v>43</v>
      </c>
      <c r="F429" s="39" t="s">
        <v>43</v>
      </c>
      <c r="G429" s="39" t="s">
        <v>43</v>
      </c>
      <c r="H429" s="39" t="n">
        <v>2981080.8</v>
      </c>
      <c r="I429" s="39" t="s">
        <v>4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33.524</v>
      </c>
      <c r="D431" s="39" t="n">
        <v>51.5439126784215</v>
      </c>
      <c r="E431" s="39" t="s">
        <v>43</v>
      </c>
      <c r="F431" s="39" t="s">
        <v>43</v>
      </c>
      <c r="G431" s="39" t="s">
        <v>43</v>
      </c>
      <c r="H431" s="39" t="n">
        <v>11125077.6</v>
      </c>
      <c r="I431" s="39" t="n">
        <v>11220445.6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5</v>
      </c>
      <c r="E432" s="39" t="s">
        <v>45</v>
      </c>
      <c r="F432" s="39" t="s">
        <v>45</v>
      </c>
      <c r="G432" s="39" t="s">
        <v>45</v>
      </c>
      <c r="H432" s="39" t="s">
        <v>45</v>
      </c>
      <c r="I432" s="39" t="s">
        <v>45</v>
      </c>
      <c r="J432" s="40" t="s">
        <v>45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6</v>
      </c>
      <c r="F435" s="26" t="n">
        <v>316088962.52948</v>
      </c>
      <c r="G435" s="28" t="s">
        <v>46</v>
      </c>
      <c r="H435" s="26" t="n">
        <v>90240698.57052</v>
      </c>
      <c r="I435" s="26" t="n">
        <v>88849261.2</v>
      </c>
      <c r="J435" s="50" t="s">
        <v>4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3890.195</v>
      </c>
      <c r="D441" s="27"/>
      <c r="E441" s="28" t="s">
        <v>42</v>
      </c>
      <c r="F441" s="26" t="n">
        <v>209268505.8142</v>
      </c>
      <c r="G441" s="28" t="s">
        <v>42</v>
      </c>
      <c r="H441" s="26" t="n">
        <v>15546629.3858</v>
      </c>
      <c r="I441" s="26" t="n">
        <v>74997526.5</v>
      </c>
      <c r="J441" s="28" t="s">
        <v>4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100706758224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81642246864506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1466.134</v>
      </c>
      <c r="D446" s="39" t="n">
        <v>134.5</v>
      </c>
      <c r="E446" s="39" t="s">
        <v>21</v>
      </c>
      <c r="F446" s="39" t="n">
        <v>149148785.5262</v>
      </c>
      <c r="G446" s="39" t="s">
        <v>21</v>
      </c>
      <c r="H446" s="39" t="n">
        <v>2156243.2738</v>
      </c>
      <c r="I446" s="39" t="n">
        <v>45889994.2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126.98</v>
      </c>
      <c r="D447" s="39" t="n">
        <v>84.9</v>
      </c>
      <c r="E447" s="39" t="s">
        <v>21</v>
      </c>
      <c r="F447" s="39" t="n">
        <v>3390746.94</v>
      </c>
      <c r="G447" s="39" t="s">
        <v>21</v>
      </c>
      <c r="H447" s="39" t="n">
        <v>1523379.06</v>
      </c>
      <c r="I447" s="39" t="n">
        <v>5866476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2297.081</v>
      </c>
      <c r="D448" s="39" t="n">
        <v>39.9798860815095</v>
      </c>
      <c r="E448" s="39" t="s">
        <v>21</v>
      </c>
      <c r="F448" s="39" t="n">
        <v>56728973.348</v>
      </c>
      <c r="G448" s="39" t="s">
        <v>21</v>
      </c>
      <c r="H448" s="39" t="n">
        <v>11867007.052</v>
      </c>
      <c r="I448" s="39" t="n">
        <v>23241056.3</v>
      </c>
      <c r="J448" s="40" t="s">
        <v>21</v>
      </c>
    </row>
    <row r="449" customFormat="false" ht="11.25" hidden="false" customHeight="true" outlineLevel="0" collapsed="false">
      <c r="B449" s="25" t="s">
        <v>31</v>
      </c>
      <c r="C449" s="39" t="n">
        <v>1212.956</v>
      </c>
      <c r="D449" s="39" t="n">
        <v>6.92611702320612</v>
      </c>
      <c r="E449" s="39" t="s">
        <v>21</v>
      </c>
      <c r="F449" s="39" t="s">
        <v>39</v>
      </c>
      <c r="G449" s="39" t="s">
        <v>21</v>
      </c>
      <c r="H449" s="39" t="n">
        <v>1458520</v>
      </c>
      <c r="I449" s="39" t="n">
        <v>6942555.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2026.467</v>
      </c>
      <c r="D450" s="39" t="n">
        <v>9.04759552410529</v>
      </c>
      <c r="E450" s="39" t="s">
        <v>21</v>
      </c>
      <c r="F450" s="39" t="n">
        <v>107269898.035</v>
      </c>
      <c r="G450" s="39" t="s">
        <v>21</v>
      </c>
      <c r="H450" s="39" t="n">
        <v>1540710.965</v>
      </c>
      <c r="I450" s="39" t="s">
        <v>45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98808.351</v>
      </c>
      <c r="D451" s="39" t="n">
        <v>0.621806609544572</v>
      </c>
      <c r="E451" s="39" t="s">
        <v>21</v>
      </c>
      <c r="F451" s="39" t="n">
        <v>804091.32372</v>
      </c>
      <c r="G451" s="39" t="s">
        <v>21</v>
      </c>
      <c r="H451" s="39" t="n">
        <v>60635594.40628</v>
      </c>
      <c r="I451" s="39" t="s">
        <v>45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5</v>
      </c>
      <c r="E452" s="39" t="s">
        <v>45</v>
      </c>
      <c r="F452" s="39" t="s">
        <v>45</v>
      </c>
      <c r="G452" s="39" t="s">
        <v>45</v>
      </c>
      <c r="H452" s="39" t="s">
        <v>45</v>
      </c>
      <c r="I452" s="39" t="s">
        <v>45</v>
      </c>
      <c r="J452" s="40" t="s">
        <v>45</v>
      </c>
    </row>
    <row r="453" customFormat="false" ht="11.25" hidden="false" customHeight="true" outlineLevel="0" collapsed="false">
      <c r="B453" s="42" t="s">
        <v>35</v>
      </c>
      <c r="C453" s="39" t="n">
        <v>354.878</v>
      </c>
      <c r="D453" s="39" t="n">
        <v>9.37255056667362</v>
      </c>
      <c r="E453" s="39" t="s">
        <v>43</v>
      </c>
      <c r="F453" s="39" t="s">
        <v>43</v>
      </c>
      <c r="G453" s="39" t="s">
        <v>43</v>
      </c>
      <c r="H453" s="39" t="n">
        <v>3326112</v>
      </c>
      <c r="I453" s="39" t="s">
        <v>43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44.078</v>
      </c>
      <c r="D455" s="39" t="n">
        <v>49.2314228581465</v>
      </c>
      <c r="E455" s="39" t="s">
        <v>43</v>
      </c>
      <c r="F455" s="39" t="s">
        <v>43</v>
      </c>
      <c r="G455" s="39" t="s">
        <v>43</v>
      </c>
      <c r="H455" s="39" t="n">
        <v>10789536.6</v>
      </c>
      <c r="I455" s="39" t="n">
        <v>11073055.2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5</v>
      </c>
      <c r="E456" s="39" t="s">
        <v>45</v>
      </c>
      <c r="F456" s="39" t="s">
        <v>45</v>
      </c>
      <c r="G456" s="39" t="s">
        <v>45</v>
      </c>
      <c r="H456" s="39" t="s">
        <v>45</v>
      </c>
      <c r="I456" s="39" t="s">
        <v>45</v>
      </c>
      <c r="J456" s="40" t="s">
        <v>45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6</v>
      </c>
      <c r="F459" s="26" t="n">
        <v>319379288.77292</v>
      </c>
      <c r="G459" s="28" t="s">
        <v>46</v>
      </c>
      <c r="H459" s="26" t="n">
        <v>93624242.35708</v>
      </c>
      <c r="I459" s="26" t="n">
        <v>93013136.9</v>
      </c>
      <c r="J459" s="50" t="s">
        <v>46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3967.599</v>
      </c>
      <c r="D465" s="27"/>
      <c r="E465" s="28" t="s">
        <v>42</v>
      </c>
      <c r="F465" s="26" t="n">
        <v>213904955.2604</v>
      </c>
      <c r="G465" s="28" t="s">
        <v>42</v>
      </c>
      <c r="H465" s="26" t="n">
        <v>15846794.3396</v>
      </c>
      <c r="I465" s="26" t="n">
        <v>63017312.6</v>
      </c>
      <c r="J465" s="28" t="s">
        <v>42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104445683565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80775326184033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1489.071</v>
      </c>
      <c r="D470" s="39" t="n">
        <v>127</v>
      </c>
      <c r="E470" s="39" t="s">
        <v>21</v>
      </c>
      <c r="F470" s="39" t="n">
        <v>153024976.9434</v>
      </c>
      <c r="G470" s="39" t="s">
        <v>21</v>
      </c>
      <c r="H470" s="39" t="n">
        <v>2136221.2566</v>
      </c>
      <c r="I470" s="39" t="n">
        <v>33950818.8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123.302</v>
      </c>
      <c r="D471" s="39" t="n">
        <v>82.8</v>
      </c>
      <c r="E471" s="39" t="s">
        <v>21</v>
      </c>
      <c r="F471" s="39" t="n">
        <v>3224470.602</v>
      </c>
      <c r="G471" s="39" t="s">
        <v>21</v>
      </c>
      <c r="H471" s="39" t="n">
        <v>1448675.198</v>
      </c>
      <c r="I471" s="39" t="n">
        <v>5536259.8</v>
      </c>
      <c r="J471" s="40" t="s">
        <v>21</v>
      </c>
    </row>
    <row r="472" customFormat="false" ht="11.25" hidden="false" customHeight="true" outlineLevel="0" collapsed="false">
      <c r="B472" s="38" t="s">
        <v>30</v>
      </c>
      <c r="C472" s="39" t="n">
        <v>2355.226</v>
      </c>
      <c r="D472" s="39" t="n">
        <v>39.6767187522556</v>
      </c>
      <c r="E472" s="39" t="s">
        <v>21</v>
      </c>
      <c r="F472" s="39" t="n">
        <v>57655507.715</v>
      </c>
      <c r="G472" s="39" t="s">
        <v>21</v>
      </c>
      <c r="H472" s="39" t="n">
        <v>12261897.885</v>
      </c>
      <c r="I472" s="39" t="n">
        <v>23530234</v>
      </c>
      <c r="J472" s="40" t="s">
        <v>21</v>
      </c>
    </row>
    <row r="473" customFormat="false" ht="11.25" hidden="false" customHeight="true" outlineLevel="0" collapsed="false">
      <c r="B473" s="25" t="s">
        <v>31</v>
      </c>
      <c r="C473" s="39" t="n">
        <v>1116.609</v>
      </c>
      <c r="D473" s="39" t="n">
        <v>6.70071448465846</v>
      </c>
      <c r="E473" s="39" t="s">
        <v>21</v>
      </c>
      <c r="F473" s="39" t="s">
        <v>39</v>
      </c>
      <c r="G473" s="39" t="s">
        <v>21</v>
      </c>
      <c r="H473" s="39" t="n">
        <v>753590.6</v>
      </c>
      <c r="I473" s="39" t="n">
        <v>6728487.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2186.453</v>
      </c>
      <c r="D474" s="39" t="n">
        <v>8.86611660505317</v>
      </c>
      <c r="E474" s="39" t="s">
        <v>21</v>
      </c>
      <c r="F474" s="39" t="n">
        <v>106519957.896</v>
      </c>
      <c r="G474" s="39" t="s">
        <v>21</v>
      </c>
      <c r="H474" s="39" t="n">
        <v>1526555.404</v>
      </c>
      <c r="I474" s="39" t="s">
        <v>4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99075.876</v>
      </c>
      <c r="D475" s="39" t="n">
        <v>0.636712738628725</v>
      </c>
      <c r="E475" s="39" t="s">
        <v>21</v>
      </c>
      <c r="F475" s="39" t="n">
        <v>843192.59706</v>
      </c>
      <c r="G475" s="39" t="s">
        <v>21</v>
      </c>
      <c r="H475" s="39" t="n">
        <v>62239679.74294</v>
      </c>
      <c r="I475" s="39" t="s">
        <v>45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5</v>
      </c>
      <c r="E476" s="39" t="s">
        <v>45</v>
      </c>
      <c r="F476" s="39" t="s">
        <v>45</v>
      </c>
      <c r="G476" s="39" t="s">
        <v>45</v>
      </c>
      <c r="H476" s="39" t="s">
        <v>45</v>
      </c>
      <c r="I476" s="39" t="s">
        <v>45</v>
      </c>
      <c r="J476" s="40" t="s">
        <v>45</v>
      </c>
    </row>
    <row r="477" customFormat="false" ht="11.25" hidden="false" customHeight="true" outlineLevel="0" collapsed="false">
      <c r="B477" s="42" t="s">
        <v>35</v>
      </c>
      <c r="C477" s="39" t="n">
        <v>374.184</v>
      </c>
      <c r="D477" s="39" t="n">
        <v>9.94310018600475</v>
      </c>
      <c r="E477" s="39" t="s">
        <v>43</v>
      </c>
      <c r="F477" s="39" t="s">
        <v>43</v>
      </c>
      <c r="G477" s="39" t="s">
        <v>43</v>
      </c>
      <c r="H477" s="39" t="n">
        <v>3720549</v>
      </c>
      <c r="I477" s="39" t="s">
        <v>43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44.924</v>
      </c>
      <c r="D479" s="39" t="n">
        <v>49.2298217223616</v>
      </c>
      <c r="E479" s="39" t="s">
        <v>43</v>
      </c>
      <c r="F479" s="39" t="s">
        <v>43</v>
      </c>
      <c r="G479" s="39" t="s">
        <v>43</v>
      </c>
      <c r="H479" s="39" t="n">
        <v>10809630</v>
      </c>
      <c r="I479" s="39" t="n">
        <v>11093899.2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5</v>
      </c>
      <c r="E480" s="39" t="s">
        <v>45</v>
      </c>
      <c r="F480" s="39" t="s">
        <v>45</v>
      </c>
      <c r="G480" s="39" t="s">
        <v>45</v>
      </c>
      <c r="H480" s="39" t="s">
        <v>45</v>
      </c>
      <c r="I480" s="39" t="s">
        <v>45</v>
      </c>
      <c r="J480" s="40" t="s">
        <v>45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6</v>
      </c>
      <c r="F483" s="26" t="n">
        <v>322920993.65346</v>
      </c>
      <c r="G483" s="28" t="s">
        <v>46</v>
      </c>
      <c r="H483" s="26" t="n">
        <v>95210651.08654</v>
      </c>
      <c r="I483" s="26" t="n">
        <v>80839699.3</v>
      </c>
      <c r="J483" s="50" t="s">
        <v>46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3975.194</v>
      </c>
      <c r="D489" s="27"/>
      <c r="E489" s="28" t="s">
        <v>42</v>
      </c>
      <c r="F489" s="26" t="n">
        <v>220246718.426</v>
      </c>
      <c r="G489" s="28" t="s">
        <v>42</v>
      </c>
      <c r="H489" s="26" t="n">
        <v>15207499.174</v>
      </c>
      <c r="I489" s="26" t="n">
        <v>63137238.1</v>
      </c>
      <c r="J489" s="28" t="s">
        <v>42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100523836813237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79713663959446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1478.635</v>
      </c>
      <c r="D494" s="39" t="n">
        <v>130.2</v>
      </c>
      <c r="E494" s="39" t="s">
        <v>21</v>
      </c>
      <c r="F494" s="39" t="n">
        <v>157354266.611</v>
      </c>
      <c r="G494" s="39" t="s">
        <v>21</v>
      </c>
      <c r="H494" s="39" t="n">
        <v>2190449.889</v>
      </c>
      <c r="I494" s="39" t="n">
        <v>32973560.5</v>
      </c>
      <c r="J494" s="40" t="s">
        <v>21</v>
      </c>
    </row>
    <row r="495" customFormat="false" ht="11.25" hidden="false" customHeight="true" outlineLevel="0" collapsed="false">
      <c r="B495" s="38" t="s">
        <v>29</v>
      </c>
      <c r="C495" s="39" t="n">
        <v>115.339</v>
      </c>
      <c r="D495" s="39" t="n">
        <v>83.3</v>
      </c>
      <c r="E495" s="39" t="s">
        <v>21</v>
      </c>
      <c r="F495" s="39" t="n">
        <v>2992355.016</v>
      </c>
      <c r="G495" s="39" t="s">
        <v>21</v>
      </c>
      <c r="H495" s="39" t="n">
        <v>1344391.384</v>
      </c>
      <c r="I495" s="39" t="n">
        <v>5270992.3</v>
      </c>
      <c r="J495" s="40" t="s">
        <v>21</v>
      </c>
    </row>
    <row r="496" customFormat="false" ht="11.25" hidden="false" customHeight="true" outlineLevel="0" collapsed="false">
      <c r="B496" s="38" t="s">
        <v>30</v>
      </c>
      <c r="C496" s="39" t="n">
        <v>2381.22</v>
      </c>
      <c r="D496" s="39" t="n">
        <v>40.5109313713139</v>
      </c>
      <c r="E496" s="39" t="s">
        <v>21</v>
      </c>
      <c r="F496" s="39" t="n">
        <v>59900096.799</v>
      </c>
      <c r="G496" s="39" t="s">
        <v>21</v>
      </c>
      <c r="H496" s="39" t="n">
        <v>11672657.901</v>
      </c>
      <c r="I496" s="39" t="n">
        <v>24892685.3</v>
      </c>
      <c r="J496" s="40" t="s">
        <v>21</v>
      </c>
    </row>
    <row r="497" customFormat="false" ht="11.25" hidden="false" customHeight="true" outlineLevel="0" collapsed="false">
      <c r="B497" s="25" t="s">
        <v>31</v>
      </c>
      <c r="C497" s="39" t="n">
        <v>1129.5</v>
      </c>
      <c r="D497" s="39" t="n">
        <v>6.96803399734396</v>
      </c>
      <c r="E497" s="39" t="s">
        <v>21</v>
      </c>
      <c r="F497" s="39" t="s">
        <v>39</v>
      </c>
      <c r="G497" s="39" t="s">
        <v>21</v>
      </c>
      <c r="H497" s="39" t="n">
        <v>725639.2</v>
      </c>
      <c r="I497" s="39" t="n">
        <v>7144755.2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2254.972</v>
      </c>
      <c r="D498" s="39" t="n">
        <v>8.61203997854912</v>
      </c>
      <c r="E498" s="39" t="s">
        <v>21</v>
      </c>
      <c r="F498" s="39" t="n">
        <v>104023120.362</v>
      </c>
      <c r="G498" s="39" t="s">
        <v>21</v>
      </c>
      <c r="H498" s="39" t="n">
        <v>1517188.438</v>
      </c>
      <c r="I498" s="39" t="s">
        <v>45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03370.978</v>
      </c>
      <c r="D499" s="39" t="n">
        <v>0.62399982585054</v>
      </c>
      <c r="E499" s="39" t="s">
        <v>21</v>
      </c>
      <c r="F499" s="39" t="n">
        <v>427994.48826</v>
      </c>
      <c r="G499" s="39" t="s">
        <v>21</v>
      </c>
      <c r="H499" s="39" t="n">
        <v>64075477.78174</v>
      </c>
      <c r="I499" s="39" t="s">
        <v>45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5</v>
      </c>
      <c r="E500" s="39" t="s">
        <v>45</v>
      </c>
      <c r="F500" s="39" t="s">
        <v>45</v>
      </c>
      <c r="G500" s="39" t="s">
        <v>45</v>
      </c>
      <c r="H500" s="39" t="s">
        <v>45</v>
      </c>
      <c r="I500" s="39" t="s">
        <v>45</v>
      </c>
      <c r="J500" s="40" t="s">
        <v>45</v>
      </c>
    </row>
    <row r="501" customFormat="false" ht="11.25" hidden="false" customHeight="true" outlineLevel="0" collapsed="false">
      <c r="B501" s="42" t="s">
        <v>35</v>
      </c>
      <c r="C501" s="39" t="n">
        <v>352.828</v>
      </c>
      <c r="D501" s="39" t="n">
        <v>11.0098900880882</v>
      </c>
      <c r="E501" s="39" t="s">
        <v>43</v>
      </c>
      <c r="F501" s="39" t="s">
        <v>43</v>
      </c>
      <c r="G501" s="39" t="s">
        <v>43</v>
      </c>
      <c r="H501" s="39" t="n">
        <v>3884597.5</v>
      </c>
      <c r="I501" s="39" t="s">
        <v>43</v>
      </c>
      <c r="J501" s="40" t="s">
        <v>4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41.481</v>
      </c>
      <c r="D503" s="39" t="n">
        <v>49.3011026522093</v>
      </c>
      <c r="E503" s="39" t="s">
        <v>43</v>
      </c>
      <c r="F503" s="39" t="s">
        <v>43</v>
      </c>
      <c r="G503" s="39" t="s">
        <v>43</v>
      </c>
      <c r="H503" s="39" t="n">
        <v>10746364.2</v>
      </c>
      <c r="I503" s="39" t="n">
        <v>11019135.9</v>
      </c>
      <c r="J503" s="40" t="s">
        <v>43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5</v>
      </c>
      <c r="E504" s="39" t="s">
        <v>45</v>
      </c>
      <c r="F504" s="39" t="s">
        <v>45</v>
      </c>
      <c r="G504" s="39" t="s">
        <v>45</v>
      </c>
      <c r="H504" s="39" t="s">
        <v>45</v>
      </c>
      <c r="I504" s="39" t="s">
        <v>45</v>
      </c>
      <c r="J504" s="40" t="s">
        <v>45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6</v>
      </c>
      <c r="F507" s="26" t="n">
        <v>326815133.07626</v>
      </c>
      <c r="G507" s="28" t="s">
        <v>46</v>
      </c>
      <c r="H507" s="26" t="n">
        <v>96453308.69374</v>
      </c>
      <c r="I507" s="26" t="n">
        <v>81301129.2</v>
      </c>
      <c r="J507" s="50" t="s">
        <v>4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72.66666666667</v>
      </c>
      <c r="D9" s="27"/>
      <c r="E9" s="28" t="s">
        <v>21</v>
      </c>
      <c r="F9" s="26" t="n">
        <v>11840553.5437783</v>
      </c>
      <c r="G9" s="28" t="s">
        <v>21</v>
      </c>
      <c r="H9" s="26" t="n">
        <v>21556086.8771116</v>
      </c>
      <c r="I9" s="26" t="n">
        <v>43871179.2280004</v>
      </c>
      <c r="J9" s="28" t="s">
        <v>21</v>
      </c>
      <c r="K9" s="29" t="s">
        <v>13</v>
      </c>
      <c r="L9" s="30" t="n">
        <v>0.00099999999999998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394.333333333333</v>
      </c>
      <c r="D11" s="39" t="n">
        <v>85.7907514342105</v>
      </c>
      <c r="E11" s="39" t="s">
        <v>21</v>
      </c>
      <c r="F11" s="39" t="n">
        <v>11840553.5437783</v>
      </c>
      <c r="G11" s="39" t="s">
        <v>21</v>
      </c>
      <c r="H11" s="39" t="n">
        <v>11840553.5437783</v>
      </c>
      <c r="I11" s="39" t="n">
        <v>10149045.8946671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78.333333333333</v>
      </c>
      <c r="D12" s="39" t="n">
        <v>44.3996592844975</v>
      </c>
      <c r="E12" s="39" t="s">
        <v>21</v>
      </c>
      <c r="F12" s="39" t="s">
        <v>21</v>
      </c>
      <c r="G12" s="39" t="s">
        <v>21</v>
      </c>
      <c r="H12" s="39" t="n">
        <v>9715533.33333333</v>
      </c>
      <c r="I12" s="39" t="n">
        <v>33722133.3333333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261.52197658976</v>
      </c>
      <c r="D17" s="39" t="n">
        <v>7.78386484739699</v>
      </c>
      <c r="E17" s="39" t="s">
        <v>21</v>
      </c>
      <c r="F17" s="39" t="s">
        <v>21</v>
      </c>
      <c r="G17" s="39" t="s">
        <v>21</v>
      </c>
      <c r="H17" s="39" t="n">
        <v>5077449.25251796</v>
      </c>
      <c r="I17" s="39" t="n">
        <v>20309797.0100719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535.3788888435</v>
      </c>
      <c r="D18" s="39" t="n">
        <v>9.75446273419902</v>
      </c>
      <c r="E18" s="39" t="n">
        <v>19785007.1106391</v>
      </c>
      <c r="F18" s="39" t="n">
        <v>3709688.83324483</v>
      </c>
      <c r="G18" s="39" t="s">
        <v>21</v>
      </c>
      <c r="H18" s="39" t="n">
        <v>741937.766648967</v>
      </c>
      <c r="I18" s="39" t="n">
        <v>494625.177765978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30891.4446782876</v>
      </c>
      <c r="D19" s="39" t="n">
        <v>0.553392566259456</v>
      </c>
      <c r="E19" s="39" t="s">
        <v>21</v>
      </c>
      <c r="F19" s="39" t="s">
        <v>21</v>
      </c>
      <c r="G19" s="39" t="s">
        <v>21</v>
      </c>
      <c r="H19" s="39" t="n">
        <v>17086759.8734046</v>
      </c>
      <c r="I19" s="39" t="n">
        <v>8335.97257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09.949704720815</v>
      </c>
      <c r="D21" s="39" t="n">
        <v>6.51790345397658</v>
      </c>
      <c r="E21" s="39" t="s">
        <v>21</v>
      </c>
      <c r="F21" s="39" t="s">
        <v>21</v>
      </c>
      <c r="G21" s="39" t="s">
        <v>21</v>
      </c>
      <c r="H21" s="39" t="n">
        <v>1055834.79558942</v>
      </c>
      <c r="I21" s="39" t="n">
        <v>4223339.18235769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2.882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868084.8</v>
      </c>
      <c r="I23" s="39" t="n">
        <v>578723.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118.114666666667</v>
      </c>
      <c r="D24" s="39" t="n">
        <v>22</v>
      </c>
      <c r="E24" s="39" t="s">
        <v>21</v>
      </c>
      <c r="F24" s="39" t="s">
        <v>21</v>
      </c>
      <c r="G24" s="39" t="s">
        <v>21</v>
      </c>
      <c r="H24" s="39" t="n">
        <v>1559113.6</v>
      </c>
      <c r="I24" s="39" t="n">
        <v>1039409.06666667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9785007.1106391</v>
      </c>
      <c r="F27" s="26" t="n">
        <v>15550242.3770231</v>
      </c>
      <c r="G27" s="28" t="s">
        <v>21</v>
      </c>
      <c r="H27" s="26" t="n">
        <v>52217849.7152726</v>
      </c>
      <c r="I27" s="26" t="n">
        <v>70525408.8374376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5.66666666667</v>
      </c>
      <c r="D33" s="27"/>
      <c r="E33" s="28" t="n">
        <v>33177.1326683246</v>
      </c>
      <c r="F33" s="26" t="n">
        <v>11616277.4728996</v>
      </c>
      <c r="G33" s="28" t="s">
        <v>21</v>
      </c>
      <c r="H33" s="26" t="n">
        <v>21379856.5955927</v>
      </c>
      <c r="I33" s="26" t="n">
        <v>44455488.1338307</v>
      </c>
      <c r="J33" s="28" t="s">
        <v>21</v>
      </c>
      <c r="K33" s="29" t="s">
        <v>13</v>
      </c>
      <c r="L33" s="30" t="n">
        <v>0.00099999999999999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7</v>
      </c>
    </row>
    <row r="35" customFormat="false" ht="12" hidden="false" customHeight="true" outlineLevel="0" collapsed="false">
      <c r="B35" s="38" t="s">
        <v>23</v>
      </c>
      <c r="C35" s="39" t="n">
        <v>388</v>
      </c>
      <c r="D35" s="39" t="n">
        <v>85.5080738874346</v>
      </c>
      <c r="E35" s="39" t="n">
        <v>33177.1326683246</v>
      </c>
      <c r="F35" s="39" t="n">
        <v>11329990.8062329</v>
      </c>
      <c r="G35" s="39" t="s">
        <v>21</v>
      </c>
      <c r="H35" s="39" t="n">
        <v>11860824.928926</v>
      </c>
      <c r="I35" s="39" t="n">
        <v>9953139.80049738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997.666666666667</v>
      </c>
      <c r="D36" s="39" t="n">
        <v>44.4112930170398</v>
      </c>
      <c r="E36" s="39" t="s">
        <v>21</v>
      </c>
      <c r="F36" s="39" t="n">
        <v>286286.666666667</v>
      </c>
      <c r="G36" s="39" t="s">
        <v>21</v>
      </c>
      <c r="H36" s="39" t="n">
        <v>9519031.66666667</v>
      </c>
      <c r="I36" s="39" t="n">
        <v>34502348.3333333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343.3759488646</v>
      </c>
      <c r="D41" s="39" t="n">
        <v>7.71821834470896</v>
      </c>
      <c r="E41" s="39" t="n">
        <v>210260.561689501</v>
      </c>
      <c r="F41" s="39" t="s">
        <v>21</v>
      </c>
      <c r="G41" s="39" t="s">
        <v>21</v>
      </c>
      <c r="H41" s="39" t="n">
        <v>4950720.5546676</v>
      </c>
      <c r="I41" s="39" t="n">
        <v>20643924.4654284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626.41108847443</v>
      </c>
      <c r="D42" s="39" t="n">
        <v>9.80121159623442</v>
      </c>
      <c r="E42" s="39" t="n">
        <v>20657963.6805095</v>
      </c>
      <c r="F42" s="39" t="n">
        <v>3761315.91799956</v>
      </c>
      <c r="G42" s="39" t="s">
        <v>21</v>
      </c>
      <c r="H42" s="39" t="n">
        <v>754444.985763278</v>
      </c>
      <c r="I42" s="39" t="n">
        <v>568286.232561937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31233.984503675</v>
      </c>
      <c r="D43" s="39" t="n">
        <v>0.553450470952578</v>
      </c>
      <c r="E43" s="39" t="s">
        <v>21</v>
      </c>
      <c r="F43" s="39" t="n">
        <v>408740.437526023</v>
      </c>
      <c r="G43" s="39" t="s">
        <v>21</v>
      </c>
      <c r="H43" s="39" t="n">
        <v>16852735.5461206</v>
      </c>
      <c r="I43" s="39" t="n">
        <v>24987.449637838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93.093378885895</v>
      </c>
      <c r="D45" s="39" t="n">
        <v>6.49226139244625</v>
      </c>
      <c r="E45" s="39" t="n">
        <v>41183.8084973122</v>
      </c>
      <c r="F45" s="39" t="s">
        <v>21</v>
      </c>
      <c r="G45" s="39" t="s">
        <v>21</v>
      </c>
      <c r="H45" s="39" t="n">
        <v>988610.096371816</v>
      </c>
      <c r="I45" s="39" t="n">
        <v>4119175.6194765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.862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999556.8</v>
      </c>
      <c r="I47" s="39" t="n">
        <v>666371.2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16.381333333333</v>
      </c>
      <c r="D48" s="39" t="n">
        <v>22</v>
      </c>
      <c r="E48" s="39" t="s">
        <v>21</v>
      </c>
      <c r="F48" s="39" t="s">
        <v>21</v>
      </c>
      <c r="G48" s="39" t="s">
        <v>21</v>
      </c>
      <c r="H48" s="39" t="n">
        <v>1536233.6</v>
      </c>
      <c r="I48" s="39" t="n">
        <v>1024155.73333333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20942585.1833646</v>
      </c>
      <c r="F51" s="26" t="n">
        <v>15786333.8284252</v>
      </c>
      <c r="G51" s="28" t="s">
        <v>21</v>
      </c>
      <c r="H51" s="26" t="n">
        <v>51634614.428516</v>
      </c>
      <c r="I51" s="26" t="n">
        <v>71502388.8342687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67</v>
      </c>
      <c r="D57" s="27"/>
      <c r="E57" s="28" t="n">
        <v>64914.50264</v>
      </c>
      <c r="F57" s="26" t="n">
        <v>11376224.68956</v>
      </c>
      <c r="G57" s="28" t="s">
        <v>21</v>
      </c>
      <c r="H57" s="26" t="n">
        <v>20792266.7318</v>
      </c>
      <c r="I57" s="26" t="n">
        <v>43822845.396</v>
      </c>
      <c r="J57" s="28" t="s">
        <v>21</v>
      </c>
      <c r="K57" s="29" t="s">
        <v>13</v>
      </c>
      <c r="L57" s="30" t="n">
        <v>0.00099999999999999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8</v>
      </c>
    </row>
    <row r="59" customFormat="false" ht="12" hidden="false" customHeight="true" outlineLevel="0" collapsed="false">
      <c r="B59" s="38" t="s">
        <v>23</v>
      </c>
      <c r="C59" s="39" t="n">
        <v>381</v>
      </c>
      <c r="D59" s="39" t="n">
        <v>85.1896360104987</v>
      </c>
      <c r="E59" s="39" t="n">
        <v>64914.50264</v>
      </c>
      <c r="F59" s="39" t="n">
        <v>10808264.68956</v>
      </c>
      <c r="G59" s="39" t="s">
        <v>21</v>
      </c>
      <c r="H59" s="39" t="n">
        <v>11846896.7318</v>
      </c>
      <c r="I59" s="39" t="n">
        <v>9737175.39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86</v>
      </c>
      <c r="D60" s="39" t="n">
        <v>44.2180527383367</v>
      </c>
      <c r="E60" s="39" t="s">
        <v>21</v>
      </c>
      <c r="F60" s="39" t="n">
        <v>567960</v>
      </c>
      <c r="G60" s="39" t="s">
        <v>21</v>
      </c>
      <c r="H60" s="39" t="n">
        <v>8945370</v>
      </c>
      <c r="I60" s="39" t="n">
        <v>3408567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366.33333333333</v>
      </c>
      <c r="D65" s="39" t="n">
        <v>7.69569583213552</v>
      </c>
      <c r="E65" s="39" t="n">
        <v>413994.933333333</v>
      </c>
      <c r="F65" s="39" t="s">
        <v>21</v>
      </c>
      <c r="G65" s="39" t="s">
        <v>21</v>
      </c>
      <c r="H65" s="39" t="n">
        <v>4767260.54724911</v>
      </c>
      <c r="I65" s="39" t="n">
        <v>20725021.922329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611.79037808808</v>
      </c>
      <c r="D66" s="39" t="n">
        <v>9.85643480341497</v>
      </c>
      <c r="E66" s="39" t="n">
        <v>20723067.9733584</v>
      </c>
      <c r="F66" s="39" t="n">
        <v>3661193.97953241</v>
      </c>
      <c r="G66" s="39" t="s">
        <v>21</v>
      </c>
      <c r="H66" s="39" t="n">
        <v>736521.972539206</v>
      </c>
      <c r="I66" s="39" t="n">
        <v>622157.656381669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31737.744245729</v>
      </c>
      <c r="D67" s="39" t="n">
        <v>0.553568589105567</v>
      </c>
      <c r="E67" s="39" t="s">
        <v>21</v>
      </c>
      <c r="F67" s="39" t="n">
        <v>825379.55495516</v>
      </c>
      <c r="G67" s="39" t="s">
        <v>21</v>
      </c>
      <c r="H67" s="39" t="n">
        <v>16701177.9287286</v>
      </c>
      <c r="I67" s="39" t="n">
        <v>42460.81981779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67.899989621088</v>
      </c>
      <c r="D69" s="39" t="n">
        <v>6.48966232779484</v>
      </c>
      <c r="E69" s="39" t="n">
        <v>77793.3333333333</v>
      </c>
      <c r="F69" s="39" t="s">
        <v>21</v>
      </c>
      <c r="G69" s="39" t="s">
        <v>21</v>
      </c>
      <c r="H69" s="39" t="n">
        <v>918888.993498271</v>
      </c>
      <c r="I69" s="39" t="n">
        <v>3986729.3073264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9.78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050192</v>
      </c>
      <c r="I71" s="39" t="n">
        <v>700128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14.248</v>
      </c>
      <c r="D72" s="39" t="n">
        <v>22</v>
      </c>
      <c r="E72" s="39" t="s">
        <v>21</v>
      </c>
      <c r="F72" s="39" t="s">
        <v>21</v>
      </c>
      <c r="G72" s="39" t="s">
        <v>21</v>
      </c>
      <c r="H72" s="39" t="n">
        <v>1508073.6</v>
      </c>
      <c r="I72" s="39" t="n">
        <v>1005382.4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21279770.7426651</v>
      </c>
      <c r="F75" s="26" t="n">
        <v>15862798.2240476</v>
      </c>
      <c r="G75" s="28" t="s">
        <v>21</v>
      </c>
      <c r="H75" s="26" t="n">
        <v>50496648.2738152</v>
      </c>
      <c r="I75" s="26" t="n">
        <v>70904725.5018557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60.80433333333</v>
      </c>
      <c r="D81" s="27"/>
      <c r="E81" s="28" t="n">
        <v>93913.7688813731</v>
      </c>
      <c r="F81" s="26" t="n">
        <v>11013133.6340019</v>
      </c>
      <c r="G81" s="28" t="s">
        <v>21</v>
      </c>
      <c r="H81" s="26" t="n">
        <v>20137669.7777705</v>
      </c>
      <c r="I81" s="26" t="n">
        <v>43661444.1131373</v>
      </c>
      <c r="J81" s="28" t="s">
        <v>21</v>
      </c>
      <c r="K81" s="29" t="s">
        <v>13</v>
      </c>
      <c r="L81" s="30" t="n">
        <v>0.000999999999999988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7</v>
      </c>
    </row>
    <row r="83" customFormat="false" ht="12" hidden="false" customHeight="true" outlineLevel="0" collapsed="false">
      <c r="B83" s="38" t="s">
        <v>23</v>
      </c>
      <c r="C83" s="39" t="n">
        <v>383</v>
      </c>
      <c r="D83" s="39" t="n">
        <v>81.7352209585492</v>
      </c>
      <c r="E83" s="39" t="n">
        <v>93913.7688813731</v>
      </c>
      <c r="F83" s="39" t="n">
        <v>10158339.3340019</v>
      </c>
      <c r="G83" s="39" t="s">
        <v>21</v>
      </c>
      <c r="H83" s="39" t="n">
        <v>11660959.6361038</v>
      </c>
      <c r="I83" s="39" t="n">
        <v>9391376.88813731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977.804333333333</v>
      </c>
      <c r="D84" s="39" t="n">
        <v>44.5913054179551</v>
      </c>
      <c r="E84" s="39" t="s">
        <v>21</v>
      </c>
      <c r="F84" s="39" t="n">
        <v>854794.3</v>
      </c>
      <c r="G84" s="39" t="s">
        <v>21</v>
      </c>
      <c r="H84" s="39" t="n">
        <v>8476710.14166667</v>
      </c>
      <c r="I84" s="39" t="n">
        <v>34270067.22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61.66666666667</v>
      </c>
      <c r="D89" s="39" t="n">
        <v>7.74435840921931</v>
      </c>
      <c r="E89" s="39" t="n">
        <v>623926.8</v>
      </c>
      <c r="F89" s="39" t="s">
        <v>21</v>
      </c>
      <c r="G89" s="39" t="s">
        <v>21</v>
      </c>
      <c r="H89" s="39" t="n">
        <v>4582863.50379845</v>
      </c>
      <c r="I89" s="39" t="n">
        <v>20827161.215193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616.84651804057</v>
      </c>
      <c r="D90" s="39" t="n">
        <v>9.88772983926028</v>
      </c>
      <c r="E90" s="39" t="n">
        <v>20893797.1564643</v>
      </c>
      <c r="F90" s="39" t="n">
        <v>3579118.66046658</v>
      </c>
      <c r="G90" s="39" t="s">
        <v>21</v>
      </c>
      <c r="H90" s="39" t="n">
        <v>722229.134934033</v>
      </c>
      <c r="I90" s="39" t="n">
        <v>679526.449329257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32271.6539758641</v>
      </c>
      <c r="D91" s="39" t="n">
        <v>0.55355493896619</v>
      </c>
      <c r="E91" s="39" t="s">
        <v>21</v>
      </c>
      <c r="F91" s="39" t="n">
        <v>1249630.5941299</v>
      </c>
      <c r="G91" s="39" t="s">
        <v>21</v>
      </c>
      <c r="H91" s="39" t="n">
        <v>16553809.2389286</v>
      </c>
      <c r="I91" s="39" t="n">
        <v>60693.6138890122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42.561002357574</v>
      </c>
      <c r="D93" s="39" t="n">
        <v>6.49637302321124</v>
      </c>
      <c r="E93" s="39" t="n">
        <v>113050</v>
      </c>
      <c r="F93" s="39" t="s">
        <v>21</v>
      </c>
      <c r="G93" s="39" t="s">
        <v>21</v>
      </c>
      <c r="H93" s="39" t="n">
        <v>851740.652760888</v>
      </c>
      <c r="I93" s="39" t="n">
        <v>3859162.6110435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1.8573333333333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05033.6</v>
      </c>
      <c r="I95" s="39" t="n">
        <v>736689.066666667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13.585333333333</v>
      </c>
      <c r="D96" s="39" t="n">
        <v>22</v>
      </c>
      <c r="E96" s="39" t="s">
        <v>21</v>
      </c>
      <c r="F96" s="39" t="s">
        <v>21</v>
      </c>
      <c r="G96" s="39" t="s">
        <v>21</v>
      </c>
      <c r="H96" s="39" t="n">
        <v>1499326.4</v>
      </c>
      <c r="I96" s="39" t="n">
        <v>999550.933333333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21724687.7253457</v>
      </c>
      <c r="F99" s="26" t="n">
        <v>15841882.8885984</v>
      </c>
      <c r="G99" s="28" t="s">
        <v>21</v>
      </c>
      <c r="H99" s="26" t="n">
        <v>49324749.0581924</v>
      </c>
      <c r="I99" s="26" t="n">
        <v>70824228.0025929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349.27533333333</v>
      </c>
      <c r="D105" s="27"/>
      <c r="E105" s="28" t="n">
        <v>128586.771374248</v>
      </c>
      <c r="F105" s="26" t="n">
        <v>11277166.4052323</v>
      </c>
      <c r="G105" s="28" t="s">
        <v>21</v>
      </c>
      <c r="H105" s="26" t="n">
        <v>20047423.5472203</v>
      </c>
      <c r="I105" s="26" t="n">
        <v>44581992.7864019</v>
      </c>
      <c r="J105" s="28" t="s">
        <v>21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7</v>
      </c>
    </row>
    <row r="107" customFormat="false" ht="12" hidden="false" customHeight="true" outlineLevel="0" collapsed="false">
      <c r="B107" s="38" t="s">
        <v>23</v>
      </c>
      <c r="C107" s="39" t="n">
        <v>382</v>
      </c>
      <c r="D107" s="39" t="n">
        <v>84.1536461873351</v>
      </c>
      <c r="E107" s="39" t="n">
        <v>128586.771374248</v>
      </c>
      <c r="F107" s="39" t="n">
        <v>10158354.9385656</v>
      </c>
      <c r="G107" s="39" t="s">
        <v>21</v>
      </c>
      <c r="H107" s="39" t="n">
        <v>12215743.2805536</v>
      </c>
      <c r="I107" s="39" t="n">
        <v>9644007.8530686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967.275333333333</v>
      </c>
      <c r="D108" s="39" t="n">
        <v>45.3733028789459</v>
      </c>
      <c r="E108" s="39" t="s">
        <v>21</v>
      </c>
      <c r="F108" s="39" t="n">
        <v>1118811.46666667</v>
      </c>
      <c r="G108" s="39" t="s">
        <v>21</v>
      </c>
      <c r="H108" s="39" t="n">
        <v>7831680.26666667</v>
      </c>
      <c r="I108" s="39" t="n">
        <v>34937984.933333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393</v>
      </c>
      <c r="D113" s="39" t="n">
        <v>7.80186852500479</v>
      </c>
      <c r="E113" s="39" t="n">
        <v>844862.666666667</v>
      </c>
      <c r="F113" s="39" t="s">
        <v>21</v>
      </c>
      <c r="G113" s="39" t="s">
        <v>21</v>
      </c>
      <c r="H113" s="39" t="n">
        <v>4449485.31440158</v>
      </c>
      <c r="I113" s="39" t="n">
        <v>21177391.92427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569.02247820894</v>
      </c>
      <c r="D114" s="39" t="n">
        <v>9.87312973392104</v>
      </c>
      <c r="E114" s="39" t="n">
        <v>20545076.6955401</v>
      </c>
      <c r="F114" s="39" t="n">
        <v>3409751.7414734</v>
      </c>
      <c r="G114" s="39" t="s">
        <v>21</v>
      </c>
      <c r="H114" s="39" t="n">
        <v>690304.182068053</v>
      </c>
      <c r="I114" s="39" t="n">
        <v>719159.5976346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2181.3690506675</v>
      </c>
      <c r="D115" s="39" t="n">
        <v>0.553754178356595</v>
      </c>
      <c r="E115" s="39" t="s">
        <v>21</v>
      </c>
      <c r="F115" s="39" t="n">
        <v>1664240.97734447</v>
      </c>
      <c r="G115" s="39" t="s">
        <v>21</v>
      </c>
      <c r="H115" s="39" t="n">
        <v>16078914.2398854</v>
      </c>
      <c r="I115" s="39" t="n">
        <v>77412.359812864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25.28952831261</v>
      </c>
      <c r="D117" s="39" t="n">
        <v>6.48478213701822</v>
      </c>
      <c r="E117" s="39" t="n">
        <v>147840</v>
      </c>
      <c r="F117" s="39" t="s">
        <v>21</v>
      </c>
      <c r="G117" s="39" t="s">
        <v>21</v>
      </c>
      <c r="H117" s="39" t="n">
        <v>792828.915473597</v>
      </c>
      <c r="I117" s="39" t="n">
        <v>3762675.66189439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.3773333333333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71561.6</v>
      </c>
      <c r="I119" s="39" t="n">
        <v>781041.0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08.752</v>
      </c>
      <c r="D120" s="39" t="n">
        <v>22</v>
      </c>
      <c r="E120" s="39" t="s">
        <v>21</v>
      </c>
      <c r="F120" s="39" t="s">
        <v>21</v>
      </c>
      <c r="G120" s="39" t="s">
        <v>21</v>
      </c>
      <c r="H120" s="39" t="n">
        <v>1435526.4</v>
      </c>
      <c r="I120" s="39" t="n">
        <v>957017.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21666366.133581</v>
      </c>
      <c r="F123" s="26" t="n">
        <v>16351159.1240501</v>
      </c>
      <c r="G123" s="28" t="s">
        <v>21</v>
      </c>
      <c r="H123" s="26" t="n">
        <v>48399121.9490489</v>
      </c>
      <c r="I123" s="26" t="n">
        <v>72056690.9966835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366.07966666667</v>
      </c>
      <c r="D129" s="27"/>
      <c r="E129" s="28" t="n">
        <v>166310.475543359</v>
      </c>
      <c r="F129" s="26" t="n">
        <v>11642532.4125833</v>
      </c>
      <c r="G129" s="28" t="s">
        <v>21</v>
      </c>
      <c r="H129" s="26" t="n">
        <v>20314862.2296104</v>
      </c>
      <c r="I129" s="26" t="n">
        <v>46649438.3242683</v>
      </c>
      <c r="J129" s="28" t="s">
        <v>21</v>
      </c>
      <c r="K129" s="29" t="s">
        <v>13</v>
      </c>
      <c r="L129" s="30" t="n">
        <v>0.000999999999999992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383</v>
      </c>
      <c r="D131" s="39" t="n">
        <v>86.846201328125</v>
      </c>
      <c r="E131" s="39" t="n">
        <v>166310.475543359</v>
      </c>
      <c r="F131" s="39" t="n">
        <v>10228094.2459166</v>
      </c>
      <c r="G131" s="39" t="s">
        <v>21</v>
      </c>
      <c r="H131" s="39" t="n">
        <v>12889061.8546104</v>
      </c>
      <c r="I131" s="39" t="n">
        <v>9978628.53260156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983.079666666667</v>
      </c>
      <c r="D132" s="39" t="n">
        <v>46.2943644106157</v>
      </c>
      <c r="E132" s="39" t="s">
        <v>21</v>
      </c>
      <c r="F132" s="39" t="n">
        <v>1414438.16666667</v>
      </c>
      <c r="G132" s="39" t="s">
        <v>21</v>
      </c>
      <c r="H132" s="39" t="n">
        <v>7425800.375</v>
      </c>
      <c r="I132" s="39" t="n">
        <v>36670809.7916667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434</v>
      </c>
      <c r="D137" s="39" t="n">
        <v>7.81439104278132</v>
      </c>
      <c r="E137" s="39" t="n">
        <v>1072278.66666667</v>
      </c>
      <c r="F137" s="39" t="s">
        <v>21</v>
      </c>
      <c r="G137" s="39" t="s">
        <v>21</v>
      </c>
      <c r="H137" s="39" t="n">
        <v>4294645.10151554</v>
      </c>
      <c r="I137" s="39" t="n">
        <v>21467695.072728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521.18103882167</v>
      </c>
      <c r="D138" s="39" t="n">
        <v>9.84182404566444</v>
      </c>
      <c r="E138" s="39" t="n">
        <v>20160578.8892205</v>
      </c>
      <c r="F138" s="39" t="n">
        <v>3238941.83937032</v>
      </c>
      <c r="G138" s="39" t="s">
        <v>21</v>
      </c>
      <c r="H138" s="39" t="n">
        <v>657966.388045413</v>
      </c>
      <c r="I138" s="39" t="n">
        <v>755533.054712079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31459.1007232181</v>
      </c>
      <c r="D139" s="39" t="n">
        <v>0.553318672108713</v>
      </c>
      <c r="E139" s="39" t="s">
        <v>21</v>
      </c>
      <c r="F139" s="39" t="n">
        <v>2049281.01744015</v>
      </c>
      <c r="G139" s="39" t="s">
        <v>21</v>
      </c>
      <c r="H139" s="39" t="n">
        <v>15266521.4483546</v>
      </c>
      <c r="I139" s="39" t="n">
        <v>91105.3721105362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09.235737936198</v>
      </c>
      <c r="D141" s="39" t="n">
        <v>6.50573485815408</v>
      </c>
      <c r="E141" s="39" t="n">
        <v>180950</v>
      </c>
      <c r="F141" s="39" t="s">
        <v>21</v>
      </c>
      <c r="G141" s="39" t="s">
        <v>21</v>
      </c>
      <c r="H141" s="39" t="n">
        <v>741869.93258803</v>
      </c>
      <c r="I141" s="39" t="n">
        <v>3691279.7303521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7.5954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256520.672</v>
      </c>
      <c r="I143" s="39" t="n">
        <v>837680.448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03.335333333333</v>
      </c>
      <c r="D144" s="39" t="n">
        <v>22</v>
      </c>
      <c r="E144" s="39" t="s">
        <v>21</v>
      </c>
      <c r="F144" s="39" t="s">
        <v>21</v>
      </c>
      <c r="G144" s="39" t="s">
        <v>21</v>
      </c>
      <c r="H144" s="39" t="n">
        <v>1364026.4</v>
      </c>
      <c r="I144" s="39" t="n">
        <v>909350.933333333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21580118.0314305</v>
      </c>
      <c r="F147" s="26" t="n">
        <v>16930755.2693937</v>
      </c>
      <c r="G147" s="28" t="s">
        <v>21</v>
      </c>
      <c r="H147" s="26" t="n">
        <v>47501681.672114</v>
      </c>
      <c r="I147" s="26" t="n">
        <v>74402082.9355051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379.74633333334</v>
      </c>
      <c r="D153" s="27"/>
      <c r="E153" s="28" t="n">
        <v>202820.676455293</v>
      </c>
      <c r="F153" s="26" t="n">
        <v>11819676.1766887</v>
      </c>
      <c r="G153" s="28" t="s">
        <v>21</v>
      </c>
      <c r="H153" s="26" t="n">
        <v>20344848.2166401</v>
      </c>
      <c r="I153" s="26" t="n">
        <v>48653149.3394313</v>
      </c>
      <c r="J153" s="28" t="s">
        <v>21</v>
      </c>
      <c r="K153" s="29" t="s">
        <v>13</v>
      </c>
      <c r="L153" s="30" t="n">
        <v>0.00099999999999998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4</v>
      </c>
    </row>
    <row r="155" customFormat="false" ht="12" hidden="false" customHeight="true" outlineLevel="0" collapsed="false">
      <c r="B155" s="38" t="s">
        <v>23</v>
      </c>
      <c r="C155" s="39" t="n">
        <v>379.666666666667</v>
      </c>
      <c r="D155" s="39" t="n">
        <v>89.0345375132979</v>
      </c>
      <c r="E155" s="39" t="n">
        <v>202820.676455293</v>
      </c>
      <c r="F155" s="39" t="n">
        <v>10107230.3766887</v>
      </c>
      <c r="G155" s="39" t="s">
        <v>21</v>
      </c>
      <c r="H155" s="39" t="n">
        <v>13352361.1999734</v>
      </c>
      <c r="I155" s="39" t="n">
        <v>10141033.822764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000.07966666667</v>
      </c>
      <c r="D156" s="39" t="n">
        <v>47.213287008135</v>
      </c>
      <c r="E156" s="39" t="s">
        <v>21</v>
      </c>
      <c r="F156" s="39" t="n">
        <v>1712445.8</v>
      </c>
      <c r="G156" s="39" t="s">
        <v>21</v>
      </c>
      <c r="H156" s="39" t="n">
        <v>6992487.01666667</v>
      </c>
      <c r="I156" s="39" t="n">
        <v>38512115.5166667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481</v>
      </c>
      <c r="D161" s="39" t="n">
        <v>7.79968858872446</v>
      </c>
      <c r="E161" s="39" t="n">
        <v>1307458.6</v>
      </c>
      <c r="F161" s="39" t="s">
        <v>21</v>
      </c>
      <c r="G161" s="39" t="s">
        <v>21</v>
      </c>
      <c r="H161" s="39" t="n">
        <v>4122684.59546997</v>
      </c>
      <c r="I161" s="39" t="n">
        <v>21720572.7818799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16.33333333333</v>
      </c>
      <c r="D162" s="39" t="n">
        <v>9.8128017657608</v>
      </c>
      <c r="E162" s="39" t="n">
        <v>19324465</v>
      </c>
      <c r="F162" s="39" t="n">
        <v>3002191</v>
      </c>
      <c r="G162" s="39" t="s">
        <v>21</v>
      </c>
      <c r="H162" s="39" t="n">
        <v>611933</v>
      </c>
      <c r="I162" s="39" t="n">
        <v>77241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0914.4975163131</v>
      </c>
      <c r="D163" s="39" t="n">
        <v>0.552196778188126</v>
      </c>
      <c r="E163" s="39" t="s">
        <v>21</v>
      </c>
      <c r="F163" s="39" t="n">
        <v>2411482.81619479</v>
      </c>
      <c r="G163" s="39" t="s">
        <v>21</v>
      </c>
      <c r="H163" s="39" t="n">
        <v>14554374.8094088</v>
      </c>
      <c r="I163" s="39" t="n">
        <v>105028.302209349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97.059868226439</v>
      </c>
      <c r="D165" s="39" t="n">
        <v>6.506373035041</v>
      </c>
      <c r="E165" s="39" t="n">
        <v>213780</v>
      </c>
      <c r="F165" s="39" t="s">
        <v>21</v>
      </c>
      <c r="G165" s="39" t="s">
        <v>21</v>
      </c>
      <c r="H165" s="39" t="n">
        <v>693286.306087546</v>
      </c>
      <c r="I165" s="39" t="n">
        <v>3628265.22435019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1.64748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363493.472</v>
      </c>
      <c r="I167" s="39" t="n">
        <v>908995.648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95.6403333333333</v>
      </c>
      <c r="D168" s="39" t="n">
        <v>22</v>
      </c>
      <c r="E168" s="39" t="s">
        <v>21</v>
      </c>
      <c r="F168" s="39" t="s">
        <v>21</v>
      </c>
      <c r="G168" s="39" t="s">
        <v>21</v>
      </c>
      <c r="H168" s="39" t="n">
        <v>1262452.4</v>
      </c>
      <c r="I168" s="39" t="n">
        <v>841634.933333333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21048524.2764553</v>
      </c>
      <c r="F171" s="26" t="n">
        <v>17233349.9928835</v>
      </c>
      <c r="G171" s="28" t="s">
        <v>21</v>
      </c>
      <c r="H171" s="26" t="n">
        <v>46405279.2996064</v>
      </c>
      <c r="I171" s="26" t="n">
        <v>76630057.2292041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387.413</v>
      </c>
      <c r="D177" s="27"/>
      <c r="E177" s="28" t="n">
        <v>238220.313283541</v>
      </c>
      <c r="F177" s="26" t="n">
        <v>11832476.4346003</v>
      </c>
      <c r="G177" s="28" t="s">
        <v>21</v>
      </c>
      <c r="H177" s="26" t="n">
        <v>20023251.6721369</v>
      </c>
      <c r="I177" s="26" t="n">
        <v>50329906.572866</v>
      </c>
      <c r="J177" s="28" t="s">
        <v>21</v>
      </c>
      <c r="K177" s="29" t="s">
        <v>13</v>
      </c>
      <c r="L177" s="30" t="n">
        <v>0.00099999999999999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379</v>
      </c>
      <c r="D179" s="39" t="n">
        <v>89.7928056100796</v>
      </c>
      <c r="E179" s="39" t="n">
        <v>238220.313283541</v>
      </c>
      <c r="F179" s="39" t="n">
        <v>9886143.00126696</v>
      </c>
      <c r="G179" s="39" t="s">
        <v>21</v>
      </c>
      <c r="H179" s="39" t="n">
        <v>13697668.0138036</v>
      </c>
      <c r="I179" s="39" t="n">
        <v>10209441.997866</v>
      </c>
      <c r="J179" s="40" t="s">
        <v>21</v>
      </c>
      <c r="K179" s="36" t="s">
        <v>16</v>
      </c>
      <c r="L179" s="37" t="n">
        <v>0.0199999999999999</v>
      </c>
    </row>
    <row r="180" customFormat="false" ht="12" hidden="false" customHeight="true" outlineLevel="0" collapsed="false">
      <c r="B180" s="38" t="s">
        <v>24</v>
      </c>
      <c r="C180" s="39" t="n">
        <v>1008.413</v>
      </c>
      <c r="D180" s="39" t="n">
        <v>47.9886531279016</v>
      </c>
      <c r="E180" s="39" t="s">
        <v>21</v>
      </c>
      <c r="F180" s="39" t="n">
        <v>1946333.43333333</v>
      </c>
      <c r="G180" s="39" t="s">
        <v>21</v>
      </c>
      <c r="H180" s="39" t="n">
        <v>6325583.65833333</v>
      </c>
      <c r="I180" s="39" t="n">
        <v>40120464.57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466.66666666667</v>
      </c>
      <c r="D185" s="39" t="n">
        <v>7.7893968667788</v>
      </c>
      <c r="E185" s="39" t="n">
        <v>1519805.23333333</v>
      </c>
      <c r="F185" s="39" t="s">
        <v>21</v>
      </c>
      <c r="G185" s="39" t="s">
        <v>21</v>
      </c>
      <c r="H185" s="39" t="n">
        <v>3880843.26096663</v>
      </c>
      <c r="I185" s="39" t="n">
        <v>21602593.977199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99.66666666667</v>
      </c>
      <c r="D186" s="39" t="n">
        <v>9.81539102653147</v>
      </c>
      <c r="E186" s="39" t="n">
        <v>19255122.5</v>
      </c>
      <c r="F186" s="39" t="n">
        <v>2889746.5</v>
      </c>
      <c r="G186" s="39" t="s">
        <v>21</v>
      </c>
      <c r="H186" s="39" t="n">
        <v>591052.833333333</v>
      </c>
      <c r="I186" s="39" t="n">
        <v>817744.83333333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1186.3366295193</v>
      </c>
      <c r="D187" s="39" t="n">
        <v>0.550159937286824</v>
      </c>
      <c r="E187" s="39" t="s">
        <v>21</v>
      </c>
      <c r="F187" s="39" t="n">
        <v>2775742.2633965</v>
      </c>
      <c r="G187" s="39" t="s">
        <v>21</v>
      </c>
      <c r="H187" s="39" t="n">
        <v>14258079.2353816</v>
      </c>
      <c r="I187" s="39" t="n">
        <v>123651.505524009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84.666666666667</v>
      </c>
      <c r="D189" s="39" t="n">
        <v>6.54390163334563</v>
      </c>
      <c r="E189" s="39" t="n">
        <v>243856.666666667</v>
      </c>
      <c r="F189" s="39" t="s">
        <v>21</v>
      </c>
      <c r="G189" s="39" t="s">
        <v>21</v>
      </c>
      <c r="H189" s="39" t="n">
        <v>652221.596992795</v>
      </c>
      <c r="I189" s="39" t="n">
        <v>3584313.05463784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4.45748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437677.472</v>
      </c>
      <c r="I191" s="39" t="n">
        <v>958451.64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9.515</v>
      </c>
      <c r="D192" s="39" t="n">
        <v>22</v>
      </c>
      <c r="E192" s="39" t="s">
        <v>21</v>
      </c>
      <c r="F192" s="39" t="s">
        <v>21</v>
      </c>
      <c r="G192" s="39" t="s">
        <v>21</v>
      </c>
      <c r="H192" s="39" t="n">
        <v>1181598</v>
      </c>
      <c r="I192" s="39" t="n">
        <v>78773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1257004.7132835</v>
      </c>
      <c r="F195" s="26" t="n">
        <v>17497965.1979968</v>
      </c>
      <c r="G195" s="28" t="s">
        <v>21</v>
      </c>
      <c r="H195" s="26" t="n">
        <v>45287422.0708113</v>
      </c>
      <c r="I195" s="26" t="n">
        <v>78204393.5915611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395.07966666667</v>
      </c>
      <c r="D201" s="27"/>
      <c r="E201" s="28" t="n">
        <v>274909.281572581</v>
      </c>
      <c r="F201" s="26" t="n">
        <v>11884213.2421001</v>
      </c>
      <c r="G201" s="28" t="s">
        <v>21</v>
      </c>
      <c r="H201" s="26" t="n">
        <v>19847460.9805948</v>
      </c>
      <c r="I201" s="26" t="n">
        <v>51834125.0256385</v>
      </c>
      <c r="J201" s="28" t="s">
        <v>21</v>
      </c>
      <c r="K201" s="29" t="s">
        <v>13</v>
      </c>
      <c r="L201" s="30" t="n">
        <v>0.000999999999999987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375</v>
      </c>
      <c r="D203" s="39" t="n">
        <v>91.6364271908602</v>
      </c>
      <c r="E203" s="39" t="n">
        <v>274909.281572581</v>
      </c>
      <c r="F203" s="39" t="n">
        <v>9690552.17543347</v>
      </c>
      <c r="G203" s="39" t="s">
        <v>21</v>
      </c>
      <c r="H203" s="39" t="n">
        <v>14089100.6805948</v>
      </c>
      <c r="I203" s="39" t="n">
        <v>10309098.058971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020.07966666667</v>
      </c>
      <c r="D204" s="39" t="n">
        <v>48.5031218149955</v>
      </c>
      <c r="E204" s="39" t="s">
        <v>21</v>
      </c>
      <c r="F204" s="39" t="n">
        <v>2193661.06666667</v>
      </c>
      <c r="G204" s="39" t="s">
        <v>21</v>
      </c>
      <c r="H204" s="39" t="n">
        <v>5758360.3</v>
      </c>
      <c r="I204" s="39" t="n">
        <v>41525026.966666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502.66666666667</v>
      </c>
      <c r="D209" s="39" t="n">
        <v>7.76834621464783</v>
      </c>
      <c r="E209" s="39" t="n">
        <v>1736675.73333333</v>
      </c>
      <c r="F209" s="39" t="s">
        <v>21</v>
      </c>
      <c r="G209" s="39" t="s">
        <v>21</v>
      </c>
      <c r="H209" s="39" t="n">
        <v>3705309.73490129</v>
      </c>
      <c r="I209" s="39" t="n">
        <v>21767941.872938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384.66666666667</v>
      </c>
      <c r="D210" s="39" t="n">
        <v>9.80752026838133</v>
      </c>
      <c r="E210" s="39" t="n">
        <v>19177886.6666667</v>
      </c>
      <c r="F210" s="39" t="n">
        <v>2778138</v>
      </c>
      <c r="G210" s="39" t="s">
        <v>21</v>
      </c>
      <c r="H210" s="39" t="n">
        <v>570500.666666667</v>
      </c>
      <c r="I210" s="39" t="n">
        <v>861141.33333333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3252.254427207</v>
      </c>
      <c r="D211" s="39" t="n">
        <v>0.54786190409649</v>
      </c>
      <c r="E211" s="39" t="s">
        <v>21</v>
      </c>
      <c r="F211" s="39" t="n">
        <v>3246016.28797248</v>
      </c>
      <c r="G211" s="39" t="s">
        <v>21</v>
      </c>
      <c r="H211" s="39" t="n">
        <v>14818005.7059811</v>
      </c>
      <c r="I211" s="39" t="n">
        <v>153621.43203702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675.333333333333</v>
      </c>
      <c r="D213" s="39" t="n">
        <v>6.52872048462539</v>
      </c>
      <c r="E213" s="39" t="n">
        <v>271413.333333333</v>
      </c>
      <c r="F213" s="39" t="s">
        <v>21</v>
      </c>
      <c r="G213" s="39" t="s">
        <v>21</v>
      </c>
      <c r="H213" s="39" t="n">
        <v>610399.180123403</v>
      </c>
      <c r="I213" s="39" t="n">
        <v>3527250.0538269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.4676666666667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490746.4</v>
      </c>
      <c r="I215" s="39" t="n">
        <v>993830.9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2.35</v>
      </c>
      <c r="D216" s="39" t="n">
        <v>22</v>
      </c>
      <c r="E216" s="39" t="s">
        <v>21</v>
      </c>
      <c r="F216" s="39" t="s">
        <v>21</v>
      </c>
      <c r="G216" s="39" t="s">
        <v>21</v>
      </c>
      <c r="H216" s="39" t="n">
        <v>1087020</v>
      </c>
      <c r="I216" s="39" t="n">
        <v>72468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1460885.0149059</v>
      </c>
      <c r="F219" s="26" t="n">
        <v>17908367.5300726</v>
      </c>
      <c r="G219" s="28" t="s">
        <v>21</v>
      </c>
      <c r="H219" s="26" t="n">
        <v>45242877.1682673</v>
      </c>
      <c r="I219" s="26" t="n">
        <v>79862590.6511076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05.689</v>
      </c>
      <c r="D225" s="27"/>
      <c r="E225" s="28" t="n">
        <v>332359.448193358</v>
      </c>
      <c r="F225" s="26" t="n">
        <v>12579264.2223204</v>
      </c>
      <c r="G225" s="28" t="s">
        <v>21</v>
      </c>
      <c r="H225" s="26" t="n">
        <v>20720582.7567474</v>
      </c>
      <c r="I225" s="26" t="n">
        <v>53612768.8164452</v>
      </c>
      <c r="J225" s="28" t="s">
        <v>21</v>
      </c>
      <c r="K225" s="29" t="s">
        <v>13</v>
      </c>
      <c r="L225" s="30" t="n">
        <v>0.00099999999999999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368.579666666667</v>
      </c>
      <c r="D227" s="39" t="n">
        <v>100.192253986808</v>
      </c>
      <c r="E227" s="39" t="n">
        <v>332359.448193358</v>
      </c>
      <c r="F227" s="39" t="n">
        <v>10100034.3423204</v>
      </c>
      <c r="G227" s="39" t="s">
        <v>21</v>
      </c>
      <c r="H227" s="39" t="n">
        <v>15417785.5134141</v>
      </c>
      <c r="I227" s="39" t="n">
        <v>11078648.2731119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037.10933333333</v>
      </c>
      <c r="D228" s="39" t="n">
        <v>48.5157601512923</v>
      </c>
      <c r="E228" s="39" t="s">
        <v>21</v>
      </c>
      <c r="F228" s="39" t="n">
        <v>2479229.88</v>
      </c>
      <c r="G228" s="39" t="s">
        <v>21</v>
      </c>
      <c r="H228" s="39" t="n">
        <v>5302797.24333333</v>
      </c>
      <c r="I228" s="39" t="n">
        <v>42534120.5433333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35.22366666667</v>
      </c>
      <c r="D233" s="39" t="n">
        <v>7.76213027029454</v>
      </c>
      <c r="E233" s="39" t="n">
        <v>1971039.231</v>
      </c>
      <c r="F233" s="39" t="s">
        <v>21</v>
      </c>
      <c r="G233" s="39" t="s">
        <v>21</v>
      </c>
      <c r="H233" s="39" t="n">
        <v>3517134.096059</v>
      </c>
      <c r="I233" s="39" t="n">
        <v>21952693.30823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376.27066666667</v>
      </c>
      <c r="D234" s="39" t="n">
        <v>9.83580994982053</v>
      </c>
      <c r="E234" s="39" t="n">
        <v>19223919.6333333</v>
      </c>
      <c r="F234" s="39" t="n">
        <v>2685347.692</v>
      </c>
      <c r="G234" s="39" t="s">
        <v>21</v>
      </c>
      <c r="H234" s="39" t="n">
        <v>553850.396</v>
      </c>
      <c r="I234" s="39" t="n">
        <v>909428.94533333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6184.0727334366</v>
      </c>
      <c r="D235" s="39" t="n">
        <v>0.546024472618402</v>
      </c>
      <c r="E235" s="39" t="s">
        <v>21</v>
      </c>
      <c r="F235" s="39" t="n">
        <v>3835031.29353497</v>
      </c>
      <c r="G235" s="39" t="s">
        <v>21</v>
      </c>
      <c r="H235" s="39" t="n">
        <v>15730643.2330542</v>
      </c>
      <c r="I235" s="39" t="n">
        <v>191714.704871422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659.575333333333</v>
      </c>
      <c r="D237" s="39" t="n">
        <v>6.52160708657792</v>
      </c>
      <c r="E237" s="39" t="n">
        <v>297659.88</v>
      </c>
      <c r="F237" s="39" t="s">
        <v>21</v>
      </c>
      <c r="G237" s="39" t="s">
        <v>21</v>
      </c>
      <c r="H237" s="39" t="n">
        <v>562638.353599733</v>
      </c>
      <c r="I237" s="39" t="n">
        <v>3441192.93439893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7.423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515967.2</v>
      </c>
      <c r="I239" s="39" t="n">
        <v>1010644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5.345</v>
      </c>
      <c r="D240" s="39" t="n">
        <v>22</v>
      </c>
      <c r="E240" s="39" t="s">
        <v>21</v>
      </c>
      <c r="F240" s="39" t="s">
        <v>21</v>
      </c>
      <c r="G240" s="39" t="s">
        <v>21</v>
      </c>
      <c r="H240" s="39" t="n">
        <v>994554</v>
      </c>
      <c r="I240" s="39" t="n">
        <v>6630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1824978.1925267</v>
      </c>
      <c r="F243" s="26" t="n">
        <v>19099643.2078554</v>
      </c>
      <c r="G243" s="28" t="s">
        <v>21</v>
      </c>
      <c r="H243" s="26" t="n">
        <v>46636231.5354604</v>
      </c>
      <c r="I243" s="26" t="n">
        <v>81781479.5092849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08.55133333333</v>
      </c>
      <c r="D249" s="27"/>
      <c r="E249" s="28" t="n">
        <v>375655.613774785</v>
      </c>
      <c r="F249" s="26" t="n">
        <v>12782525.9650318</v>
      </c>
      <c r="G249" s="28" t="s">
        <v>21</v>
      </c>
      <c r="H249" s="26" t="n">
        <v>20913754.9354283</v>
      </c>
      <c r="I249" s="26" t="n">
        <v>54887867.5299102</v>
      </c>
      <c r="J249" s="28" t="s">
        <v>21</v>
      </c>
      <c r="K249" s="29" t="s">
        <v>13</v>
      </c>
      <c r="L249" s="30" t="n">
        <v>0.00099999999999998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8</v>
      </c>
    </row>
    <row r="251" customFormat="false" ht="12" hidden="false" customHeight="true" outlineLevel="0" collapsed="false">
      <c r="B251" s="38" t="s">
        <v>23</v>
      </c>
      <c r="C251" s="39" t="n">
        <v>352.913</v>
      </c>
      <c r="D251" s="39" t="n">
        <v>106.444255035883</v>
      </c>
      <c r="E251" s="39" t="n">
        <v>375655.613774785</v>
      </c>
      <c r="F251" s="39" t="n">
        <v>9954873.76503179</v>
      </c>
      <c r="G251" s="39" t="s">
        <v>21</v>
      </c>
      <c r="H251" s="39" t="n">
        <v>15965363.5854283</v>
      </c>
      <c r="I251" s="39" t="n">
        <v>11269668.4132435</v>
      </c>
      <c r="J251" s="40" t="s">
        <v>21</v>
      </c>
      <c r="K251" s="36" t="s">
        <v>16</v>
      </c>
      <c r="L251" s="37" t="n">
        <v>0.0199999999999999</v>
      </c>
    </row>
    <row r="252" customFormat="false" ht="12" hidden="false" customHeight="true" outlineLevel="0" collapsed="false">
      <c r="B252" s="38" t="s">
        <v>24</v>
      </c>
      <c r="C252" s="39" t="n">
        <v>1055.63833333333</v>
      </c>
      <c r="D252" s="39" t="n">
        <v>48.6854645609371</v>
      </c>
      <c r="E252" s="39" t="s">
        <v>21</v>
      </c>
      <c r="F252" s="39" t="n">
        <v>2827652.2</v>
      </c>
      <c r="G252" s="39" t="s">
        <v>21</v>
      </c>
      <c r="H252" s="39" t="n">
        <v>4948391.35</v>
      </c>
      <c r="I252" s="39" t="n">
        <v>43618199.1166667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62.89033333333</v>
      </c>
      <c r="D257" s="39" t="n">
        <v>7.77948045608165</v>
      </c>
      <c r="E257" s="39" t="n">
        <v>2209911.92333333</v>
      </c>
      <c r="F257" s="39" t="s">
        <v>21</v>
      </c>
      <c r="G257" s="39" t="s">
        <v>21</v>
      </c>
      <c r="H257" s="39" t="n">
        <v>3177985.61061081</v>
      </c>
      <c r="I257" s="39" t="n">
        <v>21551590.135776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83.27066666667</v>
      </c>
      <c r="D258" s="39" t="n">
        <v>9.90518279917756</v>
      </c>
      <c r="E258" s="39" t="n">
        <v>18658376</v>
      </c>
      <c r="F258" s="39" t="n">
        <v>2509658.88</v>
      </c>
      <c r="G258" s="39" t="s">
        <v>21</v>
      </c>
      <c r="H258" s="39" t="n">
        <v>519802.506666667</v>
      </c>
      <c r="I258" s="39" t="n">
        <v>928375.946666667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8165.402292944</v>
      </c>
      <c r="D259" s="39" t="n">
        <v>0.545120594722691</v>
      </c>
      <c r="E259" s="39" t="s">
        <v>21</v>
      </c>
      <c r="F259" s="39" t="n">
        <v>4436624.48207363</v>
      </c>
      <c r="G259" s="39" t="s">
        <v>21</v>
      </c>
      <c r="H259" s="39" t="n">
        <v>16142959.9003589</v>
      </c>
      <c r="I259" s="39" t="n">
        <v>225162.413327807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622.820702761191</v>
      </c>
      <c r="D261" s="39" t="n">
        <v>6.54567615465985</v>
      </c>
      <c r="E261" s="39" t="n">
        <v>322333.2</v>
      </c>
      <c r="F261" s="39" t="s">
        <v>21</v>
      </c>
      <c r="G261" s="39" t="s">
        <v>21</v>
      </c>
      <c r="H261" s="39" t="n">
        <v>493023.324538484</v>
      </c>
      <c r="I261" s="39" t="n">
        <v>3261426.0981539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8.2463333333333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537703.2</v>
      </c>
      <c r="I263" s="39" t="n">
        <v>1025135.46666667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68.9703333333333</v>
      </c>
      <c r="D264" s="39" t="n">
        <v>22</v>
      </c>
      <c r="E264" s="39" t="s">
        <v>21</v>
      </c>
      <c r="F264" s="39" t="s">
        <v>21</v>
      </c>
      <c r="G264" s="39" t="s">
        <v>21</v>
      </c>
      <c r="H264" s="39" t="n">
        <v>910408.4</v>
      </c>
      <c r="I264" s="39" t="n">
        <v>606938.933333333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1566276.7371081</v>
      </c>
      <c r="F267" s="26" t="n">
        <v>19728809.3271054</v>
      </c>
      <c r="G267" s="28" t="s">
        <v>21</v>
      </c>
      <c r="H267" s="26" t="n">
        <v>46718908.1276032</v>
      </c>
      <c r="I267" s="26" t="n">
        <v>82486496.5238352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11.41366666667</v>
      </c>
      <c r="D273" s="27"/>
      <c r="E273" s="28" t="n">
        <v>397112.793476488</v>
      </c>
      <c r="F273" s="26" t="n">
        <v>12488819.9739442</v>
      </c>
      <c r="G273" s="28" t="s">
        <v>21</v>
      </c>
      <c r="H273" s="26" t="n">
        <v>20236910.1562346</v>
      </c>
      <c r="I273" s="26" t="n">
        <v>55670991.1196618</v>
      </c>
      <c r="J273" s="28" t="s">
        <v>21</v>
      </c>
      <c r="K273" s="29" t="s">
        <v>13</v>
      </c>
      <c r="L273" s="30" t="n">
        <v>0.00099999999999998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330.579666666667</v>
      </c>
      <c r="D275" s="39" t="n">
        <v>109.205636896352</v>
      </c>
      <c r="E275" s="39" t="n">
        <v>397112.793476488</v>
      </c>
      <c r="F275" s="39" t="n">
        <v>9259948.32061084</v>
      </c>
      <c r="G275" s="39" t="s">
        <v>21</v>
      </c>
      <c r="H275" s="39" t="n">
        <v>15613753.0162346</v>
      </c>
      <c r="I275" s="39" t="n">
        <v>10830348.9129951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80.834</v>
      </c>
      <c r="D276" s="39" t="n">
        <v>48.7518629132688</v>
      </c>
      <c r="E276" s="39" t="s">
        <v>21</v>
      </c>
      <c r="F276" s="39" t="n">
        <v>3228871.65333333</v>
      </c>
      <c r="G276" s="39" t="s">
        <v>21</v>
      </c>
      <c r="H276" s="39" t="n">
        <v>4623157.14</v>
      </c>
      <c r="I276" s="39" t="n">
        <v>44840642.2066667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13.69645297133</v>
      </c>
      <c r="D281" s="39" t="n">
        <v>7.85207498651965</v>
      </c>
      <c r="E281" s="39" t="n">
        <v>2409047.949</v>
      </c>
      <c r="F281" s="39" t="s">
        <v>21</v>
      </c>
      <c r="G281" s="39" t="s">
        <v>21</v>
      </c>
      <c r="H281" s="39" t="n">
        <v>2637789.15752861</v>
      </c>
      <c r="I281" s="39" t="n">
        <v>20187348.426114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159.93733333333</v>
      </c>
      <c r="D282" s="39" t="n">
        <v>9.91489259256287</v>
      </c>
      <c r="E282" s="39" t="n">
        <v>17721364.8666667</v>
      </c>
      <c r="F282" s="39" t="n">
        <v>2293381.23466667</v>
      </c>
      <c r="G282" s="39" t="s">
        <v>21</v>
      </c>
      <c r="H282" s="39" t="n">
        <v>477454.784</v>
      </c>
      <c r="I282" s="39" t="n">
        <v>923345.78133333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8219.9584658244</v>
      </c>
      <c r="D283" s="39" t="n">
        <v>0.546163411451338</v>
      </c>
      <c r="E283" s="39" t="s">
        <v>21</v>
      </c>
      <c r="F283" s="39" t="n">
        <v>4945708.00164506</v>
      </c>
      <c r="G283" s="39" t="s">
        <v>21</v>
      </c>
      <c r="H283" s="39" t="n">
        <v>15683217.3950483</v>
      </c>
      <c r="I283" s="39" t="n">
        <v>245417.504529728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60.487369427858</v>
      </c>
      <c r="D285" s="39" t="n">
        <v>6.56244453847641</v>
      </c>
      <c r="E285" s="39" t="n">
        <v>338653.186666667</v>
      </c>
      <c r="F285" s="39" t="s">
        <v>21</v>
      </c>
      <c r="G285" s="39" t="s">
        <v>21</v>
      </c>
      <c r="H285" s="39" t="n">
        <v>396980.268610704</v>
      </c>
      <c r="I285" s="39" t="n">
        <v>2942533.8211094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8.6846666666667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549275.2</v>
      </c>
      <c r="I287" s="39" t="n">
        <v>1032850.1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62.852</v>
      </c>
      <c r="D288" s="39" t="n">
        <v>22</v>
      </c>
      <c r="E288" s="39" t="s">
        <v>21</v>
      </c>
      <c r="F288" s="39" t="s">
        <v>21</v>
      </c>
      <c r="G288" s="39" t="s">
        <v>21</v>
      </c>
      <c r="H288" s="39" t="n">
        <v>829646.4</v>
      </c>
      <c r="I288" s="39" t="n">
        <v>553097.6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0866178.7958099</v>
      </c>
      <c r="F291" s="26" t="n">
        <v>19727909.2102559</v>
      </c>
      <c r="G291" s="28" t="s">
        <v>21</v>
      </c>
      <c r="H291" s="26" t="n">
        <v>44795243.6114222</v>
      </c>
      <c r="I291" s="26" t="n">
        <v>81555584.3860822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412.33333333333</v>
      </c>
      <c r="D297" s="27"/>
      <c r="E297" s="28" t="n">
        <v>429855.064078021</v>
      </c>
      <c r="F297" s="26" t="n">
        <v>12476311.3242791</v>
      </c>
      <c r="G297" s="28" t="s">
        <v>21</v>
      </c>
      <c r="H297" s="26" t="n">
        <v>19952765.6828607</v>
      </c>
      <c r="I297" s="26" t="n">
        <v>56831656.6019505</v>
      </c>
      <c r="J297" s="28" t="s">
        <v>21</v>
      </c>
      <c r="K297" s="29" t="s">
        <v>13</v>
      </c>
      <c r="L297" s="30" t="n">
        <v>0.00099999999999999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9</v>
      </c>
    </row>
    <row r="299" customFormat="false" ht="12" hidden="false" customHeight="true" outlineLevel="0" collapsed="false">
      <c r="B299" s="38" t="s">
        <v>23</v>
      </c>
      <c r="C299" s="39" t="n">
        <v>311.333333333333</v>
      </c>
      <c r="D299" s="39" t="n">
        <v>115.057565331376</v>
      </c>
      <c r="E299" s="39" t="n">
        <v>429855.064078021</v>
      </c>
      <c r="F299" s="39" t="n">
        <v>8883671.32427911</v>
      </c>
      <c r="G299" s="39" t="s">
        <v>21</v>
      </c>
      <c r="H299" s="39" t="n">
        <v>15761352.3495274</v>
      </c>
      <c r="I299" s="39" t="n">
        <v>10746376.6019505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01</v>
      </c>
      <c r="D300" s="39" t="n">
        <v>48.9276415379958</v>
      </c>
      <c r="E300" s="39" t="s">
        <v>21</v>
      </c>
      <c r="F300" s="39" t="n">
        <v>3592640</v>
      </c>
      <c r="G300" s="39" t="s">
        <v>21</v>
      </c>
      <c r="H300" s="39" t="n">
        <v>4191413.33333333</v>
      </c>
      <c r="I300" s="39" t="n">
        <v>46085280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956.47278630466</v>
      </c>
      <c r="D305" s="39" t="n">
        <v>7.88615858163125</v>
      </c>
      <c r="E305" s="39" t="n">
        <v>2561364.4</v>
      </c>
      <c r="F305" s="39" t="s">
        <v>21</v>
      </c>
      <c r="G305" s="39" t="s">
        <v>21</v>
      </c>
      <c r="H305" s="39" t="n">
        <v>2101678.24701515</v>
      </c>
      <c r="I305" s="39" t="n">
        <v>18652170.588060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031</v>
      </c>
      <c r="D306" s="39" t="n">
        <v>9.78417856556704</v>
      </c>
      <c r="E306" s="39" t="n">
        <v>16493483.3333333</v>
      </c>
      <c r="F306" s="39" t="n">
        <v>2052988</v>
      </c>
      <c r="G306" s="39" t="s">
        <v>21</v>
      </c>
      <c r="H306" s="39" t="n">
        <v>430344</v>
      </c>
      <c r="I306" s="39" t="n">
        <v>894851.33333333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36436.1209171395</v>
      </c>
      <c r="D307" s="39" t="n">
        <v>0.54927575394454</v>
      </c>
      <c r="E307" s="39" t="s">
        <v>21</v>
      </c>
      <c r="F307" s="39" t="n">
        <v>5330407.18280955</v>
      </c>
      <c r="G307" s="39" t="s">
        <v>21</v>
      </c>
      <c r="H307" s="39" t="n">
        <v>14434662.2424225</v>
      </c>
      <c r="I307" s="39" t="n">
        <v>248408.36234413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07.4539452619</v>
      </c>
      <c r="D309" s="39" t="n">
        <v>6.55568784769462</v>
      </c>
      <c r="E309" s="39" t="n">
        <v>350280</v>
      </c>
      <c r="F309" s="39" t="s">
        <v>21</v>
      </c>
      <c r="G309" s="39" t="s">
        <v>21</v>
      </c>
      <c r="H309" s="39" t="n">
        <v>315061.932443626</v>
      </c>
      <c r="I309" s="39" t="n">
        <v>2661367.729774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9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557600</v>
      </c>
      <c r="I311" s="39" t="n">
        <v>10384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56.6666666666667</v>
      </c>
      <c r="D312" s="39" t="n">
        <v>22</v>
      </c>
      <c r="E312" s="39" t="s">
        <v>21</v>
      </c>
      <c r="F312" s="39" t="s">
        <v>21</v>
      </c>
      <c r="G312" s="39" t="s">
        <v>21</v>
      </c>
      <c r="H312" s="39" t="n">
        <v>748000</v>
      </c>
      <c r="I312" s="39" t="n">
        <v>498666.666666667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19834982.7974113</v>
      </c>
      <c r="F315" s="26" t="n">
        <v>19859706.5070887</v>
      </c>
      <c r="G315" s="28" t="s">
        <v>21</v>
      </c>
      <c r="H315" s="26" t="n">
        <v>42463073.604742</v>
      </c>
      <c r="I315" s="26" t="n">
        <v>80825521.2821297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423</v>
      </c>
      <c r="D321" s="27"/>
      <c r="E321" s="28" t="n">
        <v>433426.753614849</v>
      </c>
      <c r="F321" s="26" t="n">
        <v>11955081.0890325</v>
      </c>
      <c r="G321" s="28" t="s">
        <v>21</v>
      </c>
      <c r="H321" s="26" t="n">
        <v>18660869.1468702</v>
      </c>
      <c r="I321" s="26" t="n">
        <v>57492142.5193171</v>
      </c>
      <c r="J321" s="28" t="s">
        <v>21</v>
      </c>
      <c r="K321" s="29" t="s">
        <v>13</v>
      </c>
      <c r="L321" s="30" t="n">
        <v>0.00099999999999999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297</v>
      </c>
      <c r="D323" s="39" t="n">
        <v>112.257641443887</v>
      </c>
      <c r="E323" s="39" t="n">
        <v>433426.753614849</v>
      </c>
      <c r="F323" s="39" t="n">
        <v>7985054.42236587</v>
      </c>
      <c r="G323" s="39" t="s">
        <v>21</v>
      </c>
      <c r="H323" s="39" t="n">
        <v>14919882.4802035</v>
      </c>
      <c r="I323" s="39" t="n">
        <v>10002155.8526504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26</v>
      </c>
      <c r="D324" s="39" t="n">
        <v>49.0239786856128</v>
      </c>
      <c r="E324" s="39" t="s">
        <v>21</v>
      </c>
      <c r="F324" s="39" t="n">
        <v>3970026.66666667</v>
      </c>
      <c r="G324" s="39" t="s">
        <v>21</v>
      </c>
      <c r="H324" s="39" t="n">
        <v>3740986.66666667</v>
      </c>
      <c r="I324" s="39" t="n">
        <v>47489986.6666667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809.80611963799</v>
      </c>
      <c r="D329" s="39" t="n">
        <v>7.94420641144707</v>
      </c>
      <c r="E329" s="39" t="n">
        <v>2719974.83333333</v>
      </c>
      <c r="F329" s="39" t="s">
        <v>21</v>
      </c>
      <c r="G329" s="39" t="s">
        <v>21</v>
      </c>
      <c r="H329" s="39" t="n">
        <v>1744361.12477694</v>
      </c>
      <c r="I329" s="39" t="n">
        <v>17857343.8324411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53</v>
      </c>
      <c r="D330" s="39" t="n">
        <v>9.57876770779997</v>
      </c>
      <c r="E330" s="39" t="n">
        <v>15573855</v>
      </c>
      <c r="F330" s="39" t="n">
        <v>1863847</v>
      </c>
      <c r="G330" s="39" t="s">
        <v>21</v>
      </c>
      <c r="H330" s="39" t="n">
        <v>394087.666666667</v>
      </c>
      <c r="I330" s="39" t="n">
        <v>875543.666666667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34519.9048207867</v>
      </c>
      <c r="D331" s="39" t="n">
        <v>0.553692712972835</v>
      </c>
      <c r="E331" s="39" t="s">
        <v>21</v>
      </c>
      <c r="F331" s="39" t="n">
        <v>5720114.63192506</v>
      </c>
      <c r="G331" s="39" t="s">
        <v>21</v>
      </c>
      <c r="H331" s="39" t="n">
        <v>13144876.5889855</v>
      </c>
      <c r="I331" s="39" t="n">
        <v>248428.530874836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467.875242500709</v>
      </c>
      <c r="D333" s="39" t="n">
        <v>6.53054316624187</v>
      </c>
      <c r="E333" s="39" t="n">
        <v>356720</v>
      </c>
      <c r="F333" s="39" t="s">
        <v>21</v>
      </c>
      <c r="G333" s="39" t="s">
        <v>21</v>
      </c>
      <c r="H333" s="39" t="n">
        <v>254375.893513352</v>
      </c>
      <c r="I333" s="39" t="n">
        <v>2444383.5740534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8.3333333333333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540000</v>
      </c>
      <c r="I335" s="39" t="n">
        <v>1026666.66666667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0.6666666666667</v>
      </c>
      <c r="D336" s="39" t="n">
        <v>22</v>
      </c>
      <c r="E336" s="39" t="s">
        <v>21</v>
      </c>
      <c r="F336" s="39" t="s">
        <v>21</v>
      </c>
      <c r="G336" s="39" t="s">
        <v>21</v>
      </c>
      <c r="H336" s="39" t="n">
        <v>668800</v>
      </c>
      <c r="I336" s="39" t="n">
        <v>445866.666666667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19083976.5869482</v>
      </c>
      <c r="F339" s="26" t="n">
        <v>19539042.7209576</v>
      </c>
      <c r="G339" s="28" t="s">
        <v>21</v>
      </c>
      <c r="H339" s="26" t="n">
        <v>39269323.1708126</v>
      </c>
      <c r="I339" s="26" t="n">
        <v>80390375.4566865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46.33333333333</v>
      </c>
      <c r="D345" s="27"/>
      <c r="E345" s="28" t="n">
        <v>462890.204094492</v>
      </c>
      <c r="F345" s="26" t="n">
        <v>11990755.0342258</v>
      </c>
      <c r="G345" s="28" t="s">
        <v>21</v>
      </c>
      <c r="H345" s="26" t="n">
        <v>18308731.633071</v>
      </c>
      <c r="I345" s="26" t="n">
        <v>58892875.8020248</v>
      </c>
      <c r="J345" s="28" t="s">
        <v>21</v>
      </c>
      <c r="K345" s="29" t="s">
        <v>13</v>
      </c>
      <c r="L345" s="30" t="n">
        <v>0.000999999999999988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94.333333333333</v>
      </c>
      <c r="D347" s="39" t="n">
        <v>112.333814292467</v>
      </c>
      <c r="E347" s="39" t="n">
        <v>462890.204094492</v>
      </c>
      <c r="F347" s="39" t="n">
        <v>7637688.36755912</v>
      </c>
      <c r="G347" s="39" t="s">
        <v>21</v>
      </c>
      <c r="H347" s="39" t="n">
        <v>15043931.633071</v>
      </c>
      <c r="I347" s="39" t="n">
        <v>9919075.80202483</v>
      </c>
      <c r="J347" s="40" t="s">
        <v>21</v>
      </c>
      <c r="K347" s="36" t="s">
        <v>16</v>
      </c>
      <c r="L347" s="37" t="n">
        <v>0.0199999999999999</v>
      </c>
    </row>
    <row r="348" customFormat="false" ht="12" hidden="false" customHeight="true" outlineLevel="0" collapsed="false">
      <c r="B348" s="38" t="s">
        <v>24</v>
      </c>
      <c r="C348" s="39" t="n">
        <v>1152</v>
      </c>
      <c r="D348" s="39" t="n">
        <v>49.1247106481481</v>
      </c>
      <c r="E348" s="39" t="s">
        <v>21</v>
      </c>
      <c r="F348" s="39" t="n">
        <v>4353066.66666667</v>
      </c>
      <c r="G348" s="39" t="s">
        <v>21</v>
      </c>
      <c r="H348" s="39" t="n">
        <v>3264800</v>
      </c>
      <c r="I348" s="39" t="n">
        <v>48973800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818.17279417075</v>
      </c>
      <c r="D353" s="39" t="n">
        <v>7.93927855546104</v>
      </c>
      <c r="E353" s="39" t="n">
        <v>2918505.33333333</v>
      </c>
      <c r="F353" s="39" t="s">
        <v>21</v>
      </c>
      <c r="G353" s="39" t="s">
        <v>21</v>
      </c>
      <c r="H353" s="39" t="n">
        <v>1556346.43273538</v>
      </c>
      <c r="I353" s="39" t="n">
        <v>17899407.064274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938</v>
      </c>
      <c r="D354" s="39" t="n">
        <v>9.46886824905401</v>
      </c>
      <c r="E354" s="39" t="n">
        <v>15322806.6666667</v>
      </c>
      <c r="F354" s="39" t="n">
        <v>1759794.66666667</v>
      </c>
      <c r="G354" s="39" t="s">
        <v>21</v>
      </c>
      <c r="H354" s="39" t="n">
        <v>375254</v>
      </c>
      <c r="I354" s="39" t="n">
        <v>892811.33333333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32685.7335449106</v>
      </c>
      <c r="D355" s="39" t="n">
        <v>0.555267039645307</v>
      </c>
      <c r="E355" s="39" t="s">
        <v>21</v>
      </c>
      <c r="F355" s="39" t="n">
        <v>5922752.52559251</v>
      </c>
      <c r="G355" s="39" t="s">
        <v>21</v>
      </c>
      <c r="H355" s="39" t="n">
        <v>11976343.7650012</v>
      </c>
      <c r="I355" s="39" t="n">
        <v>250214.21352409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461.763461141584</v>
      </c>
      <c r="D357" s="39" t="n">
        <v>6.50581921989854</v>
      </c>
      <c r="E357" s="39" t="n">
        <v>374033.333333333</v>
      </c>
      <c r="F357" s="39" t="s">
        <v>21</v>
      </c>
      <c r="G357" s="39" t="s">
        <v>21</v>
      </c>
      <c r="H357" s="39" t="n">
        <v>226796.586775024</v>
      </c>
      <c r="I357" s="39" t="n">
        <v>2403319.68043343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5.6666666666667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469600</v>
      </c>
      <c r="I359" s="39" t="n">
        <v>979733.3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44.6666666666667</v>
      </c>
      <c r="D360" s="39" t="n">
        <v>22</v>
      </c>
      <c r="E360" s="39" t="s">
        <v>21</v>
      </c>
      <c r="F360" s="39" t="s">
        <v>21</v>
      </c>
      <c r="G360" s="39" t="s">
        <v>21</v>
      </c>
      <c r="H360" s="39" t="n">
        <v>589600</v>
      </c>
      <c r="I360" s="39" t="n">
        <v>393066.666666667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9078235.5374279</v>
      </c>
      <c r="F363" s="26" t="n">
        <v>19673302.226485</v>
      </c>
      <c r="G363" s="28" t="s">
        <v>21</v>
      </c>
      <c r="H363" s="26" t="n">
        <v>37256712.1675826</v>
      </c>
      <c r="I363" s="26" t="n">
        <v>81711428.0935906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470</v>
      </c>
      <c r="D369" s="27"/>
      <c r="E369" s="28" t="n">
        <v>501934.155907439</v>
      </c>
      <c r="F369" s="26" t="n">
        <v>12242856.6459603</v>
      </c>
      <c r="G369" s="28" t="s">
        <v>21</v>
      </c>
      <c r="H369" s="26" t="n">
        <v>18274844.8071461</v>
      </c>
      <c r="I369" s="26" t="n">
        <v>60760974.7848155</v>
      </c>
      <c r="J369" s="28" t="s">
        <v>21</v>
      </c>
      <c r="K369" s="29" t="s">
        <v>13</v>
      </c>
      <c r="L369" s="30" t="n">
        <v>0.000999999999999987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289.666666666667</v>
      </c>
      <c r="D371" s="39" t="n">
        <v>115.519943822195</v>
      </c>
      <c r="E371" s="39" t="n">
        <v>501934.155907439</v>
      </c>
      <c r="F371" s="39" t="n">
        <v>7445356.64596034</v>
      </c>
      <c r="G371" s="39" t="s">
        <v>21</v>
      </c>
      <c r="H371" s="39" t="n">
        <v>15476303.1404794</v>
      </c>
      <c r="I371" s="39" t="n">
        <v>10038683.1181488</v>
      </c>
      <c r="J371" s="40" t="s">
        <v>21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1180.33333333333</v>
      </c>
      <c r="D372" s="39" t="n">
        <v>49.4083592205592</v>
      </c>
      <c r="E372" s="39" t="s">
        <v>21</v>
      </c>
      <c r="F372" s="39" t="n">
        <v>4797500</v>
      </c>
      <c r="G372" s="39" t="s">
        <v>21</v>
      </c>
      <c r="H372" s="39" t="n">
        <v>2798541.66666667</v>
      </c>
      <c r="I372" s="39" t="n">
        <v>50722291.6666667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848.34544184111</v>
      </c>
      <c r="D377" s="39" t="n">
        <v>7.96974655113653</v>
      </c>
      <c r="E377" s="39" t="n">
        <v>3153563</v>
      </c>
      <c r="F377" s="39" t="s">
        <v>21</v>
      </c>
      <c r="G377" s="39" t="s">
        <v>21</v>
      </c>
      <c r="H377" s="39" t="n">
        <v>1386555.25231172</v>
      </c>
      <c r="I377" s="39" t="n">
        <v>18160473.0092469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935</v>
      </c>
      <c r="D378" s="39" t="n">
        <v>9.43479758828596</v>
      </c>
      <c r="E378" s="39" t="n">
        <v>15289679.1666667</v>
      </c>
      <c r="F378" s="39" t="n">
        <v>1679962.5</v>
      </c>
      <c r="G378" s="39" t="s">
        <v>21</v>
      </c>
      <c r="H378" s="39" t="n">
        <v>360752.5</v>
      </c>
      <c r="I378" s="39" t="n">
        <v>925939.166666667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30914.6728969964</v>
      </c>
      <c r="D379" s="39" t="n">
        <v>0.553525560150076</v>
      </c>
      <c r="E379" s="39" t="s">
        <v>21</v>
      </c>
      <c r="F379" s="39" t="n">
        <v>5900031.00795603</v>
      </c>
      <c r="G379" s="39" t="s">
        <v>21</v>
      </c>
      <c r="H379" s="39" t="n">
        <v>10957300.0795636</v>
      </c>
      <c r="I379" s="39" t="n">
        <v>254730.544646669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463.221551974208</v>
      </c>
      <c r="D381" s="39" t="n">
        <v>6.51110397596588</v>
      </c>
      <c r="E381" s="39" t="n">
        <v>399350</v>
      </c>
      <c r="F381" s="39" t="s">
        <v>21</v>
      </c>
      <c r="G381" s="39" t="s">
        <v>21</v>
      </c>
      <c r="H381" s="39" t="n">
        <v>203866.73776247</v>
      </c>
      <c r="I381" s="39" t="n">
        <v>2412866.95104988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1.6666666666667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64000</v>
      </c>
      <c r="I383" s="39" t="n">
        <v>909333.333333333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40</v>
      </c>
      <c r="D384" s="39" t="n">
        <v>22</v>
      </c>
      <c r="E384" s="39" t="s">
        <v>21</v>
      </c>
      <c r="F384" s="39" t="s">
        <v>21</v>
      </c>
      <c r="G384" s="39" t="s">
        <v>21</v>
      </c>
      <c r="H384" s="39" t="n">
        <v>528000</v>
      </c>
      <c r="I384" s="39" t="n">
        <v>3520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19344526.3225741</v>
      </c>
      <c r="F387" s="26" t="n">
        <v>19822850.1539164</v>
      </c>
      <c r="G387" s="28" t="s">
        <v>21</v>
      </c>
      <c r="H387" s="26" t="n">
        <v>35674541.8767839</v>
      </c>
      <c r="I387" s="26" t="n">
        <v>83776317.789759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478.33333333333</v>
      </c>
      <c r="D393" s="27"/>
      <c r="E393" s="28" t="n">
        <v>526625.982900451</v>
      </c>
      <c r="F393" s="26" t="n">
        <v>12225489.1879602</v>
      </c>
      <c r="G393" s="28" t="s">
        <v>21</v>
      </c>
      <c r="H393" s="26" t="n">
        <v>17736704.9143675</v>
      </c>
      <c r="I393" s="26" t="n">
        <v>61948637.1793835</v>
      </c>
      <c r="J393" s="28" t="s">
        <v>21</v>
      </c>
      <c r="K393" s="29" t="s">
        <v>13</v>
      </c>
      <c r="L393" s="30" t="n">
        <v>0.000999999999999992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284.333333333333</v>
      </c>
      <c r="D395" s="39" t="n">
        <v>115.758935279994</v>
      </c>
      <c r="E395" s="39" t="n">
        <v>526625.982900451</v>
      </c>
      <c r="F395" s="39" t="n">
        <v>7043622.52129353</v>
      </c>
      <c r="G395" s="39" t="s">
        <v>21</v>
      </c>
      <c r="H395" s="39" t="n">
        <v>15469638.2477008</v>
      </c>
      <c r="I395" s="39" t="n">
        <v>9874237.1793834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194</v>
      </c>
      <c r="D396" s="39" t="n">
        <v>49.8520379676158</v>
      </c>
      <c r="E396" s="39" t="s">
        <v>21</v>
      </c>
      <c r="F396" s="39" t="n">
        <v>5181866.66666667</v>
      </c>
      <c r="G396" s="39" t="s">
        <v>21</v>
      </c>
      <c r="H396" s="39" t="n">
        <v>2267066.66666667</v>
      </c>
      <c r="I396" s="39" t="n">
        <v>52074400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869.67877517444</v>
      </c>
      <c r="D401" s="39" t="n">
        <v>7.94888969003989</v>
      </c>
      <c r="E401" s="39" t="n">
        <v>3337390.93333333</v>
      </c>
      <c r="F401" s="39" t="s">
        <v>21</v>
      </c>
      <c r="G401" s="39" t="s">
        <v>21</v>
      </c>
      <c r="H401" s="39" t="n">
        <v>1224761.07260875</v>
      </c>
      <c r="I401" s="39" t="n">
        <v>18248608.023768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945</v>
      </c>
      <c r="D402" s="39" t="n">
        <v>9.41696658097686</v>
      </c>
      <c r="E402" s="39" t="n">
        <v>15385440</v>
      </c>
      <c r="F402" s="39" t="n">
        <v>1614408</v>
      </c>
      <c r="G402" s="39" t="s">
        <v>21</v>
      </c>
      <c r="H402" s="39" t="n">
        <v>349304</v>
      </c>
      <c r="I402" s="39" t="n">
        <v>966848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29411.2755345809</v>
      </c>
      <c r="D403" s="39" t="n">
        <v>0.550918504842589</v>
      </c>
      <c r="E403" s="39" t="s">
        <v>21</v>
      </c>
      <c r="F403" s="39" t="n">
        <v>5826482.1843407</v>
      </c>
      <c r="G403" s="39" t="s">
        <v>21</v>
      </c>
      <c r="H403" s="39" t="n">
        <v>10117163.2860347</v>
      </c>
      <c r="I403" s="39" t="n">
        <v>259570.472649279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471.221551974208</v>
      </c>
      <c r="D405" s="39" t="n">
        <v>6.51261317729441</v>
      </c>
      <c r="E405" s="39" t="n">
        <v>425973.333333333</v>
      </c>
      <c r="F405" s="39" t="s">
        <v>21</v>
      </c>
      <c r="G405" s="39" t="s">
        <v>21</v>
      </c>
      <c r="H405" s="39" t="n">
        <v>187803.404429137</v>
      </c>
      <c r="I405" s="39" t="n">
        <v>2455106.95104988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8.6666666666667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284800</v>
      </c>
      <c r="I407" s="39" t="n">
        <v>856533.3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35.6666666666667</v>
      </c>
      <c r="D408" s="39" t="n">
        <v>22</v>
      </c>
      <c r="E408" s="39" t="s">
        <v>21</v>
      </c>
      <c r="F408" s="39" t="s">
        <v>21</v>
      </c>
      <c r="G408" s="39" t="s">
        <v>21</v>
      </c>
      <c r="H408" s="39" t="n">
        <v>470800</v>
      </c>
      <c r="I408" s="39" t="n">
        <v>313866.666666667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19675430.2495671</v>
      </c>
      <c r="F411" s="26" t="n">
        <v>19666379.3723009</v>
      </c>
      <c r="G411" s="28" t="s">
        <v>21</v>
      </c>
      <c r="H411" s="26" t="n">
        <v>33800337.6774401</v>
      </c>
      <c r="I411" s="26" t="n">
        <v>85049170.6268509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479.33333333333</v>
      </c>
      <c r="D417" s="27"/>
      <c r="E417" s="28" t="n">
        <v>540895.687348567</v>
      </c>
      <c r="F417" s="26" t="n">
        <v>12042167.6715763</v>
      </c>
      <c r="G417" s="28" t="s">
        <v>21</v>
      </c>
      <c r="H417" s="26" t="n">
        <v>16892475.33582</v>
      </c>
      <c r="I417" s="26" t="n">
        <v>62877521.3453668</v>
      </c>
      <c r="J417" s="28" t="s">
        <v>21</v>
      </c>
      <c r="K417" s="29" t="s">
        <v>13</v>
      </c>
      <c r="L417" s="30" t="n">
        <v>0.00099999999999999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75</v>
      </c>
      <c r="D419" s="39" t="n">
        <v>115.699612267073</v>
      </c>
      <c r="E419" s="39" t="n">
        <v>540895.687348567</v>
      </c>
      <c r="F419" s="39" t="n">
        <v>6538474.33824297</v>
      </c>
      <c r="G419" s="39" t="s">
        <v>21</v>
      </c>
      <c r="H419" s="39" t="n">
        <v>15192805.33582</v>
      </c>
      <c r="I419" s="39" t="n">
        <v>9545218.01203353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204.33333333333</v>
      </c>
      <c r="D420" s="39" t="n">
        <v>50.2648768336562</v>
      </c>
      <c r="E420" s="39" t="s">
        <v>21</v>
      </c>
      <c r="F420" s="39" t="n">
        <v>5503693.33333333</v>
      </c>
      <c r="G420" s="39" t="s">
        <v>21</v>
      </c>
      <c r="H420" s="39" t="n">
        <v>1699670</v>
      </c>
      <c r="I420" s="39" t="n">
        <v>53332303.3333333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814.67221492866</v>
      </c>
      <c r="D425" s="39" t="n">
        <v>7.94542410601428</v>
      </c>
      <c r="E425" s="39" t="n">
        <v>3469072.13333333</v>
      </c>
      <c r="F425" s="39" t="s">
        <v>21</v>
      </c>
      <c r="G425" s="39" t="s">
        <v>21</v>
      </c>
      <c r="H425" s="39" t="n">
        <v>1003680.76007123</v>
      </c>
      <c r="I425" s="39" t="n">
        <v>17891011.573618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947.66666666667</v>
      </c>
      <c r="D426" s="39" t="n">
        <v>9.36864624336813</v>
      </c>
      <c r="E426" s="39" t="n">
        <v>15373097.5</v>
      </c>
      <c r="F426" s="39" t="n">
        <v>1537646.16666667</v>
      </c>
      <c r="G426" s="39" t="s">
        <v>21</v>
      </c>
      <c r="H426" s="39" t="n">
        <v>335456.833333333</v>
      </c>
      <c r="I426" s="39" t="n">
        <v>1000799.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28005.5239969646</v>
      </c>
      <c r="D427" s="39" t="n">
        <v>0.551483978051503</v>
      </c>
      <c r="E427" s="39" t="s">
        <v>21</v>
      </c>
      <c r="F427" s="39" t="n">
        <v>5920696.16646187</v>
      </c>
      <c r="G427" s="39" t="s">
        <v>21</v>
      </c>
      <c r="H427" s="39" t="n">
        <v>9264519.57517049</v>
      </c>
      <c r="I427" s="39" t="n">
        <v>259382.039630512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460.666666666667</v>
      </c>
      <c r="D429" s="39" t="n">
        <v>6.51225615039836</v>
      </c>
      <c r="E429" s="39" t="n">
        <v>444266.666666667</v>
      </c>
      <c r="F429" s="39" t="s">
        <v>21</v>
      </c>
      <c r="G429" s="39" t="s">
        <v>21</v>
      </c>
      <c r="H429" s="39" t="n">
        <v>155729.199990036</v>
      </c>
      <c r="I429" s="39" t="n">
        <v>2399983.4666268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3333333333333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249600</v>
      </c>
      <c r="I431" s="39" t="n">
        <v>833066.6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33</v>
      </c>
      <c r="D432" s="39" t="n">
        <v>22</v>
      </c>
      <c r="E432" s="39" t="s">
        <v>21</v>
      </c>
      <c r="F432" s="39" t="s">
        <v>21</v>
      </c>
      <c r="G432" s="39" t="s">
        <v>21</v>
      </c>
      <c r="H432" s="39" t="n">
        <v>435600</v>
      </c>
      <c r="I432" s="39" t="n">
        <v>290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19827331.9873486</v>
      </c>
      <c r="F435" s="26" t="n">
        <v>19500510.0047048</v>
      </c>
      <c r="G435" s="28" t="s">
        <v>21</v>
      </c>
      <c r="H435" s="26" t="n">
        <v>31627341.2043851</v>
      </c>
      <c r="I435" s="26" t="n">
        <v>85552164.5919091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479.66666666667</v>
      </c>
      <c r="D441" s="27"/>
      <c r="E441" s="28" t="n">
        <v>563113.208201315</v>
      </c>
      <c r="F441" s="26" t="n">
        <v>12063721.2230922</v>
      </c>
      <c r="G441" s="28" t="s">
        <v>21</v>
      </c>
      <c r="H441" s="26" t="n">
        <v>16320142.5543132</v>
      </c>
      <c r="I441" s="26" t="n">
        <v>63548090.1366886</v>
      </c>
      <c r="J441" s="28" t="s">
        <v>21</v>
      </c>
      <c r="K441" s="29" t="s">
        <v>13</v>
      </c>
      <c r="L441" s="30" t="n">
        <v>0.00099999999999998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268.666666666667</v>
      </c>
      <c r="D443" s="39" t="n">
        <v>116.441937179759</v>
      </c>
      <c r="E443" s="39" t="n">
        <v>563113.208201315</v>
      </c>
      <c r="F443" s="39" t="n">
        <v>6162961.22309217</v>
      </c>
      <c r="G443" s="39" t="s">
        <v>21</v>
      </c>
      <c r="H443" s="39" t="n">
        <v>15172772.5543132</v>
      </c>
      <c r="I443" s="39" t="n">
        <v>9385220.1366885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11</v>
      </c>
      <c r="D444" s="39" t="n">
        <v>50.5458298926507</v>
      </c>
      <c r="E444" s="39" t="s">
        <v>21</v>
      </c>
      <c r="F444" s="39" t="n">
        <v>5900760</v>
      </c>
      <c r="G444" s="39" t="s">
        <v>21</v>
      </c>
      <c r="H444" s="39" t="n">
        <v>1147370</v>
      </c>
      <c r="I444" s="39" t="n">
        <v>54162870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699.67696363873</v>
      </c>
      <c r="D449" s="39" t="n">
        <v>7.94726310163999</v>
      </c>
      <c r="E449" s="39" t="n">
        <v>3527882.4</v>
      </c>
      <c r="F449" s="39" t="s">
        <v>21</v>
      </c>
      <c r="G449" s="39" t="s">
        <v>21</v>
      </c>
      <c r="H449" s="39" t="n">
        <v>763126.223894706</v>
      </c>
      <c r="I449" s="39" t="n">
        <v>17164034.495578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947.66666666667</v>
      </c>
      <c r="D450" s="39" t="n">
        <v>9.34571281875749</v>
      </c>
      <c r="E450" s="39" t="n">
        <v>15380971.6666667</v>
      </c>
      <c r="F450" s="39" t="n">
        <v>1464551</v>
      </c>
      <c r="G450" s="39" t="s">
        <v>21</v>
      </c>
      <c r="H450" s="39" t="n">
        <v>322723</v>
      </c>
      <c r="I450" s="39" t="n">
        <v>1034087.66666667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28374.5163764402</v>
      </c>
      <c r="D451" s="39" t="n">
        <v>0.554730334355324</v>
      </c>
      <c r="E451" s="39" t="s">
        <v>21</v>
      </c>
      <c r="F451" s="39" t="n">
        <v>6558483.50998379</v>
      </c>
      <c r="G451" s="39" t="s">
        <v>21</v>
      </c>
      <c r="H451" s="39" t="n">
        <v>8908633.69457688</v>
      </c>
      <c r="I451" s="39" t="n">
        <v>273087.752112622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446.666666666667</v>
      </c>
      <c r="D453" s="39" t="n">
        <v>6.51152592606366</v>
      </c>
      <c r="E453" s="39" t="n">
        <v>459900</v>
      </c>
      <c r="F453" s="39" t="s">
        <v>21</v>
      </c>
      <c r="G453" s="39" t="s">
        <v>21</v>
      </c>
      <c r="H453" s="39" t="n">
        <v>121796.316061687</v>
      </c>
      <c r="I453" s="39" t="n">
        <v>2326785.2642467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5.666666666666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205600</v>
      </c>
      <c r="I455" s="39" t="n">
        <v>803733.333333333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29.3333333333333</v>
      </c>
      <c r="D456" s="39" t="n">
        <v>22</v>
      </c>
      <c r="E456" s="39" t="s">
        <v>21</v>
      </c>
      <c r="F456" s="39" t="s">
        <v>21</v>
      </c>
      <c r="G456" s="39" t="s">
        <v>21</v>
      </c>
      <c r="H456" s="39" t="n">
        <v>387200</v>
      </c>
      <c r="I456" s="39" t="n">
        <v>258133.33333333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19931867.274868</v>
      </c>
      <c r="F459" s="26" t="n">
        <v>20086755.733076</v>
      </c>
      <c r="G459" s="28" t="s">
        <v>21</v>
      </c>
      <c r="H459" s="26" t="n">
        <v>30285157.2888465</v>
      </c>
      <c r="I459" s="26" t="n">
        <v>85407951.9819601</v>
      </c>
      <c r="J459" s="50" t="s">
        <v>21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478.66666666666</v>
      </c>
      <c r="D465" s="27"/>
      <c r="E465" s="28" t="n">
        <v>584796.826783196</v>
      </c>
      <c r="F465" s="26" t="n">
        <v>12179720.0972965</v>
      </c>
      <c r="G465" s="28" t="s">
        <v>21</v>
      </c>
      <c r="H465" s="26" t="n">
        <v>15745989.3258276</v>
      </c>
      <c r="I465" s="26" t="n">
        <v>64008940.7737698</v>
      </c>
      <c r="J465" s="28" t="s">
        <v>21</v>
      </c>
      <c r="K465" s="29" t="s">
        <v>13</v>
      </c>
      <c r="L465" s="30" t="n">
        <v>0.000999999999999988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63.333333333333</v>
      </c>
      <c r="D467" s="39" t="n">
        <v>116.88144439371</v>
      </c>
      <c r="E467" s="39" t="n">
        <v>584796.826783196</v>
      </c>
      <c r="F467" s="39" t="n">
        <v>5801800.09729645</v>
      </c>
      <c r="G467" s="39" t="s">
        <v>21</v>
      </c>
      <c r="H467" s="39" t="n">
        <v>15158549.3258276</v>
      </c>
      <c r="I467" s="39" t="n">
        <v>9233634.1071031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215.33333333333</v>
      </c>
      <c r="D468" s="39" t="n">
        <v>50.8014262205156</v>
      </c>
      <c r="E468" s="39" t="s">
        <v>21</v>
      </c>
      <c r="F468" s="39" t="n">
        <v>6377920</v>
      </c>
      <c r="G468" s="39" t="s">
        <v>21</v>
      </c>
      <c r="H468" s="39" t="n">
        <v>587440</v>
      </c>
      <c r="I468" s="39" t="n">
        <v>54775306.6666667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542.52261325015</v>
      </c>
      <c r="D473" s="39" t="n">
        <v>7.95892183828196</v>
      </c>
      <c r="E473" s="39" t="n">
        <v>3537449.76666667</v>
      </c>
      <c r="F473" s="39" t="s">
        <v>21</v>
      </c>
      <c r="G473" s="39" t="s">
        <v>21</v>
      </c>
      <c r="H473" s="39" t="n">
        <v>509697.983517804</v>
      </c>
      <c r="I473" s="39" t="n">
        <v>16188591.0007379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959</v>
      </c>
      <c r="D474" s="39" t="n">
        <v>9.28688106176621</v>
      </c>
      <c r="E474" s="39" t="n">
        <v>15418567.5</v>
      </c>
      <c r="F474" s="39" t="n">
        <v>1395273.5</v>
      </c>
      <c r="G474" s="39" t="s">
        <v>21</v>
      </c>
      <c r="H474" s="39" t="n">
        <v>311035.5</v>
      </c>
      <c r="I474" s="39" t="n">
        <v>1068123.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30417.3807994835</v>
      </c>
      <c r="D475" s="39" t="n">
        <v>0.556861274484747</v>
      </c>
      <c r="E475" s="39" t="s">
        <v>21</v>
      </c>
      <c r="F475" s="39" t="n">
        <v>7583006.66004937</v>
      </c>
      <c r="G475" s="39" t="s">
        <v>21</v>
      </c>
      <c r="H475" s="39" t="n">
        <v>9047982.94760208</v>
      </c>
      <c r="I475" s="39" t="n">
        <v>307271.830836814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432.333333333333</v>
      </c>
      <c r="D477" s="39" t="n">
        <v>6.51042920051742</v>
      </c>
      <c r="E477" s="39" t="n">
        <v>475696.666666667</v>
      </c>
      <c r="F477" s="39" t="s">
        <v>21</v>
      </c>
      <c r="G477" s="39" t="s">
        <v>21</v>
      </c>
      <c r="H477" s="39" t="n">
        <v>87238.4448714065</v>
      </c>
      <c r="I477" s="39" t="n">
        <v>2251740.44615229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1.6666666666667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100000</v>
      </c>
      <c r="I479" s="39" t="n">
        <v>733333.333333333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25.6666666666667</v>
      </c>
      <c r="D480" s="39" t="n">
        <v>22</v>
      </c>
      <c r="E480" s="39" t="s">
        <v>21</v>
      </c>
      <c r="F480" s="39" t="s">
        <v>21</v>
      </c>
      <c r="G480" s="39" t="s">
        <v>21</v>
      </c>
      <c r="H480" s="39" t="n">
        <v>338800</v>
      </c>
      <c r="I480" s="39" t="n">
        <v>225866.666666667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20016510.7601165</v>
      </c>
      <c r="F483" s="26" t="n">
        <v>21158000.2573458</v>
      </c>
      <c r="G483" s="28" t="s">
        <v>21</v>
      </c>
      <c r="H483" s="26" t="n">
        <v>29435213.2018189</v>
      </c>
      <c r="I483" s="26" t="n">
        <v>84783867.5514968</v>
      </c>
      <c r="J483" s="50" t="s">
        <v>21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482.66666666667</v>
      </c>
      <c r="D489" s="27"/>
      <c r="E489" s="28" t="n">
        <v>598651.470720036</v>
      </c>
      <c r="F489" s="26" t="n">
        <v>12242929.903147</v>
      </c>
      <c r="G489" s="28" t="s">
        <v>21</v>
      </c>
      <c r="H489" s="26" t="n">
        <v>14966286.7680009</v>
      </c>
      <c r="I489" s="26" t="n">
        <v>64512372.0608005</v>
      </c>
      <c r="J489" s="28" t="s">
        <v>21</v>
      </c>
      <c r="K489" s="29" t="s">
        <v>13</v>
      </c>
      <c r="L489" s="30" t="n">
        <v>0.000999999999999993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255</v>
      </c>
      <c r="D491" s="39" t="n">
        <v>117.382641317654</v>
      </c>
      <c r="E491" s="39" t="n">
        <v>598651.470720036</v>
      </c>
      <c r="F491" s="39" t="n">
        <v>5387863.23648032</v>
      </c>
      <c r="G491" s="39" t="s">
        <v>21</v>
      </c>
      <c r="H491" s="39" t="n">
        <v>14966286.7680009</v>
      </c>
      <c r="I491" s="39" t="n">
        <v>8979772.06080054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227.66666666667</v>
      </c>
      <c r="D492" s="39" t="n">
        <v>50.818083084442</v>
      </c>
      <c r="E492" s="39" t="s">
        <v>21</v>
      </c>
      <c r="F492" s="39" t="n">
        <v>6855066.66666667</v>
      </c>
      <c r="G492" s="39" t="s">
        <v>21</v>
      </c>
      <c r="H492" s="39" t="s">
        <v>21</v>
      </c>
      <c r="I492" s="39" t="n">
        <v>55532600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2383.68971265851</v>
      </c>
      <c r="D497" s="39" t="n">
        <v>7.96713377765707</v>
      </c>
      <c r="E497" s="39" t="n">
        <v>3512110</v>
      </c>
      <c r="F497" s="39" t="s">
        <v>21</v>
      </c>
      <c r="G497" s="39" t="s">
        <v>21</v>
      </c>
      <c r="H497" s="39" t="n">
        <v>286124.965035048</v>
      </c>
      <c r="I497" s="39" t="n">
        <v>15192939.8601402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937.66666666667</v>
      </c>
      <c r="D498" s="39" t="n">
        <v>9.25873043179081</v>
      </c>
      <c r="E498" s="39" t="n">
        <v>15249283.3333333</v>
      </c>
      <c r="F498" s="39" t="n">
        <v>1308186.66666667</v>
      </c>
      <c r="G498" s="39" t="s">
        <v>21</v>
      </c>
      <c r="H498" s="39" t="n">
        <v>295286.666666667</v>
      </c>
      <c r="I498" s="39" t="n">
        <v>1087576.66666667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32897.3993596901</v>
      </c>
      <c r="D499" s="39" t="n">
        <v>0.557480294101613</v>
      </c>
      <c r="E499" s="39" t="s">
        <v>21</v>
      </c>
      <c r="F499" s="39" t="n">
        <v>8694204.106567</v>
      </c>
      <c r="G499" s="39" t="s">
        <v>21</v>
      </c>
      <c r="H499" s="39" t="n">
        <v>9294372.7722386</v>
      </c>
      <c r="I499" s="39" t="n">
        <v>351074.991412651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425.666666666667</v>
      </c>
      <c r="D501" s="39" t="n">
        <v>6.50936550637671</v>
      </c>
      <c r="E501" s="39" t="n">
        <v>498866.666666667</v>
      </c>
      <c r="F501" s="39" t="s">
        <v>21</v>
      </c>
      <c r="G501" s="39" t="s">
        <v>21</v>
      </c>
      <c r="H501" s="39" t="n">
        <v>55297.316776204</v>
      </c>
      <c r="I501" s="39" t="n">
        <v>2216655.9337714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8</v>
      </c>
      <c r="D503" s="39" t="n">
        <v>44</v>
      </c>
      <c r="E503" s="39" t="s">
        <v>21</v>
      </c>
      <c r="F503" s="39" t="s">
        <v>21</v>
      </c>
      <c r="G503" s="39" t="s">
        <v>21</v>
      </c>
      <c r="H503" s="39" t="n">
        <v>1003200</v>
      </c>
      <c r="I503" s="39" t="n">
        <v>6688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22.3333333333333</v>
      </c>
      <c r="D504" s="39" t="n">
        <v>22</v>
      </c>
      <c r="E504" s="39" t="s">
        <v>21</v>
      </c>
      <c r="F504" s="39" t="s">
        <v>21</v>
      </c>
      <c r="G504" s="39" t="s">
        <v>21</v>
      </c>
      <c r="H504" s="39" t="n">
        <v>294800</v>
      </c>
      <c r="I504" s="39" t="n">
        <v>196533.333333333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19858911.47072</v>
      </c>
      <c r="F507" s="26" t="n">
        <v>22245320.6763807</v>
      </c>
      <c r="G507" s="28" t="s">
        <v>21</v>
      </c>
      <c r="H507" s="26" t="n">
        <v>28564111.4887174</v>
      </c>
      <c r="I507" s="26" t="n">
        <v>84225952.8461249</v>
      </c>
      <c r="J507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079.34388</v>
      </c>
      <c r="D9" s="27"/>
      <c r="E9" s="28" t="s">
        <v>21</v>
      </c>
      <c r="F9" s="26" t="n">
        <v>16080664.8</v>
      </c>
      <c r="G9" s="28" t="n">
        <v>26801108</v>
      </c>
      <c r="H9" s="26" t="n">
        <v>122070018.8</v>
      </c>
      <c r="I9" s="26" t="n">
        <v>12630632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2633088</v>
      </c>
    </row>
    <row r="11" customFormat="false" ht="12" hidden="false" customHeight="true" outlineLevel="0" collapsed="false">
      <c r="B11" s="38" t="s">
        <v>23</v>
      </c>
      <c r="C11" s="39" t="n">
        <v>1610.5405</v>
      </c>
      <c r="D11" s="39" t="n">
        <v>66.5642572</v>
      </c>
      <c r="E11" s="39" t="s">
        <v>21</v>
      </c>
      <c r="F11" s="39" t="n">
        <v>16080664.8</v>
      </c>
      <c r="G11" s="39" t="n">
        <v>26801108</v>
      </c>
      <c r="H11" s="39" t="n">
        <v>64322659.2</v>
      </c>
      <c r="I11" s="39" t="s">
        <v>21</v>
      </c>
      <c r="J11" s="40" t="s">
        <v>21</v>
      </c>
      <c r="K11" s="36" t="s">
        <v>16</v>
      </c>
      <c r="L11" s="37" t="n">
        <v>0.0200000000293906</v>
      </c>
    </row>
    <row r="12" customFormat="false" ht="12" hidden="false" customHeight="true" outlineLevel="0" collapsed="false">
      <c r="B12" s="38" t="s">
        <v>24</v>
      </c>
      <c r="C12" s="39" t="n">
        <v>3468.80338</v>
      </c>
      <c r="D12" s="39" t="n">
        <v>53.0597048</v>
      </c>
      <c r="E12" s="39" t="s">
        <v>21</v>
      </c>
      <c r="F12" s="39" t="s">
        <v>21</v>
      </c>
      <c r="G12" s="39" t="s">
        <v>21</v>
      </c>
      <c r="H12" s="39" t="n">
        <v>57747359.6</v>
      </c>
      <c r="I12" s="39" t="n">
        <v>126306323</v>
      </c>
      <c r="J12" s="40" t="s">
        <v>21</v>
      </c>
      <c r="K12" s="41" t="s">
        <v>25</v>
      </c>
      <c r="L12" s="37" t="n">
        <v>0.00704307080590207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4037.017</v>
      </c>
      <c r="D17" s="39" t="n">
        <v>5.01163325</v>
      </c>
      <c r="E17" s="39" t="s">
        <v>21</v>
      </c>
      <c r="F17" s="39" t="s">
        <v>21</v>
      </c>
      <c r="G17" s="39" t="s">
        <v>21</v>
      </c>
      <c r="H17" s="39" t="n">
        <v>22054510.9</v>
      </c>
      <c r="I17" s="39" t="n">
        <v>98410202.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6370.9667</v>
      </c>
      <c r="D18" s="39" t="n">
        <v>9.26100917</v>
      </c>
      <c r="E18" s="39" t="s">
        <v>21</v>
      </c>
      <c r="F18" s="39" t="s">
        <v>21</v>
      </c>
      <c r="G18" s="39" t="s">
        <v>21</v>
      </c>
      <c r="H18" s="39" t="s">
        <v>21</v>
      </c>
      <c r="I18" s="39" t="s">
        <v>21</v>
      </c>
      <c r="J18" s="40" t="n">
        <v>151611672</v>
      </c>
    </row>
    <row r="19" customFormat="false" ht="11.25" hidden="false" customHeight="true" outlineLevel="0" collapsed="false">
      <c r="B19" s="25" t="s">
        <v>33</v>
      </c>
      <c r="C19" s="39" t="n">
        <v>125292.396</v>
      </c>
      <c r="D19" s="39" t="n">
        <v>0.452927087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s">
        <v>21</v>
      </c>
      <c r="J19" s="40" t="n">
        <v>56748320.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663.314</v>
      </c>
      <c r="D21" s="39" t="n">
        <v>11.0506678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4048206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44.798923</v>
      </c>
      <c r="D23" s="39" t="n">
        <v>40</v>
      </c>
      <c r="E23" s="39" t="s">
        <v>21</v>
      </c>
      <c r="F23" s="39" t="n">
        <v>734396.769</v>
      </c>
      <c r="G23" s="39" t="n">
        <v>1223994.62</v>
      </c>
      <c r="H23" s="39" t="n">
        <v>2937587.08</v>
      </c>
      <c r="I23" s="39" t="n">
        <v>4895978.4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203.103308</v>
      </c>
      <c r="D24" s="39" t="n">
        <v>40</v>
      </c>
      <c r="E24" s="39" t="s">
        <v>21</v>
      </c>
      <c r="F24" s="39" t="n">
        <v>609309.923</v>
      </c>
      <c r="G24" s="39" t="n">
        <v>1015516.54</v>
      </c>
      <c r="H24" s="39" t="n">
        <v>2437239.69</v>
      </c>
      <c r="I24" s="39" t="n">
        <v>4062066.1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7424371.492</v>
      </c>
      <c r="G27" s="28" t="n">
        <v>29040619.16</v>
      </c>
      <c r="H27" s="26" t="n">
        <v>157748975.45</v>
      </c>
      <c r="I27" s="26" t="n">
        <v>274156636.41</v>
      </c>
      <c r="J27" s="50" t="n">
        <v>208359992.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198.8305</v>
      </c>
      <c r="D33" s="27"/>
      <c r="E33" s="28" t="s">
        <v>21</v>
      </c>
      <c r="F33" s="26" t="n">
        <v>15649206.6</v>
      </c>
      <c r="G33" s="28" t="n">
        <v>26082011</v>
      </c>
      <c r="H33" s="26" t="n">
        <v>128146795.8</v>
      </c>
      <c r="I33" s="26" t="n">
        <v>126549737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2620191</v>
      </c>
    </row>
    <row r="35" customFormat="false" ht="12" hidden="false" customHeight="true" outlineLevel="0" collapsed="false">
      <c r="B35" s="38" t="s">
        <v>23</v>
      </c>
      <c r="C35" s="39" t="n">
        <v>1567.6395</v>
      </c>
      <c r="D35" s="39" t="n">
        <v>66.551043</v>
      </c>
      <c r="E35" s="39" t="s">
        <v>21</v>
      </c>
      <c r="F35" s="39" t="n">
        <v>15649206.6</v>
      </c>
      <c r="G35" s="39" t="n">
        <v>26082011</v>
      </c>
      <c r="H35" s="39" t="n">
        <v>62596826.3</v>
      </c>
      <c r="I35" s="39" t="s">
        <v>21</v>
      </c>
      <c r="J35" s="40" t="s">
        <v>21</v>
      </c>
      <c r="K35" s="36" t="s">
        <v>16</v>
      </c>
      <c r="L35" s="37" t="n">
        <v>0.0200000000123651</v>
      </c>
    </row>
    <row r="36" customFormat="false" ht="12" hidden="false" customHeight="true" outlineLevel="0" collapsed="false">
      <c r="B36" s="38" t="s">
        <v>24</v>
      </c>
      <c r="C36" s="39" t="n">
        <v>3631.191</v>
      </c>
      <c r="D36" s="39" t="n">
        <v>52.9026721</v>
      </c>
      <c r="E36" s="39" t="s">
        <v>21</v>
      </c>
      <c r="F36" s="39" t="s">
        <v>21</v>
      </c>
      <c r="G36" s="39" t="s">
        <v>21</v>
      </c>
      <c r="H36" s="39" t="n">
        <v>65549969.5</v>
      </c>
      <c r="I36" s="39" t="n">
        <v>126549737</v>
      </c>
      <c r="J36" s="40" t="s">
        <v>21</v>
      </c>
      <c r="K36" s="41" t="s">
        <v>25</v>
      </c>
      <c r="L36" s="37" t="n">
        <v>0.007063368045526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3371.445</v>
      </c>
      <c r="D41" s="39" t="n">
        <v>5.09296543</v>
      </c>
      <c r="E41" s="39" t="s">
        <v>21</v>
      </c>
      <c r="F41" s="39" t="s">
        <v>21</v>
      </c>
      <c r="G41" s="39" t="s">
        <v>21</v>
      </c>
      <c r="H41" s="39" t="n">
        <v>19952763.1</v>
      </c>
      <c r="I41" s="39" t="n">
        <v>99077198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6494.4293</v>
      </c>
      <c r="D42" s="39" t="n">
        <v>9.32058947</v>
      </c>
      <c r="E42" s="39" t="s">
        <v>21</v>
      </c>
      <c r="F42" s="39" t="s">
        <v>21</v>
      </c>
      <c r="G42" s="39" t="s">
        <v>21</v>
      </c>
      <c r="H42" s="39" t="s">
        <v>21</v>
      </c>
      <c r="I42" s="39" t="s">
        <v>21</v>
      </c>
      <c r="J42" s="40" t="n">
        <v>153737804</v>
      </c>
    </row>
    <row r="43" customFormat="false" ht="11.25" hidden="false" customHeight="true" outlineLevel="0" collapsed="false">
      <c r="B43" s="25" t="s">
        <v>33</v>
      </c>
      <c r="C43" s="39" t="n">
        <v>125335.491</v>
      </c>
      <c r="D43" s="39" t="n">
        <v>0.453253943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s">
        <v>21</v>
      </c>
      <c r="J43" s="40" t="n">
        <v>56808805.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971.617</v>
      </c>
      <c r="D45" s="39" t="n">
        <v>11.0267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3276726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44.054154</v>
      </c>
      <c r="D47" s="39" t="n">
        <v>40</v>
      </c>
      <c r="E47" s="39" t="s">
        <v>21</v>
      </c>
      <c r="F47" s="39" t="n">
        <v>732162.462</v>
      </c>
      <c r="G47" s="39" t="n">
        <v>1220270.77</v>
      </c>
      <c r="H47" s="39" t="n">
        <v>2928649.85</v>
      </c>
      <c r="I47" s="39" t="n">
        <v>4881083.0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89.693385</v>
      </c>
      <c r="D48" s="39" t="n">
        <v>40</v>
      </c>
      <c r="E48" s="39" t="s">
        <v>21</v>
      </c>
      <c r="F48" s="39" t="n">
        <v>569080.154</v>
      </c>
      <c r="G48" s="39" t="n">
        <v>948466.923</v>
      </c>
      <c r="H48" s="39" t="n">
        <v>2276320.62</v>
      </c>
      <c r="I48" s="39" t="n">
        <v>3793867.6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6950449.216</v>
      </c>
      <c r="G51" s="28" t="n">
        <v>28250748.693</v>
      </c>
      <c r="H51" s="26" t="n">
        <v>163213061.99</v>
      </c>
      <c r="I51" s="26" t="n">
        <v>267069146.07</v>
      </c>
      <c r="J51" s="50" t="n">
        <v>210546609.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52.996</v>
      </c>
      <c r="D57" s="27"/>
      <c r="E57" s="28" t="s">
        <v>21</v>
      </c>
      <c r="F57" s="26" t="n">
        <v>14872841</v>
      </c>
      <c r="G57" s="28" t="n">
        <v>24788068.3</v>
      </c>
      <c r="H57" s="26" t="n">
        <v>125762694.6</v>
      </c>
      <c r="I57" s="26" t="n">
        <v>12187512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0000000603557</v>
      </c>
    </row>
    <row r="59" customFormat="false" ht="12" hidden="false" customHeight="true" outlineLevel="0" collapsed="false">
      <c r="B59" s="38" t="s">
        <v>23</v>
      </c>
      <c r="C59" s="39" t="n">
        <v>1483.672</v>
      </c>
      <c r="D59" s="39" t="n">
        <v>66.8289711</v>
      </c>
      <c r="E59" s="39" t="s">
        <v>21</v>
      </c>
      <c r="F59" s="39" t="n">
        <v>14872841</v>
      </c>
      <c r="G59" s="39" t="n">
        <v>24788068.3</v>
      </c>
      <c r="H59" s="39" t="n">
        <v>59491363.9</v>
      </c>
      <c r="I59" s="39" t="s">
        <v>21</v>
      </c>
      <c r="J59" s="40" t="s">
        <v>21</v>
      </c>
      <c r="K59" s="36" t="s">
        <v>16</v>
      </c>
      <c r="L59" s="37" t="n">
        <v>0.0199999999795484</v>
      </c>
    </row>
    <row r="60" customFormat="false" ht="12" hidden="false" customHeight="true" outlineLevel="0" collapsed="false">
      <c r="B60" s="38" t="s">
        <v>24</v>
      </c>
      <c r="C60" s="39" t="n">
        <v>3569.324</v>
      </c>
      <c r="D60" s="39" t="n">
        <v>52.7120692</v>
      </c>
      <c r="E60" s="39" t="s">
        <v>21</v>
      </c>
      <c r="F60" s="39" t="s">
        <v>21</v>
      </c>
      <c r="G60" s="39" t="s">
        <v>21</v>
      </c>
      <c r="H60" s="39" t="n">
        <v>66271330.7</v>
      </c>
      <c r="I60" s="39" t="n">
        <v>121875123</v>
      </c>
      <c r="J60" s="40" t="s">
        <v>21</v>
      </c>
      <c r="K60" s="41" t="s">
        <v>25</v>
      </c>
      <c r="L60" s="37" t="n">
        <v>0.0067309451485882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4615.285</v>
      </c>
      <c r="D65" s="39" t="n">
        <v>5.02503259</v>
      </c>
      <c r="E65" s="39" t="s">
        <v>21</v>
      </c>
      <c r="F65" s="39" t="s">
        <v>21</v>
      </c>
      <c r="G65" s="39" t="s">
        <v>21</v>
      </c>
      <c r="H65" s="39" t="n">
        <v>21960179.8</v>
      </c>
      <c r="I65" s="39" t="n">
        <v>10173243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649.156</v>
      </c>
      <c r="D66" s="39" t="n">
        <v>9.40048676</v>
      </c>
      <c r="E66" s="39" t="s">
        <v>21</v>
      </c>
      <c r="F66" s="39" t="s">
        <v>21</v>
      </c>
      <c r="G66" s="39" t="s">
        <v>21</v>
      </c>
      <c r="H66" s="39" t="s">
        <v>21</v>
      </c>
      <c r="I66" s="39" t="s">
        <v>21</v>
      </c>
      <c r="J66" s="40" t="n">
        <v>165910657</v>
      </c>
    </row>
    <row r="67" customFormat="false" ht="11.25" hidden="false" customHeight="true" outlineLevel="0" collapsed="false">
      <c r="B67" s="25" t="s">
        <v>33</v>
      </c>
      <c r="C67" s="39" t="n">
        <v>123141.318</v>
      </c>
      <c r="D67" s="39" t="n">
        <v>0.454727912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s">
        <v>21</v>
      </c>
      <c r="J67" s="40" t="n">
        <v>55995794.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836.703</v>
      </c>
      <c r="D69" s="39" t="n">
        <v>11.0516512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3135025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43.309385</v>
      </c>
      <c r="D71" s="39" t="n">
        <v>40</v>
      </c>
      <c r="E71" s="39" t="s">
        <v>21</v>
      </c>
      <c r="F71" s="39" t="n">
        <v>729928.154</v>
      </c>
      <c r="G71" s="39" t="n">
        <v>1216546.92</v>
      </c>
      <c r="H71" s="39" t="n">
        <v>2919712.62</v>
      </c>
      <c r="I71" s="39" t="n">
        <v>4866187.69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76.283462</v>
      </c>
      <c r="D72" s="39" t="n">
        <v>40</v>
      </c>
      <c r="E72" s="39" t="s">
        <v>21</v>
      </c>
      <c r="F72" s="39" t="n">
        <v>528850.385</v>
      </c>
      <c r="G72" s="39" t="n">
        <v>881417.308</v>
      </c>
      <c r="H72" s="39" t="n">
        <v>2115401.54</v>
      </c>
      <c r="I72" s="39" t="n">
        <v>3525669.23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6131619.539</v>
      </c>
      <c r="G75" s="28" t="n">
        <v>26886032.528</v>
      </c>
      <c r="H75" s="26" t="n">
        <v>161803041.12</v>
      </c>
      <c r="I75" s="26" t="n">
        <v>263349661.92</v>
      </c>
      <c r="J75" s="50" t="n">
        <v>221906451.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039.9935</v>
      </c>
      <c r="D81" s="27"/>
      <c r="E81" s="28" t="s">
        <v>21</v>
      </c>
      <c r="F81" s="26" t="n">
        <v>14096269.6</v>
      </c>
      <c r="G81" s="28" t="n">
        <v>23493782.6</v>
      </c>
      <c r="H81" s="26" t="n">
        <v>122802887.9</v>
      </c>
      <c r="I81" s="26" t="n">
        <v>124790236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6016338</v>
      </c>
    </row>
    <row r="83" customFormat="false" ht="12" hidden="false" customHeight="true" outlineLevel="0" collapsed="false">
      <c r="B83" s="38" t="s">
        <v>23</v>
      </c>
      <c r="C83" s="39" t="n">
        <v>1407.5155</v>
      </c>
      <c r="D83" s="39" t="n">
        <v>66.7666753</v>
      </c>
      <c r="E83" s="39" t="s">
        <v>21</v>
      </c>
      <c r="F83" s="39" t="n">
        <v>14096269.6</v>
      </c>
      <c r="G83" s="39" t="n">
        <v>23493782.6</v>
      </c>
      <c r="H83" s="39" t="n">
        <v>56385078.2</v>
      </c>
      <c r="I83" s="39" t="s">
        <v>21</v>
      </c>
      <c r="J83" s="40" t="s">
        <v>21</v>
      </c>
      <c r="K83" s="36" t="s">
        <v>16</v>
      </c>
      <c r="L83" s="37" t="n">
        <v>0.0200000000034794</v>
      </c>
    </row>
    <row r="84" customFormat="false" ht="12" hidden="false" customHeight="true" outlineLevel="0" collapsed="false">
      <c r="B84" s="38" t="s">
        <v>24</v>
      </c>
      <c r="C84" s="39" t="n">
        <v>3632.478</v>
      </c>
      <c r="D84" s="39" t="n">
        <v>52.6384595</v>
      </c>
      <c r="E84" s="39" t="s">
        <v>21</v>
      </c>
      <c r="F84" s="39" t="s">
        <v>21</v>
      </c>
      <c r="G84" s="39" t="s">
        <v>21</v>
      </c>
      <c r="H84" s="39" t="n">
        <v>66417809.7</v>
      </c>
      <c r="I84" s="39" t="n">
        <v>124790236</v>
      </c>
      <c r="J84" s="40" t="s">
        <v>21</v>
      </c>
      <c r="K84" s="41" t="s">
        <v>25</v>
      </c>
      <c r="L84" s="37" t="n">
        <v>0.0064568081797239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3872.247</v>
      </c>
      <c r="D89" s="39" t="n">
        <v>5.0947721</v>
      </c>
      <c r="E89" s="39" t="s">
        <v>21</v>
      </c>
      <c r="F89" s="39" t="s">
        <v>21</v>
      </c>
      <c r="G89" s="39" t="s">
        <v>21</v>
      </c>
      <c r="H89" s="39" t="n">
        <v>20427269</v>
      </c>
      <c r="I89" s="39" t="n">
        <v>10119638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262.4747</v>
      </c>
      <c r="D90" s="39" t="n">
        <v>9.50678602</v>
      </c>
      <c r="E90" s="39" t="s">
        <v>21</v>
      </c>
      <c r="F90" s="39" t="s">
        <v>21</v>
      </c>
      <c r="G90" s="39" t="s">
        <v>21</v>
      </c>
      <c r="H90" s="39" t="s">
        <v>21</v>
      </c>
      <c r="I90" s="39" t="s">
        <v>21</v>
      </c>
      <c r="J90" s="40" t="n">
        <v>173617439</v>
      </c>
    </row>
    <row r="91" customFormat="false" ht="11.25" hidden="false" customHeight="true" outlineLevel="0" collapsed="false">
      <c r="B91" s="25" t="s">
        <v>33</v>
      </c>
      <c r="C91" s="39" t="n">
        <v>118355.82</v>
      </c>
      <c r="D91" s="39" t="n">
        <v>0.453095553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s">
        <v>21</v>
      </c>
      <c r="J91" s="40" t="n">
        <v>53626495.7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946.511</v>
      </c>
      <c r="D93" s="39" t="n">
        <v>11.117615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32758176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2.564615</v>
      </c>
      <c r="D95" s="39" t="n">
        <v>40</v>
      </c>
      <c r="E95" s="39" t="s">
        <v>21</v>
      </c>
      <c r="F95" s="39" t="n">
        <v>727693.846</v>
      </c>
      <c r="G95" s="39" t="n">
        <v>1212823.08</v>
      </c>
      <c r="H95" s="39" t="n">
        <v>2910775.38</v>
      </c>
      <c r="I95" s="39" t="n">
        <v>4851292.31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62.873538</v>
      </c>
      <c r="D96" s="39" t="n">
        <v>40</v>
      </c>
      <c r="E96" s="39" t="s">
        <v>21</v>
      </c>
      <c r="F96" s="39" t="n">
        <v>488620.615</v>
      </c>
      <c r="G96" s="39" t="n">
        <v>814367.692</v>
      </c>
      <c r="H96" s="39" t="n">
        <v>1954482.46</v>
      </c>
      <c r="I96" s="39" t="n">
        <v>3257470.77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5312584.061</v>
      </c>
      <c r="G99" s="28" t="n">
        <v>25520973.372</v>
      </c>
      <c r="H99" s="26" t="n">
        <v>156756157.7</v>
      </c>
      <c r="I99" s="26" t="n">
        <v>266853564.08</v>
      </c>
      <c r="J99" s="50" t="n">
        <v>227243934.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237.7095</v>
      </c>
      <c r="D105" s="27"/>
      <c r="E105" s="28" t="s">
        <v>21</v>
      </c>
      <c r="F105" s="26" t="n">
        <v>13639348.6</v>
      </c>
      <c r="G105" s="28" t="n">
        <v>22732247.7</v>
      </c>
      <c r="H105" s="26" t="n">
        <v>124860009.9</v>
      </c>
      <c r="I105" s="26" t="n">
        <v>134091812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4943075</v>
      </c>
    </row>
    <row r="107" customFormat="false" ht="12" hidden="false" customHeight="true" outlineLevel="0" collapsed="false">
      <c r="B107" s="38" t="s">
        <v>23</v>
      </c>
      <c r="C107" s="39" t="n">
        <v>1358.1755</v>
      </c>
      <c r="D107" s="39" t="n">
        <v>66.9493677</v>
      </c>
      <c r="E107" s="39" t="s">
        <v>21</v>
      </c>
      <c r="F107" s="39" t="n">
        <v>13639348.6</v>
      </c>
      <c r="G107" s="39" t="n">
        <v>22732247.7</v>
      </c>
      <c r="H107" s="39" t="n">
        <v>54557394.6</v>
      </c>
      <c r="I107" s="39" t="s">
        <v>21</v>
      </c>
      <c r="J107" s="40" t="s">
        <v>21</v>
      </c>
      <c r="K107" s="36" t="s">
        <v>16</v>
      </c>
      <c r="L107" s="37" t="n">
        <v>0.0199999999893792</v>
      </c>
    </row>
    <row r="108" customFormat="false" ht="12" hidden="false" customHeight="true" outlineLevel="0" collapsed="false">
      <c r="B108" s="38" t="s">
        <v>24</v>
      </c>
      <c r="C108" s="39" t="n">
        <v>3879.534</v>
      </c>
      <c r="D108" s="39" t="n">
        <v>52.6853038</v>
      </c>
      <c r="E108" s="39" t="s">
        <v>21</v>
      </c>
      <c r="F108" s="39" t="s">
        <v>21</v>
      </c>
      <c r="G108" s="39" t="s">
        <v>21</v>
      </c>
      <c r="H108" s="39" t="n">
        <v>70302615.3</v>
      </c>
      <c r="I108" s="39" t="n">
        <v>134091812</v>
      </c>
      <c r="J108" s="40" t="s">
        <v>21</v>
      </c>
      <c r="K108" s="41" t="s">
        <v>25</v>
      </c>
      <c r="L108" s="37" t="n">
        <v>0.00708737507134338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2789.818</v>
      </c>
      <c r="D113" s="39" t="n">
        <v>5.10635486</v>
      </c>
      <c r="E113" s="39" t="s">
        <v>21</v>
      </c>
      <c r="F113" s="39" t="s">
        <v>21</v>
      </c>
      <c r="G113" s="39" t="s">
        <v>21</v>
      </c>
      <c r="H113" s="39" t="n">
        <v>19258762.9</v>
      </c>
      <c r="I113" s="39" t="n">
        <v>971141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8758.925</v>
      </c>
      <c r="D114" s="39" t="n">
        <v>9.33921777</v>
      </c>
      <c r="E114" s="39" t="s">
        <v>21</v>
      </c>
      <c r="F114" s="39" t="s">
        <v>21</v>
      </c>
      <c r="G114" s="39" t="s">
        <v>21</v>
      </c>
      <c r="H114" s="39" t="s">
        <v>21</v>
      </c>
      <c r="I114" s="39" t="s">
        <v>21</v>
      </c>
      <c r="J114" s="40" t="n">
        <v>175193686</v>
      </c>
    </row>
    <row r="115" customFormat="false" ht="11.25" hidden="false" customHeight="true" outlineLevel="0" collapsed="false">
      <c r="B115" s="25" t="s">
        <v>33</v>
      </c>
      <c r="C115" s="39" t="n">
        <v>142003.929</v>
      </c>
      <c r="D115" s="39" t="n">
        <v>0.451899475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s">
        <v>21</v>
      </c>
      <c r="J115" s="40" t="n">
        <v>64171501.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3068.556</v>
      </c>
      <c r="D117" s="39" t="n">
        <v>10.990569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372517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41.819846</v>
      </c>
      <c r="D119" s="39" t="n">
        <v>40</v>
      </c>
      <c r="E119" s="39" t="s">
        <v>21</v>
      </c>
      <c r="F119" s="39" t="n">
        <v>725459.538</v>
      </c>
      <c r="G119" s="39" t="n">
        <v>1209099.23</v>
      </c>
      <c r="H119" s="39" t="n">
        <v>2901838.15</v>
      </c>
      <c r="I119" s="39" t="n">
        <v>4836396.92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49.463615</v>
      </c>
      <c r="D120" s="39" t="n">
        <v>40</v>
      </c>
      <c r="E120" s="39" t="s">
        <v>21</v>
      </c>
      <c r="F120" s="39" t="n">
        <v>448390.846</v>
      </c>
      <c r="G120" s="39" t="n">
        <v>747318.077</v>
      </c>
      <c r="H120" s="39" t="n">
        <v>1793563.38</v>
      </c>
      <c r="I120" s="39" t="n">
        <v>2989272.3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4813198.984</v>
      </c>
      <c r="G123" s="28" t="n">
        <v>24688665.007</v>
      </c>
      <c r="H123" s="26" t="n">
        <v>159210928.63</v>
      </c>
      <c r="I123" s="26" t="n">
        <v>272756794.33</v>
      </c>
      <c r="J123" s="50" t="n">
        <v>239365187.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634.50063</v>
      </c>
      <c r="D129" s="27"/>
      <c r="E129" s="28" t="s">
        <v>21</v>
      </c>
      <c r="F129" s="26" t="n">
        <v>12853146.1</v>
      </c>
      <c r="G129" s="28" t="n">
        <v>21421910.1</v>
      </c>
      <c r="H129" s="26" t="n">
        <v>129550226.2</v>
      </c>
      <c r="I129" s="26" t="n">
        <v>150573271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00982903</v>
      </c>
    </row>
    <row r="131" customFormat="false" ht="12" hidden="false" customHeight="true" outlineLevel="0" collapsed="false">
      <c r="B131" s="38" t="s">
        <v>23</v>
      </c>
      <c r="C131" s="39" t="n">
        <v>1278.12</v>
      </c>
      <c r="D131" s="39" t="n">
        <v>67.0419369</v>
      </c>
      <c r="E131" s="39" t="s">
        <v>21</v>
      </c>
      <c r="F131" s="39" t="n">
        <v>12853146.1</v>
      </c>
      <c r="G131" s="39" t="n">
        <v>21421910.1</v>
      </c>
      <c r="H131" s="39" t="n">
        <v>51412584.2</v>
      </c>
      <c r="I131" s="39" t="s">
        <v>21</v>
      </c>
      <c r="J131" s="40" t="s">
        <v>21</v>
      </c>
      <c r="K131" s="36" t="s">
        <v>16</v>
      </c>
      <c r="L131" s="37" t="n">
        <v>0.0200000000074872</v>
      </c>
    </row>
    <row r="132" customFormat="false" ht="12" hidden="false" customHeight="true" outlineLevel="0" collapsed="false">
      <c r="B132" s="38" t="s">
        <v>24</v>
      </c>
      <c r="C132" s="39" t="n">
        <v>4356.38063</v>
      </c>
      <c r="D132" s="39" t="n">
        <v>52.5002136</v>
      </c>
      <c r="E132" s="39" t="s">
        <v>21</v>
      </c>
      <c r="F132" s="39" t="s">
        <v>21</v>
      </c>
      <c r="G132" s="39" t="s">
        <v>21</v>
      </c>
      <c r="H132" s="39" t="n">
        <v>78137642</v>
      </c>
      <c r="I132" s="39" t="n">
        <v>150573271</v>
      </c>
      <c r="J132" s="40" t="s">
        <v>21</v>
      </c>
      <c r="K132" s="41" t="s">
        <v>25</v>
      </c>
      <c r="L132" s="37" t="n">
        <v>0.0071259278756378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1070.804</v>
      </c>
      <c r="D137" s="39" t="n">
        <v>5.03984508</v>
      </c>
      <c r="E137" s="39" t="s">
        <v>21</v>
      </c>
      <c r="F137" s="39" t="s">
        <v>21</v>
      </c>
      <c r="G137" s="39" t="s">
        <v>21</v>
      </c>
      <c r="H137" s="39" t="n">
        <v>18509598.2</v>
      </c>
      <c r="I137" s="39" t="n">
        <v>87683989.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8613.9157</v>
      </c>
      <c r="D138" s="39" t="n">
        <v>9.33020005</v>
      </c>
      <c r="E138" s="39" t="s">
        <v>21</v>
      </c>
      <c r="F138" s="39" t="s">
        <v>21</v>
      </c>
      <c r="G138" s="39" t="s">
        <v>21</v>
      </c>
      <c r="H138" s="39" t="s">
        <v>21</v>
      </c>
      <c r="I138" s="39" t="s">
        <v>21</v>
      </c>
      <c r="J138" s="40" t="n">
        <v>173671557</v>
      </c>
    </row>
    <row r="139" customFormat="false" ht="11.25" hidden="false" customHeight="true" outlineLevel="0" collapsed="false">
      <c r="B139" s="25" t="s">
        <v>33</v>
      </c>
      <c r="C139" s="39" t="n">
        <v>144755.072</v>
      </c>
      <c r="D139" s="39" t="n">
        <v>0.452895606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s">
        <v>21</v>
      </c>
      <c r="J139" s="40" t="n">
        <v>65558936.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22.528</v>
      </c>
      <c r="D141" s="39" t="n">
        <v>11.070382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79253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41.075077</v>
      </c>
      <c r="D143" s="39" t="n">
        <v>40</v>
      </c>
      <c r="E143" s="39" t="s">
        <v>21</v>
      </c>
      <c r="F143" s="39" t="n">
        <v>723225.231</v>
      </c>
      <c r="G143" s="39" t="n">
        <v>1205375.38</v>
      </c>
      <c r="H143" s="39" t="n">
        <v>2892900.92</v>
      </c>
      <c r="I143" s="39" t="n">
        <v>4821501.5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36.053692</v>
      </c>
      <c r="D144" s="39" t="n">
        <v>40</v>
      </c>
      <c r="E144" s="39" t="s">
        <v>21</v>
      </c>
      <c r="F144" s="39" t="n">
        <v>408161.077</v>
      </c>
      <c r="G144" s="39" t="n">
        <v>680268.462</v>
      </c>
      <c r="H144" s="39" t="n">
        <v>1632644.31</v>
      </c>
      <c r="I144" s="39" t="n">
        <v>2721073.8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3984532.408</v>
      </c>
      <c r="G147" s="28" t="n">
        <v>23307553.942</v>
      </c>
      <c r="H147" s="26" t="n">
        <v>162697501.53</v>
      </c>
      <c r="I147" s="26" t="n">
        <v>273725185.99</v>
      </c>
      <c r="J147" s="50" t="n">
        <v>239230493.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62.494</v>
      </c>
      <c r="D153" s="27"/>
      <c r="E153" s="28" t="s">
        <v>21</v>
      </c>
      <c r="F153" s="26" t="n">
        <v>13339873.6</v>
      </c>
      <c r="G153" s="28" t="n">
        <v>22233122.7</v>
      </c>
      <c r="H153" s="26" t="n">
        <v>135798340</v>
      </c>
      <c r="I153" s="26" t="n">
        <v>16201786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111615</v>
      </c>
    </row>
    <row r="155" customFormat="false" ht="12" hidden="false" customHeight="true" outlineLevel="0" collapsed="false">
      <c r="B155" s="38" t="s">
        <v>23</v>
      </c>
      <c r="C155" s="39" t="n">
        <v>1325.651</v>
      </c>
      <c r="D155" s="39" t="n">
        <v>67.0859003</v>
      </c>
      <c r="E155" s="39" t="s">
        <v>21</v>
      </c>
      <c r="F155" s="39" t="n">
        <v>13339873.6</v>
      </c>
      <c r="G155" s="39" t="n">
        <v>22233122.7</v>
      </c>
      <c r="H155" s="39" t="n">
        <v>53359494.5</v>
      </c>
      <c r="I155" s="39" t="s">
        <v>21</v>
      </c>
      <c r="J155" s="40" t="s">
        <v>21</v>
      </c>
      <c r="K155" s="36" t="s">
        <v>16</v>
      </c>
      <c r="L155" s="37" t="n">
        <v>0.0200000000040445</v>
      </c>
    </row>
    <row r="156" customFormat="false" ht="12" hidden="false" customHeight="true" outlineLevel="0" collapsed="false">
      <c r="B156" s="38" t="s">
        <v>24</v>
      </c>
      <c r="C156" s="39" t="n">
        <v>4636.843</v>
      </c>
      <c r="D156" s="39" t="n">
        <v>52.7205057</v>
      </c>
      <c r="E156" s="39" t="s">
        <v>21</v>
      </c>
      <c r="F156" s="39" t="s">
        <v>21</v>
      </c>
      <c r="G156" s="39" t="s">
        <v>21</v>
      </c>
      <c r="H156" s="39" t="n">
        <v>82438845.5</v>
      </c>
      <c r="I156" s="39" t="n">
        <v>162017862</v>
      </c>
      <c r="J156" s="40" t="s">
        <v>21</v>
      </c>
      <c r="K156" s="41" t="s">
        <v>25</v>
      </c>
      <c r="L156" s="37" t="n">
        <v>0.0070338512808790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3981.987</v>
      </c>
      <c r="D161" s="39" t="n">
        <v>5.09392016</v>
      </c>
      <c r="E161" s="39" t="s">
        <v>21</v>
      </c>
      <c r="F161" s="39" t="s">
        <v>21</v>
      </c>
      <c r="G161" s="39" t="s">
        <v>21</v>
      </c>
      <c r="H161" s="39" t="n">
        <v>20281214.7</v>
      </c>
      <c r="I161" s="39" t="n">
        <v>1018811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8371.0803</v>
      </c>
      <c r="D162" s="39" t="n">
        <v>9.2654949</v>
      </c>
      <c r="E162" s="39" t="s">
        <v>21</v>
      </c>
      <c r="F162" s="39" t="s">
        <v>21</v>
      </c>
      <c r="G162" s="39" t="s">
        <v>21</v>
      </c>
      <c r="H162" s="39" t="s">
        <v>21</v>
      </c>
      <c r="I162" s="39" t="s">
        <v>21</v>
      </c>
      <c r="J162" s="40" t="n">
        <v>170217151</v>
      </c>
    </row>
    <row r="163" customFormat="false" ht="11.25" hidden="false" customHeight="true" outlineLevel="0" collapsed="false">
      <c r="B163" s="25" t="s">
        <v>33</v>
      </c>
      <c r="C163" s="39" t="n">
        <v>142553.425</v>
      </c>
      <c r="D163" s="39" t="n">
        <v>0.450530915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s">
        <v>21</v>
      </c>
      <c r="J163" s="40" t="n">
        <v>64224724.9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935.236</v>
      </c>
      <c r="D165" s="39" t="n">
        <v>11.02364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235699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40.330308</v>
      </c>
      <c r="D167" s="39" t="n">
        <v>40</v>
      </c>
      <c r="E167" s="39" t="s">
        <v>21</v>
      </c>
      <c r="F167" s="39" t="n">
        <v>720990.923</v>
      </c>
      <c r="G167" s="39" t="n">
        <v>1201651.54</v>
      </c>
      <c r="H167" s="39" t="n">
        <v>2883963.69</v>
      </c>
      <c r="I167" s="39" t="n">
        <v>4806606.1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122.643769</v>
      </c>
      <c r="D168" s="39" t="n">
        <v>40</v>
      </c>
      <c r="E168" s="39" t="s">
        <v>21</v>
      </c>
      <c r="F168" s="39" t="n">
        <v>367931.308</v>
      </c>
      <c r="G168" s="39" t="n">
        <v>613218.846</v>
      </c>
      <c r="H168" s="39" t="n">
        <v>1471725.23</v>
      </c>
      <c r="I168" s="39" t="n">
        <v>2452875.38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4428795.831</v>
      </c>
      <c r="G171" s="28" t="n">
        <v>24047993.086</v>
      </c>
      <c r="H171" s="26" t="n">
        <v>170818232.42</v>
      </c>
      <c r="I171" s="26" t="n">
        <v>303515453.53</v>
      </c>
      <c r="J171" s="50" t="n">
        <v>234441875.9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923.0455</v>
      </c>
      <c r="D177" s="27"/>
      <c r="E177" s="28" t="s">
        <v>21</v>
      </c>
      <c r="F177" s="26" t="n">
        <v>12970800.9</v>
      </c>
      <c r="G177" s="28" t="n">
        <v>21618001.4</v>
      </c>
      <c r="H177" s="26" t="n">
        <v>140555393.6</v>
      </c>
      <c r="I177" s="26" t="n">
        <v>15519322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83247914</v>
      </c>
    </row>
    <row r="179" customFormat="false" ht="12" hidden="false" customHeight="true" outlineLevel="0" collapsed="false">
      <c r="B179" s="38" t="s">
        <v>23</v>
      </c>
      <c r="C179" s="39" t="n">
        <v>1293.829</v>
      </c>
      <c r="D179" s="39" t="n">
        <v>66.8341842</v>
      </c>
      <c r="E179" s="39" t="s">
        <v>21</v>
      </c>
      <c r="F179" s="39" t="n">
        <v>12970800.9</v>
      </c>
      <c r="G179" s="39" t="n">
        <v>21618001.4</v>
      </c>
      <c r="H179" s="39" t="n">
        <v>51883203.4</v>
      </c>
      <c r="I179" s="39" t="s">
        <v>21</v>
      </c>
      <c r="J179" s="40" t="s">
        <v>21</v>
      </c>
      <c r="K179" s="36" t="s">
        <v>16</v>
      </c>
      <c r="L179" s="37" t="n">
        <v>0.020000000005014</v>
      </c>
    </row>
    <row r="180" customFormat="false" ht="12" hidden="false" customHeight="true" outlineLevel="0" collapsed="false">
      <c r="B180" s="38" t="s">
        <v>24</v>
      </c>
      <c r="C180" s="39" t="n">
        <v>4629.2165</v>
      </c>
      <c r="D180" s="39" t="n">
        <v>52.6796306</v>
      </c>
      <c r="E180" s="39" t="s">
        <v>21</v>
      </c>
      <c r="F180" s="39" t="s">
        <v>21</v>
      </c>
      <c r="G180" s="39" t="s">
        <v>21</v>
      </c>
      <c r="H180" s="39" t="n">
        <v>88672190.2</v>
      </c>
      <c r="I180" s="39" t="n">
        <v>155193225</v>
      </c>
      <c r="J180" s="40" t="s">
        <v>21</v>
      </c>
      <c r="K180" s="41" t="s">
        <v>25</v>
      </c>
      <c r="L180" s="37" t="n">
        <v>0.0069565731430105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857.069</v>
      </c>
      <c r="D185" s="39" t="n">
        <v>4.9055765</v>
      </c>
      <c r="E185" s="39" t="s">
        <v>21</v>
      </c>
      <c r="F185" s="39" t="s">
        <v>21</v>
      </c>
      <c r="G185" s="39" t="s">
        <v>21</v>
      </c>
      <c r="H185" s="39" t="n">
        <v>22139632.2</v>
      </c>
      <c r="I185" s="39" t="n">
        <v>99798621.4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9260.207</v>
      </c>
      <c r="D186" s="39" t="n">
        <v>9.11131204</v>
      </c>
      <c r="E186" s="39" t="s">
        <v>21</v>
      </c>
      <c r="F186" s="39" t="s">
        <v>21</v>
      </c>
      <c r="G186" s="39" t="s">
        <v>21</v>
      </c>
      <c r="H186" s="39" t="s">
        <v>21</v>
      </c>
      <c r="I186" s="39" t="s">
        <v>21</v>
      </c>
      <c r="J186" s="40" t="n">
        <v>175485756</v>
      </c>
    </row>
    <row r="187" customFormat="false" ht="11.25" hidden="false" customHeight="true" outlineLevel="0" collapsed="false">
      <c r="B187" s="25" t="s">
        <v>33</v>
      </c>
      <c r="C187" s="39" t="n">
        <v>145283.93</v>
      </c>
      <c r="D187" s="39" t="n">
        <v>0.451054332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s">
        <v>21</v>
      </c>
      <c r="J187" s="40" t="n">
        <v>65530945.9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006.714</v>
      </c>
      <c r="D189" s="39" t="n">
        <v>10.9471223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2914866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39.585538</v>
      </c>
      <c r="D191" s="39" t="n">
        <v>40</v>
      </c>
      <c r="E191" s="39" t="s">
        <v>21</v>
      </c>
      <c r="F191" s="39" t="n">
        <v>718756.615</v>
      </c>
      <c r="G191" s="39" t="n">
        <v>1197927.69</v>
      </c>
      <c r="H191" s="39" t="n">
        <v>2875026.46</v>
      </c>
      <c r="I191" s="39" t="n">
        <v>4791710.7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109.233846</v>
      </c>
      <c r="D192" s="39" t="n">
        <v>40</v>
      </c>
      <c r="E192" s="39" t="s">
        <v>21</v>
      </c>
      <c r="F192" s="39" t="n">
        <v>327701.538</v>
      </c>
      <c r="G192" s="39" t="n">
        <v>546169.231</v>
      </c>
      <c r="H192" s="39" t="n">
        <v>1310806.15</v>
      </c>
      <c r="I192" s="39" t="n">
        <v>2184676.9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4017259.053</v>
      </c>
      <c r="G195" s="28" t="n">
        <v>23362098.321</v>
      </c>
      <c r="H195" s="26" t="n">
        <v>177677637.41</v>
      </c>
      <c r="I195" s="26" t="n">
        <v>294883100.09</v>
      </c>
      <c r="J195" s="50" t="n">
        <v>241016701.9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116.671</v>
      </c>
      <c r="D201" s="27"/>
      <c r="E201" s="28" t="s">
        <v>21</v>
      </c>
      <c r="F201" s="26" t="n">
        <v>13074782.1</v>
      </c>
      <c r="G201" s="28" t="n">
        <v>21791303.4</v>
      </c>
      <c r="H201" s="26" t="n">
        <v>144316572</v>
      </c>
      <c r="I201" s="26" t="n">
        <v>16203951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3885047</v>
      </c>
    </row>
    <row r="203" customFormat="false" ht="12" hidden="false" customHeight="true" outlineLevel="0" collapsed="false">
      <c r="B203" s="38" t="s">
        <v>23</v>
      </c>
      <c r="C203" s="39" t="n">
        <v>1296.508</v>
      </c>
      <c r="D203" s="39" t="n">
        <v>67.2307565</v>
      </c>
      <c r="E203" s="39" t="s">
        <v>21</v>
      </c>
      <c r="F203" s="39" t="n">
        <v>13074782.1</v>
      </c>
      <c r="G203" s="39" t="n">
        <v>21791303.4</v>
      </c>
      <c r="H203" s="39" t="n">
        <v>52299128.2</v>
      </c>
      <c r="I203" s="39" t="s">
        <v>21</v>
      </c>
      <c r="J203" s="40" t="s">
        <v>21</v>
      </c>
      <c r="K203" s="36" t="s">
        <v>16</v>
      </c>
      <c r="L203" s="37" t="n">
        <v>0.0199999999978795</v>
      </c>
    </row>
    <row r="204" customFormat="false" ht="12" hidden="false" customHeight="true" outlineLevel="0" collapsed="false">
      <c r="B204" s="38" t="s">
        <v>24</v>
      </c>
      <c r="C204" s="39" t="n">
        <v>4820.163</v>
      </c>
      <c r="D204" s="39" t="n">
        <v>52.7071301</v>
      </c>
      <c r="E204" s="39" t="s">
        <v>21</v>
      </c>
      <c r="F204" s="39" t="s">
        <v>21</v>
      </c>
      <c r="G204" s="39" t="s">
        <v>21</v>
      </c>
      <c r="H204" s="39" t="n">
        <v>92017443.8</v>
      </c>
      <c r="I204" s="39" t="n">
        <v>162039515</v>
      </c>
      <c r="J204" s="40" t="s">
        <v>21</v>
      </c>
      <c r="K204" s="41" t="s">
        <v>25</v>
      </c>
      <c r="L204" s="37" t="n">
        <v>0.00672393295865976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189.964</v>
      </c>
      <c r="D209" s="39" t="n">
        <v>5.04460015</v>
      </c>
      <c r="E209" s="39" t="s">
        <v>21</v>
      </c>
      <c r="F209" s="39" t="s">
        <v>21</v>
      </c>
      <c r="G209" s="39" t="s">
        <v>21</v>
      </c>
      <c r="H209" s="39" t="n">
        <v>20551673.8</v>
      </c>
      <c r="I209" s="39" t="n">
        <v>10147702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1099.3943</v>
      </c>
      <c r="D210" s="39" t="n">
        <v>9.13527683</v>
      </c>
      <c r="E210" s="39" t="s">
        <v>21</v>
      </c>
      <c r="F210" s="39" t="s">
        <v>21</v>
      </c>
      <c r="G210" s="39" t="s">
        <v>21</v>
      </c>
      <c r="H210" s="39" t="s">
        <v>21</v>
      </c>
      <c r="I210" s="39" t="s">
        <v>21</v>
      </c>
      <c r="J210" s="40" t="n">
        <v>192748808</v>
      </c>
    </row>
    <row r="211" customFormat="false" ht="11.25" hidden="false" customHeight="true" outlineLevel="0" collapsed="false">
      <c r="B211" s="25" t="s">
        <v>33</v>
      </c>
      <c r="C211" s="39" t="n">
        <v>144157.289</v>
      </c>
      <c r="D211" s="39" t="n">
        <v>0.450120818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s">
        <v>21</v>
      </c>
      <c r="J211" s="40" t="n">
        <v>64888196.7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779.388</v>
      </c>
      <c r="D213" s="39" t="n">
        <v>11.059275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073801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38.840769</v>
      </c>
      <c r="D215" s="39" t="n">
        <v>40</v>
      </c>
      <c r="E215" s="39" t="s">
        <v>21</v>
      </c>
      <c r="F215" s="39" t="n">
        <v>716522.308</v>
      </c>
      <c r="G215" s="39" t="n">
        <v>1194203.85</v>
      </c>
      <c r="H215" s="39" t="n">
        <v>2866089.23</v>
      </c>
      <c r="I215" s="39" t="n">
        <v>4776815.3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95.8239231</v>
      </c>
      <c r="D216" s="39" t="n">
        <v>40</v>
      </c>
      <c r="E216" s="39" t="s">
        <v>21</v>
      </c>
      <c r="F216" s="39" t="n">
        <v>287471.769</v>
      </c>
      <c r="G216" s="39" t="n">
        <v>479119.615</v>
      </c>
      <c r="H216" s="39" t="n">
        <v>1149887.08</v>
      </c>
      <c r="I216" s="39" t="n">
        <v>1916478.4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4078776.177</v>
      </c>
      <c r="G219" s="28" t="n">
        <v>23464626.865</v>
      </c>
      <c r="H219" s="26" t="n">
        <v>180076902.11</v>
      </c>
      <c r="I219" s="26" t="n">
        <v>300947848.84</v>
      </c>
      <c r="J219" s="50" t="n">
        <v>257637004.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233.3405</v>
      </c>
      <c r="D225" s="27"/>
      <c r="E225" s="28" t="s">
        <v>21</v>
      </c>
      <c r="F225" s="26" t="n">
        <v>12381335.4</v>
      </c>
      <c r="G225" s="28" t="n">
        <v>20635559</v>
      </c>
      <c r="H225" s="26" t="n">
        <v>145794084.3</v>
      </c>
      <c r="I225" s="26" t="n">
        <v>167890659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00408798</v>
      </c>
    </row>
    <row r="227" customFormat="false" ht="12" hidden="false" customHeight="true" outlineLevel="0" collapsed="false">
      <c r="B227" s="38" t="s">
        <v>23</v>
      </c>
      <c r="C227" s="39" t="n">
        <v>1223.201</v>
      </c>
      <c r="D227" s="39" t="n">
        <v>67.480517</v>
      </c>
      <c r="E227" s="39" t="s">
        <v>21</v>
      </c>
      <c r="F227" s="39" t="n">
        <v>12381335.4</v>
      </c>
      <c r="G227" s="39" t="n">
        <v>20635559</v>
      </c>
      <c r="H227" s="39" t="n">
        <v>49525341.5</v>
      </c>
      <c r="I227" s="39" t="s">
        <v>21</v>
      </c>
      <c r="J227" s="40" t="s">
        <v>21</v>
      </c>
      <c r="K227" s="36" t="s">
        <v>16</v>
      </c>
      <c r="L227" s="37" t="n">
        <v>0.0200000000020121</v>
      </c>
    </row>
    <row r="228" customFormat="false" ht="12" hidden="false" customHeight="true" outlineLevel="0" collapsed="false">
      <c r="B228" s="38" t="s">
        <v>24</v>
      </c>
      <c r="C228" s="39" t="n">
        <v>5010.1395</v>
      </c>
      <c r="D228" s="39" t="n">
        <v>52.7249593</v>
      </c>
      <c r="E228" s="39" t="s">
        <v>21</v>
      </c>
      <c r="F228" s="39" t="s">
        <v>21</v>
      </c>
      <c r="G228" s="39" t="s">
        <v>21</v>
      </c>
      <c r="H228" s="39" t="n">
        <v>96268742.8</v>
      </c>
      <c r="I228" s="39" t="n">
        <v>167890659</v>
      </c>
      <c r="J228" s="40" t="s">
        <v>21</v>
      </c>
      <c r="K228" s="41" t="s">
        <v>25</v>
      </c>
      <c r="L228" s="37" t="n">
        <v>0.0067043636025513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964.86</v>
      </c>
      <c r="D233" s="39" t="n">
        <v>5.08439872</v>
      </c>
      <c r="E233" s="39" t="s">
        <v>21</v>
      </c>
      <c r="F233" s="39" t="s">
        <v>21</v>
      </c>
      <c r="G233" s="39" t="s">
        <v>21</v>
      </c>
      <c r="H233" s="39" t="n">
        <v>19971609.2</v>
      </c>
      <c r="I233" s="39" t="n">
        <v>10187529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462.3397</v>
      </c>
      <c r="D234" s="39" t="n">
        <v>9.2576331</v>
      </c>
      <c r="E234" s="39" t="s">
        <v>21</v>
      </c>
      <c r="F234" s="39" t="s">
        <v>21</v>
      </c>
      <c r="G234" s="39" t="s">
        <v>21</v>
      </c>
      <c r="H234" s="39" t="s">
        <v>21</v>
      </c>
      <c r="I234" s="39" t="s">
        <v>21</v>
      </c>
      <c r="J234" s="40" t="n">
        <v>198690466</v>
      </c>
    </row>
    <row r="235" customFormat="false" ht="11.25" hidden="false" customHeight="true" outlineLevel="0" collapsed="false">
      <c r="B235" s="25" t="s">
        <v>33</v>
      </c>
      <c r="C235" s="39" t="n">
        <v>145057.758</v>
      </c>
      <c r="D235" s="39" t="n">
        <v>0.450398156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s">
        <v>21</v>
      </c>
      <c r="J235" s="40" t="n">
        <v>65333746.7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627.448</v>
      </c>
      <c r="D237" s="39" t="n">
        <v>11.240614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2953413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8.096</v>
      </c>
      <c r="D239" s="39" t="n">
        <v>40</v>
      </c>
      <c r="E239" s="39" t="s">
        <v>21</v>
      </c>
      <c r="F239" s="39" t="n">
        <v>714288</v>
      </c>
      <c r="G239" s="39" t="n">
        <v>1190480</v>
      </c>
      <c r="H239" s="39" t="n">
        <v>2857152</v>
      </c>
      <c r="I239" s="39" t="n">
        <v>476192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2.414</v>
      </c>
      <c r="D240" s="39" t="n">
        <v>40</v>
      </c>
      <c r="E240" s="39" t="s">
        <v>21</v>
      </c>
      <c r="F240" s="39" t="n">
        <v>247242</v>
      </c>
      <c r="G240" s="39" t="n">
        <v>412070</v>
      </c>
      <c r="H240" s="39" t="n">
        <v>988968</v>
      </c>
      <c r="I240" s="39" t="n">
        <v>164828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3342865.4</v>
      </c>
      <c r="G243" s="28" t="n">
        <v>22238109</v>
      </c>
      <c r="H243" s="26" t="n">
        <v>180707002.3</v>
      </c>
      <c r="I243" s="26" t="n">
        <v>305710283</v>
      </c>
      <c r="J243" s="50" t="n">
        <v>264024212.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01.9455</v>
      </c>
      <c r="D249" s="27"/>
      <c r="E249" s="28" t="s">
        <v>21</v>
      </c>
      <c r="F249" s="26" t="n">
        <v>11636794.6</v>
      </c>
      <c r="G249" s="28" t="n">
        <v>19394657.7</v>
      </c>
      <c r="H249" s="26" t="n">
        <v>139020190.1</v>
      </c>
      <c r="I249" s="26" t="n">
        <v>16722245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76808093</v>
      </c>
    </row>
    <row r="251" customFormat="false" ht="12" hidden="false" customHeight="true" outlineLevel="0" collapsed="false">
      <c r="B251" s="38" t="s">
        <v>23</v>
      </c>
      <c r="C251" s="39" t="n">
        <v>1149.794</v>
      </c>
      <c r="D251" s="39" t="n">
        <v>67.4717652</v>
      </c>
      <c r="E251" s="39" t="s">
        <v>21</v>
      </c>
      <c r="F251" s="39" t="n">
        <v>11636794.6</v>
      </c>
      <c r="G251" s="39" t="n">
        <v>19394657.7</v>
      </c>
      <c r="H251" s="39" t="n">
        <v>46547178.5</v>
      </c>
      <c r="I251" s="39" t="s">
        <v>21</v>
      </c>
      <c r="J251" s="40" t="s">
        <v>21</v>
      </c>
      <c r="K251" s="36" t="s">
        <v>16</v>
      </c>
      <c r="L251" s="37" t="n">
        <v>0.01999999999586</v>
      </c>
    </row>
    <row r="252" customFormat="false" ht="12" hidden="false" customHeight="true" outlineLevel="0" collapsed="false">
      <c r="B252" s="38" t="s">
        <v>24</v>
      </c>
      <c r="C252" s="39" t="n">
        <v>4952.1515</v>
      </c>
      <c r="D252" s="39" t="n">
        <v>52.4409379</v>
      </c>
      <c r="E252" s="39" t="s">
        <v>21</v>
      </c>
      <c r="F252" s="39" t="s">
        <v>21</v>
      </c>
      <c r="G252" s="39" t="s">
        <v>21</v>
      </c>
      <c r="H252" s="39" t="n">
        <v>92473011.6</v>
      </c>
      <c r="I252" s="39" t="n">
        <v>167222458</v>
      </c>
      <c r="J252" s="40" t="s">
        <v>21</v>
      </c>
      <c r="K252" s="41" t="s">
        <v>25</v>
      </c>
      <c r="L252" s="37" t="n">
        <v>0.0066081183237342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399.645</v>
      </c>
      <c r="D257" s="39" t="n">
        <v>5.10675514</v>
      </c>
      <c r="E257" s="39" t="s">
        <v>21</v>
      </c>
      <c r="F257" s="39" t="s">
        <v>21</v>
      </c>
      <c r="G257" s="39" t="s">
        <v>21</v>
      </c>
      <c r="H257" s="39" t="n">
        <v>20334087</v>
      </c>
      <c r="I257" s="39" t="n">
        <v>10426892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752.4923</v>
      </c>
      <c r="D258" s="39" t="n">
        <v>9.28122456</v>
      </c>
      <c r="E258" s="39" t="s">
        <v>21</v>
      </c>
      <c r="F258" s="39" t="s">
        <v>21</v>
      </c>
      <c r="G258" s="39" t="s">
        <v>21</v>
      </c>
      <c r="H258" s="39" t="s">
        <v>21</v>
      </c>
      <c r="I258" s="39" t="s">
        <v>21</v>
      </c>
      <c r="J258" s="40" t="n">
        <v>211170991</v>
      </c>
    </row>
    <row r="259" customFormat="false" ht="11.25" hidden="false" customHeight="true" outlineLevel="0" collapsed="false">
      <c r="B259" s="25" t="s">
        <v>33</v>
      </c>
      <c r="C259" s="39" t="n">
        <v>149163.453</v>
      </c>
      <c r="D259" s="39" t="n">
        <v>0.451304712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s">
        <v>21</v>
      </c>
      <c r="J259" s="40" t="n">
        <v>67318169.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829.959</v>
      </c>
      <c r="D261" s="39" t="n">
        <v>11.333642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207374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9.213458</v>
      </c>
      <c r="D263" s="39" t="n">
        <v>40</v>
      </c>
      <c r="E263" s="39" t="s">
        <v>21</v>
      </c>
      <c r="F263" s="39" t="n">
        <v>747640.373</v>
      </c>
      <c r="G263" s="39" t="n">
        <v>1246067.29</v>
      </c>
      <c r="H263" s="39" t="n">
        <v>2990561.49</v>
      </c>
      <c r="I263" s="39" t="n">
        <v>4984269.1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5.7091675</v>
      </c>
      <c r="D264" s="39" t="n">
        <v>40</v>
      </c>
      <c r="E264" s="39" t="s">
        <v>21</v>
      </c>
      <c r="F264" s="39" t="n">
        <v>257127.502</v>
      </c>
      <c r="G264" s="39" t="n">
        <v>428545.837</v>
      </c>
      <c r="H264" s="39" t="n">
        <v>1028510.01</v>
      </c>
      <c r="I264" s="39" t="n">
        <v>1714183.35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2641562.475</v>
      </c>
      <c r="G267" s="28" t="n">
        <v>21069270.827</v>
      </c>
      <c r="H267" s="26" t="n">
        <v>175679223.4</v>
      </c>
      <c r="I267" s="26" t="n">
        <v>310263580.5</v>
      </c>
      <c r="J267" s="50" t="n">
        <v>278489160.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74.676</v>
      </c>
      <c r="D273" s="27"/>
      <c r="E273" s="28" t="s">
        <v>21</v>
      </c>
      <c r="F273" s="26" t="n">
        <v>11617689.5</v>
      </c>
      <c r="G273" s="28" t="n">
        <v>19362815.8</v>
      </c>
      <c r="H273" s="26" t="n">
        <v>141775699.5</v>
      </c>
      <c r="I273" s="26" t="n">
        <v>178824419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80261634</v>
      </c>
    </row>
    <row r="275" customFormat="false" ht="12" hidden="false" customHeight="true" outlineLevel="0" collapsed="false">
      <c r="B275" s="38" t="s">
        <v>23</v>
      </c>
      <c r="C275" s="39" t="n">
        <v>1149.0445</v>
      </c>
      <c r="D275" s="39" t="n">
        <v>67.4049292</v>
      </c>
      <c r="E275" s="39" t="s">
        <v>21</v>
      </c>
      <c r="F275" s="39" t="n">
        <v>11617689.5</v>
      </c>
      <c r="G275" s="39" t="n">
        <v>19362815.8</v>
      </c>
      <c r="H275" s="39" t="n">
        <v>46470757.9</v>
      </c>
      <c r="I275" s="39" t="s">
        <v>21</v>
      </c>
      <c r="J275" s="40" t="s">
        <v>21</v>
      </c>
      <c r="K275" s="36" t="s">
        <v>16</v>
      </c>
      <c r="L275" s="37" t="n">
        <v>0.0200000000141266</v>
      </c>
    </row>
    <row r="276" customFormat="false" ht="12" hidden="false" customHeight="true" outlineLevel="0" collapsed="false">
      <c r="B276" s="38" t="s">
        <v>24</v>
      </c>
      <c r="C276" s="39" t="n">
        <v>5225.6315</v>
      </c>
      <c r="D276" s="39" t="n">
        <v>52.4586092</v>
      </c>
      <c r="E276" s="39" t="s">
        <v>21</v>
      </c>
      <c r="F276" s="39" t="s">
        <v>21</v>
      </c>
      <c r="G276" s="39" t="s">
        <v>21</v>
      </c>
      <c r="H276" s="39" t="n">
        <v>95304941.6</v>
      </c>
      <c r="I276" s="39" t="n">
        <v>178824419</v>
      </c>
      <c r="J276" s="40" t="s">
        <v>21</v>
      </c>
      <c r="K276" s="41" t="s">
        <v>25</v>
      </c>
      <c r="L276" s="37" t="n">
        <v>0.0068887848780976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4300.664</v>
      </c>
      <c r="D281" s="39" t="n">
        <v>5.06992936</v>
      </c>
      <c r="E281" s="39" t="s">
        <v>21</v>
      </c>
      <c r="F281" s="39" t="s">
        <v>21</v>
      </c>
      <c r="G281" s="39" t="s">
        <v>21</v>
      </c>
      <c r="H281" s="39" t="n">
        <v>20793966.4</v>
      </c>
      <c r="I281" s="39" t="n">
        <v>1024086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060.3633</v>
      </c>
      <c r="D282" s="39" t="n">
        <v>9.33588243</v>
      </c>
      <c r="E282" s="39" t="s">
        <v>21</v>
      </c>
      <c r="F282" s="39" t="s">
        <v>21</v>
      </c>
      <c r="G282" s="39" t="s">
        <v>21</v>
      </c>
      <c r="H282" s="39" t="s">
        <v>21</v>
      </c>
      <c r="I282" s="39" t="s">
        <v>21</v>
      </c>
      <c r="J282" s="40" t="n">
        <v>215288841</v>
      </c>
    </row>
    <row r="283" customFormat="false" ht="11.25" hidden="false" customHeight="true" outlineLevel="0" collapsed="false">
      <c r="B283" s="25" t="s">
        <v>33</v>
      </c>
      <c r="C283" s="39" t="n">
        <v>161589.09</v>
      </c>
      <c r="D283" s="39" t="n">
        <v>0.449566462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s">
        <v>21</v>
      </c>
      <c r="J283" s="40" t="n">
        <v>72645035.4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114.038</v>
      </c>
      <c r="D285" s="39" t="n">
        <v>11.1091457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59430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0.330915</v>
      </c>
      <c r="D287" s="39" t="n">
        <v>40</v>
      </c>
      <c r="E287" s="39" t="s">
        <v>21</v>
      </c>
      <c r="F287" s="39" t="n">
        <v>780992.745</v>
      </c>
      <c r="G287" s="39" t="n">
        <v>1301654.58</v>
      </c>
      <c r="H287" s="39" t="n">
        <v>3123970.98</v>
      </c>
      <c r="I287" s="39" t="n">
        <v>5206618.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9.004335</v>
      </c>
      <c r="D288" s="39" t="n">
        <v>40</v>
      </c>
      <c r="E288" s="39" t="s">
        <v>21</v>
      </c>
      <c r="F288" s="39" t="n">
        <v>267013.005</v>
      </c>
      <c r="G288" s="39" t="n">
        <v>445021.675</v>
      </c>
      <c r="H288" s="39" t="n">
        <v>1068052.02</v>
      </c>
      <c r="I288" s="39" t="n">
        <v>1780086.7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2665695.25</v>
      </c>
      <c r="G291" s="28" t="n">
        <v>21109492.055</v>
      </c>
      <c r="H291" s="26" t="n">
        <v>180186701.1</v>
      </c>
      <c r="I291" s="26" t="n">
        <v>322814110</v>
      </c>
      <c r="J291" s="50" t="n">
        <v>287933876.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22.48</v>
      </c>
      <c r="D297" s="27"/>
      <c r="E297" s="28" t="s">
        <v>21</v>
      </c>
      <c r="F297" s="26" t="n">
        <v>11860182.8</v>
      </c>
      <c r="G297" s="28" t="n">
        <v>19766971.3</v>
      </c>
      <c r="H297" s="26" t="n">
        <v>148049372</v>
      </c>
      <c r="I297" s="26" t="n">
        <v>17964105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74204305</v>
      </c>
    </row>
    <row r="299" customFormat="false" ht="12" hidden="false" customHeight="true" outlineLevel="0" collapsed="false">
      <c r="B299" s="38" t="s">
        <v>23</v>
      </c>
      <c r="C299" s="39" t="n">
        <v>1172.8475</v>
      </c>
      <c r="D299" s="39" t="n">
        <v>67.4153162</v>
      </c>
      <c r="E299" s="39" t="s">
        <v>21</v>
      </c>
      <c r="F299" s="39" t="n">
        <v>11860182.8</v>
      </c>
      <c r="G299" s="39" t="n">
        <v>19766971.3</v>
      </c>
      <c r="H299" s="39" t="n">
        <v>47440731</v>
      </c>
      <c r="I299" s="39" t="s">
        <v>21</v>
      </c>
      <c r="J299" s="40" t="s">
        <v>21</v>
      </c>
      <c r="K299" s="36" t="s">
        <v>16</v>
      </c>
      <c r="L299" s="37" t="n">
        <v>0.0200000000531819</v>
      </c>
    </row>
    <row r="300" customFormat="false" ht="12" hidden="false" customHeight="true" outlineLevel="0" collapsed="false">
      <c r="B300" s="38" t="s">
        <v>24</v>
      </c>
      <c r="C300" s="39" t="n">
        <v>5349.6325</v>
      </c>
      <c r="D300" s="39" t="n">
        <v>52.3867187</v>
      </c>
      <c r="E300" s="39" t="s">
        <v>21</v>
      </c>
      <c r="F300" s="39" t="s">
        <v>21</v>
      </c>
      <c r="G300" s="39" t="s">
        <v>21</v>
      </c>
      <c r="H300" s="39" t="n">
        <v>100608641</v>
      </c>
      <c r="I300" s="39" t="n">
        <v>179641051</v>
      </c>
      <c r="J300" s="40" t="s">
        <v>21</v>
      </c>
      <c r="K300" s="41" t="s">
        <v>25</v>
      </c>
      <c r="L300" s="37" t="n">
        <v>0.006764918297236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3813.176</v>
      </c>
      <c r="D305" s="39" t="n">
        <v>5.07836602</v>
      </c>
      <c r="E305" s="39" t="s">
        <v>21</v>
      </c>
      <c r="F305" s="39" t="s">
        <v>21</v>
      </c>
      <c r="G305" s="39" t="s">
        <v>21</v>
      </c>
      <c r="H305" s="39" t="n">
        <v>20234657.6</v>
      </c>
      <c r="I305" s="39" t="n">
        <v>10069736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207.255</v>
      </c>
      <c r="D306" s="39" t="n">
        <v>9.28410183</v>
      </c>
      <c r="E306" s="39" t="s">
        <v>21</v>
      </c>
      <c r="F306" s="39" t="s">
        <v>21</v>
      </c>
      <c r="G306" s="39" t="s">
        <v>21</v>
      </c>
      <c r="H306" s="39" t="s">
        <v>21</v>
      </c>
      <c r="I306" s="39" t="s">
        <v>21</v>
      </c>
      <c r="J306" s="40" t="n">
        <v>215458519</v>
      </c>
    </row>
    <row r="307" customFormat="false" ht="11.25" hidden="false" customHeight="true" outlineLevel="0" collapsed="false">
      <c r="B307" s="25" t="s">
        <v>33</v>
      </c>
      <c r="C307" s="39" t="n">
        <v>155589.296</v>
      </c>
      <c r="D307" s="39" t="n">
        <v>0.449959799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s">
        <v>21</v>
      </c>
      <c r="J307" s="40" t="n">
        <v>70008928.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3046.717</v>
      </c>
      <c r="D309" s="39" t="n">
        <v>11.165772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40189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71.448373</v>
      </c>
      <c r="D311" s="39" t="n">
        <v>40</v>
      </c>
      <c r="E311" s="39" t="s">
        <v>21</v>
      </c>
      <c r="F311" s="39" t="n">
        <v>814345.118</v>
      </c>
      <c r="G311" s="39" t="n">
        <v>1357241.86</v>
      </c>
      <c r="H311" s="39" t="n">
        <v>3257380.47</v>
      </c>
      <c r="I311" s="39" t="n">
        <v>5428967.4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92.2995024</v>
      </c>
      <c r="D312" s="39" t="n">
        <v>40</v>
      </c>
      <c r="E312" s="39" t="s">
        <v>21</v>
      </c>
      <c r="F312" s="39" t="n">
        <v>276898.507</v>
      </c>
      <c r="G312" s="39" t="n">
        <v>461497.512</v>
      </c>
      <c r="H312" s="39" t="n">
        <v>1107594.03</v>
      </c>
      <c r="I312" s="39" t="n">
        <v>1845990.0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2951426.425</v>
      </c>
      <c r="G315" s="28" t="n">
        <v>21585710.672</v>
      </c>
      <c r="H315" s="26" t="n">
        <v>184614399.6</v>
      </c>
      <c r="I315" s="26" t="n">
        <v>321632324.5</v>
      </c>
      <c r="J315" s="50" t="n">
        <v>285467447.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651.85025</v>
      </c>
      <c r="D321" s="27"/>
      <c r="E321" s="28" t="s">
        <v>21</v>
      </c>
      <c r="F321" s="26" t="n">
        <v>11282399.8</v>
      </c>
      <c r="G321" s="28" t="n">
        <v>18803999.6</v>
      </c>
      <c r="H321" s="26" t="n">
        <v>146661294.1</v>
      </c>
      <c r="I321" s="26" t="n">
        <v>188470067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7803566</v>
      </c>
    </row>
    <row r="323" customFormat="false" ht="12" hidden="false" customHeight="true" outlineLevel="0" collapsed="false">
      <c r="B323" s="38" t="s">
        <v>23</v>
      </c>
      <c r="C323" s="39" t="n">
        <v>1114.7865</v>
      </c>
      <c r="D323" s="39" t="n">
        <v>67.471214</v>
      </c>
      <c r="E323" s="39" t="s">
        <v>21</v>
      </c>
      <c r="F323" s="39" t="n">
        <v>11282399.8</v>
      </c>
      <c r="G323" s="39" t="n">
        <v>18803999.6</v>
      </c>
      <c r="H323" s="39" t="n">
        <v>45129599.1</v>
      </c>
      <c r="I323" s="39" t="s">
        <v>21</v>
      </c>
      <c r="J323" s="40" t="s">
        <v>21</v>
      </c>
      <c r="K323" s="36" t="s">
        <v>16</v>
      </c>
      <c r="L323" s="37" t="n">
        <v>0.0200000000359469</v>
      </c>
    </row>
    <row r="324" customFormat="false" ht="12" hidden="false" customHeight="true" outlineLevel="0" collapsed="false">
      <c r="B324" s="38" t="s">
        <v>24</v>
      </c>
      <c r="C324" s="39" t="n">
        <v>5537.06375</v>
      </c>
      <c r="D324" s="39" t="n">
        <v>52.3746476</v>
      </c>
      <c r="E324" s="39" t="s">
        <v>21</v>
      </c>
      <c r="F324" s="39" t="s">
        <v>21</v>
      </c>
      <c r="G324" s="39" t="s">
        <v>21</v>
      </c>
      <c r="H324" s="39" t="n">
        <v>101531695</v>
      </c>
      <c r="I324" s="39" t="n">
        <v>188470067</v>
      </c>
      <c r="J324" s="40" t="s">
        <v>21</v>
      </c>
      <c r="K324" s="41" t="s">
        <v>25</v>
      </c>
      <c r="L324" s="37" t="n">
        <v>0.0067621969855886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3497.712</v>
      </c>
      <c r="D329" s="39" t="n">
        <v>5.13809788</v>
      </c>
      <c r="E329" s="39" t="s">
        <v>21</v>
      </c>
      <c r="F329" s="39" t="s">
        <v>21</v>
      </c>
      <c r="G329" s="39" t="s">
        <v>21</v>
      </c>
      <c r="H329" s="39" t="n">
        <v>19304050.4</v>
      </c>
      <c r="I329" s="39" t="n">
        <v>10142949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629.1363</v>
      </c>
      <c r="D330" s="39" t="n">
        <v>9.297281</v>
      </c>
      <c r="E330" s="39" t="s">
        <v>21</v>
      </c>
      <c r="F330" s="39" t="s">
        <v>21</v>
      </c>
      <c r="G330" s="39" t="s">
        <v>21</v>
      </c>
      <c r="H330" s="39" t="s">
        <v>21</v>
      </c>
      <c r="I330" s="39" t="s">
        <v>21</v>
      </c>
      <c r="J330" s="40" t="n">
        <v>219686720</v>
      </c>
    </row>
    <row r="331" customFormat="false" ht="11.25" hidden="false" customHeight="true" outlineLevel="0" collapsed="false">
      <c r="B331" s="25" t="s">
        <v>33</v>
      </c>
      <c r="C331" s="39" t="n">
        <v>157437.655</v>
      </c>
      <c r="D331" s="39" t="n">
        <v>0.450070296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s">
        <v>21</v>
      </c>
      <c r="J331" s="40" t="n">
        <v>7085801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162.054</v>
      </c>
      <c r="D333" s="39" t="n">
        <v>11.1611547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529217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2.56583</v>
      </c>
      <c r="D335" s="39" t="n">
        <v>40</v>
      </c>
      <c r="E335" s="39" t="s">
        <v>21</v>
      </c>
      <c r="F335" s="39" t="n">
        <v>847697.49</v>
      </c>
      <c r="G335" s="39" t="n">
        <v>1412829.15</v>
      </c>
      <c r="H335" s="39" t="n">
        <v>3390789.96</v>
      </c>
      <c r="I335" s="39" t="n">
        <v>5651316.6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95.5946699</v>
      </c>
      <c r="D336" s="39" t="n">
        <v>40</v>
      </c>
      <c r="E336" s="39" t="s">
        <v>21</v>
      </c>
      <c r="F336" s="39" t="n">
        <v>286784.01</v>
      </c>
      <c r="G336" s="39" t="n">
        <v>477973.35</v>
      </c>
      <c r="H336" s="39" t="n">
        <v>1147136.04</v>
      </c>
      <c r="I336" s="39" t="n">
        <v>1911893.4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2416881.3</v>
      </c>
      <c r="G339" s="28" t="n">
        <v>20694802.1</v>
      </c>
      <c r="H339" s="26" t="n">
        <v>182085653.9</v>
      </c>
      <c r="I339" s="26" t="n">
        <v>332754945</v>
      </c>
      <c r="J339" s="50" t="n">
        <v>29054473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600.784</v>
      </c>
      <c r="D345" s="27"/>
      <c r="E345" s="28" t="s">
        <v>21</v>
      </c>
      <c r="F345" s="26" t="n">
        <v>10825942.5</v>
      </c>
      <c r="G345" s="28" t="n">
        <v>18043237.6</v>
      </c>
      <c r="H345" s="26" t="n">
        <v>150095156.2</v>
      </c>
      <c r="I345" s="26" t="n">
        <v>18192510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87693139</v>
      </c>
    </row>
    <row r="347" customFormat="false" ht="12" hidden="false" customHeight="true" outlineLevel="0" collapsed="false">
      <c r="B347" s="38" t="s">
        <v>23</v>
      </c>
      <c r="C347" s="39" t="n">
        <v>1069.173</v>
      </c>
      <c r="D347" s="39" t="n">
        <v>67.5035287</v>
      </c>
      <c r="E347" s="39" t="s">
        <v>21</v>
      </c>
      <c r="F347" s="39" t="n">
        <v>10825942.5</v>
      </c>
      <c r="G347" s="39" t="n">
        <v>18043237.6</v>
      </c>
      <c r="H347" s="39" t="n">
        <v>43303770.2</v>
      </c>
      <c r="I347" s="39" t="s">
        <v>21</v>
      </c>
      <c r="J347" s="40" t="s">
        <v>21</v>
      </c>
      <c r="K347" s="36" t="s">
        <v>16</v>
      </c>
      <c r="L347" s="37" t="n">
        <v>0.0200000000301884</v>
      </c>
    </row>
    <row r="348" customFormat="false" ht="12" hidden="false" customHeight="true" outlineLevel="0" collapsed="false">
      <c r="B348" s="38" t="s">
        <v>24</v>
      </c>
      <c r="C348" s="39" t="n">
        <v>5531.611</v>
      </c>
      <c r="D348" s="39" t="n">
        <v>52.1939247</v>
      </c>
      <c r="E348" s="39" t="s">
        <v>21</v>
      </c>
      <c r="F348" s="39" t="s">
        <v>21</v>
      </c>
      <c r="G348" s="39" t="s">
        <v>21</v>
      </c>
      <c r="H348" s="39" t="n">
        <v>106791386</v>
      </c>
      <c r="I348" s="39" t="n">
        <v>181925102</v>
      </c>
      <c r="J348" s="40" t="s">
        <v>21</v>
      </c>
      <c r="K348" s="41" t="s">
        <v>25</v>
      </c>
      <c r="L348" s="37" t="n">
        <v>0.006659058592689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757.435</v>
      </c>
      <c r="D353" s="39" t="n">
        <v>5.0723692</v>
      </c>
      <c r="E353" s="39" t="s">
        <v>21</v>
      </c>
      <c r="F353" s="39" t="s">
        <v>21</v>
      </c>
      <c r="G353" s="39" t="s">
        <v>21</v>
      </c>
      <c r="H353" s="39" t="n">
        <v>19460915.8</v>
      </c>
      <c r="I353" s="39" t="n">
        <v>95973196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5226.495</v>
      </c>
      <c r="D354" s="39" t="n">
        <v>8.98869921</v>
      </c>
      <c r="E354" s="39" t="s">
        <v>21</v>
      </c>
      <c r="F354" s="39" t="s">
        <v>21</v>
      </c>
      <c r="G354" s="39" t="s">
        <v>21</v>
      </c>
      <c r="H354" s="39" t="s">
        <v>21</v>
      </c>
      <c r="I354" s="39" t="s">
        <v>21</v>
      </c>
      <c r="J354" s="40" t="n">
        <v>226753376</v>
      </c>
    </row>
    <row r="355" customFormat="false" ht="11.25" hidden="false" customHeight="true" outlineLevel="0" collapsed="false">
      <c r="B355" s="25" t="s">
        <v>33</v>
      </c>
      <c r="C355" s="39" t="n">
        <v>157713.671</v>
      </c>
      <c r="D355" s="39" t="n">
        <v>0.451306734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s">
        <v>21</v>
      </c>
      <c r="J355" s="40" t="n">
        <v>7117724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33.223</v>
      </c>
      <c r="D357" s="39" t="n">
        <v>11.2270732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18088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93.683288</v>
      </c>
      <c r="D359" s="39" t="n">
        <v>40</v>
      </c>
      <c r="E359" s="39" t="s">
        <v>21</v>
      </c>
      <c r="F359" s="39" t="n">
        <v>881049.863</v>
      </c>
      <c r="G359" s="39" t="n">
        <v>1468416.44</v>
      </c>
      <c r="H359" s="39" t="n">
        <v>3524199.45</v>
      </c>
      <c r="I359" s="39" t="n">
        <v>5873665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98.8898374</v>
      </c>
      <c r="D360" s="39" t="n">
        <v>40</v>
      </c>
      <c r="E360" s="39" t="s">
        <v>21</v>
      </c>
      <c r="F360" s="39" t="n">
        <v>296669.512</v>
      </c>
      <c r="G360" s="39" t="n">
        <v>494449.187</v>
      </c>
      <c r="H360" s="39" t="n">
        <v>1186678.05</v>
      </c>
      <c r="I360" s="39" t="n">
        <v>1977796.7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2003661.875</v>
      </c>
      <c r="G363" s="28" t="n">
        <v>20006103.227</v>
      </c>
      <c r="H363" s="26" t="n">
        <v>186705336.4</v>
      </c>
      <c r="I363" s="26" t="n">
        <v>317558563.1</v>
      </c>
      <c r="J363" s="50" t="n">
        <v>29793061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26.27713</v>
      </c>
      <c r="D369" s="27"/>
      <c r="E369" s="28" t="s">
        <v>21</v>
      </c>
      <c r="F369" s="26" t="n">
        <v>10416168.2</v>
      </c>
      <c r="G369" s="28" t="n">
        <v>17360280.3</v>
      </c>
      <c r="H369" s="26" t="n">
        <v>145947366.8</v>
      </c>
      <c r="I369" s="26" t="n">
        <v>177776751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76954624</v>
      </c>
    </row>
    <row r="371" customFormat="false" ht="12" hidden="false" customHeight="true" outlineLevel="0" collapsed="false">
      <c r="B371" s="38" t="s">
        <v>23</v>
      </c>
      <c r="C371" s="39" t="n">
        <v>1028.24945</v>
      </c>
      <c r="D371" s="39" t="n">
        <v>67.5333416</v>
      </c>
      <c r="E371" s="39" t="s">
        <v>21</v>
      </c>
      <c r="F371" s="39" t="n">
        <v>10416168.2</v>
      </c>
      <c r="G371" s="39" t="n">
        <v>17360280.3</v>
      </c>
      <c r="H371" s="39" t="n">
        <v>41664672.8</v>
      </c>
      <c r="I371" s="39" t="s">
        <v>21</v>
      </c>
      <c r="J371" s="40" t="s">
        <v>21</v>
      </c>
      <c r="K371" s="36" t="s">
        <v>16</v>
      </c>
      <c r="L371" s="37" t="n">
        <v>0.0199999999801225</v>
      </c>
    </row>
    <row r="372" customFormat="false" ht="12" hidden="false" customHeight="true" outlineLevel="0" collapsed="false">
      <c r="B372" s="38" t="s">
        <v>24</v>
      </c>
      <c r="C372" s="39" t="n">
        <v>5398.02768</v>
      </c>
      <c r="D372" s="39" t="n">
        <v>52.2523154</v>
      </c>
      <c r="E372" s="39" t="s">
        <v>21</v>
      </c>
      <c r="F372" s="39" t="s">
        <v>21</v>
      </c>
      <c r="G372" s="39" t="s">
        <v>21</v>
      </c>
      <c r="H372" s="39" t="n">
        <v>104282694</v>
      </c>
      <c r="I372" s="39" t="n">
        <v>177776751</v>
      </c>
      <c r="J372" s="40" t="s">
        <v>21</v>
      </c>
      <c r="K372" s="41" t="s">
        <v>25</v>
      </c>
      <c r="L372" s="37" t="n">
        <v>0.0065823646329246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2749.471</v>
      </c>
      <c r="D377" s="39" t="n">
        <v>5.05664518</v>
      </c>
      <c r="E377" s="39" t="s">
        <v>21</v>
      </c>
      <c r="F377" s="39" t="s">
        <v>21</v>
      </c>
      <c r="G377" s="39" t="s">
        <v>21</v>
      </c>
      <c r="H377" s="39" t="n">
        <v>20038473.3</v>
      </c>
      <c r="I377" s="39" t="n">
        <v>94997529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5225.9164</v>
      </c>
      <c r="D378" s="39" t="n">
        <v>9.04529829</v>
      </c>
      <c r="E378" s="39" t="s">
        <v>21</v>
      </c>
      <c r="F378" s="39" t="s">
        <v>21</v>
      </c>
      <c r="G378" s="39" t="s">
        <v>21</v>
      </c>
      <c r="H378" s="39" t="s">
        <v>21</v>
      </c>
      <c r="I378" s="39" t="s">
        <v>21</v>
      </c>
      <c r="J378" s="40" t="n">
        <v>228175939</v>
      </c>
    </row>
    <row r="379" customFormat="false" ht="11.25" hidden="false" customHeight="true" outlineLevel="0" collapsed="false">
      <c r="B379" s="25" t="s">
        <v>33</v>
      </c>
      <c r="C379" s="39" t="n">
        <v>155807.207</v>
      </c>
      <c r="D379" s="39" t="n">
        <v>0.450734065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s">
        <v>21</v>
      </c>
      <c r="J379" s="40" t="n">
        <v>70227615.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04.691</v>
      </c>
      <c r="D381" s="39" t="n">
        <v>11.204100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5444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04.800745</v>
      </c>
      <c r="D383" s="39" t="n">
        <v>40</v>
      </c>
      <c r="E383" s="39" t="s">
        <v>21</v>
      </c>
      <c r="F383" s="39" t="n">
        <v>914402.235</v>
      </c>
      <c r="G383" s="39" t="n">
        <v>1524003.73</v>
      </c>
      <c r="H383" s="39" t="n">
        <v>3657608.94</v>
      </c>
      <c r="I383" s="39" t="n">
        <v>6096014.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102.185005</v>
      </c>
      <c r="D384" s="39" t="n">
        <v>40</v>
      </c>
      <c r="E384" s="39" t="s">
        <v>21</v>
      </c>
      <c r="F384" s="39" t="n">
        <v>306555.015</v>
      </c>
      <c r="G384" s="39" t="n">
        <v>510925.024</v>
      </c>
      <c r="H384" s="39" t="n">
        <v>1226220.06</v>
      </c>
      <c r="I384" s="39" t="n">
        <v>2043700.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1637125.45</v>
      </c>
      <c r="G387" s="28" t="n">
        <v>19395209.054</v>
      </c>
      <c r="H387" s="26" t="n">
        <v>182940814.5</v>
      </c>
      <c r="I387" s="26" t="n">
        <v>313458445.6</v>
      </c>
      <c r="J387" s="50" t="n">
        <v>298403554.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313.814</v>
      </c>
      <c r="D393" s="27"/>
      <c r="E393" s="28" t="s">
        <v>21</v>
      </c>
      <c r="F393" s="26" t="n">
        <v>9747809.69</v>
      </c>
      <c r="G393" s="28" t="n">
        <v>16246349.5</v>
      </c>
      <c r="H393" s="26" t="n">
        <v>142627978.7</v>
      </c>
      <c r="I393" s="26" t="n">
        <v>176043367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0000000028893</v>
      </c>
    </row>
    <row r="395" customFormat="false" ht="12" hidden="false" customHeight="true" outlineLevel="0" collapsed="false">
      <c r="B395" s="38" t="s">
        <v>23</v>
      </c>
      <c r="C395" s="39" t="n">
        <v>963.041</v>
      </c>
      <c r="D395" s="39" t="n">
        <v>67.4793679</v>
      </c>
      <c r="E395" s="39" t="s">
        <v>21</v>
      </c>
      <c r="F395" s="39" t="n">
        <v>9747809.69</v>
      </c>
      <c r="G395" s="39" t="n">
        <v>16246349.5</v>
      </c>
      <c r="H395" s="39" t="n">
        <v>38991238.7</v>
      </c>
      <c r="I395" s="39" t="s">
        <v>21</v>
      </c>
      <c r="J395" s="40" t="s">
        <v>21</v>
      </c>
      <c r="K395" s="36" t="s">
        <v>16</v>
      </c>
      <c r="L395" s="37" t="n">
        <v>0.0199999999614231</v>
      </c>
    </row>
    <row r="396" customFormat="false" ht="12" hidden="false" customHeight="true" outlineLevel="0" collapsed="false">
      <c r="B396" s="38" t="s">
        <v>24</v>
      </c>
      <c r="C396" s="39" t="n">
        <v>5350.773</v>
      </c>
      <c r="D396" s="39" t="n">
        <v>52.2691033</v>
      </c>
      <c r="E396" s="39" t="s">
        <v>21</v>
      </c>
      <c r="F396" s="39" t="s">
        <v>21</v>
      </c>
      <c r="G396" s="39" t="s">
        <v>21</v>
      </c>
      <c r="H396" s="39" t="n">
        <v>103636740</v>
      </c>
      <c r="I396" s="39" t="n">
        <v>176043367</v>
      </c>
      <c r="J396" s="40" t="s">
        <v>21</v>
      </c>
      <c r="K396" s="41" t="s">
        <v>25</v>
      </c>
      <c r="L396" s="37" t="n">
        <v>0.0063159362442821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2474.0315</v>
      </c>
      <c r="D401" s="39" t="n">
        <v>5.07866459</v>
      </c>
      <c r="E401" s="39" t="s">
        <v>21</v>
      </c>
      <c r="F401" s="39" t="s">
        <v>21</v>
      </c>
      <c r="G401" s="39" t="s">
        <v>21</v>
      </c>
      <c r="H401" s="39" t="n">
        <v>19563688.3</v>
      </c>
      <c r="I401" s="39" t="n">
        <v>94574379.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5897.8367</v>
      </c>
      <c r="D402" s="39" t="n">
        <v>9.17198642</v>
      </c>
      <c r="E402" s="39" t="s">
        <v>21</v>
      </c>
      <c r="F402" s="39" t="s">
        <v>21</v>
      </c>
      <c r="G402" s="39" t="s">
        <v>21</v>
      </c>
      <c r="H402" s="39" t="s">
        <v>21</v>
      </c>
      <c r="I402" s="39" t="s">
        <v>21</v>
      </c>
      <c r="J402" s="40" t="n">
        <v>237534606</v>
      </c>
    </row>
    <row r="403" customFormat="false" ht="11.25" hidden="false" customHeight="true" outlineLevel="0" collapsed="false">
      <c r="B403" s="25" t="s">
        <v>33</v>
      </c>
      <c r="C403" s="39" t="n">
        <v>152870.162</v>
      </c>
      <c r="D403" s="39" t="n">
        <v>0.451113944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s">
        <v>21</v>
      </c>
      <c r="J403" s="40" t="n">
        <v>68961861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956.73</v>
      </c>
      <c r="D405" s="39" t="n">
        <v>11.104193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283210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15.918203</v>
      </c>
      <c r="D407" s="39" t="n">
        <v>40</v>
      </c>
      <c r="E407" s="39" t="s">
        <v>21</v>
      </c>
      <c r="F407" s="39" t="n">
        <v>947754.608</v>
      </c>
      <c r="G407" s="39" t="n">
        <v>1579591.01</v>
      </c>
      <c r="H407" s="39" t="n">
        <v>3791018.43</v>
      </c>
      <c r="I407" s="39" t="n">
        <v>6318364.0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105.480172</v>
      </c>
      <c r="D408" s="39" t="n">
        <v>40</v>
      </c>
      <c r="E408" s="39" t="s">
        <v>21</v>
      </c>
      <c r="F408" s="39" t="n">
        <v>316440.517</v>
      </c>
      <c r="G408" s="39" t="n">
        <v>527400.862</v>
      </c>
      <c r="H408" s="39" t="n">
        <v>1265762.07</v>
      </c>
      <c r="I408" s="39" t="n">
        <v>2109603.4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1012004.815</v>
      </c>
      <c r="G411" s="28" t="n">
        <v>18353341.372</v>
      </c>
      <c r="H411" s="26" t="n">
        <v>179100202.3</v>
      </c>
      <c r="I411" s="26" t="n">
        <v>311877816</v>
      </c>
      <c r="J411" s="50" t="n">
        <v>306496467.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526.688845</v>
      </c>
      <c r="D417" s="27"/>
      <c r="E417" s="28" t="s">
        <v>21</v>
      </c>
      <c r="F417" s="26" t="n">
        <v>9301591.66</v>
      </c>
      <c r="G417" s="28" t="n">
        <v>15502652.8</v>
      </c>
      <c r="H417" s="26" t="n">
        <v>145927876.7</v>
      </c>
      <c r="I417" s="26" t="n">
        <v>185640509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7206494</v>
      </c>
    </row>
    <row r="419" customFormat="false" ht="12" hidden="false" customHeight="true" outlineLevel="0" collapsed="false">
      <c r="B419" s="38" t="s">
        <v>23</v>
      </c>
      <c r="C419" s="39" t="n">
        <v>918.840455</v>
      </c>
      <c r="D419" s="39" t="n">
        <v>67.4878982</v>
      </c>
      <c r="E419" s="39" t="s">
        <v>21</v>
      </c>
      <c r="F419" s="39" t="n">
        <v>9301591.66</v>
      </c>
      <c r="G419" s="39" t="n">
        <v>15502652.8</v>
      </c>
      <c r="H419" s="39" t="n">
        <v>37206366.7</v>
      </c>
      <c r="I419" s="39" t="s">
        <v>21</v>
      </c>
      <c r="J419" s="40" t="s">
        <v>21</v>
      </c>
      <c r="K419" s="36" t="s">
        <v>16</v>
      </c>
      <c r="L419" s="37" t="n">
        <v>0.0199999999881628</v>
      </c>
    </row>
    <row r="420" customFormat="false" ht="12" hidden="false" customHeight="true" outlineLevel="0" collapsed="false">
      <c r="B420" s="38" t="s">
        <v>24</v>
      </c>
      <c r="C420" s="39" t="n">
        <v>5607.84839</v>
      </c>
      <c r="D420" s="39" t="n">
        <v>52.4910801</v>
      </c>
      <c r="E420" s="39" t="s">
        <v>21</v>
      </c>
      <c r="F420" s="39" t="s">
        <v>21</v>
      </c>
      <c r="G420" s="39" t="s">
        <v>21</v>
      </c>
      <c r="H420" s="39" t="n">
        <v>108721510</v>
      </c>
      <c r="I420" s="39" t="n">
        <v>185640509</v>
      </c>
      <c r="J420" s="40" t="s">
        <v>21</v>
      </c>
      <c r="K420" s="41" t="s">
        <v>25</v>
      </c>
      <c r="L420" s="37" t="n">
        <v>0.00644011807243076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2194.257</v>
      </c>
      <c r="D425" s="39" t="n">
        <v>5.08033941</v>
      </c>
      <c r="E425" s="39" t="s">
        <v>21</v>
      </c>
      <c r="F425" s="39" t="s">
        <v>21</v>
      </c>
      <c r="G425" s="39" t="s">
        <v>21</v>
      </c>
      <c r="H425" s="39" t="n">
        <v>18955843.4</v>
      </c>
      <c r="I425" s="39" t="n">
        <v>93798515.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6553.5081</v>
      </c>
      <c r="D426" s="39" t="n">
        <v>9.21225643</v>
      </c>
      <c r="E426" s="39" t="s">
        <v>21</v>
      </c>
      <c r="F426" s="39" t="s">
        <v>21</v>
      </c>
      <c r="G426" s="39" t="s">
        <v>21</v>
      </c>
      <c r="H426" s="39" t="s">
        <v>21</v>
      </c>
      <c r="I426" s="39" t="s">
        <v>21</v>
      </c>
      <c r="J426" s="40" t="n">
        <v>244617726</v>
      </c>
    </row>
    <row r="427" customFormat="false" ht="11.25" hidden="false" customHeight="true" outlineLevel="0" collapsed="false">
      <c r="B427" s="25" t="s">
        <v>33</v>
      </c>
      <c r="C427" s="39" t="n">
        <v>158587.387</v>
      </c>
      <c r="D427" s="39" t="n">
        <v>0.450195171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s">
        <v>21</v>
      </c>
      <c r="J427" s="40" t="n">
        <v>71395275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91.57373</v>
      </c>
      <c r="D429" s="39" t="n">
        <v>11.14777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2234598.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7.03566</v>
      </c>
      <c r="D431" s="39" t="n">
        <v>40</v>
      </c>
      <c r="E431" s="39" t="s">
        <v>21</v>
      </c>
      <c r="F431" s="39" t="n">
        <v>981106.98</v>
      </c>
      <c r="G431" s="39" t="n">
        <v>1635178.3</v>
      </c>
      <c r="H431" s="39" t="n">
        <v>3924427.92</v>
      </c>
      <c r="I431" s="39" t="n">
        <v>6540713.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108.77534</v>
      </c>
      <c r="D432" s="39" t="n">
        <v>40</v>
      </c>
      <c r="E432" s="39" t="s">
        <v>21</v>
      </c>
      <c r="F432" s="39" t="n">
        <v>326326.02</v>
      </c>
      <c r="G432" s="39" t="n">
        <v>543876.699</v>
      </c>
      <c r="H432" s="39" t="n">
        <v>1305304.08</v>
      </c>
      <c r="I432" s="39" t="n">
        <v>2175506.8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0609024.66</v>
      </c>
      <c r="G435" s="28" t="n">
        <v>17681707.799</v>
      </c>
      <c r="H435" s="26" t="n">
        <v>184321856.2</v>
      </c>
      <c r="I435" s="26" t="n">
        <v>320389843</v>
      </c>
      <c r="J435" s="50" t="n">
        <v>316013001.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233.178208</v>
      </c>
      <c r="D441" s="27"/>
      <c r="E441" s="28" t="s">
        <v>21</v>
      </c>
      <c r="F441" s="26" t="n">
        <v>9021034.09</v>
      </c>
      <c r="G441" s="28" t="n">
        <v>15035056.8</v>
      </c>
      <c r="H441" s="26" t="n">
        <v>134088768.3</v>
      </c>
      <c r="I441" s="26" t="n">
        <v>18229787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0000001712705</v>
      </c>
    </row>
    <row r="443" customFormat="false" ht="12" hidden="false" customHeight="true" outlineLevel="0" collapsed="false">
      <c r="B443" s="38" t="s">
        <v>23</v>
      </c>
      <c r="C443" s="39" t="n">
        <v>888.722388</v>
      </c>
      <c r="D443" s="39" t="n">
        <v>67.6704312</v>
      </c>
      <c r="E443" s="39" t="s">
        <v>21</v>
      </c>
      <c r="F443" s="39" t="n">
        <v>9021034.09</v>
      </c>
      <c r="G443" s="39" t="n">
        <v>15035056.8</v>
      </c>
      <c r="H443" s="39" t="n">
        <v>36084136.3</v>
      </c>
      <c r="I443" s="39" t="s">
        <v>21</v>
      </c>
      <c r="J443" s="40" t="s">
        <v>21</v>
      </c>
      <c r="K443" s="36" t="s">
        <v>16</v>
      </c>
      <c r="L443" s="37" t="n">
        <v>0.0199999999989207</v>
      </c>
    </row>
    <row r="444" customFormat="false" ht="12" hidden="false" customHeight="true" outlineLevel="0" collapsed="false">
      <c r="B444" s="38" t="s">
        <v>24</v>
      </c>
      <c r="C444" s="39" t="n">
        <v>5344.45582</v>
      </c>
      <c r="D444" s="39" t="n">
        <v>52.4473424</v>
      </c>
      <c r="E444" s="39" t="s">
        <v>21</v>
      </c>
      <c r="F444" s="39" t="s">
        <v>21</v>
      </c>
      <c r="G444" s="39" t="s">
        <v>21</v>
      </c>
      <c r="H444" s="39" t="n">
        <v>98004632</v>
      </c>
      <c r="I444" s="39" t="n">
        <v>182297872</v>
      </c>
      <c r="J444" s="40" t="s">
        <v>21</v>
      </c>
      <c r="K444" s="41" t="s">
        <v>25</v>
      </c>
      <c r="L444" s="37" t="n">
        <v>0.0066056035144817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9952.2817</v>
      </c>
      <c r="D449" s="39" t="n">
        <v>5.13021403</v>
      </c>
      <c r="E449" s="39" t="s">
        <v>21</v>
      </c>
      <c r="F449" s="39" t="s">
        <v>21</v>
      </c>
      <c r="G449" s="39" t="s">
        <v>21</v>
      </c>
      <c r="H449" s="39" t="n">
        <v>16963641.1</v>
      </c>
      <c r="I449" s="39" t="n">
        <v>85395834.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5362.0997</v>
      </c>
      <c r="D450" s="39" t="n">
        <v>9.24537743</v>
      </c>
      <c r="E450" s="39" t="s">
        <v>21</v>
      </c>
      <c r="F450" s="39" t="s">
        <v>21</v>
      </c>
      <c r="G450" s="39" t="s">
        <v>21</v>
      </c>
      <c r="H450" s="39" t="s">
        <v>21</v>
      </c>
      <c r="I450" s="39" t="s">
        <v>21</v>
      </c>
      <c r="J450" s="40" t="n">
        <v>234482184</v>
      </c>
    </row>
    <row r="451" customFormat="false" ht="11.25" hidden="false" customHeight="true" outlineLevel="0" collapsed="false">
      <c r="B451" s="25" t="s">
        <v>33</v>
      </c>
      <c r="C451" s="39" t="n">
        <v>156884.899</v>
      </c>
      <c r="D451" s="39" t="n">
        <v>0.450296764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s">
        <v>21</v>
      </c>
      <c r="J451" s="40" t="n">
        <v>70644762.2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59.32884</v>
      </c>
      <c r="D453" s="39" t="n">
        <v>11.2760773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33369620.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11.428273</v>
      </c>
      <c r="D455" s="39" t="n">
        <v>40</v>
      </c>
      <c r="E455" s="39" t="s">
        <v>21</v>
      </c>
      <c r="F455" s="39" t="n">
        <v>1234284.82</v>
      </c>
      <c r="G455" s="39" t="n">
        <v>2057141.37</v>
      </c>
      <c r="H455" s="39" t="n">
        <v>4937139.28</v>
      </c>
      <c r="I455" s="39" t="n">
        <v>8228565.4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37.868727</v>
      </c>
      <c r="D456" s="39" t="n">
        <v>40</v>
      </c>
      <c r="E456" s="39" t="s">
        <v>21</v>
      </c>
      <c r="F456" s="39" t="n">
        <v>413606.18</v>
      </c>
      <c r="G456" s="39" t="n">
        <v>689343.633</v>
      </c>
      <c r="H456" s="39" t="n">
        <v>1654424.72</v>
      </c>
      <c r="I456" s="39" t="n">
        <v>2757374.5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0668925.09</v>
      </c>
      <c r="G459" s="28" t="n">
        <v>17781541.803</v>
      </c>
      <c r="H459" s="26" t="n">
        <v>168488108.1</v>
      </c>
      <c r="I459" s="26" t="n">
        <v>312049266.8</v>
      </c>
      <c r="J459" s="50" t="n">
        <v>305126946.2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048.245285</v>
      </c>
      <c r="D465" s="27"/>
      <c r="E465" s="28" t="s">
        <v>21</v>
      </c>
      <c r="F465" s="26" t="n">
        <v>8465541.41</v>
      </c>
      <c r="G465" s="28" t="n">
        <v>14109235.7</v>
      </c>
      <c r="H465" s="26" t="n">
        <v>122002553.8</v>
      </c>
      <c r="I465" s="26" t="n">
        <v>18600323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0000003095061</v>
      </c>
    </row>
    <row r="467" customFormat="false" ht="12" hidden="false" customHeight="true" outlineLevel="0" collapsed="false">
      <c r="B467" s="38" t="s">
        <v>23</v>
      </c>
      <c r="C467" s="39" t="n">
        <v>833.344355</v>
      </c>
      <c r="D467" s="39" t="n">
        <v>67.7234356</v>
      </c>
      <c r="E467" s="39" t="s">
        <v>21</v>
      </c>
      <c r="F467" s="39" t="n">
        <v>8465541.41</v>
      </c>
      <c r="G467" s="39" t="n">
        <v>14109235.7</v>
      </c>
      <c r="H467" s="39" t="n">
        <v>33862165.6</v>
      </c>
      <c r="I467" s="39" t="s">
        <v>21</v>
      </c>
      <c r="J467" s="40" t="s">
        <v>21</v>
      </c>
      <c r="K467" s="36" t="s">
        <v>16</v>
      </c>
      <c r="L467" s="37" t="n">
        <v>0.0199999999940279</v>
      </c>
    </row>
    <row r="468" customFormat="false" ht="12" hidden="false" customHeight="true" outlineLevel="0" collapsed="false">
      <c r="B468" s="38" t="s">
        <v>24</v>
      </c>
      <c r="C468" s="39" t="n">
        <v>5214.90093</v>
      </c>
      <c r="D468" s="39" t="n">
        <v>52.569287</v>
      </c>
      <c r="E468" s="39" t="s">
        <v>21</v>
      </c>
      <c r="F468" s="39" t="s">
        <v>21</v>
      </c>
      <c r="G468" s="39" t="s">
        <v>21</v>
      </c>
      <c r="H468" s="39" t="n">
        <v>88140388.2</v>
      </c>
      <c r="I468" s="39" t="n">
        <v>186003235</v>
      </c>
      <c r="J468" s="40" t="s">
        <v>21</v>
      </c>
      <c r="K468" s="41" t="s">
        <v>25</v>
      </c>
      <c r="L468" s="37" t="n">
        <v>0.0065147768353877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9718.198</v>
      </c>
      <c r="D473" s="39" t="n">
        <v>5.17652707</v>
      </c>
      <c r="E473" s="39" t="s">
        <v>21</v>
      </c>
      <c r="F473" s="39" t="s">
        <v>21</v>
      </c>
      <c r="G473" s="39" t="s">
        <v>21</v>
      </c>
      <c r="H473" s="39" t="n">
        <v>16516655.9</v>
      </c>
      <c r="I473" s="39" t="n">
        <v>85555129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5046.181</v>
      </c>
      <c r="D474" s="39" t="n">
        <v>9.25162053</v>
      </c>
      <c r="E474" s="39" t="s">
        <v>21</v>
      </c>
      <c r="F474" s="39" t="s">
        <v>21</v>
      </c>
      <c r="G474" s="39" t="s">
        <v>21</v>
      </c>
      <c r="H474" s="39" t="s">
        <v>21</v>
      </c>
      <c r="I474" s="39" t="s">
        <v>21</v>
      </c>
      <c r="J474" s="40" t="n">
        <v>231717762</v>
      </c>
    </row>
    <row r="475" customFormat="false" ht="11.25" hidden="false" customHeight="true" outlineLevel="0" collapsed="false">
      <c r="B475" s="25" t="s">
        <v>33</v>
      </c>
      <c r="C475" s="39" t="n">
        <v>155464.626</v>
      </c>
      <c r="D475" s="39" t="n">
        <v>0.450719538</v>
      </c>
      <c r="E475" s="39" t="s">
        <v>21</v>
      </c>
      <c r="F475" s="39" t="s">
        <v>21</v>
      </c>
      <c r="G475" s="39" t="s">
        <v>21</v>
      </c>
      <c r="H475" s="39" t="s">
        <v>21</v>
      </c>
      <c r="I475" s="39" t="s">
        <v>21</v>
      </c>
      <c r="J475" s="40" t="n">
        <v>70070944.4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933.781</v>
      </c>
      <c r="D477" s="39" t="n">
        <v>11.2838709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3310440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46.595777</v>
      </c>
      <c r="D479" s="39" t="n">
        <v>40</v>
      </c>
      <c r="E479" s="39" t="s">
        <v>21</v>
      </c>
      <c r="F479" s="39" t="n">
        <v>1339787.33</v>
      </c>
      <c r="G479" s="39" t="n">
        <v>2232978.88</v>
      </c>
      <c r="H479" s="39" t="n">
        <v>5359149.32</v>
      </c>
      <c r="I479" s="39" t="n">
        <v>8931915.53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48.534223</v>
      </c>
      <c r="D480" s="39" t="n">
        <v>40</v>
      </c>
      <c r="E480" s="39" t="s">
        <v>21</v>
      </c>
      <c r="F480" s="39" t="n">
        <v>445602.67</v>
      </c>
      <c r="G480" s="39" t="n">
        <v>742671.117</v>
      </c>
      <c r="H480" s="39" t="n">
        <v>1782410.68</v>
      </c>
      <c r="I480" s="39" t="n">
        <v>2970684.47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0250931.41</v>
      </c>
      <c r="G483" s="28" t="n">
        <v>17084885.697</v>
      </c>
      <c r="H483" s="26" t="n">
        <v>155272896.91</v>
      </c>
      <c r="I483" s="26" t="n">
        <v>316565370.8</v>
      </c>
      <c r="J483" s="50" t="n">
        <v>301788706.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174.058</v>
      </c>
      <c r="D489" s="27"/>
      <c r="E489" s="28" t="s">
        <v>21</v>
      </c>
      <c r="F489" s="26" t="n">
        <v>8530612.03</v>
      </c>
      <c r="G489" s="28" t="n">
        <v>14217686.7</v>
      </c>
      <c r="H489" s="26" t="n">
        <v>132840220.5</v>
      </c>
      <c r="I489" s="26" t="n">
        <v>179820067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71438062</v>
      </c>
    </row>
    <row r="491" customFormat="false" ht="12" hidden="false" customHeight="true" outlineLevel="0" collapsed="false">
      <c r="B491" s="38" t="s">
        <v>23</v>
      </c>
      <c r="C491" s="39" t="n">
        <v>841.4345</v>
      </c>
      <c r="D491" s="39" t="n">
        <v>67.5878478</v>
      </c>
      <c r="E491" s="39" t="s">
        <v>21</v>
      </c>
      <c r="F491" s="39" t="n">
        <v>8530612.03</v>
      </c>
      <c r="G491" s="39" t="n">
        <v>14217686.7</v>
      </c>
      <c r="H491" s="39" t="n">
        <v>34122448.1</v>
      </c>
      <c r="I491" s="39" t="s">
        <v>21</v>
      </c>
      <c r="J491" s="40" t="s">
        <v>21</v>
      </c>
      <c r="K491" s="36" t="s">
        <v>16</v>
      </c>
      <c r="L491" s="37" t="n">
        <v>0.0199999999869487</v>
      </c>
    </row>
    <row r="492" customFormat="false" ht="12" hidden="false" customHeight="true" outlineLevel="0" collapsed="false">
      <c r="B492" s="38" t="s">
        <v>24</v>
      </c>
      <c r="C492" s="39" t="n">
        <v>5332.6235</v>
      </c>
      <c r="D492" s="39" t="n">
        <v>52.2327968</v>
      </c>
      <c r="E492" s="39" t="s">
        <v>21</v>
      </c>
      <c r="F492" s="39" t="s">
        <v>21</v>
      </c>
      <c r="G492" s="39" t="s">
        <v>21</v>
      </c>
      <c r="H492" s="39" t="n">
        <v>98717772.4</v>
      </c>
      <c r="I492" s="39" t="n">
        <v>179820067</v>
      </c>
      <c r="J492" s="40" t="s">
        <v>21</v>
      </c>
      <c r="K492" s="41" t="s">
        <v>25</v>
      </c>
      <c r="L492" s="37" t="n">
        <v>0.00670123646145606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8551.6475</v>
      </c>
      <c r="D497" s="39" t="n">
        <v>5.15447743</v>
      </c>
      <c r="E497" s="39" t="s">
        <v>21</v>
      </c>
      <c r="F497" s="39" t="s">
        <v>21</v>
      </c>
      <c r="G497" s="39" t="s">
        <v>21</v>
      </c>
      <c r="H497" s="39" t="n">
        <v>15587074.4</v>
      </c>
      <c r="I497" s="39" t="n">
        <v>80036973.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25203.454</v>
      </c>
      <c r="D498" s="39" t="n">
        <v>9.09473046</v>
      </c>
      <c r="E498" s="39" t="s">
        <v>21</v>
      </c>
      <c r="F498" s="39" t="s">
        <v>21</v>
      </c>
      <c r="G498" s="39" t="s">
        <v>21</v>
      </c>
      <c r="H498" s="39" t="s">
        <v>21</v>
      </c>
      <c r="I498" s="39" t="s">
        <v>21</v>
      </c>
      <c r="J498" s="40" t="n">
        <v>229218621</v>
      </c>
    </row>
    <row r="499" customFormat="false" ht="11.25" hidden="false" customHeight="true" outlineLevel="0" collapsed="false">
      <c r="B499" s="25" t="s">
        <v>33</v>
      </c>
      <c r="C499" s="39" t="n">
        <v>159705.657</v>
      </c>
      <c r="D499" s="39" t="n">
        <v>0.450414194</v>
      </c>
      <c r="E499" s="39" t="s">
        <v>21</v>
      </c>
      <c r="F499" s="39" t="s">
        <v>21</v>
      </c>
      <c r="G499" s="39" t="s">
        <v>21</v>
      </c>
      <c r="H499" s="39" t="s">
        <v>21</v>
      </c>
      <c r="I499" s="39" t="s">
        <v>21</v>
      </c>
      <c r="J499" s="40" t="n">
        <v>71933694.8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2903.778</v>
      </c>
      <c r="D501" s="39" t="n">
        <v>11.2387021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3263469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92.137544</v>
      </c>
      <c r="D503" s="39" t="n">
        <v>40</v>
      </c>
      <c r="E503" s="39" t="s">
        <v>21</v>
      </c>
      <c r="F503" s="39" t="n">
        <v>1476412.63</v>
      </c>
      <c r="G503" s="39" t="n">
        <v>2460687.72</v>
      </c>
      <c r="H503" s="39" t="n">
        <v>5905650.53</v>
      </c>
      <c r="I503" s="39" t="n">
        <v>9842750.88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162.306456</v>
      </c>
      <c r="D504" s="39" t="n">
        <v>40</v>
      </c>
      <c r="E504" s="39" t="s">
        <v>21</v>
      </c>
      <c r="F504" s="39" t="n">
        <v>486919.367</v>
      </c>
      <c r="G504" s="39" t="n">
        <v>811532.279</v>
      </c>
      <c r="H504" s="39" t="n">
        <v>1947677.47</v>
      </c>
      <c r="I504" s="39" t="n">
        <v>3246129.12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0493944.027</v>
      </c>
      <c r="G507" s="28" t="n">
        <v>17489906.699</v>
      </c>
      <c r="H507" s="26" t="n">
        <v>167174971.2</v>
      </c>
      <c r="I507" s="26" t="n">
        <v>305580616.8</v>
      </c>
      <c r="J507" s="50" t="n">
        <v>301152315.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718</v>
      </c>
      <c r="D9" s="27"/>
      <c r="E9" s="28" t="s">
        <v>42</v>
      </c>
      <c r="F9" s="26" t="n">
        <v>21680431.3602739</v>
      </c>
      <c r="G9" s="28" t="s">
        <v>42</v>
      </c>
      <c r="H9" s="26" t="n">
        <v>46386225.2519178</v>
      </c>
      <c r="I9" s="26" t="n">
        <v>33051899.6657533</v>
      </c>
      <c r="J9" s="28" t="n">
        <v>4201447.92205478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803</v>
      </c>
    </row>
    <row r="11" customFormat="false" ht="12" hidden="false" customHeight="true" outlineLevel="0" collapsed="false">
      <c r="B11" s="38" t="s">
        <v>23</v>
      </c>
      <c r="C11" s="39" t="n">
        <v>576</v>
      </c>
      <c r="D11" s="39" t="n">
        <v>104.864590625</v>
      </c>
      <c r="E11" s="39" t="s">
        <v>21</v>
      </c>
      <c r="F11" s="39" t="n">
        <v>13652507.7986301</v>
      </c>
      <c r="G11" s="39" t="s">
        <v>21</v>
      </c>
      <c r="H11" s="39" t="n">
        <v>31400767.9368493</v>
      </c>
      <c r="I11" s="39" t="n">
        <v>14893644.8712328</v>
      </c>
      <c r="J11" s="40" t="n">
        <v>455083.593287671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142</v>
      </c>
      <c r="D12" s="39" t="n">
        <v>39.3327495621716</v>
      </c>
      <c r="E12" s="39" t="s">
        <v>21</v>
      </c>
      <c r="F12" s="39" t="n">
        <v>8027923.56164382</v>
      </c>
      <c r="G12" s="39" t="s">
        <v>21</v>
      </c>
      <c r="H12" s="39" t="n">
        <v>14985457.3150685</v>
      </c>
      <c r="I12" s="39" t="n">
        <v>18158254.7945205</v>
      </c>
      <c r="J12" s="40" t="n">
        <v>3746364.32876711</v>
      </c>
      <c r="K12" s="41" t="s">
        <v>25</v>
      </c>
      <c r="L12" s="37" t="n">
        <v>0.01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06</v>
      </c>
      <c r="D17" s="39" t="n">
        <v>5.1871921182266</v>
      </c>
      <c r="E17" s="39" t="s">
        <v>21</v>
      </c>
      <c r="F17" s="39" t="s">
        <v>21</v>
      </c>
      <c r="G17" s="39" t="s">
        <v>21</v>
      </c>
      <c r="H17" s="39" t="n">
        <v>1053000</v>
      </c>
      <c r="I17" s="39" t="n">
        <v>1053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263.6</v>
      </c>
      <c r="D18" s="39" t="n">
        <v>7.37820286269659</v>
      </c>
      <c r="E18" s="39" t="s">
        <v>21</v>
      </c>
      <c r="F18" s="39" t="n">
        <v>7348572</v>
      </c>
      <c r="G18" s="39" t="s">
        <v>21</v>
      </c>
      <c r="H18" s="39" t="n">
        <v>8606565</v>
      </c>
      <c r="I18" s="39" t="s">
        <v>21</v>
      </c>
      <c r="J18" s="40" t="n">
        <v>746163</v>
      </c>
    </row>
    <row r="19" customFormat="false" ht="11.25" hidden="false" customHeight="true" outlineLevel="0" collapsed="false">
      <c r="B19" s="25" t="s">
        <v>33</v>
      </c>
      <c r="C19" s="39" t="n">
        <v>14221.549</v>
      </c>
      <c r="D19" s="39" t="n">
        <v>0.44895189405879</v>
      </c>
      <c r="E19" s="39" t="s">
        <v>21</v>
      </c>
      <c r="F19" s="39" t="n">
        <v>1596197.84</v>
      </c>
      <c r="G19" s="39" t="s">
        <v>21</v>
      </c>
      <c r="H19" s="39" t="n">
        <v>3511635.248</v>
      </c>
      <c r="I19" s="39" t="s">
        <v>21</v>
      </c>
      <c r="J19" s="40" t="n">
        <v>1276958.27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.3</v>
      </c>
      <c r="D21" s="39" t="n">
        <v>8.76744186046511</v>
      </c>
      <c r="E21" s="39" t="s">
        <v>21</v>
      </c>
      <c r="F21" s="39" t="s">
        <v>21</v>
      </c>
      <c r="G21" s="39" t="s">
        <v>21</v>
      </c>
      <c r="H21" s="39" t="n">
        <v>18850</v>
      </c>
      <c r="I21" s="39" t="n">
        <v>188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15.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n">
        <v>7574400</v>
      </c>
      <c r="I23" s="39" t="n">
        <v>7890000</v>
      </c>
      <c r="J23" s="40" t="n">
        <v>3156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0625201.2002739</v>
      </c>
      <c r="G27" s="28" t="s">
        <v>42</v>
      </c>
      <c r="H27" s="26" t="n">
        <v>67150675.4999178</v>
      </c>
      <c r="I27" s="26" t="n">
        <v>44723749.6657533</v>
      </c>
      <c r="J27" s="50" t="n">
        <v>6540169.1940547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06</v>
      </c>
      <c r="D33" s="27"/>
      <c r="E33" s="28" t="s">
        <v>42</v>
      </c>
      <c r="F33" s="26" t="n">
        <v>20883410.169863</v>
      </c>
      <c r="G33" s="28" t="s">
        <v>42</v>
      </c>
      <c r="H33" s="26" t="n">
        <v>44424681.7468493</v>
      </c>
      <c r="I33" s="26" t="n">
        <v>32684538.3671232</v>
      </c>
      <c r="J33" s="28" t="n">
        <v>4303275.31616438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2</v>
      </c>
    </row>
    <row r="35" customFormat="false" ht="12" hidden="false" customHeight="true" outlineLevel="0" collapsed="false">
      <c r="B35" s="38" t="s">
        <v>23</v>
      </c>
      <c r="C35" s="39" t="n">
        <v>528</v>
      </c>
      <c r="D35" s="39" t="n">
        <v>105.236563636363</v>
      </c>
      <c r="E35" s="39" t="s">
        <v>21</v>
      </c>
      <c r="F35" s="39" t="n">
        <v>12559190.9917808</v>
      </c>
      <c r="G35" s="39" t="s">
        <v>21</v>
      </c>
      <c r="H35" s="39" t="n">
        <v>28886139.2810959</v>
      </c>
      <c r="I35" s="39" t="n">
        <v>13700935.6273972</v>
      </c>
      <c r="J35" s="40" t="n">
        <v>418639.699726027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178</v>
      </c>
      <c r="D36" s="39" t="n">
        <v>39.669779286927</v>
      </c>
      <c r="E36" s="39" t="s">
        <v>21</v>
      </c>
      <c r="F36" s="39" t="n">
        <v>8324219.17808217</v>
      </c>
      <c r="G36" s="39" t="s">
        <v>21</v>
      </c>
      <c r="H36" s="39" t="n">
        <v>15538542.4657534</v>
      </c>
      <c r="I36" s="39" t="n">
        <v>18983602.739726</v>
      </c>
      <c r="J36" s="40" t="n">
        <v>3884635.61643835</v>
      </c>
      <c r="K36" s="41" t="s">
        <v>25</v>
      </c>
      <c r="L36" s="37" t="n">
        <v>0.019999999999999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19</v>
      </c>
      <c r="D41" s="39" t="n">
        <v>5.21241050119331</v>
      </c>
      <c r="E41" s="39" t="s">
        <v>21</v>
      </c>
      <c r="F41" s="39" t="s">
        <v>21</v>
      </c>
      <c r="G41" s="39" t="s">
        <v>21</v>
      </c>
      <c r="H41" s="39" t="n">
        <v>1092000</v>
      </c>
      <c r="I41" s="39" t="n">
        <v>10920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02.3</v>
      </c>
      <c r="D42" s="39" t="n">
        <v>7.40039958225491</v>
      </c>
      <c r="E42" s="39" t="s">
        <v>21</v>
      </c>
      <c r="F42" s="39" t="n">
        <v>7171076</v>
      </c>
      <c r="G42" s="39" t="s">
        <v>21</v>
      </c>
      <c r="H42" s="39" t="n">
        <v>8393400</v>
      </c>
      <c r="I42" s="39" t="s">
        <v>21</v>
      </c>
      <c r="J42" s="40" t="n">
        <v>733424</v>
      </c>
    </row>
    <row r="43" customFormat="false" ht="11.25" hidden="false" customHeight="true" outlineLevel="0" collapsed="false">
      <c r="B43" s="25" t="s">
        <v>33</v>
      </c>
      <c r="C43" s="39" t="n">
        <v>14654.882</v>
      </c>
      <c r="D43" s="39" t="n">
        <v>0.43681402074748</v>
      </c>
      <c r="E43" s="39" t="s">
        <v>21</v>
      </c>
      <c r="F43" s="39" t="n">
        <v>1600364.4825</v>
      </c>
      <c r="G43" s="39" t="s">
        <v>21</v>
      </c>
      <c r="H43" s="39" t="n">
        <v>3520801.8615</v>
      </c>
      <c r="I43" s="39" t="s">
        <v>21</v>
      </c>
      <c r="J43" s="40" t="n">
        <v>1280291.58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.8</v>
      </c>
      <c r="D45" s="39" t="n">
        <v>8.66666666666666</v>
      </c>
      <c r="E45" s="39" t="s">
        <v>21</v>
      </c>
      <c r="F45" s="39" t="s">
        <v>21</v>
      </c>
      <c r="G45" s="39" t="s">
        <v>21</v>
      </c>
      <c r="H45" s="39" t="n">
        <v>20800</v>
      </c>
      <c r="I45" s="39" t="n">
        <v>208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15.6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n">
        <v>7574400</v>
      </c>
      <c r="I47" s="39" t="n">
        <v>7890000</v>
      </c>
      <c r="J47" s="40" t="n">
        <v>3156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29654850.652363</v>
      </c>
      <c r="G51" s="28" t="s">
        <v>42</v>
      </c>
      <c r="H51" s="26" t="n">
        <v>65026083.6083493</v>
      </c>
      <c r="I51" s="26" t="n">
        <v>44397338.3671232</v>
      </c>
      <c r="J51" s="50" t="n">
        <v>6632590.9021643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75</v>
      </c>
      <c r="D57" s="27"/>
      <c r="E57" s="28" t="s">
        <v>42</v>
      </c>
      <c r="F57" s="26" t="n">
        <v>21396631.3709588</v>
      </c>
      <c r="G57" s="28" t="s">
        <v>42</v>
      </c>
      <c r="H57" s="26" t="n">
        <v>45339789.3586849</v>
      </c>
      <c r="I57" s="26" t="n">
        <v>34271746.9501369</v>
      </c>
      <c r="J57" s="28" t="n">
        <v>4585683.8402191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79</v>
      </c>
    </row>
    <row r="59" customFormat="false" ht="12" hidden="false" customHeight="true" outlineLevel="0" collapsed="false">
      <c r="B59" s="38" t="s">
        <v>23</v>
      </c>
      <c r="C59" s="39" t="n">
        <v>526</v>
      </c>
      <c r="D59" s="39" t="n">
        <v>104.803900228136</v>
      </c>
      <c r="E59" s="39" t="s">
        <v>21</v>
      </c>
      <c r="F59" s="39" t="n">
        <v>12460178.7682191</v>
      </c>
      <c r="G59" s="39" t="s">
        <v>21</v>
      </c>
      <c r="H59" s="39" t="n">
        <v>28658411.1669041</v>
      </c>
      <c r="I59" s="39" t="n">
        <v>13592922.2926027</v>
      </c>
      <c r="J59" s="40" t="n">
        <v>415339.29227397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249</v>
      </c>
      <c r="D60" s="39" t="n">
        <v>40.4059247397918</v>
      </c>
      <c r="E60" s="39" t="s">
        <v>21</v>
      </c>
      <c r="F60" s="39" t="n">
        <v>8936452.60273971</v>
      </c>
      <c r="G60" s="39" t="s">
        <v>21</v>
      </c>
      <c r="H60" s="39" t="n">
        <v>16681378.1917808</v>
      </c>
      <c r="I60" s="39" t="n">
        <v>20678824.6575342</v>
      </c>
      <c r="J60" s="40" t="n">
        <v>4170344.5479452</v>
      </c>
      <c r="K60" s="41" t="s">
        <v>25</v>
      </c>
      <c r="L60" s="37" t="n">
        <v>0.019999999999999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7</v>
      </c>
      <c r="D65" s="39" t="n">
        <v>5.23489932885906</v>
      </c>
      <c r="E65" s="39" t="s">
        <v>21</v>
      </c>
      <c r="F65" s="39" t="s">
        <v>21</v>
      </c>
      <c r="G65" s="39" t="s">
        <v>21</v>
      </c>
      <c r="H65" s="39" t="n">
        <v>1170000</v>
      </c>
      <c r="I65" s="39" t="n">
        <v>11700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79.3</v>
      </c>
      <c r="D66" s="39" t="n">
        <v>7.38840872197604</v>
      </c>
      <c r="E66" s="39" t="s">
        <v>21</v>
      </c>
      <c r="F66" s="39" t="n">
        <v>7409776</v>
      </c>
      <c r="G66" s="39" t="s">
        <v>21</v>
      </c>
      <c r="H66" s="39" t="n">
        <v>8675145</v>
      </c>
      <c r="I66" s="39" t="s">
        <v>21</v>
      </c>
      <c r="J66" s="40" t="n">
        <v>755479</v>
      </c>
    </row>
    <row r="67" customFormat="false" ht="11.25" hidden="false" customHeight="true" outlineLevel="0" collapsed="false">
      <c r="B67" s="25" t="s">
        <v>33</v>
      </c>
      <c r="C67" s="39" t="n">
        <v>14754.882</v>
      </c>
      <c r="D67" s="39" t="n">
        <v>0.43609009750128</v>
      </c>
      <c r="E67" s="39" t="s">
        <v>21</v>
      </c>
      <c r="F67" s="39" t="n">
        <v>1608614.4825</v>
      </c>
      <c r="G67" s="39" t="s">
        <v>21</v>
      </c>
      <c r="H67" s="39" t="n">
        <v>3538951.8615</v>
      </c>
      <c r="I67" s="39" t="s">
        <v>21</v>
      </c>
      <c r="J67" s="40" t="n">
        <v>1286891.58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n">
        <v>8.58490566037736</v>
      </c>
      <c r="E69" s="39" t="s">
        <v>21</v>
      </c>
      <c r="F69" s="39" t="s">
        <v>21</v>
      </c>
      <c r="G69" s="39" t="s">
        <v>21</v>
      </c>
      <c r="H69" s="39" t="n">
        <v>22750</v>
      </c>
      <c r="I69" s="39" t="n">
        <v>2275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15.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n">
        <v>7574400</v>
      </c>
      <c r="I71" s="39" t="n">
        <v>7890000</v>
      </c>
      <c r="J71" s="40" t="n">
        <v>3156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0415021.8534588</v>
      </c>
      <c r="G75" s="28" t="s">
        <v>42</v>
      </c>
      <c r="H75" s="26" t="n">
        <v>66321036.2201849</v>
      </c>
      <c r="I75" s="26" t="n">
        <v>46064496.9501369</v>
      </c>
      <c r="J75" s="50" t="n">
        <v>6943654.4262191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809</v>
      </c>
      <c r="D81" s="27"/>
      <c r="E81" s="28" t="s">
        <v>42</v>
      </c>
      <c r="F81" s="26" t="n">
        <v>28108229.9269315</v>
      </c>
      <c r="G81" s="28" t="s">
        <v>42</v>
      </c>
      <c r="H81" s="26" t="n">
        <v>40577400.6070411</v>
      </c>
      <c r="I81" s="26" t="n">
        <v>35257462.1260273</v>
      </c>
      <c r="J81" s="28" t="n">
        <v>4704003.7399999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53</v>
      </c>
    </row>
    <row r="83" customFormat="false" ht="12" hidden="false" customHeight="true" outlineLevel="0" collapsed="false">
      <c r="B83" s="38" t="s">
        <v>23</v>
      </c>
      <c r="C83" s="39" t="n">
        <v>525</v>
      </c>
      <c r="D83" s="39" t="n">
        <v>108.331612190476</v>
      </c>
      <c r="E83" s="39" t="s">
        <v>21</v>
      </c>
      <c r="F83" s="39" t="n">
        <v>16411682.7488493</v>
      </c>
      <c r="G83" s="39" t="s">
        <v>21</v>
      </c>
      <c r="H83" s="39" t="n">
        <v>26010160.387863</v>
      </c>
      <c r="I83" s="39" t="n">
        <v>14023749.7972602</v>
      </c>
      <c r="J83" s="40" t="n">
        <v>428503.466027397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284</v>
      </c>
      <c r="D84" s="39" t="n">
        <v>40.3216510903426</v>
      </c>
      <c r="E84" s="39" t="s">
        <v>21</v>
      </c>
      <c r="F84" s="39" t="n">
        <v>11696547.1780822</v>
      </c>
      <c r="G84" s="39" t="s">
        <v>21</v>
      </c>
      <c r="H84" s="39" t="n">
        <v>14567240.2191781</v>
      </c>
      <c r="I84" s="39" t="n">
        <v>21233712.3287671</v>
      </c>
      <c r="J84" s="40" t="n">
        <v>4275500.27397259</v>
      </c>
      <c r="K84" s="41" t="s">
        <v>25</v>
      </c>
      <c r="L84" s="37" t="n">
        <v>0.0199999999999996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71</v>
      </c>
      <c r="D89" s="39" t="n">
        <v>5.21656050955414</v>
      </c>
      <c r="E89" s="39" t="s">
        <v>21</v>
      </c>
      <c r="F89" s="39" t="s">
        <v>21</v>
      </c>
      <c r="G89" s="39" t="s">
        <v>21</v>
      </c>
      <c r="H89" s="39" t="n">
        <v>1228500</v>
      </c>
      <c r="I89" s="39" t="n">
        <v>12285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76.9</v>
      </c>
      <c r="D90" s="39" t="n">
        <v>7.4764811805525</v>
      </c>
      <c r="E90" s="39" t="s">
        <v>21</v>
      </c>
      <c r="F90" s="39" t="n">
        <v>9873456</v>
      </c>
      <c r="G90" s="39" t="s">
        <v>21</v>
      </c>
      <c r="H90" s="39" t="n">
        <v>6364752</v>
      </c>
      <c r="I90" s="39" t="s">
        <v>21</v>
      </c>
      <c r="J90" s="40" t="n">
        <v>784992</v>
      </c>
    </row>
    <row r="91" customFormat="false" ht="11.25" hidden="false" customHeight="true" outlineLevel="0" collapsed="false">
      <c r="B91" s="25" t="s">
        <v>33</v>
      </c>
      <c r="C91" s="39" t="n">
        <v>14154.882</v>
      </c>
      <c r="D91" s="39" t="n">
        <v>0.43507659972015</v>
      </c>
      <c r="E91" s="39" t="s">
        <v>21</v>
      </c>
      <c r="F91" s="39" t="n">
        <v>1539614.4825</v>
      </c>
      <c r="G91" s="39" t="s">
        <v>21</v>
      </c>
      <c r="H91" s="39" t="n">
        <v>3387151.8615</v>
      </c>
      <c r="I91" s="39" t="s">
        <v>21</v>
      </c>
      <c r="J91" s="40" t="n">
        <v>1231691.586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n">
        <v>8.58490566037736</v>
      </c>
      <c r="E93" s="39" t="s">
        <v>21</v>
      </c>
      <c r="F93" s="39" t="s">
        <v>21</v>
      </c>
      <c r="G93" s="39" t="s">
        <v>21</v>
      </c>
      <c r="H93" s="39" t="n">
        <v>22750</v>
      </c>
      <c r="I93" s="39" t="n">
        <v>2275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15.6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n">
        <v>7574400</v>
      </c>
      <c r="I95" s="39" t="n">
        <v>7890000</v>
      </c>
      <c r="J95" s="40" t="n">
        <v>3156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9521300.4094315</v>
      </c>
      <c r="G99" s="28" t="s">
        <v>42</v>
      </c>
      <c r="H99" s="26" t="n">
        <v>59154954.4685411</v>
      </c>
      <c r="I99" s="26" t="n">
        <v>47198712.1260273</v>
      </c>
      <c r="J99" s="50" t="n">
        <v>7036287.3259999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827</v>
      </c>
      <c r="D105" s="27"/>
      <c r="E105" s="28" t="s">
        <v>42</v>
      </c>
      <c r="F105" s="26" t="n">
        <v>28543201.3385835</v>
      </c>
      <c r="G105" s="28" t="s">
        <v>42</v>
      </c>
      <c r="H105" s="26" t="n">
        <v>41151390.8723479</v>
      </c>
      <c r="I105" s="26" t="n">
        <v>36016169.7742466</v>
      </c>
      <c r="J105" s="28" t="n">
        <v>4830737.6548219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72</v>
      </c>
    </row>
    <row r="107" customFormat="false" ht="12" hidden="false" customHeight="true" outlineLevel="0" collapsed="false">
      <c r="B107" s="38" t="s">
        <v>23</v>
      </c>
      <c r="C107" s="39" t="n">
        <v>509</v>
      </c>
      <c r="D107" s="39" t="n">
        <v>112.384085736738</v>
      </c>
      <c r="E107" s="39" t="s">
        <v>21</v>
      </c>
      <c r="F107" s="39" t="n">
        <v>16506735.8892684</v>
      </c>
      <c r="G107" s="39" t="s">
        <v>21</v>
      </c>
      <c r="H107" s="39" t="n">
        <v>26160805.9654986</v>
      </c>
      <c r="I107" s="39" t="n">
        <v>14104972.5139726</v>
      </c>
      <c r="J107" s="40" t="n">
        <v>430985.271260274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318</v>
      </c>
      <c r="D108" s="39" t="n">
        <v>40.4688922610015</v>
      </c>
      <c r="E108" s="39" t="s">
        <v>21</v>
      </c>
      <c r="F108" s="39" t="n">
        <v>12036465.4493151</v>
      </c>
      <c r="G108" s="39" t="s">
        <v>21</v>
      </c>
      <c r="H108" s="39" t="n">
        <v>14990584.9068493</v>
      </c>
      <c r="I108" s="39" t="n">
        <v>21911197.260274</v>
      </c>
      <c r="J108" s="40" t="n">
        <v>4399752.38356163</v>
      </c>
      <c r="K108" s="41" t="s">
        <v>25</v>
      </c>
      <c r="L108" s="37" t="n">
        <v>0.019999999999999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84</v>
      </c>
      <c r="D113" s="39" t="n">
        <v>5.26446280991735</v>
      </c>
      <c r="E113" s="39" t="s">
        <v>21</v>
      </c>
      <c r="F113" s="39" t="s">
        <v>21</v>
      </c>
      <c r="G113" s="39" t="s">
        <v>21</v>
      </c>
      <c r="H113" s="39" t="n">
        <v>1274000</v>
      </c>
      <c r="I113" s="39" t="n">
        <v>1274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28.2</v>
      </c>
      <c r="D114" s="39" t="n">
        <v>7.29344558027661</v>
      </c>
      <c r="E114" s="39" t="s">
        <v>21</v>
      </c>
      <c r="F114" s="39" t="n">
        <v>9848748</v>
      </c>
      <c r="G114" s="39" t="s">
        <v>21</v>
      </c>
      <c r="H114" s="39" t="n">
        <v>6344706</v>
      </c>
      <c r="I114" s="39" t="s">
        <v>21</v>
      </c>
      <c r="J114" s="40" t="n">
        <v>787146</v>
      </c>
    </row>
    <row r="115" customFormat="false" ht="11.25" hidden="false" customHeight="true" outlineLevel="0" collapsed="false">
      <c r="B115" s="25" t="s">
        <v>33</v>
      </c>
      <c r="C115" s="39" t="n">
        <v>15054.882</v>
      </c>
      <c r="D115" s="39" t="n">
        <v>0.42852929235845</v>
      </c>
      <c r="E115" s="39" t="s">
        <v>21</v>
      </c>
      <c r="F115" s="39" t="n">
        <v>1612864.4825</v>
      </c>
      <c r="G115" s="39" t="s">
        <v>21</v>
      </c>
      <c r="H115" s="39" t="n">
        <v>3548301.86149999</v>
      </c>
      <c r="I115" s="39" t="s">
        <v>21</v>
      </c>
      <c r="J115" s="40" t="n">
        <v>1290291.58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.3</v>
      </c>
      <c r="D117" s="39" t="n">
        <v>8.58490566037736</v>
      </c>
      <c r="E117" s="39" t="s">
        <v>21</v>
      </c>
      <c r="F117" s="39" t="s">
        <v>21</v>
      </c>
      <c r="G117" s="39" t="s">
        <v>21</v>
      </c>
      <c r="H117" s="39" t="n">
        <v>22750</v>
      </c>
      <c r="I117" s="39" t="n">
        <v>2275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15.6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n">
        <v>7574400</v>
      </c>
      <c r="I119" s="39" t="n">
        <v>7890000</v>
      </c>
      <c r="J119" s="40" t="n">
        <v>3156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40004813.8210835</v>
      </c>
      <c r="G123" s="28" t="s">
        <v>42</v>
      </c>
      <c r="H123" s="26" t="n">
        <v>59915548.7338479</v>
      </c>
      <c r="I123" s="26" t="n">
        <v>48042919.7742466</v>
      </c>
      <c r="J123" s="50" t="n">
        <v>7223775.2408219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777</v>
      </c>
      <c r="D129" s="27"/>
      <c r="E129" s="28" t="s">
        <v>42</v>
      </c>
      <c r="F129" s="26" t="n">
        <v>29584478.2232095</v>
      </c>
      <c r="G129" s="28" t="s">
        <v>42</v>
      </c>
      <c r="H129" s="26" t="n">
        <v>38321477.2542013</v>
      </c>
      <c r="I129" s="26" t="n">
        <v>35454313.4964383</v>
      </c>
      <c r="J129" s="28" t="n">
        <v>4783180.2061506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36</v>
      </c>
    </row>
    <row r="131" customFormat="false" ht="12" hidden="false" customHeight="true" outlineLevel="0" collapsed="false">
      <c r="B131" s="38" t="s">
        <v>23</v>
      </c>
      <c r="C131" s="39" t="n">
        <v>482</v>
      </c>
      <c r="D131" s="39" t="n">
        <v>114.241595809128</v>
      </c>
      <c r="E131" s="39" t="s">
        <v>21</v>
      </c>
      <c r="F131" s="39" t="n">
        <v>16885173.9026616</v>
      </c>
      <c r="G131" s="39" t="s">
        <v>21</v>
      </c>
      <c r="H131" s="39" t="n">
        <v>24186870.7254342</v>
      </c>
      <c r="I131" s="39" t="n">
        <v>13577535.4142465</v>
      </c>
      <c r="J131" s="40" t="n">
        <v>414869.137657534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295</v>
      </c>
      <c r="D132" s="39" t="n">
        <v>40.9876447876447</v>
      </c>
      <c r="E132" s="39" t="s">
        <v>21</v>
      </c>
      <c r="F132" s="39" t="n">
        <v>12699304.3205479</v>
      </c>
      <c r="G132" s="39" t="s">
        <v>21</v>
      </c>
      <c r="H132" s="39" t="n">
        <v>14134606.5287671</v>
      </c>
      <c r="I132" s="39" t="n">
        <v>21876778.0821918</v>
      </c>
      <c r="J132" s="40" t="n">
        <v>4368311.06849314</v>
      </c>
      <c r="K132" s="41" t="s">
        <v>25</v>
      </c>
      <c r="L132" s="37" t="n">
        <v>0.01999999999999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61</v>
      </c>
      <c r="D137" s="39" t="n">
        <v>5.49891540130151</v>
      </c>
      <c r="E137" s="39" t="s">
        <v>21</v>
      </c>
      <c r="F137" s="39" t="s">
        <v>21</v>
      </c>
      <c r="G137" s="39" t="s">
        <v>21</v>
      </c>
      <c r="H137" s="39" t="n">
        <v>1267500</v>
      </c>
      <c r="I137" s="39" t="n">
        <v>126750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12.6</v>
      </c>
      <c r="D138" s="39" t="n">
        <v>7.44499697310386</v>
      </c>
      <c r="E138" s="39" t="s">
        <v>21</v>
      </c>
      <c r="F138" s="39" t="n">
        <v>10846899</v>
      </c>
      <c r="G138" s="39" t="s">
        <v>21</v>
      </c>
      <c r="H138" s="39" t="n">
        <v>5587998</v>
      </c>
      <c r="I138" s="39" t="s">
        <v>21</v>
      </c>
      <c r="J138" s="40" t="n">
        <v>782403</v>
      </c>
    </row>
    <row r="139" customFormat="false" ht="11.25" hidden="false" customHeight="true" outlineLevel="0" collapsed="false">
      <c r="B139" s="25" t="s">
        <v>33</v>
      </c>
      <c r="C139" s="39" t="n">
        <v>15104.882</v>
      </c>
      <c r="D139" s="39" t="n">
        <v>0.4329698126738</v>
      </c>
      <c r="E139" s="39" t="s">
        <v>21</v>
      </c>
      <c r="F139" s="39" t="n">
        <v>1634989.4825</v>
      </c>
      <c r="G139" s="39" t="s">
        <v>21</v>
      </c>
      <c r="H139" s="39" t="n">
        <v>3596976.86149999</v>
      </c>
      <c r="I139" s="39" t="s">
        <v>21</v>
      </c>
      <c r="J139" s="40" t="n">
        <v>1307991.586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.3</v>
      </c>
      <c r="D141" s="39" t="n">
        <v>8.58490566037736</v>
      </c>
      <c r="E141" s="39" t="s">
        <v>21</v>
      </c>
      <c r="F141" s="39" t="s">
        <v>21</v>
      </c>
      <c r="G141" s="39" t="s">
        <v>21</v>
      </c>
      <c r="H141" s="39" t="n">
        <v>22750</v>
      </c>
      <c r="I141" s="39" t="n">
        <v>227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315.6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n">
        <v>7574400</v>
      </c>
      <c r="I143" s="39" t="n">
        <v>7890000</v>
      </c>
      <c r="J143" s="40" t="n">
        <v>3156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066366.7057095</v>
      </c>
      <c r="G147" s="28" t="s">
        <v>42</v>
      </c>
      <c r="H147" s="26" t="n">
        <v>56371102.1157013</v>
      </c>
      <c r="I147" s="26" t="n">
        <v>47164563.4964383</v>
      </c>
      <c r="J147" s="50" t="n">
        <v>7189174.7921506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790</v>
      </c>
      <c r="D153" s="27"/>
      <c r="E153" s="28" t="s">
        <v>42</v>
      </c>
      <c r="F153" s="26" t="n">
        <v>29315760.1654801</v>
      </c>
      <c r="G153" s="28" t="s">
        <v>42</v>
      </c>
      <c r="H153" s="26" t="n">
        <v>37830340.3821705</v>
      </c>
      <c r="I153" s="26" t="n">
        <v>35609787.3745205</v>
      </c>
      <c r="J153" s="28" t="n">
        <v>4882794.2078287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66</v>
      </c>
    </row>
    <row r="155" customFormat="false" ht="12" hidden="false" customHeight="true" outlineLevel="0" collapsed="false">
      <c r="B155" s="38" t="s">
        <v>23</v>
      </c>
      <c r="C155" s="39" t="n">
        <v>466</v>
      </c>
      <c r="D155" s="39" t="n">
        <v>113.9563994206</v>
      </c>
      <c r="E155" s="39" t="s">
        <v>21</v>
      </c>
      <c r="F155" s="39" t="n">
        <v>16283916.7736993</v>
      </c>
      <c r="G155" s="39" t="s">
        <v>21</v>
      </c>
      <c r="H155" s="39" t="n">
        <v>23325610.5136774</v>
      </c>
      <c r="I155" s="39" t="n">
        <v>13094058.6073972</v>
      </c>
      <c r="J155" s="40" t="n">
        <v>400096.235226027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24</v>
      </c>
      <c r="D156" s="39" t="n">
        <v>41.1895770392749</v>
      </c>
      <c r="E156" s="39" t="s">
        <v>21</v>
      </c>
      <c r="F156" s="39" t="n">
        <v>13031843.3917808</v>
      </c>
      <c r="G156" s="39" t="s">
        <v>21</v>
      </c>
      <c r="H156" s="39" t="n">
        <v>14504729.8684931</v>
      </c>
      <c r="I156" s="39" t="n">
        <v>22515728.7671233</v>
      </c>
      <c r="J156" s="40" t="n">
        <v>4482697.97260273</v>
      </c>
      <c r="K156" s="41" t="s">
        <v>25</v>
      </c>
      <c r="L156" s="37" t="n">
        <v>0.01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69</v>
      </c>
      <c r="D161" s="39" t="n">
        <v>5.62686567164179</v>
      </c>
      <c r="E161" s="39" t="s">
        <v>21</v>
      </c>
      <c r="F161" s="39" t="s">
        <v>21</v>
      </c>
      <c r="G161" s="39" t="s">
        <v>21</v>
      </c>
      <c r="H161" s="39" t="n">
        <v>1319500</v>
      </c>
      <c r="I161" s="39" t="n">
        <v>13195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347.9</v>
      </c>
      <c r="D162" s="39" t="n">
        <v>7.62434515950423</v>
      </c>
      <c r="E162" s="39" t="s">
        <v>21</v>
      </c>
      <c r="F162" s="39" t="n">
        <v>11277756</v>
      </c>
      <c r="G162" s="39" t="s">
        <v>21</v>
      </c>
      <c r="H162" s="39" t="n">
        <v>5768377</v>
      </c>
      <c r="I162" s="39" t="s">
        <v>21</v>
      </c>
      <c r="J162" s="40" t="n">
        <v>855067</v>
      </c>
    </row>
    <row r="163" customFormat="false" ht="11.25" hidden="false" customHeight="true" outlineLevel="0" collapsed="false">
      <c r="B163" s="25" t="s">
        <v>33</v>
      </c>
      <c r="C163" s="39" t="n">
        <v>15271.549</v>
      </c>
      <c r="D163" s="39" t="n">
        <v>0.42198020384179</v>
      </c>
      <c r="E163" s="39" t="s">
        <v>21</v>
      </c>
      <c r="F163" s="39" t="n">
        <v>1611072.84</v>
      </c>
      <c r="G163" s="39" t="s">
        <v>21</v>
      </c>
      <c r="H163" s="39" t="n">
        <v>3544360.248</v>
      </c>
      <c r="I163" s="39" t="s">
        <v>21</v>
      </c>
      <c r="J163" s="40" t="n">
        <v>1288858.27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.3</v>
      </c>
      <c r="D165" s="39" t="n">
        <v>8.58490566037736</v>
      </c>
      <c r="E165" s="39" t="s">
        <v>21</v>
      </c>
      <c r="F165" s="39" t="s">
        <v>21</v>
      </c>
      <c r="G165" s="39" t="s">
        <v>21</v>
      </c>
      <c r="H165" s="39" t="n">
        <v>22750</v>
      </c>
      <c r="I165" s="39" t="n">
        <v>2275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315.6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n">
        <v>7574400</v>
      </c>
      <c r="I167" s="39" t="n">
        <v>7890000</v>
      </c>
      <c r="J167" s="40" t="n">
        <v>3156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204589.0054801</v>
      </c>
      <c r="G171" s="28" t="s">
        <v>42</v>
      </c>
      <c r="H171" s="26" t="n">
        <v>56059727.6301705</v>
      </c>
      <c r="I171" s="26" t="n">
        <v>47252037.3745205</v>
      </c>
      <c r="J171" s="50" t="n">
        <v>7342319.479828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781</v>
      </c>
      <c r="D177" s="27"/>
      <c r="E177" s="28" t="s">
        <v>42</v>
      </c>
      <c r="F177" s="26" t="n">
        <v>26831653.6339725</v>
      </c>
      <c r="G177" s="28" t="s">
        <v>42</v>
      </c>
      <c r="H177" s="26" t="n">
        <v>40868325.4808218</v>
      </c>
      <c r="I177" s="26" t="n">
        <v>35802087.5506849</v>
      </c>
      <c r="J177" s="28" t="n">
        <v>4868021.7345205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49</v>
      </c>
    </row>
    <row r="179" customFormat="false" ht="12" hidden="false" customHeight="true" outlineLevel="0" collapsed="false">
      <c r="B179" s="38" t="s">
        <v>23</v>
      </c>
      <c r="C179" s="39" t="n">
        <v>468</v>
      </c>
      <c r="D179" s="39" t="n">
        <v>115.438223076923</v>
      </c>
      <c r="E179" s="39" t="s">
        <v>21</v>
      </c>
      <c r="F179" s="39" t="n">
        <v>17909686.839452</v>
      </c>
      <c r="G179" s="39" t="s">
        <v>21</v>
      </c>
      <c r="H179" s="39" t="n">
        <v>22387108.549315</v>
      </c>
      <c r="I179" s="39" t="n">
        <v>13321254.6739726</v>
      </c>
      <c r="J179" s="40" t="n">
        <v>407038.33726027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13</v>
      </c>
      <c r="D180" s="39" t="n">
        <v>41.3899466869763</v>
      </c>
      <c r="E180" s="39" t="s">
        <v>21</v>
      </c>
      <c r="F180" s="39" t="n">
        <v>8921966.79452054</v>
      </c>
      <c r="G180" s="39" t="s">
        <v>21</v>
      </c>
      <c r="H180" s="39" t="n">
        <v>18481216.9315068</v>
      </c>
      <c r="I180" s="39" t="n">
        <v>22480832.8767123</v>
      </c>
      <c r="J180" s="40" t="n">
        <v>4460983.39726027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42</v>
      </c>
      <c r="D185" s="39" t="n">
        <v>5.73529411764705</v>
      </c>
      <c r="E185" s="39" t="s">
        <v>21</v>
      </c>
      <c r="F185" s="39" t="s">
        <v>21</v>
      </c>
      <c r="G185" s="39" t="s">
        <v>21</v>
      </c>
      <c r="H185" s="39" t="n">
        <v>1267500</v>
      </c>
      <c r="I185" s="39" t="n">
        <v>12675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51.8</v>
      </c>
      <c r="D186" s="39" t="n">
        <v>7.61433795390764</v>
      </c>
      <c r="E186" s="39" t="s">
        <v>21</v>
      </c>
      <c r="F186" s="39" t="n">
        <v>11407671</v>
      </c>
      <c r="G186" s="39" t="s">
        <v>21</v>
      </c>
      <c r="H186" s="39" t="n">
        <v>5652530</v>
      </c>
      <c r="I186" s="39" t="s">
        <v>21</v>
      </c>
      <c r="J186" s="40" t="n">
        <v>847199</v>
      </c>
    </row>
    <row r="187" customFormat="false" ht="11.25" hidden="false" customHeight="true" outlineLevel="0" collapsed="false">
      <c r="B187" s="25" t="s">
        <v>33</v>
      </c>
      <c r="C187" s="39" t="n">
        <v>15554.882</v>
      </c>
      <c r="D187" s="39" t="n">
        <v>0.41976904292813</v>
      </c>
      <c r="E187" s="39" t="s">
        <v>21</v>
      </c>
      <c r="F187" s="39" t="n">
        <v>1632364.4825</v>
      </c>
      <c r="G187" s="39" t="s">
        <v>21</v>
      </c>
      <c r="H187" s="39" t="n">
        <v>3591201.86149999</v>
      </c>
      <c r="I187" s="39" t="s">
        <v>21</v>
      </c>
      <c r="J187" s="40" t="n">
        <v>1305891.58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.3</v>
      </c>
      <c r="D189" s="39" t="n">
        <v>8.58490566037736</v>
      </c>
      <c r="E189" s="39" t="s">
        <v>21</v>
      </c>
      <c r="F189" s="39" t="s">
        <v>21</v>
      </c>
      <c r="G189" s="39" t="s">
        <v>21</v>
      </c>
      <c r="H189" s="39" t="n">
        <v>22750</v>
      </c>
      <c r="I189" s="39" t="n">
        <v>2275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15.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n">
        <v>7574400</v>
      </c>
      <c r="I191" s="39" t="n">
        <v>7890000</v>
      </c>
      <c r="J191" s="40" t="n">
        <v>3156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39871689.1164725</v>
      </c>
      <c r="G195" s="28" t="s">
        <v>42</v>
      </c>
      <c r="H195" s="26" t="n">
        <v>58976707.3423218</v>
      </c>
      <c r="I195" s="26" t="n">
        <v>47372337.5506849</v>
      </c>
      <c r="J195" s="50" t="n">
        <v>7336712.3205205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39</v>
      </c>
      <c r="D201" s="27"/>
      <c r="E201" s="28" t="s">
        <v>42</v>
      </c>
      <c r="F201" s="26" t="n">
        <v>26196921.7610959</v>
      </c>
      <c r="G201" s="28" t="s">
        <v>42</v>
      </c>
      <c r="H201" s="26" t="n">
        <v>39975630.6671232</v>
      </c>
      <c r="I201" s="26" t="n">
        <v>35185522.7726026</v>
      </c>
      <c r="J201" s="28" t="n">
        <v>4795911.5991780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863</v>
      </c>
    </row>
    <row r="203" customFormat="false" ht="12" hidden="false" customHeight="true" outlineLevel="0" collapsed="false">
      <c r="B203" s="38" t="s">
        <v>23</v>
      </c>
      <c r="C203" s="39" t="n">
        <v>449</v>
      </c>
      <c r="D203" s="39" t="n">
        <v>116.870794654788</v>
      </c>
      <c r="E203" s="39" t="s">
        <v>21</v>
      </c>
      <c r="F203" s="39" t="n">
        <v>17395817.5419178</v>
      </c>
      <c r="G203" s="39" t="s">
        <v>21</v>
      </c>
      <c r="H203" s="39" t="n">
        <v>21744771.9273972</v>
      </c>
      <c r="I203" s="39" t="n">
        <v>12939037.8410958</v>
      </c>
      <c r="J203" s="40" t="n">
        <v>395359.48958904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290</v>
      </c>
      <c r="D204" s="39" t="n">
        <v>41.6116279069767</v>
      </c>
      <c r="E204" s="39" t="s">
        <v>21</v>
      </c>
      <c r="F204" s="39" t="n">
        <v>8801104.21917806</v>
      </c>
      <c r="G204" s="39" t="s">
        <v>21</v>
      </c>
      <c r="H204" s="39" t="n">
        <v>18230858.739726</v>
      </c>
      <c r="I204" s="39" t="n">
        <v>22246484.9315068</v>
      </c>
      <c r="J204" s="40" t="n">
        <v>4400552.10958902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21</v>
      </c>
      <c r="D209" s="39" t="n">
        <v>5.77434679334916</v>
      </c>
      <c r="E209" s="39" t="s">
        <v>21</v>
      </c>
      <c r="F209" s="39" t="s">
        <v>21</v>
      </c>
      <c r="G209" s="39" t="s">
        <v>21</v>
      </c>
      <c r="H209" s="39" t="n">
        <v>1215500</v>
      </c>
      <c r="I209" s="39" t="n">
        <v>12155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85.8</v>
      </c>
      <c r="D210" s="39" t="n">
        <v>7.62529530142619</v>
      </c>
      <c r="E210" s="39" t="s">
        <v>21</v>
      </c>
      <c r="F210" s="39" t="n">
        <v>11184771</v>
      </c>
      <c r="G210" s="39" t="s">
        <v>21</v>
      </c>
      <c r="H210" s="39" t="n">
        <v>5433354.99999999</v>
      </c>
      <c r="I210" s="39" t="s">
        <v>21</v>
      </c>
      <c r="J210" s="40" t="n">
        <v>811774</v>
      </c>
    </row>
    <row r="211" customFormat="false" ht="11.25" hidden="false" customHeight="true" outlineLevel="0" collapsed="false">
      <c r="B211" s="25" t="s">
        <v>33</v>
      </c>
      <c r="C211" s="39" t="n">
        <v>15554.882</v>
      </c>
      <c r="D211" s="39" t="n">
        <v>0.41282588514654</v>
      </c>
      <c r="E211" s="39" t="s">
        <v>21</v>
      </c>
      <c r="F211" s="39" t="n">
        <v>1605364.4825</v>
      </c>
      <c r="G211" s="39" t="s">
        <v>21</v>
      </c>
      <c r="H211" s="39" t="n">
        <v>3531801.86149999</v>
      </c>
      <c r="I211" s="39" t="s">
        <v>21</v>
      </c>
      <c r="J211" s="40" t="n">
        <v>1284291.586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3</v>
      </c>
      <c r="D213" s="39" t="n">
        <v>8.58490566037736</v>
      </c>
      <c r="E213" s="39" t="s">
        <v>21</v>
      </c>
      <c r="F213" s="39" t="s">
        <v>21</v>
      </c>
      <c r="G213" s="39" t="s">
        <v>21</v>
      </c>
      <c r="H213" s="39" t="n">
        <v>22750</v>
      </c>
      <c r="I213" s="39" t="n">
        <v>2275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5.6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n">
        <v>7574400</v>
      </c>
      <c r="I215" s="39" t="n">
        <v>7890000</v>
      </c>
      <c r="J215" s="40" t="n">
        <v>3156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38987057.2435959</v>
      </c>
      <c r="G219" s="28" t="s">
        <v>42</v>
      </c>
      <c r="H219" s="26" t="n">
        <v>57753437.5286232</v>
      </c>
      <c r="I219" s="26" t="n">
        <v>46583772.7726026</v>
      </c>
      <c r="J219" s="50" t="n">
        <v>7207577.1851780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713</v>
      </c>
      <c r="D225" s="27"/>
      <c r="E225" s="28" t="s">
        <v>42</v>
      </c>
      <c r="F225" s="26" t="n">
        <v>28379003.4480273</v>
      </c>
      <c r="G225" s="28" t="s">
        <v>42</v>
      </c>
      <c r="H225" s="26" t="n">
        <v>35876955.7877192</v>
      </c>
      <c r="I225" s="26" t="n">
        <v>35934684.8599999</v>
      </c>
      <c r="J225" s="28" t="n">
        <v>5140355.6142534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855</v>
      </c>
    </row>
    <row r="227" customFormat="false" ht="12" hidden="false" customHeight="true" outlineLevel="0" collapsed="false">
      <c r="B227" s="38" t="s">
        <v>23</v>
      </c>
      <c r="C227" s="39" t="n">
        <v>449</v>
      </c>
      <c r="D227" s="39" t="n">
        <v>117.514475968819</v>
      </c>
      <c r="E227" s="39" t="s">
        <v>21</v>
      </c>
      <c r="F227" s="39" t="n">
        <v>20671923.1740547</v>
      </c>
      <c r="G227" s="39" t="s">
        <v>21</v>
      </c>
      <c r="H227" s="39" t="n">
        <v>18684238.2534726</v>
      </c>
      <c r="I227" s="39" t="n">
        <v>13010301.2983561</v>
      </c>
      <c r="J227" s="40" t="n">
        <v>397536.984116438</v>
      </c>
      <c r="K227" s="36" t="s">
        <v>16</v>
      </c>
      <c r="L227" s="37" t="n">
        <v>0.0199999999999997</v>
      </c>
    </row>
    <row r="228" customFormat="false" ht="12" hidden="false" customHeight="true" outlineLevel="0" collapsed="false">
      <c r="B228" s="38" t="s">
        <v>24</v>
      </c>
      <c r="C228" s="39" t="n">
        <v>1264</v>
      </c>
      <c r="D228" s="39" t="n">
        <v>41.5878164556962</v>
      </c>
      <c r="E228" s="39" t="s">
        <v>21</v>
      </c>
      <c r="F228" s="39" t="n">
        <v>7707080.27397259</v>
      </c>
      <c r="G228" s="39" t="s">
        <v>21</v>
      </c>
      <c r="H228" s="39" t="n">
        <v>17192717.5342466</v>
      </c>
      <c r="I228" s="39" t="n">
        <v>22924383.5616438</v>
      </c>
      <c r="J228" s="40" t="n">
        <v>4742818.63013697</v>
      </c>
      <c r="K228" s="41" t="s">
        <v>25</v>
      </c>
      <c r="L228" s="37" t="n">
        <v>0.019999999999999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38</v>
      </c>
      <c r="D233" s="39" t="n">
        <v>5.7579908675799</v>
      </c>
      <c r="E233" s="39" t="s">
        <v>21</v>
      </c>
      <c r="F233" s="39" t="s">
        <v>21</v>
      </c>
      <c r="G233" s="39" t="s">
        <v>21</v>
      </c>
      <c r="H233" s="39" t="n">
        <v>1261000</v>
      </c>
      <c r="I233" s="39" t="n">
        <v>12610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14.2</v>
      </c>
      <c r="D234" s="39" t="n">
        <v>7.67221644120707</v>
      </c>
      <c r="E234" s="39" t="s">
        <v>21</v>
      </c>
      <c r="F234" s="39" t="n">
        <v>10691131</v>
      </c>
      <c r="G234" s="39" t="s">
        <v>21</v>
      </c>
      <c r="H234" s="39" t="n">
        <v>5100256.99999999</v>
      </c>
      <c r="I234" s="39" t="s">
        <v>21</v>
      </c>
      <c r="J234" s="40" t="n">
        <v>429212</v>
      </c>
    </row>
    <row r="235" customFormat="false" ht="11.25" hidden="false" customHeight="true" outlineLevel="0" collapsed="false">
      <c r="B235" s="25" t="s">
        <v>33</v>
      </c>
      <c r="C235" s="39" t="n">
        <v>15754.882</v>
      </c>
      <c r="D235" s="39" t="n">
        <v>0.4157097419073</v>
      </c>
      <c r="E235" s="39" t="s">
        <v>21</v>
      </c>
      <c r="F235" s="39" t="n">
        <v>1637364.4825</v>
      </c>
      <c r="G235" s="39" t="s">
        <v>21</v>
      </c>
      <c r="H235" s="39" t="n">
        <v>3602201.86149999</v>
      </c>
      <c r="I235" s="39" t="s">
        <v>21</v>
      </c>
      <c r="J235" s="40" t="n">
        <v>1309891.58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3</v>
      </c>
      <c r="D237" s="39" t="n">
        <v>8.58490566037736</v>
      </c>
      <c r="E237" s="39" t="s">
        <v>21</v>
      </c>
      <c r="F237" s="39" t="s">
        <v>21</v>
      </c>
      <c r="G237" s="39" t="s">
        <v>21</v>
      </c>
      <c r="H237" s="39" t="n">
        <v>22750</v>
      </c>
      <c r="I237" s="39" t="n">
        <v>2275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15.6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n">
        <v>7574400</v>
      </c>
      <c r="I239" s="39" t="n">
        <v>7890000</v>
      </c>
      <c r="J239" s="40" t="n">
        <v>3156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0707498.9305273</v>
      </c>
      <c r="G243" s="28" t="s">
        <v>42</v>
      </c>
      <c r="H243" s="26" t="n">
        <v>53437564.6492191</v>
      </c>
      <c r="I243" s="26" t="n">
        <v>47378434.8599999</v>
      </c>
      <c r="J243" s="50" t="n">
        <v>7195059.2002534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684</v>
      </c>
      <c r="D249" s="27"/>
      <c r="E249" s="28" t="s">
        <v>42</v>
      </c>
      <c r="F249" s="26" t="n">
        <v>27679804.4205479</v>
      </c>
      <c r="G249" s="28" t="s">
        <v>42</v>
      </c>
      <c r="H249" s="26" t="n">
        <v>35173140.4770547</v>
      </c>
      <c r="I249" s="26" t="n">
        <v>35373959.1917807</v>
      </c>
      <c r="J249" s="28" t="n">
        <v>5094630.41061643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27</v>
      </c>
    </row>
    <row r="251" customFormat="false" ht="12" hidden="false" customHeight="true" outlineLevel="0" collapsed="false">
      <c r="B251" s="38" t="s">
        <v>23</v>
      </c>
      <c r="C251" s="39" t="n">
        <v>428</v>
      </c>
      <c r="D251" s="39" t="n">
        <v>119.433491822429</v>
      </c>
      <c r="E251" s="39" t="s">
        <v>21</v>
      </c>
      <c r="F251" s="39" t="n">
        <v>20026869.6808219</v>
      </c>
      <c r="G251" s="39" t="s">
        <v>21</v>
      </c>
      <c r="H251" s="39" t="n">
        <v>18101209.134589</v>
      </c>
      <c r="I251" s="39" t="n">
        <v>12604323.5753424</v>
      </c>
      <c r="J251" s="40" t="n">
        <v>385132.109246575</v>
      </c>
      <c r="K251" s="36" t="s">
        <v>16</v>
      </c>
      <c r="L251" s="37" t="n">
        <v>0.0199999999999997</v>
      </c>
    </row>
    <row r="252" customFormat="false" ht="12" hidden="false" customHeight="true" outlineLevel="0" collapsed="false">
      <c r="B252" s="38" t="s">
        <v>24</v>
      </c>
      <c r="C252" s="39" t="n">
        <v>1256</v>
      </c>
      <c r="D252" s="39" t="n">
        <v>41.5636942675159</v>
      </c>
      <c r="E252" s="39" t="s">
        <v>21</v>
      </c>
      <c r="F252" s="39" t="n">
        <v>7652934.73972601</v>
      </c>
      <c r="G252" s="39" t="s">
        <v>21</v>
      </c>
      <c r="H252" s="39" t="n">
        <v>17071931.3424657</v>
      </c>
      <c r="I252" s="39" t="n">
        <v>22769635.6164383</v>
      </c>
      <c r="J252" s="40" t="n">
        <v>4709498.30136985</v>
      </c>
      <c r="K252" s="41" t="s">
        <v>25</v>
      </c>
      <c r="L252" s="37" t="n">
        <v>0.019999999999999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32</v>
      </c>
      <c r="D257" s="39" t="n">
        <v>5.95833333333333</v>
      </c>
      <c r="E257" s="39" t="s">
        <v>21</v>
      </c>
      <c r="F257" s="39" t="s">
        <v>21</v>
      </c>
      <c r="G257" s="39" t="s">
        <v>21</v>
      </c>
      <c r="H257" s="39" t="n">
        <v>1287000</v>
      </c>
      <c r="I257" s="39" t="n">
        <v>128700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918.2</v>
      </c>
      <c r="D258" s="39" t="n">
        <v>7.7998123240538</v>
      </c>
      <c r="E258" s="39" t="s">
        <v>21</v>
      </c>
      <c r="F258" s="39" t="n">
        <v>9877866</v>
      </c>
      <c r="G258" s="39" t="s">
        <v>21</v>
      </c>
      <c r="H258" s="39" t="n">
        <v>4689641.99999999</v>
      </c>
      <c r="I258" s="39" t="s">
        <v>21</v>
      </c>
      <c r="J258" s="40" t="n">
        <v>394092</v>
      </c>
    </row>
    <row r="259" customFormat="false" ht="11.25" hidden="false" customHeight="true" outlineLevel="0" collapsed="false">
      <c r="B259" s="25" t="s">
        <v>33</v>
      </c>
      <c r="C259" s="39" t="n">
        <v>15438.216</v>
      </c>
      <c r="D259" s="39" t="n">
        <v>0.42087925120363</v>
      </c>
      <c r="E259" s="39" t="s">
        <v>21</v>
      </c>
      <c r="F259" s="39" t="n">
        <v>1624406.1975</v>
      </c>
      <c r="G259" s="39" t="s">
        <v>21</v>
      </c>
      <c r="H259" s="39" t="n">
        <v>3573693.6345</v>
      </c>
      <c r="I259" s="39" t="s">
        <v>21</v>
      </c>
      <c r="J259" s="40" t="n">
        <v>1299524.958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.3</v>
      </c>
      <c r="D261" s="39" t="n">
        <v>8.58490566037736</v>
      </c>
      <c r="E261" s="39" t="s">
        <v>21</v>
      </c>
      <c r="F261" s="39" t="s">
        <v>21</v>
      </c>
      <c r="G261" s="39" t="s">
        <v>21</v>
      </c>
      <c r="H261" s="39" t="n">
        <v>22750</v>
      </c>
      <c r="I261" s="39" t="n">
        <v>2275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15.6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n">
        <v>7574400</v>
      </c>
      <c r="I263" s="39" t="n">
        <v>7890000</v>
      </c>
      <c r="J263" s="40" t="n">
        <v>3156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39182076.6180479</v>
      </c>
      <c r="G267" s="28" t="s">
        <v>42</v>
      </c>
      <c r="H267" s="26" t="n">
        <v>52320626.1115547</v>
      </c>
      <c r="I267" s="26" t="n">
        <v>46783709.1917807</v>
      </c>
      <c r="J267" s="50" t="n">
        <v>7103847.36861643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651</v>
      </c>
      <c r="D273" s="27"/>
      <c r="E273" s="28" t="s">
        <v>42</v>
      </c>
      <c r="F273" s="26" t="n">
        <v>30386991.0512382</v>
      </c>
      <c r="G273" s="28" t="s">
        <v>42</v>
      </c>
      <c r="H273" s="26" t="n">
        <v>29530290.1756109</v>
      </c>
      <c r="I273" s="26" t="n">
        <v>35541691.4827397</v>
      </c>
      <c r="J273" s="28" t="n">
        <v>6550585.8904109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46</v>
      </c>
    </row>
    <row r="275" customFormat="false" ht="12" hidden="false" customHeight="true" outlineLevel="0" collapsed="false">
      <c r="B275" s="38" t="s">
        <v>23</v>
      </c>
      <c r="C275" s="39" t="n">
        <v>418</v>
      </c>
      <c r="D275" s="39" t="n">
        <v>121.503728708133</v>
      </c>
      <c r="E275" s="39" t="s">
        <v>21</v>
      </c>
      <c r="F275" s="39" t="n">
        <v>22412364.7498684</v>
      </c>
      <c r="G275" s="39" t="s">
        <v>21</v>
      </c>
      <c r="H275" s="39" t="n">
        <v>15574694.1482137</v>
      </c>
      <c r="I275" s="39" t="n">
        <v>12801499.7019178</v>
      </c>
      <c r="J275" s="40" t="s">
        <v>21</v>
      </c>
      <c r="K275" s="36" t="s">
        <v>16</v>
      </c>
      <c r="L275" s="37" t="n">
        <v>0.0199999999999997</v>
      </c>
    </row>
    <row r="276" customFormat="false" ht="12" hidden="false" customHeight="true" outlineLevel="0" collapsed="false">
      <c r="B276" s="38" t="s">
        <v>24</v>
      </c>
      <c r="C276" s="39" t="n">
        <v>1233</v>
      </c>
      <c r="D276" s="39" t="n">
        <v>41.5417680454176</v>
      </c>
      <c r="E276" s="39" t="s">
        <v>21</v>
      </c>
      <c r="F276" s="39" t="n">
        <v>7974626.30136984</v>
      </c>
      <c r="G276" s="39" t="s">
        <v>21</v>
      </c>
      <c r="H276" s="39" t="n">
        <v>13955596.0273972</v>
      </c>
      <c r="I276" s="39" t="n">
        <v>22740191.7808219</v>
      </c>
      <c r="J276" s="40" t="n">
        <v>6550585.89041094</v>
      </c>
      <c r="K276" s="41" t="s">
        <v>25</v>
      </c>
      <c r="L276" s="37" t="n">
        <v>0.019999999999999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452</v>
      </c>
      <c r="D281" s="39" t="n">
        <v>5.98230088495575</v>
      </c>
      <c r="E281" s="39" t="s">
        <v>21</v>
      </c>
      <c r="F281" s="39" t="s">
        <v>21</v>
      </c>
      <c r="G281" s="39" t="s">
        <v>21</v>
      </c>
      <c r="H281" s="39" t="n">
        <v>1352000</v>
      </c>
      <c r="I281" s="39" t="n">
        <v>1352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890.9</v>
      </c>
      <c r="D282" s="39" t="n">
        <v>7.72711407266381</v>
      </c>
      <c r="E282" s="39" t="s">
        <v>21</v>
      </c>
      <c r="F282" s="39" t="n">
        <v>10176840</v>
      </c>
      <c r="G282" s="39" t="s">
        <v>21</v>
      </c>
      <c r="H282" s="39" t="n">
        <v>3819021</v>
      </c>
      <c r="I282" s="39" t="s">
        <v>21</v>
      </c>
      <c r="J282" s="40" t="n">
        <v>615339</v>
      </c>
    </row>
    <row r="283" customFormat="false" ht="11.25" hidden="false" customHeight="true" outlineLevel="0" collapsed="false">
      <c r="B283" s="25" t="s">
        <v>33</v>
      </c>
      <c r="C283" s="39" t="n">
        <v>16229.882</v>
      </c>
      <c r="D283" s="39" t="n">
        <v>0.41449518425334</v>
      </c>
      <c r="E283" s="39" t="s">
        <v>21</v>
      </c>
      <c r="F283" s="39" t="n">
        <v>1681801.9825</v>
      </c>
      <c r="G283" s="39" t="s">
        <v>21</v>
      </c>
      <c r="H283" s="39" t="n">
        <v>3699964.36149999</v>
      </c>
      <c r="I283" s="39" t="s">
        <v>21</v>
      </c>
      <c r="J283" s="40" t="n">
        <v>1345441.58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.3</v>
      </c>
      <c r="D285" s="39" t="n">
        <v>8.58490566037736</v>
      </c>
      <c r="E285" s="39" t="s">
        <v>21</v>
      </c>
      <c r="F285" s="39" t="s">
        <v>21</v>
      </c>
      <c r="G285" s="39" t="s">
        <v>21</v>
      </c>
      <c r="H285" s="39" t="n">
        <v>22750</v>
      </c>
      <c r="I285" s="39" t="n">
        <v>227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15.6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n">
        <v>7574400</v>
      </c>
      <c r="I287" s="39" t="n">
        <v>7890000</v>
      </c>
      <c r="J287" s="40" t="n">
        <v>3156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2245633.0337382</v>
      </c>
      <c r="G291" s="28" t="s">
        <v>42</v>
      </c>
      <c r="H291" s="26" t="n">
        <v>45998425.5371109</v>
      </c>
      <c r="I291" s="26" t="n">
        <v>47016441.4827397</v>
      </c>
      <c r="J291" s="50" t="n">
        <v>8826966.4764109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638</v>
      </c>
      <c r="D297" s="27"/>
      <c r="E297" s="28" t="s">
        <v>42</v>
      </c>
      <c r="F297" s="26" t="n">
        <v>30265739.9819542</v>
      </c>
      <c r="G297" s="28" t="s">
        <v>42</v>
      </c>
      <c r="H297" s="26" t="n">
        <v>29340577.6368676</v>
      </c>
      <c r="I297" s="26" t="n">
        <v>35275479.5985753</v>
      </c>
      <c r="J297" s="28" t="n">
        <v>6468485.9726027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15</v>
      </c>
    </row>
    <row r="299" customFormat="false" ht="12" hidden="false" customHeight="true" outlineLevel="0" collapsed="false">
      <c r="B299" s="38" t="s">
        <v>23</v>
      </c>
      <c r="C299" s="39" t="n">
        <v>417</v>
      </c>
      <c r="D299" s="39" t="n">
        <v>121.67933618705</v>
      </c>
      <c r="E299" s="39" t="s">
        <v>21</v>
      </c>
      <c r="F299" s="39" t="n">
        <v>22391061.4066117</v>
      </c>
      <c r="G299" s="39" t="s">
        <v>21</v>
      </c>
      <c r="H299" s="39" t="n">
        <v>15559890.1300183</v>
      </c>
      <c r="I299" s="39" t="n">
        <v>12789331.6533698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221</v>
      </c>
      <c r="D300" s="39" t="n">
        <v>41.4496314496314</v>
      </c>
      <c r="E300" s="39" t="s">
        <v>21</v>
      </c>
      <c r="F300" s="39" t="n">
        <v>7874678.57534246</v>
      </c>
      <c r="G300" s="39" t="s">
        <v>21</v>
      </c>
      <c r="H300" s="39" t="n">
        <v>13780687.5068493</v>
      </c>
      <c r="I300" s="39" t="n">
        <v>22486147.9452055</v>
      </c>
      <c r="J300" s="40" t="n">
        <v>6468485.97260272</v>
      </c>
      <c r="K300" s="41" t="s">
        <v>25</v>
      </c>
      <c r="L300" s="37" t="n">
        <v>0.019999999999999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426</v>
      </c>
      <c r="D305" s="39" t="n">
        <v>6.01173708920187</v>
      </c>
      <c r="E305" s="39" t="s">
        <v>21</v>
      </c>
      <c r="F305" s="39" t="s">
        <v>21</v>
      </c>
      <c r="G305" s="39" t="s">
        <v>21</v>
      </c>
      <c r="H305" s="39" t="n">
        <v>1280500</v>
      </c>
      <c r="I305" s="39" t="n">
        <v>12805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81.4</v>
      </c>
      <c r="D306" s="39" t="n">
        <v>8.95503348570213</v>
      </c>
      <c r="E306" s="39" t="s">
        <v>21</v>
      </c>
      <c r="F306" s="39" t="n">
        <v>11683008</v>
      </c>
      <c r="G306" s="39" t="s">
        <v>21</v>
      </c>
      <c r="H306" s="39" t="n">
        <v>4445280</v>
      </c>
      <c r="I306" s="39" t="s">
        <v>21</v>
      </c>
      <c r="J306" s="40" t="n">
        <v>719712</v>
      </c>
    </row>
    <row r="307" customFormat="false" ht="11.25" hidden="false" customHeight="true" outlineLevel="0" collapsed="false">
      <c r="B307" s="25" t="s">
        <v>33</v>
      </c>
      <c r="C307" s="39" t="n">
        <v>15154.882</v>
      </c>
      <c r="D307" s="39" t="n">
        <v>0.40036325785974</v>
      </c>
      <c r="E307" s="39" t="s">
        <v>21</v>
      </c>
      <c r="F307" s="39" t="n">
        <v>1516864.4825</v>
      </c>
      <c r="G307" s="39" t="s">
        <v>21</v>
      </c>
      <c r="H307" s="39" t="n">
        <v>3337101.86149999</v>
      </c>
      <c r="I307" s="39" t="s">
        <v>21</v>
      </c>
      <c r="J307" s="40" t="n">
        <v>1213491.58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3</v>
      </c>
      <c r="D309" s="39" t="n">
        <v>8.58490566037736</v>
      </c>
      <c r="E309" s="39" t="s">
        <v>21</v>
      </c>
      <c r="F309" s="39" t="s">
        <v>21</v>
      </c>
      <c r="G309" s="39" t="s">
        <v>21</v>
      </c>
      <c r="H309" s="39" t="n">
        <v>22750</v>
      </c>
      <c r="I309" s="39" t="n">
        <v>227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15.6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n">
        <v>7574400</v>
      </c>
      <c r="I311" s="39" t="n">
        <v>7890000</v>
      </c>
      <c r="J311" s="40" t="n">
        <v>3156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3465612.4644542</v>
      </c>
      <c r="G315" s="28" t="s">
        <v>42</v>
      </c>
      <c r="H315" s="26" t="n">
        <v>46000609.4983676</v>
      </c>
      <c r="I315" s="26" t="n">
        <v>46668729.5985753</v>
      </c>
      <c r="J315" s="50" t="n">
        <v>8717289.5586027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607</v>
      </c>
      <c r="D321" s="27"/>
      <c r="E321" s="28" t="s">
        <v>42</v>
      </c>
      <c r="F321" s="26" t="n">
        <v>30208425.3846148</v>
      </c>
      <c r="G321" s="28" t="s">
        <v>42</v>
      </c>
      <c r="H321" s="26" t="n">
        <v>25607002.5289775</v>
      </c>
      <c r="I321" s="26" t="n">
        <v>35140361.6929314</v>
      </c>
      <c r="J321" s="28" t="n">
        <v>7732668.9134761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862</v>
      </c>
    </row>
    <row r="323" customFormat="false" ht="12" hidden="false" customHeight="true" outlineLevel="0" collapsed="false">
      <c r="B323" s="38" t="s">
        <v>23</v>
      </c>
      <c r="C323" s="39" t="n">
        <v>403</v>
      </c>
      <c r="D323" s="39" t="n">
        <v>122.055728337469</v>
      </c>
      <c r="E323" s="39" t="s">
        <v>21</v>
      </c>
      <c r="F323" s="39" t="n">
        <v>22838268.672286</v>
      </c>
      <c r="G323" s="39" t="s">
        <v>21</v>
      </c>
      <c r="H323" s="39" t="n">
        <v>13050439.2413063</v>
      </c>
      <c r="I323" s="39" t="n">
        <v>12937238.4052602</v>
      </c>
      <c r="J323" s="40" t="n">
        <v>362512.201147397</v>
      </c>
      <c r="K323" s="36" t="s">
        <v>16</v>
      </c>
      <c r="L323" s="37" t="n">
        <v>0.0199999999999997</v>
      </c>
    </row>
    <row r="324" customFormat="false" ht="12" hidden="false" customHeight="true" outlineLevel="0" collapsed="false">
      <c r="B324" s="38" t="s">
        <v>24</v>
      </c>
      <c r="C324" s="39" t="n">
        <v>1204</v>
      </c>
      <c r="D324" s="39" t="n">
        <v>41.1129568106312</v>
      </c>
      <c r="E324" s="39" t="s">
        <v>21</v>
      </c>
      <c r="F324" s="39" t="n">
        <v>7370156.71232876</v>
      </c>
      <c r="G324" s="39" t="s">
        <v>21</v>
      </c>
      <c r="H324" s="39" t="n">
        <v>12556563.2876712</v>
      </c>
      <c r="I324" s="39" t="n">
        <v>22203123.2876712</v>
      </c>
      <c r="J324" s="40" t="n">
        <v>7370156.71232876</v>
      </c>
      <c r="K324" s="41" t="s">
        <v>25</v>
      </c>
      <c r="L324" s="37" t="n">
        <v>0.019999999999999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448</v>
      </c>
      <c r="D329" s="39" t="n">
        <v>6.09375</v>
      </c>
      <c r="E329" s="39" t="s">
        <v>21</v>
      </c>
      <c r="F329" s="39" t="s">
        <v>21</v>
      </c>
      <c r="G329" s="39" t="s">
        <v>21</v>
      </c>
      <c r="H329" s="39" t="n">
        <v>1365000</v>
      </c>
      <c r="I329" s="39" t="n">
        <v>13650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01.9</v>
      </c>
      <c r="D330" s="39" t="n">
        <v>8.9888006730112</v>
      </c>
      <c r="E330" s="39" t="s">
        <v>21</v>
      </c>
      <c r="F330" s="39" t="n">
        <v>12582204</v>
      </c>
      <c r="G330" s="39" t="s">
        <v>21</v>
      </c>
      <c r="H330" s="39" t="n">
        <v>3850218</v>
      </c>
      <c r="I330" s="39" t="s">
        <v>21</v>
      </c>
      <c r="J330" s="40" t="n">
        <v>663378</v>
      </c>
    </row>
    <row r="331" customFormat="false" ht="11.25" hidden="false" customHeight="true" outlineLevel="0" collapsed="false">
      <c r="B331" s="25" t="s">
        <v>33</v>
      </c>
      <c r="C331" s="39" t="n">
        <v>14789.882</v>
      </c>
      <c r="D331" s="39" t="n">
        <v>0.39835395103219</v>
      </c>
      <c r="E331" s="39" t="s">
        <v>21</v>
      </c>
      <c r="F331" s="39" t="n">
        <v>1472901.9825</v>
      </c>
      <c r="G331" s="39" t="s">
        <v>21</v>
      </c>
      <c r="H331" s="39" t="n">
        <v>3240384.3615</v>
      </c>
      <c r="I331" s="39" t="s">
        <v>21</v>
      </c>
      <c r="J331" s="40" t="n">
        <v>1178321.58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5</v>
      </c>
      <c r="D333" s="39" t="n">
        <v>8.74545454545454</v>
      </c>
      <c r="E333" s="39" t="s">
        <v>21</v>
      </c>
      <c r="F333" s="39" t="s">
        <v>21</v>
      </c>
      <c r="G333" s="39" t="s">
        <v>21</v>
      </c>
      <c r="H333" s="39" t="n">
        <v>24050</v>
      </c>
      <c r="I333" s="39" t="n">
        <v>2405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15.6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n">
        <v>7574400</v>
      </c>
      <c r="I335" s="39" t="n">
        <v>7890000</v>
      </c>
      <c r="J335" s="40" t="n">
        <v>3156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4263531.3671148</v>
      </c>
      <c r="G339" s="28" t="s">
        <v>42</v>
      </c>
      <c r="H339" s="26" t="n">
        <v>41661054.8904775</v>
      </c>
      <c r="I339" s="26" t="n">
        <v>46709411.6929314</v>
      </c>
      <c r="J339" s="50" t="n">
        <v>9889968.4994761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29</v>
      </c>
      <c r="D345" s="27"/>
      <c r="E345" s="28" t="s">
        <v>42</v>
      </c>
      <c r="F345" s="26" t="n">
        <v>30582744.1764262</v>
      </c>
      <c r="G345" s="28" t="s">
        <v>42</v>
      </c>
      <c r="H345" s="26" t="n">
        <v>25988256.1947484</v>
      </c>
      <c r="I345" s="26" t="n">
        <v>35782244.6193972</v>
      </c>
      <c r="J345" s="28" t="n">
        <v>7884070.4894279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72</v>
      </c>
    </row>
    <row r="347" customFormat="false" ht="12" hidden="false" customHeight="true" outlineLevel="0" collapsed="false">
      <c r="B347" s="38" t="s">
        <v>23</v>
      </c>
      <c r="C347" s="39" t="n">
        <v>404</v>
      </c>
      <c r="D347" s="39" t="n">
        <v>122.961176930693</v>
      </c>
      <c r="E347" s="39" t="s">
        <v>21</v>
      </c>
      <c r="F347" s="39" t="n">
        <v>23064781.3271112</v>
      </c>
      <c r="G347" s="39" t="s">
        <v>21</v>
      </c>
      <c r="H347" s="39" t="n">
        <v>13179875.0440635</v>
      </c>
      <c r="I347" s="39" t="n">
        <v>13065551.4687123</v>
      </c>
      <c r="J347" s="40" t="n">
        <v>366107.640112876</v>
      </c>
      <c r="K347" s="36" t="s">
        <v>16</v>
      </c>
      <c r="L347" s="37" t="n">
        <v>0.0199999999999997</v>
      </c>
    </row>
    <row r="348" customFormat="false" ht="12" hidden="false" customHeight="true" outlineLevel="0" collapsed="false">
      <c r="B348" s="38" t="s">
        <v>24</v>
      </c>
      <c r="C348" s="39" t="n">
        <v>1225</v>
      </c>
      <c r="D348" s="39" t="n">
        <v>41.2742857142857</v>
      </c>
      <c r="E348" s="39" t="s">
        <v>21</v>
      </c>
      <c r="F348" s="39" t="n">
        <v>7517962.84931504</v>
      </c>
      <c r="G348" s="39" t="s">
        <v>21</v>
      </c>
      <c r="H348" s="39" t="n">
        <v>12808381.1506849</v>
      </c>
      <c r="I348" s="39" t="n">
        <v>22716693.1506849</v>
      </c>
      <c r="J348" s="40" t="n">
        <v>7517962.84931504</v>
      </c>
      <c r="K348" s="41" t="s">
        <v>25</v>
      </c>
      <c r="L348" s="37" t="n">
        <v>0.019999999999999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466</v>
      </c>
      <c r="D353" s="39" t="n">
        <v>6.13733905579399</v>
      </c>
      <c r="E353" s="39" t="s">
        <v>21</v>
      </c>
      <c r="F353" s="39" t="s">
        <v>21</v>
      </c>
      <c r="G353" s="39" t="s">
        <v>21</v>
      </c>
      <c r="H353" s="39" t="n">
        <v>1430000</v>
      </c>
      <c r="I353" s="39" t="n">
        <v>143000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818.1</v>
      </c>
      <c r="D354" s="39" t="n">
        <v>9.04807216324734</v>
      </c>
      <c r="E354" s="39" t="s">
        <v>21</v>
      </c>
      <c r="F354" s="39" t="n">
        <v>12164114</v>
      </c>
      <c r="G354" s="39" t="s">
        <v>21</v>
      </c>
      <c r="H354" s="39" t="n">
        <v>3659253</v>
      </c>
      <c r="I354" s="39" t="s">
        <v>21</v>
      </c>
      <c r="J354" s="40" t="n">
        <v>626933</v>
      </c>
    </row>
    <row r="355" customFormat="false" ht="11.25" hidden="false" customHeight="true" outlineLevel="0" collapsed="false">
      <c r="B355" s="25" t="s">
        <v>33</v>
      </c>
      <c r="C355" s="39" t="n">
        <v>15473.216</v>
      </c>
      <c r="D355" s="39" t="n">
        <v>0.40481402120929</v>
      </c>
      <c r="E355" s="39" t="s">
        <v>21</v>
      </c>
      <c r="F355" s="39" t="n">
        <v>1565943.6975</v>
      </c>
      <c r="G355" s="39" t="s">
        <v>21</v>
      </c>
      <c r="H355" s="39" t="n">
        <v>3445076.1345</v>
      </c>
      <c r="I355" s="39" t="s">
        <v>21</v>
      </c>
      <c r="J355" s="40" t="n">
        <v>1252754.958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5</v>
      </c>
      <c r="D357" s="39" t="n">
        <v>8.74545454545454</v>
      </c>
      <c r="E357" s="39" t="s">
        <v>21</v>
      </c>
      <c r="F357" s="39" t="s">
        <v>21</v>
      </c>
      <c r="G357" s="39" t="s">
        <v>21</v>
      </c>
      <c r="H357" s="39" t="n">
        <v>24050</v>
      </c>
      <c r="I357" s="39" t="n">
        <v>2405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15.6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n">
        <v>7574400</v>
      </c>
      <c r="I359" s="39" t="n">
        <v>7890000</v>
      </c>
      <c r="J359" s="40" t="n">
        <v>3156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4312801.8739262</v>
      </c>
      <c r="G363" s="28" t="s">
        <v>42</v>
      </c>
      <c r="H363" s="26" t="n">
        <v>42121035.3292484</v>
      </c>
      <c r="I363" s="26" t="n">
        <v>47516294.6193972</v>
      </c>
      <c r="J363" s="50" t="n">
        <v>10079358.447427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605</v>
      </c>
      <c r="D369" s="27"/>
      <c r="E369" s="28" t="s">
        <v>42</v>
      </c>
      <c r="F369" s="26" t="n">
        <v>32152630.6783605</v>
      </c>
      <c r="G369" s="28" t="s">
        <v>42</v>
      </c>
      <c r="H369" s="26" t="n">
        <v>21891382.8571978</v>
      </c>
      <c r="I369" s="26" t="n">
        <v>35895548.7289862</v>
      </c>
      <c r="J369" s="28" t="n">
        <v>8731253.2154553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01</v>
      </c>
    </row>
    <row r="371" customFormat="false" ht="12" hidden="false" customHeight="true" outlineLevel="0" collapsed="false">
      <c r="B371" s="38" t="s">
        <v>23</v>
      </c>
      <c r="C371" s="39" t="n">
        <v>393</v>
      </c>
      <c r="D371" s="39" t="n">
        <v>123.477901984732</v>
      </c>
      <c r="E371" s="39" t="s">
        <v>21</v>
      </c>
      <c r="F371" s="39" t="n">
        <v>24319246.8153468</v>
      </c>
      <c r="G371" s="39" t="s">
        <v>21</v>
      </c>
      <c r="H371" s="39" t="n">
        <v>11086715.4599375</v>
      </c>
      <c r="I371" s="39" t="n">
        <v>12763217.2221369</v>
      </c>
      <c r="J371" s="40" t="n">
        <v>357635.98257863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1212</v>
      </c>
      <c r="D372" s="39" t="n">
        <v>41.3729372937293</v>
      </c>
      <c r="E372" s="39" t="s">
        <v>21</v>
      </c>
      <c r="F372" s="39" t="n">
        <v>7833383.86301368</v>
      </c>
      <c r="G372" s="39" t="s">
        <v>21</v>
      </c>
      <c r="H372" s="39" t="n">
        <v>10804667.3972603</v>
      </c>
      <c r="I372" s="39" t="n">
        <v>23132331.5068493</v>
      </c>
      <c r="J372" s="40" t="n">
        <v>8373617.23287669</v>
      </c>
      <c r="K372" s="41" t="s">
        <v>25</v>
      </c>
      <c r="L372" s="37" t="n">
        <v>0.019999999999999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71</v>
      </c>
      <c r="D377" s="39" t="n">
        <v>6.12738853503184</v>
      </c>
      <c r="E377" s="39" t="s">
        <v>21</v>
      </c>
      <c r="F377" s="39" t="s">
        <v>21</v>
      </c>
      <c r="G377" s="39" t="s">
        <v>21</v>
      </c>
      <c r="H377" s="39" t="n">
        <v>1443000</v>
      </c>
      <c r="I377" s="39" t="n">
        <v>144300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0.7</v>
      </c>
      <c r="D378" s="39" t="n">
        <v>8.93831115038383</v>
      </c>
      <c r="E378" s="39" t="s">
        <v>21</v>
      </c>
      <c r="F378" s="39" t="n">
        <v>12533564</v>
      </c>
      <c r="G378" s="39" t="s">
        <v>21</v>
      </c>
      <c r="H378" s="39" t="n">
        <v>2551204</v>
      </c>
      <c r="I378" s="39" t="s">
        <v>21</v>
      </c>
      <c r="J378" s="40" t="n">
        <v>1099832</v>
      </c>
    </row>
    <row r="379" customFormat="false" ht="11.25" hidden="false" customHeight="true" outlineLevel="0" collapsed="false">
      <c r="B379" s="25" t="s">
        <v>33</v>
      </c>
      <c r="C379" s="39" t="n">
        <v>15308.216</v>
      </c>
      <c r="D379" s="39" t="n">
        <v>0.40827257663466</v>
      </c>
      <c r="E379" s="39" t="s">
        <v>21</v>
      </c>
      <c r="F379" s="39" t="n">
        <v>1562481.1975</v>
      </c>
      <c r="G379" s="39" t="s">
        <v>21</v>
      </c>
      <c r="H379" s="39" t="n">
        <v>3437458.6345</v>
      </c>
      <c r="I379" s="39" t="s">
        <v>21</v>
      </c>
      <c r="J379" s="40" t="n">
        <v>1249984.95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.5</v>
      </c>
      <c r="D381" s="39" t="n">
        <v>8.74545454545454</v>
      </c>
      <c r="E381" s="39" t="s">
        <v>21</v>
      </c>
      <c r="F381" s="39" t="s">
        <v>21</v>
      </c>
      <c r="G381" s="39" t="s">
        <v>21</v>
      </c>
      <c r="H381" s="39" t="n">
        <v>24050</v>
      </c>
      <c r="I381" s="39" t="n">
        <v>240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23.45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n">
        <v>7762800</v>
      </c>
      <c r="I383" s="39" t="n">
        <v>8086250</v>
      </c>
      <c r="J383" s="40" t="n">
        <v>32345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6248675.8758605</v>
      </c>
      <c r="G387" s="28" t="s">
        <v>42</v>
      </c>
      <c r="H387" s="26" t="n">
        <v>37109895.4916978</v>
      </c>
      <c r="I387" s="26" t="n">
        <v>47958848.7289862</v>
      </c>
      <c r="J387" s="50" t="n">
        <v>11404520.173455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92</v>
      </c>
      <c r="D393" s="27"/>
      <c r="E393" s="28" t="s">
        <v>42</v>
      </c>
      <c r="F393" s="26" t="n">
        <v>32172568.4693413</v>
      </c>
      <c r="G393" s="28" t="s">
        <v>42</v>
      </c>
      <c r="H393" s="26" t="n">
        <v>21873022.1466799</v>
      </c>
      <c r="I393" s="26" t="n">
        <v>35892117.4698081</v>
      </c>
      <c r="J393" s="28" t="n">
        <v>8700207.2941704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862</v>
      </c>
    </row>
    <row r="395" customFormat="false" ht="12" hidden="false" customHeight="true" outlineLevel="0" collapsed="false">
      <c r="B395" s="38" t="s">
        <v>23</v>
      </c>
      <c r="C395" s="39" t="n">
        <v>388</v>
      </c>
      <c r="D395" s="39" t="n">
        <v>125.324524175257</v>
      </c>
      <c r="E395" s="39" t="s">
        <v>21</v>
      </c>
      <c r="F395" s="39" t="n">
        <v>24368910.7981084</v>
      </c>
      <c r="G395" s="39" t="s">
        <v>21</v>
      </c>
      <c r="H395" s="39" t="n">
        <v>11109356.3932553</v>
      </c>
      <c r="I395" s="39" t="n">
        <v>12789281.8533698</v>
      </c>
      <c r="J395" s="40" t="n">
        <v>358366.33526630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204</v>
      </c>
      <c r="D396" s="39" t="n">
        <v>41.5382059800664</v>
      </c>
      <c r="E396" s="39" t="s">
        <v>21</v>
      </c>
      <c r="F396" s="39" t="n">
        <v>7803657.67123286</v>
      </c>
      <c r="G396" s="39" t="s">
        <v>21</v>
      </c>
      <c r="H396" s="39" t="n">
        <v>10763665.7534246</v>
      </c>
      <c r="I396" s="39" t="n">
        <v>23102835.6164383</v>
      </c>
      <c r="J396" s="40" t="n">
        <v>8341840.9589041</v>
      </c>
      <c r="K396" s="41" t="s">
        <v>25</v>
      </c>
      <c r="L396" s="37" t="n">
        <v>0.019999999999999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506</v>
      </c>
      <c r="D401" s="39" t="n">
        <v>6.26877470355731</v>
      </c>
      <c r="E401" s="39" t="s">
        <v>21</v>
      </c>
      <c r="F401" s="39" t="s">
        <v>21</v>
      </c>
      <c r="G401" s="39" t="s">
        <v>21</v>
      </c>
      <c r="H401" s="39" t="n">
        <v>1586000</v>
      </c>
      <c r="I401" s="39" t="n">
        <v>158600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80.6</v>
      </c>
      <c r="D402" s="39" t="n">
        <v>9.06902296798762</v>
      </c>
      <c r="E402" s="39" t="s">
        <v>21</v>
      </c>
      <c r="F402" s="39" t="n">
        <v>11675036</v>
      </c>
      <c r="G402" s="39" t="s">
        <v>21</v>
      </c>
      <c r="H402" s="39" t="n">
        <v>2485792</v>
      </c>
      <c r="I402" s="39" t="s">
        <v>21</v>
      </c>
      <c r="J402" s="40" t="n">
        <v>1080572</v>
      </c>
    </row>
    <row r="403" customFormat="false" ht="11.25" hidden="false" customHeight="true" outlineLevel="0" collapsed="false">
      <c r="B403" s="25" t="s">
        <v>33</v>
      </c>
      <c r="C403" s="39" t="n">
        <v>15102.813</v>
      </c>
      <c r="D403" s="39" t="n">
        <v>0.39580155498184</v>
      </c>
      <c r="E403" s="39" t="s">
        <v>21</v>
      </c>
      <c r="F403" s="39" t="n">
        <v>1494429.2175</v>
      </c>
      <c r="G403" s="39" t="s">
        <v>21</v>
      </c>
      <c r="H403" s="39" t="n">
        <v>3287744.2785</v>
      </c>
      <c r="I403" s="39" t="s">
        <v>21</v>
      </c>
      <c r="J403" s="40" t="n">
        <v>1195543.37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5</v>
      </c>
      <c r="D405" s="39" t="n">
        <v>8.74545454545454</v>
      </c>
      <c r="E405" s="39" t="s">
        <v>21</v>
      </c>
      <c r="F405" s="39" t="s">
        <v>21</v>
      </c>
      <c r="G405" s="39" t="s">
        <v>21</v>
      </c>
      <c r="H405" s="39" t="n">
        <v>24050</v>
      </c>
      <c r="I405" s="39" t="n">
        <v>2405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31.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n">
        <v>7951200</v>
      </c>
      <c r="I407" s="39" t="n">
        <v>8282500</v>
      </c>
      <c r="J407" s="40" t="n">
        <v>3313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5342033.6868413</v>
      </c>
      <c r="G411" s="28" t="s">
        <v>42</v>
      </c>
      <c r="H411" s="26" t="n">
        <v>37207808.4251799</v>
      </c>
      <c r="I411" s="26" t="n">
        <v>48394667.4698081</v>
      </c>
      <c r="J411" s="50" t="n">
        <v>11307622.668170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59.725</v>
      </c>
      <c r="D417" s="27"/>
      <c r="E417" s="28" t="s">
        <v>42</v>
      </c>
      <c r="F417" s="26" t="n">
        <v>33124187.9619041</v>
      </c>
      <c r="G417" s="28" t="s">
        <v>42</v>
      </c>
      <c r="H417" s="26" t="n">
        <v>20518917.2107123</v>
      </c>
      <c r="I417" s="26" t="n">
        <v>33318459.4273972</v>
      </c>
      <c r="J417" s="28" t="n">
        <v>9243538.6999862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03</v>
      </c>
    </row>
    <row r="419" customFormat="false" ht="12" hidden="false" customHeight="true" outlineLevel="0" collapsed="false">
      <c r="B419" s="38" t="s">
        <v>23</v>
      </c>
      <c r="C419" s="39" t="n">
        <v>369.646</v>
      </c>
      <c r="D419" s="39" t="n">
        <v>126.022717140182</v>
      </c>
      <c r="E419" s="39" t="s">
        <v>21</v>
      </c>
      <c r="F419" s="39" t="n">
        <v>25621086.315</v>
      </c>
      <c r="G419" s="39" t="s">
        <v>21</v>
      </c>
      <c r="H419" s="39" t="n">
        <v>9125318.41356164</v>
      </c>
      <c r="I419" s="39" t="n">
        <v>11486414.7863013</v>
      </c>
      <c r="J419" s="40" t="n">
        <v>350973.785136986</v>
      </c>
      <c r="K419" s="36" t="s">
        <v>16</v>
      </c>
      <c r="L419" s="37" t="n">
        <v>0.0199999999999997</v>
      </c>
    </row>
    <row r="420" customFormat="false" ht="12" hidden="false" customHeight="true" outlineLevel="0" collapsed="false">
      <c r="B420" s="38" t="s">
        <v>24</v>
      </c>
      <c r="C420" s="39" t="n">
        <v>1190.079</v>
      </c>
      <c r="D420" s="39" t="n">
        <v>41.6958117906458</v>
      </c>
      <c r="E420" s="39" t="s">
        <v>21</v>
      </c>
      <c r="F420" s="39" t="n">
        <v>7503101.6469041</v>
      </c>
      <c r="G420" s="39" t="s">
        <v>21</v>
      </c>
      <c r="H420" s="39" t="n">
        <v>11393598.7971507</v>
      </c>
      <c r="I420" s="39" t="n">
        <v>21832044.6410959</v>
      </c>
      <c r="J420" s="40" t="n">
        <v>8892564.9148493</v>
      </c>
      <c r="K420" s="41" t="s">
        <v>25</v>
      </c>
      <c r="L420" s="37" t="n">
        <v>0.019999999999999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08.921</v>
      </c>
      <c r="D425" s="39" t="n">
        <v>6.17368511026269</v>
      </c>
      <c r="E425" s="39" t="s">
        <v>21</v>
      </c>
      <c r="F425" s="39" t="s">
        <v>21</v>
      </c>
      <c r="G425" s="39" t="s">
        <v>21</v>
      </c>
      <c r="H425" s="39" t="n">
        <v>1570959</v>
      </c>
      <c r="I425" s="39" t="n">
        <v>157095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676.327</v>
      </c>
      <c r="D426" s="39" t="n">
        <v>9.10593607333175</v>
      </c>
      <c r="E426" s="39" t="s">
        <v>21</v>
      </c>
      <c r="F426" s="39" t="n">
        <v>12328320.195</v>
      </c>
      <c r="G426" s="39" t="s">
        <v>21</v>
      </c>
      <c r="H426" s="39" t="n">
        <v>2420376.165</v>
      </c>
      <c r="I426" s="39" t="s">
        <v>21</v>
      </c>
      <c r="J426" s="40" t="n">
        <v>515830.14</v>
      </c>
    </row>
    <row r="427" customFormat="false" ht="11.25" hidden="false" customHeight="true" outlineLevel="0" collapsed="false">
      <c r="B427" s="25" t="s">
        <v>33</v>
      </c>
      <c r="C427" s="39" t="n">
        <v>16106.15</v>
      </c>
      <c r="D427" s="39" t="n">
        <v>0.40687203335371</v>
      </c>
      <c r="E427" s="39" t="s">
        <v>21</v>
      </c>
      <c r="F427" s="39" t="n">
        <v>1638285.5</v>
      </c>
      <c r="G427" s="39" t="s">
        <v>21</v>
      </c>
      <c r="H427" s="39" t="n">
        <v>3604228.1</v>
      </c>
      <c r="I427" s="39" t="s">
        <v>21</v>
      </c>
      <c r="J427" s="40" t="n">
        <v>1310628.4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5.5</v>
      </c>
      <c r="D429" s="39" t="n">
        <v>8.74545454545454</v>
      </c>
      <c r="E429" s="39" t="s">
        <v>21</v>
      </c>
      <c r="F429" s="39" t="s">
        <v>21</v>
      </c>
      <c r="G429" s="39" t="s">
        <v>21</v>
      </c>
      <c r="H429" s="39" t="n">
        <v>24050</v>
      </c>
      <c r="I429" s="39" t="n">
        <v>2405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39.15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n">
        <v>8139600</v>
      </c>
      <c r="I431" s="39" t="n">
        <v>8478750</v>
      </c>
      <c r="J431" s="40" t="n">
        <v>33915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47090793.6569041</v>
      </c>
      <c r="G435" s="28" t="s">
        <v>42</v>
      </c>
      <c r="H435" s="26" t="n">
        <v>36278130.4757123</v>
      </c>
      <c r="I435" s="26" t="n">
        <v>45941148.4273972</v>
      </c>
      <c r="J435" s="50" t="n">
        <v>11409147.2399863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58.381</v>
      </c>
      <c r="D441" s="27"/>
      <c r="E441" s="28" t="s">
        <v>42</v>
      </c>
      <c r="F441" s="26" t="n">
        <v>32266143.6327671</v>
      </c>
      <c r="G441" s="28" t="s">
        <v>42</v>
      </c>
      <c r="H441" s="26" t="n">
        <v>20300786.2038904</v>
      </c>
      <c r="I441" s="26" t="n">
        <v>33244270.4854793</v>
      </c>
      <c r="J441" s="28" t="n">
        <v>9319945.75786299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34</v>
      </c>
    </row>
    <row r="443" customFormat="false" ht="12" hidden="false" customHeight="true" outlineLevel="0" collapsed="false">
      <c r="B443" s="38" t="s">
        <v>23</v>
      </c>
      <c r="C443" s="39" t="n">
        <v>357.194</v>
      </c>
      <c r="D443" s="39" t="n">
        <v>125.665280155881</v>
      </c>
      <c r="E443" s="39" t="s">
        <v>21</v>
      </c>
      <c r="F443" s="39" t="n">
        <v>24687786.244</v>
      </c>
      <c r="G443" s="39" t="s">
        <v>21</v>
      </c>
      <c r="H443" s="39" t="n">
        <v>8792910.16909589</v>
      </c>
      <c r="I443" s="39" t="n">
        <v>11067998.8142465</v>
      </c>
      <c r="J443" s="40" t="n">
        <v>338188.852657534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01.187</v>
      </c>
      <c r="D444" s="39" t="n">
        <v>41.828842636492</v>
      </c>
      <c r="E444" s="39" t="s">
        <v>21</v>
      </c>
      <c r="F444" s="39" t="n">
        <v>7578357.38876711</v>
      </c>
      <c r="G444" s="39" t="s">
        <v>21</v>
      </c>
      <c r="H444" s="39" t="n">
        <v>11507876.0347945</v>
      </c>
      <c r="I444" s="39" t="n">
        <v>22176271.6712329</v>
      </c>
      <c r="J444" s="40" t="n">
        <v>8981756.90520546</v>
      </c>
      <c r="K444" s="41" t="s">
        <v>25</v>
      </c>
      <c r="L444" s="37" t="n">
        <v>0.0199999999999997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24.78</v>
      </c>
      <c r="D449" s="39" t="n">
        <v>6.22983345401882</v>
      </c>
      <c r="E449" s="39" t="s">
        <v>21</v>
      </c>
      <c r="F449" s="39" t="s">
        <v>21</v>
      </c>
      <c r="G449" s="39" t="s">
        <v>21</v>
      </c>
      <c r="H449" s="39" t="n">
        <v>1634646</v>
      </c>
      <c r="I449" s="39" t="n">
        <v>163464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609.289</v>
      </c>
      <c r="D450" s="39" t="n">
        <v>9.04196890676566</v>
      </c>
      <c r="E450" s="39" t="s">
        <v>21</v>
      </c>
      <c r="F450" s="39" t="n">
        <v>11783628.829</v>
      </c>
      <c r="G450" s="39" t="s">
        <v>21</v>
      </c>
      <c r="H450" s="39" t="n">
        <v>2283824.491</v>
      </c>
      <c r="I450" s="39" t="s">
        <v>21</v>
      </c>
      <c r="J450" s="40" t="n">
        <v>483687.78</v>
      </c>
    </row>
    <row r="451" customFormat="false" ht="11.25" hidden="false" customHeight="true" outlineLevel="0" collapsed="false">
      <c r="B451" s="25" t="s">
        <v>33</v>
      </c>
      <c r="C451" s="39" t="n">
        <v>16280.114</v>
      </c>
      <c r="D451" s="39" t="n">
        <v>0.41059385210693</v>
      </c>
      <c r="E451" s="39" t="s">
        <v>21</v>
      </c>
      <c r="F451" s="39" t="n">
        <v>1671128.68</v>
      </c>
      <c r="G451" s="39" t="s">
        <v>21</v>
      </c>
      <c r="H451" s="39" t="n">
        <v>3676483.096</v>
      </c>
      <c r="I451" s="39" t="s">
        <v>21</v>
      </c>
      <c r="J451" s="40" t="n">
        <v>1336902.94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5.5</v>
      </c>
      <c r="D453" s="39" t="n">
        <v>8.74545454545454</v>
      </c>
      <c r="E453" s="39" t="s">
        <v>21</v>
      </c>
      <c r="F453" s="39" t="s">
        <v>21</v>
      </c>
      <c r="G453" s="39" t="s">
        <v>21</v>
      </c>
      <c r="H453" s="39" t="n">
        <v>24050</v>
      </c>
      <c r="I453" s="39" t="n">
        <v>2405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47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n">
        <v>8328000</v>
      </c>
      <c r="I455" s="39" t="n">
        <v>8675000</v>
      </c>
      <c r="J455" s="40" t="n">
        <v>3470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5720901.1417671</v>
      </c>
      <c r="G459" s="28" t="s">
        <v>42</v>
      </c>
      <c r="H459" s="26" t="n">
        <v>36247789.7908904</v>
      </c>
      <c r="I459" s="26" t="n">
        <v>46147216.4854794</v>
      </c>
      <c r="J459" s="50" t="n">
        <v>11487536.48186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38.281</v>
      </c>
      <c r="D465" s="27"/>
      <c r="E465" s="28" t="s">
        <v>42</v>
      </c>
      <c r="F465" s="26" t="n">
        <v>35321827.7286509</v>
      </c>
      <c r="G465" s="28" t="s">
        <v>42</v>
      </c>
      <c r="H465" s="26" t="n">
        <v>17908181.8743386</v>
      </c>
      <c r="I465" s="26" t="n">
        <v>32336961.3329315</v>
      </c>
      <c r="J465" s="28" t="n">
        <v>8841936.6240788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356.776</v>
      </c>
      <c r="D467" s="39" t="n">
        <v>126.37459515214</v>
      </c>
      <c r="E467" s="39" t="s">
        <v>21</v>
      </c>
      <c r="F467" s="39" t="n">
        <v>25966649.5790071</v>
      </c>
      <c r="G467" s="39" t="s">
        <v>21</v>
      </c>
      <c r="H467" s="39" t="n">
        <v>7419042.73685918</v>
      </c>
      <c r="I467" s="39" t="n">
        <v>11364501.0288219</v>
      </c>
      <c r="J467" s="40" t="n">
        <v>337229.2153117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181.505</v>
      </c>
      <c r="D468" s="39" t="n">
        <v>41.7446265568067</v>
      </c>
      <c r="E468" s="39" t="s">
        <v>21</v>
      </c>
      <c r="F468" s="39" t="n">
        <v>9355178.14964382</v>
      </c>
      <c r="G468" s="39" t="s">
        <v>21</v>
      </c>
      <c r="H468" s="39" t="n">
        <v>10489139.1374794</v>
      </c>
      <c r="I468" s="39" t="n">
        <v>20972460.3041096</v>
      </c>
      <c r="J468" s="40" t="n">
        <v>8504707.4087671</v>
      </c>
      <c r="K468" s="41" t="s">
        <v>25</v>
      </c>
      <c r="L468" s="37" t="n">
        <v>0.0199999999999997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540.486</v>
      </c>
      <c r="D473" s="39" t="n">
        <v>6.10729602616904</v>
      </c>
      <c r="E473" s="39" t="s">
        <v>21</v>
      </c>
      <c r="F473" s="39" t="s">
        <v>21</v>
      </c>
      <c r="G473" s="39" t="s">
        <v>21</v>
      </c>
      <c r="H473" s="39" t="n">
        <v>1650454</v>
      </c>
      <c r="I473" s="39" t="n">
        <v>165045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528.739</v>
      </c>
      <c r="D474" s="39" t="n">
        <v>9.14167349691478</v>
      </c>
      <c r="E474" s="39" t="s">
        <v>21</v>
      </c>
      <c r="F474" s="39" t="n">
        <v>11884036.852</v>
      </c>
      <c r="G474" s="39" t="s">
        <v>21</v>
      </c>
      <c r="H474" s="39" t="n">
        <v>1723683.26</v>
      </c>
      <c r="I474" s="39" t="s">
        <v>21</v>
      </c>
      <c r="J474" s="40" t="n">
        <v>367512.688</v>
      </c>
    </row>
    <row r="475" customFormat="false" ht="11.25" hidden="false" customHeight="true" outlineLevel="0" collapsed="false">
      <c r="B475" s="25" t="s">
        <v>33</v>
      </c>
      <c r="C475" s="39" t="n">
        <v>15811.906</v>
      </c>
      <c r="D475" s="39" t="n">
        <v>0.40789991668303</v>
      </c>
      <c r="E475" s="39" t="s">
        <v>21</v>
      </c>
      <c r="F475" s="39" t="n">
        <v>1612418.785</v>
      </c>
      <c r="G475" s="39" t="s">
        <v>21</v>
      </c>
      <c r="H475" s="39" t="n">
        <v>3547321.327</v>
      </c>
      <c r="I475" s="39" t="s">
        <v>21</v>
      </c>
      <c r="J475" s="40" t="n">
        <v>1289935.028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5.5</v>
      </c>
      <c r="D477" s="39" t="n">
        <v>8.74545454545454</v>
      </c>
      <c r="E477" s="39" t="s">
        <v>21</v>
      </c>
      <c r="F477" s="39" t="s">
        <v>21</v>
      </c>
      <c r="G477" s="39" t="s">
        <v>21</v>
      </c>
      <c r="H477" s="39" t="n">
        <v>24050</v>
      </c>
      <c r="I477" s="39" t="n">
        <v>24050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354.85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n">
        <v>8516400</v>
      </c>
      <c r="I479" s="39" t="n">
        <v>8871250</v>
      </c>
      <c r="J479" s="40" t="n">
        <v>35485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48818283.3656509</v>
      </c>
      <c r="G483" s="28" t="s">
        <v>42</v>
      </c>
      <c r="H483" s="26" t="n">
        <v>33370090.4613386</v>
      </c>
      <c r="I483" s="26" t="n">
        <v>45400025.3329315</v>
      </c>
      <c r="J483" s="50" t="n">
        <v>10854234.3400789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536.658</v>
      </c>
      <c r="D489" s="27"/>
      <c r="E489" s="28" t="s">
        <v>42</v>
      </c>
      <c r="F489" s="26" t="n">
        <v>34715358.1277588</v>
      </c>
      <c r="G489" s="28" t="s">
        <v>42</v>
      </c>
      <c r="H489" s="26" t="n">
        <v>17814064.6468274</v>
      </c>
      <c r="I489" s="26" t="n">
        <v>32336849.0668492</v>
      </c>
      <c r="J489" s="28" t="n">
        <v>8918962.35856436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39</v>
      </c>
    </row>
    <row r="491" customFormat="false" ht="12" hidden="false" customHeight="true" outlineLevel="0" collapsed="false">
      <c r="B491" s="38" t="s">
        <v>23</v>
      </c>
      <c r="C491" s="39" t="n">
        <v>348.095</v>
      </c>
      <c r="D491" s="39" t="n">
        <v>126.028415231474</v>
      </c>
      <c r="E491" s="39" t="s">
        <v>21</v>
      </c>
      <c r="F491" s="39" t="n">
        <v>25265434.3091835</v>
      </c>
      <c r="G491" s="39" t="s">
        <v>21</v>
      </c>
      <c r="H491" s="39" t="n">
        <v>7218695.51690959</v>
      </c>
      <c r="I491" s="39" t="n">
        <v>11057608.8504109</v>
      </c>
      <c r="J491" s="40" t="n">
        <v>328122.52349589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188.563</v>
      </c>
      <c r="D492" s="39" t="n">
        <v>41.9964049023905</v>
      </c>
      <c r="E492" s="39" t="s">
        <v>21</v>
      </c>
      <c r="F492" s="39" t="n">
        <v>9449923.81857533</v>
      </c>
      <c r="G492" s="39" t="s">
        <v>21</v>
      </c>
      <c r="H492" s="39" t="n">
        <v>10595369.1299178</v>
      </c>
      <c r="I492" s="39" t="n">
        <v>21279240.2164383</v>
      </c>
      <c r="J492" s="40" t="n">
        <v>8590839.83506847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564.922</v>
      </c>
      <c r="D497" s="39" t="n">
        <v>6.28518273319148</v>
      </c>
      <c r="E497" s="39" t="s">
        <v>21</v>
      </c>
      <c r="F497" s="39" t="s">
        <v>21</v>
      </c>
      <c r="G497" s="39" t="s">
        <v>21</v>
      </c>
      <c r="H497" s="39" t="n">
        <v>1775319</v>
      </c>
      <c r="I497" s="39" t="n">
        <v>1775319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519.874</v>
      </c>
      <c r="D498" s="39" t="n">
        <v>9.09231127053953</v>
      </c>
      <c r="E498" s="39" t="s">
        <v>21</v>
      </c>
      <c r="F498" s="39" t="n">
        <v>11768839.415</v>
      </c>
      <c r="G498" s="39" t="s">
        <v>21</v>
      </c>
      <c r="H498" s="39" t="n">
        <v>1690104.04</v>
      </c>
      <c r="I498" s="39" t="s">
        <v>21</v>
      </c>
      <c r="J498" s="40" t="n">
        <v>360224.045</v>
      </c>
    </row>
    <row r="499" customFormat="false" ht="11.25" hidden="false" customHeight="true" outlineLevel="0" collapsed="false">
      <c r="B499" s="25" t="s">
        <v>33</v>
      </c>
      <c r="C499" s="39" t="n">
        <v>16402.63</v>
      </c>
      <c r="D499" s="39" t="n">
        <v>0.42110149408966</v>
      </c>
      <c r="E499" s="39" t="s">
        <v>21</v>
      </c>
      <c r="F499" s="39" t="n">
        <v>1726793</v>
      </c>
      <c r="G499" s="39" t="s">
        <v>21</v>
      </c>
      <c r="H499" s="39" t="n">
        <v>3798944.6</v>
      </c>
      <c r="I499" s="39" t="s">
        <v>21</v>
      </c>
      <c r="J499" s="40" t="n">
        <v>1381434.4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5.5</v>
      </c>
      <c r="D501" s="39" t="n">
        <v>8.74545454545454</v>
      </c>
      <c r="E501" s="39" t="s">
        <v>21</v>
      </c>
      <c r="F501" s="39" t="s">
        <v>21</v>
      </c>
      <c r="G501" s="39" t="s">
        <v>21</v>
      </c>
      <c r="H501" s="39" t="n">
        <v>24050</v>
      </c>
      <c r="I501" s="39" t="n">
        <v>24050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62.7</v>
      </c>
      <c r="D503" s="39" t="n">
        <v>50</v>
      </c>
      <c r="E503" s="39" t="s">
        <v>21</v>
      </c>
      <c r="F503" s="39" t="s">
        <v>21</v>
      </c>
      <c r="G503" s="39" t="s">
        <v>21</v>
      </c>
      <c r="H503" s="39" t="n">
        <v>8704800</v>
      </c>
      <c r="I503" s="39" t="n">
        <v>9067500</v>
      </c>
      <c r="J503" s="40" t="n">
        <v>362700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3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2</v>
      </c>
      <c r="F507" s="26" t="n">
        <v>48210990.5427588</v>
      </c>
      <c r="G507" s="28" t="s">
        <v>42</v>
      </c>
      <c r="H507" s="26" t="n">
        <v>33807282.2868274</v>
      </c>
      <c r="I507" s="26" t="n">
        <v>45702068.0668492</v>
      </c>
      <c r="J507" s="50" t="n">
        <v>11023320.80356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192.443</v>
      </c>
      <c r="D9" s="27"/>
      <c r="E9" s="28" t="s">
        <v>21</v>
      </c>
      <c r="F9" s="26" t="n">
        <v>100930461.473669</v>
      </c>
      <c r="G9" s="28" t="n">
        <v>115116337.782233</v>
      </c>
      <c r="H9" s="26" t="n">
        <v>118089641.874819</v>
      </c>
      <c r="I9" s="26" t="n">
        <v>435790262.28647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848.261</v>
      </c>
      <c r="D11" s="39" t="n">
        <v>96.8652</v>
      </c>
      <c r="E11" s="39" t="s">
        <v>21</v>
      </c>
      <c r="F11" s="39" t="n">
        <v>83950166.1947989</v>
      </c>
      <c r="G11" s="39" t="n">
        <v>47725944.6074307</v>
      </c>
      <c r="H11" s="39" t="n">
        <v>19749152.8969026</v>
      </c>
      <c r="I11" s="39" t="n">
        <v>124472107.718068</v>
      </c>
      <c r="J11" s="40" t="s">
        <v>21</v>
      </c>
      <c r="K11" s="36" t="s">
        <v>16</v>
      </c>
      <c r="L11" s="37" t="n">
        <v>0.0199844501872889</v>
      </c>
    </row>
    <row r="12" customFormat="false" ht="12" hidden="false" customHeight="true" outlineLevel="0" collapsed="false">
      <c r="B12" s="38" t="s">
        <v>24</v>
      </c>
      <c r="C12" s="39" t="n">
        <v>9344.182</v>
      </c>
      <c r="D12" s="39" t="n">
        <v>64.055808226741</v>
      </c>
      <c r="E12" s="39" t="s">
        <v>21</v>
      </c>
      <c r="F12" s="39" t="n">
        <v>16980295.2788702</v>
      </c>
      <c r="G12" s="39" t="n">
        <v>67390393.1748027</v>
      </c>
      <c r="H12" s="39" t="n">
        <v>98340488.9779166</v>
      </c>
      <c r="I12" s="39" t="n">
        <v>311318154.568411</v>
      </c>
      <c r="J12" s="40" t="s">
        <v>21</v>
      </c>
      <c r="K12" s="41" t="s">
        <v>25</v>
      </c>
      <c r="L12" s="37" t="n">
        <v>0.015225072655347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4469.391</v>
      </c>
      <c r="D17" s="39" t="n">
        <v>5.30630624281542</v>
      </c>
      <c r="E17" s="39" t="s">
        <v>21</v>
      </c>
      <c r="F17" s="39" t="s">
        <v>21</v>
      </c>
      <c r="G17" s="39" t="s">
        <v>21</v>
      </c>
      <c r="H17" s="39" t="n">
        <v>9988243.28588323</v>
      </c>
      <c r="I17" s="39" t="n">
        <v>225979963.791617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48.14</v>
      </c>
      <c r="D18" s="39" t="n">
        <v>13.168663593945</v>
      </c>
      <c r="E18" s="39" t="s">
        <v>21</v>
      </c>
      <c r="F18" s="39" t="n">
        <v>36961315.9862682</v>
      </c>
      <c r="G18" s="39" t="n">
        <v>27540621.2747113</v>
      </c>
      <c r="H18" s="39" t="n">
        <v>30871930.0390205</v>
      </c>
      <c r="I18" s="39" t="n">
        <v>4025049.12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27951.802</v>
      </c>
      <c r="D19" s="39" t="n">
        <v>0.726382973243941</v>
      </c>
      <c r="E19" s="39" t="s">
        <v>21</v>
      </c>
      <c r="F19" s="39" t="s">
        <v>21</v>
      </c>
      <c r="G19" s="39" t="n">
        <v>46195283.4434154</v>
      </c>
      <c r="H19" s="39" t="s">
        <v>21</v>
      </c>
      <c r="I19" s="39" t="n">
        <v>551443.48184928</v>
      </c>
      <c r="J19" s="40" t="n">
        <v>46195283.443415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7.5000348034312</v>
      </c>
      <c r="D21" s="39" t="n">
        <v>20.6</v>
      </c>
      <c r="E21" s="39" t="s">
        <v>21</v>
      </c>
      <c r="F21" s="39" t="s">
        <v>21</v>
      </c>
      <c r="G21" s="39" t="s">
        <v>21</v>
      </c>
      <c r="H21" s="39" t="n">
        <v>165082.250708275</v>
      </c>
      <c r="I21" s="39" t="n">
        <v>1843418.4662424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02.19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101098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7</v>
      </c>
      <c r="F27" s="26" t="n">
        <v>137891777.459937</v>
      </c>
      <c r="G27" s="28" t="n">
        <v>188852242.50036</v>
      </c>
      <c r="H27" s="26" t="n">
        <v>159245246.657687</v>
      </c>
      <c r="I27" s="26" t="n">
        <v>678784681.159984</v>
      </c>
      <c r="J27" s="50" t="n">
        <v>46195283.443415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2002.728</v>
      </c>
      <c r="D33" s="27"/>
      <c r="E33" s="28" t="s">
        <v>21</v>
      </c>
      <c r="F33" s="26" t="n">
        <v>98372783.821634</v>
      </c>
      <c r="G33" s="28" t="n">
        <v>113220071.852868</v>
      </c>
      <c r="H33" s="26" t="n">
        <v>116716316.35452</v>
      </c>
      <c r="I33" s="26" t="n">
        <v>429934197.301778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770.653</v>
      </c>
      <c r="D35" s="39" t="n">
        <v>96.6636</v>
      </c>
      <c r="E35" s="39" t="s">
        <v>21</v>
      </c>
      <c r="F35" s="39" t="n">
        <v>81492773.8170722</v>
      </c>
      <c r="G35" s="39" t="n">
        <v>46328908.9872038</v>
      </c>
      <c r="H35" s="39" t="n">
        <v>19171054.9610058</v>
      </c>
      <c r="I35" s="39" t="n">
        <v>120828555.565518</v>
      </c>
      <c r="J35" s="40" t="s">
        <v>21</v>
      </c>
      <c r="K35" s="36" t="s">
        <v>16</v>
      </c>
      <c r="L35" s="37" t="n">
        <v>0.0199821155537597</v>
      </c>
    </row>
    <row r="36" customFormat="false" ht="12" hidden="false" customHeight="true" outlineLevel="0" collapsed="false">
      <c r="B36" s="38" t="s">
        <v>24</v>
      </c>
      <c r="C36" s="39" t="n">
        <v>9232.075</v>
      </c>
      <c r="D36" s="39" t="n">
        <v>65.1131829672431</v>
      </c>
      <c r="E36" s="39" t="s">
        <v>21</v>
      </c>
      <c r="F36" s="39" t="n">
        <v>16880010.0045617</v>
      </c>
      <c r="G36" s="39" t="n">
        <v>66891162.8656645</v>
      </c>
      <c r="H36" s="39" t="n">
        <v>97545261.3935137</v>
      </c>
      <c r="I36" s="39" t="n">
        <v>309105641.73626</v>
      </c>
      <c r="J36" s="40" t="s">
        <v>21</v>
      </c>
      <c r="K36" s="41" t="s">
        <v>25</v>
      </c>
      <c r="L36" s="37" t="n">
        <v>0.01592098549588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4166.006</v>
      </c>
      <c r="D41" s="39" t="n">
        <v>5.31052855288749</v>
      </c>
      <c r="E41" s="39" t="s">
        <v>21</v>
      </c>
      <c r="F41" s="39" t="s">
        <v>21</v>
      </c>
      <c r="G41" s="39" t="s">
        <v>21</v>
      </c>
      <c r="H41" s="39" t="n">
        <v>9927993.74005069</v>
      </c>
      <c r="I41" s="39" t="n">
        <v>224616842.189949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694.515</v>
      </c>
      <c r="D42" s="39" t="n">
        <v>13.0570673771331</v>
      </c>
      <c r="E42" s="39" t="s">
        <v>21</v>
      </c>
      <c r="F42" s="39" t="n">
        <v>37349648.7883343</v>
      </c>
      <c r="G42" s="39" t="n">
        <v>27829748.8887019</v>
      </c>
      <c r="H42" s="39" t="n">
        <v>31195779.6993924</v>
      </c>
      <c r="I42" s="39" t="n">
        <v>4092636.47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40946.989</v>
      </c>
      <c r="D43" s="39" t="n">
        <v>0.761173468529779</v>
      </c>
      <c r="E43" s="39" t="s">
        <v>21</v>
      </c>
      <c r="F43" s="39" t="s">
        <v>21</v>
      </c>
      <c r="G43" s="39" t="n">
        <v>53284942.3968256</v>
      </c>
      <c r="H43" s="39" t="s">
        <v>21</v>
      </c>
      <c r="I43" s="39" t="n">
        <v>715223.702307309</v>
      </c>
      <c r="J43" s="40" t="n">
        <v>53284942.396825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11.373679943661</v>
      </c>
      <c r="D45" s="39" t="n">
        <v>20.6</v>
      </c>
      <c r="E45" s="39" t="s">
        <v>21</v>
      </c>
      <c r="F45" s="39" t="s">
        <v>21</v>
      </c>
      <c r="G45" s="39" t="s">
        <v>21</v>
      </c>
      <c r="H45" s="39" t="n">
        <v>188572.422479952</v>
      </c>
      <c r="I45" s="39" t="n">
        <v>2105725.38435947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9.607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1048035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7</v>
      </c>
      <c r="F51" s="26" t="n">
        <v>135722432.609968</v>
      </c>
      <c r="G51" s="28" t="n">
        <v>194334763.138396</v>
      </c>
      <c r="H51" s="26" t="n">
        <v>158159011.423699</v>
      </c>
      <c r="I51" s="26" t="n">
        <v>672429719.062191</v>
      </c>
      <c r="J51" s="50" t="n">
        <v>53284942.3968256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924.331</v>
      </c>
      <c r="D57" s="27"/>
      <c r="E57" s="28" t="s">
        <v>21</v>
      </c>
      <c r="F57" s="26" t="n">
        <v>97017678.5771447</v>
      </c>
      <c r="G57" s="28" t="n">
        <v>112631115.170533</v>
      </c>
      <c r="H57" s="26" t="n">
        <v>116281395.23362</v>
      </c>
      <c r="I57" s="26" t="n">
        <v>429764201.04230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682.529</v>
      </c>
      <c r="D59" s="39" t="n">
        <v>97.8284</v>
      </c>
      <c r="E59" s="39" t="s">
        <v>21</v>
      </c>
      <c r="F59" s="39" t="n">
        <v>79851554.2460753</v>
      </c>
      <c r="G59" s="39" t="n">
        <v>45395870.2824051</v>
      </c>
      <c r="H59" s="39" t="n">
        <v>18784960.475263</v>
      </c>
      <c r="I59" s="39" t="n">
        <v>118395135.019857</v>
      </c>
      <c r="J59" s="40" t="s">
        <v>21</v>
      </c>
      <c r="K59" s="36" t="s">
        <v>16</v>
      </c>
      <c r="L59" s="37" t="n">
        <v>0.0199823440326615</v>
      </c>
    </row>
    <row r="60" customFormat="false" ht="12" hidden="false" customHeight="true" outlineLevel="0" collapsed="false">
      <c r="B60" s="38" t="s">
        <v>24</v>
      </c>
      <c r="C60" s="39" t="n">
        <v>9241.802</v>
      </c>
      <c r="D60" s="39" t="n">
        <v>65.6782799736364</v>
      </c>
      <c r="E60" s="39" t="s">
        <v>21</v>
      </c>
      <c r="F60" s="39" t="n">
        <v>17166124.3310694</v>
      </c>
      <c r="G60" s="39" t="n">
        <v>67235244.888128</v>
      </c>
      <c r="H60" s="39" t="n">
        <v>97496434.7583567</v>
      </c>
      <c r="I60" s="39" t="n">
        <v>311369066.022446</v>
      </c>
      <c r="J60" s="40" t="s">
        <v>21</v>
      </c>
      <c r="K60" s="41" t="s">
        <v>25</v>
      </c>
      <c r="L60" s="37" t="n">
        <v>0.015978405771134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539.948</v>
      </c>
      <c r="D65" s="39" t="n">
        <v>5.27728607569322</v>
      </c>
      <c r="E65" s="39" t="s">
        <v>21</v>
      </c>
      <c r="F65" s="39" t="s">
        <v>21</v>
      </c>
      <c r="G65" s="39" t="s">
        <v>21</v>
      </c>
      <c r="H65" s="39" t="n">
        <v>9949378.71839487</v>
      </c>
      <c r="I65" s="39" t="n">
        <v>225100668.67410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7706.623</v>
      </c>
      <c r="D66" s="39" t="n">
        <v>13.017542142648</v>
      </c>
      <c r="E66" s="39" t="s">
        <v>21</v>
      </c>
      <c r="F66" s="39" t="n">
        <v>37230552.4378618</v>
      </c>
      <c r="G66" s="39" t="n">
        <v>27805912.5342608</v>
      </c>
      <c r="H66" s="39" t="n">
        <v>31240769.8821631</v>
      </c>
      <c r="I66" s="39" t="n">
        <v>4044054.82571429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7612.677</v>
      </c>
      <c r="D67" s="39" t="n">
        <v>0.756492409902033</v>
      </c>
      <c r="E67" s="39" t="s">
        <v>21</v>
      </c>
      <c r="F67" s="39" t="s">
        <v>21</v>
      </c>
      <c r="G67" s="39" t="n">
        <v>49927308.6033452</v>
      </c>
      <c r="H67" s="39" t="s">
        <v>21</v>
      </c>
      <c r="I67" s="39" t="n">
        <v>702728.656135817</v>
      </c>
      <c r="J67" s="40" t="n">
        <v>53472908.397319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09.70276980181</v>
      </c>
      <c r="D69" s="39" t="n">
        <v>20.6</v>
      </c>
      <c r="E69" s="39" t="s">
        <v>21</v>
      </c>
      <c r="F69" s="39" t="s">
        <v>21</v>
      </c>
      <c r="G69" s="39" t="s">
        <v>21</v>
      </c>
      <c r="H69" s="39" t="n">
        <v>185743.319828818</v>
      </c>
      <c r="I69" s="39" t="n">
        <v>2074133.7380884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1.1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10558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7</v>
      </c>
      <c r="F75" s="26" t="n">
        <v>134248231.015007</v>
      </c>
      <c r="G75" s="28" t="n">
        <v>190364336.308139</v>
      </c>
      <c r="H75" s="26" t="n">
        <v>157802160.824155</v>
      </c>
      <c r="I75" s="26" t="n">
        <v>672782544.676724</v>
      </c>
      <c r="J75" s="50" t="n">
        <v>53472908.397319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850.815</v>
      </c>
      <c r="D81" s="27"/>
      <c r="E81" s="28" t="s">
        <v>21</v>
      </c>
      <c r="F81" s="26" t="n">
        <v>96838489.3402453</v>
      </c>
      <c r="G81" s="28" t="n">
        <v>112356042.47457</v>
      </c>
      <c r="H81" s="26" t="n">
        <v>115834849.85254</v>
      </c>
      <c r="I81" s="26" t="n">
        <v>429230037.11904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667.818</v>
      </c>
      <c r="D83" s="39" t="n">
        <v>98.0748</v>
      </c>
      <c r="E83" s="39" t="s">
        <v>21</v>
      </c>
      <c r="F83" s="39" t="n">
        <v>79613666.8339647</v>
      </c>
      <c r="G83" s="39" t="n">
        <v>45260630.5090036</v>
      </c>
      <c r="H83" s="39" t="n">
        <v>18728997.8120906</v>
      </c>
      <c r="I83" s="39" t="n">
        <v>118042421.631341</v>
      </c>
      <c r="J83" s="40" t="s">
        <v>21</v>
      </c>
      <c r="K83" s="36" t="s">
        <v>16</v>
      </c>
      <c r="L83" s="37" t="n">
        <v>0.0199833697773794</v>
      </c>
    </row>
    <row r="84" customFormat="false" ht="12" hidden="false" customHeight="true" outlineLevel="0" collapsed="false">
      <c r="B84" s="38" t="s">
        <v>24</v>
      </c>
      <c r="C84" s="39" t="n">
        <v>9182.997</v>
      </c>
      <c r="D84" s="39" t="n">
        <v>66.5799370197806</v>
      </c>
      <c r="E84" s="39" t="s">
        <v>21</v>
      </c>
      <c r="F84" s="39" t="n">
        <v>17224822.5062806</v>
      </c>
      <c r="G84" s="39" t="n">
        <v>67095411.9655659</v>
      </c>
      <c r="H84" s="39" t="n">
        <v>97105852.0404492</v>
      </c>
      <c r="I84" s="39" t="n">
        <v>311187615.487704</v>
      </c>
      <c r="J84" s="40" t="s">
        <v>21</v>
      </c>
      <c r="K84" s="41" t="s">
        <v>25</v>
      </c>
      <c r="L84" s="37" t="n">
        <v>0.016190336035841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4435.554</v>
      </c>
      <c r="D89" s="39" t="n">
        <v>5.31601862555826</v>
      </c>
      <c r="E89" s="39" t="s">
        <v>21</v>
      </c>
      <c r="F89" s="39" t="s">
        <v>21</v>
      </c>
      <c r="G89" s="39" t="s">
        <v>21</v>
      </c>
      <c r="H89" s="39" t="n">
        <v>9998911.21980946</v>
      </c>
      <c r="I89" s="39" t="n">
        <v>226221321.481191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853.047</v>
      </c>
      <c r="D90" s="39" t="n">
        <v>12.8692452222685</v>
      </c>
      <c r="E90" s="39" t="s">
        <v>21</v>
      </c>
      <c r="F90" s="39" t="n">
        <v>38712475.9046911</v>
      </c>
      <c r="G90" s="39" t="n">
        <v>27922500.4080214</v>
      </c>
      <c r="H90" s="39" t="n">
        <v>30280288.0887161</v>
      </c>
      <c r="I90" s="39" t="n">
        <v>4147523.183571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44170.692</v>
      </c>
      <c r="D91" s="39" t="n">
        <v>0.747716236672608</v>
      </c>
      <c r="E91" s="39" t="s">
        <v>21</v>
      </c>
      <c r="F91" s="39" t="s">
        <v>21</v>
      </c>
      <c r="G91" s="39" t="n">
        <v>51772045.7028833</v>
      </c>
      <c r="H91" s="39" t="s">
        <v>21</v>
      </c>
      <c r="I91" s="39" t="n">
        <v>709787.67252456</v>
      </c>
      <c r="J91" s="40" t="n">
        <v>55316933.8853179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2.432501987529</v>
      </c>
      <c r="D93" s="39" t="n">
        <v>20.6</v>
      </c>
      <c r="E93" s="39" t="s">
        <v>21</v>
      </c>
      <c r="F93" s="39" t="s">
        <v>21</v>
      </c>
      <c r="G93" s="39" t="s">
        <v>21</v>
      </c>
      <c r="H93" s="39" t="n">
        <v>173433.660899433</v>
      </c>
      <c r="I93" s="39" t="n">
        <v>1936675.88004367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4.274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1221370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7</v>
      </c>
      <c r="F99" s="26" t="n">
        <v>135550965.244936</v>
      </c>
      <c r="G99" s="28" t="n">
        <v>192050588.585474</v>
      </c>
      <c r="H99" s="26" t="n">
        <v>156432356.492113</v>
      </c>
      <c r="I99" s="26" t="n">
        <v>674997803.076753</v>
      </c>
      <c r="J99" s="50" t="n">
        <v>55316933.8853179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954.221</v>
      </c>
      <c r="D105" s="27"/>
      <c r="E105" s="28" t="s">
        <v>21</v>
      </c>
      <c r="F105" s="26" t="n">
        <v>98772647.4695968</v>
      </c>
      <c r="G105" s="28" t="n">
        <v>113849558.325517</v>
      </c>
      <c r="H105" s="26" t="n">
        <v>116837865.664569</v>
      </c>
      <c r="I105" s="26" t="n">
        <v>433871735.452317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715.968</v>
      </c>
      <c r="D107" s="39" t="n">
        <v>98.534</v>
      </c>
      <c r="E107" s="39" t="s">
        <v>21</v>
      </c>
      <c r="F107" s="39" t="n">
        <v>81430060.8879039</v>
      </c>
      <c r="G107" s="39" t="n">
        <v>46293256.4814456</v>
      </c>
      <c r="H107" s="39" t="n">
        <v>19156301.8368264</v>
      </c>
      <c r="I107" s="39" t="n">
        <v>120735571.705824</v>
      </c>
      <c r="J107" s="40" t="s">
        <v>21</v>
      </c>
      <c r="K107" s="36" t="s">
        <v>16</v>
      </c>
      <c r="L107" s="37" t="n">
        <v>0.0199848433566567</v>
      </c>
    </row>
    <row r="108" customFormat="false" ht="12" hidden="false" customHeight="true" outlineLevel="0" collapsed="false">
      <c r="B108" s="38" t="s">
        <v>24</v>
      </c>
      <c r="C108" s="39" t="n">
        <v>9238.253</v>
      </c>
      <c r="D108" s="39" t="n">
        <v>66.7237394622896</v>
      </c>
      <c r="E108" s="39" t="s">
        <v>21</v>
      </c>
      <c r="F108" s="39" t="n">
        <v>17342586.5816929</v>
      </c>
      <c r="G108" s="39" t="n">
        <v>67556301.8440716</v>
      </c>
      <c r="H108" s="39" t="n">
        <v>97681563.8277427</v>
      </c>
      <c r="I108" s="39" t="n">
        <v>313136163.746493</v>
      </c>
      <c r="J108" s="40" t="s">
        <v>21</v>
      </c>
      <c r="K108" s="41" t="s">
        <v>25</v>
      </c>
      <c r="L108" s="37" t="n">
        <v>0.0161737290266037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3813.071</v>
      </c>
      <c r="D113" s="39" t="n">
        <v>5.38079247289011</v>
      </c>
      <c r="E113" s="39" t="s">
        <v>21</v>
      </c>
      <c r="F113" s="39" t="s">
        <v>21</v>
      </c>
      <c r="G113" s="39" t="s">
        <v>21</v>
      </c>
      <c r="H113" s="39" t="n">
        <v>9978966.3259122</v>
      </c>
      <c r="I113" s="39" t="n">
        <v>225770076.32508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891.945</v>
      </c>
      <c r="D114" s="39" t="n">
        <v>12.7035701655295</v>
      </c>
      <c r="E114" s="39" t="s">
        <v>21</v>
      </c>
      <c r="F114" s="39" t="n">
        <v>36196760.730467</v>
      </c>
      <c r="G114" s="39" t="n">
        <v>27688907.7546886</v>
      </c>
      <c r="H114" s="39" t="n">
        <v>31831402.1738872</v>
      </c>
      <c r="I114" s="39" t="n">
        <v>4538806.3909571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0446.594</v>
      </c>
      <c r="D115" s="39" t="n">
        <v>0.751770028152074</v>
      </c>
      <c r="E115" s="39" t="s">
        <v>21</v>
      </c>
      <c r="F115" s="39" t="s">
        <v>21</v>
      </c>
      <c r="G115" s="39" t="n">
        <v>50731977.9295189</v>
      </c>
      <c r="H115" s="39" t="s">
        <v>21</v>
      </c>
      <c r="I115" s="39" t="n">
        <v>722338.391137886</v>
      </c>
      <c r="J115" s="40" t="n">
        <v>54129223.604586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4.8350001585887</v>
      </c>
      <c r="D117" s="39" t="n">
        <v>20.6</v>
      </c>
      <c r="E117" s="39" t="s">
        <v>21</v>
      </c>
      <c r="F117" s="39" t="s">
        <v>21</v>
      </c>
      <c r="G117" s="39" t="s">
        <v>21</v>
      </c>
      <c r="H117" s="39" t="n">
        <v>160569.945473994</v>
      </c>
      <c r="I117" s="39" t="n">
        <v>1793031.05779293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55.081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1275405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7</v>
      </c>
      <c r="F123" s="26" t="n">
        <v>134969408.200064</v>
      </c>
      <c r="G123" s="28" t="n">
        <v>192270444.009725</v>
      </c>
      <c r="H123" s="26" t="n">
        <v>158910461.082445</v>
      </c>
      <c r="I123" s="26" t="n">
        <v>679828080.64469</v>
      </c>
      <c r="J123" s="50" t="n">
        <v>54129223.604586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856.531</v>
      </c>
      <c r="D129" s="27"/>
      <c r="E129" s="28" t="s">
        <v>21</v>
      </c>
      <c r="F129" s="26" t="n">
        <v>96340442.1870403</v>
      </c>
      <c r="G129" s="28" t="n">
        <v>112520268.039831</v>
      </c>
      <c r="H129" s="26" t="n">
        <v>116528801.753832</v>
      </c>
      <c r="I129" s="26" t="n">
        <v>431468584.551296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602.77</v>
      </c>
      <c r="D131" s="39" t="n">
        <v>99.6316</v>
      </c>
      <c r="E131" s="39" t="s">
        <v>21</v>
      </c>
      <c r="F131" s="39" t="n">
        <v>78905430.6650791</v>
      </c>
      <c r="G131" s="39" t="n">
        <v>44857995.9259251</v>
      </c>
      <c r="H131" s="39" t="n">
        <v>18562386.2969451</v>
      </c>
      <c r="I131" s="39" t="n">
        <v>116992326.644051</v>
      </c>
      <c r="J131" s="40" t="s">
        <v>21</v>
      </c>
      <c r="K131" s="36" t="s">
        <v>16</v>
      </c>
      <c r="L131" s="37" t="n">
        <v>0.0199880145425897</v>
      </c>
    </row>
    <row r="132" customFormat="false" ht="12" hidden="false" customHeight="true" outlineLevel="0" collapsed="false">
      <c r="B132" s="38" t="s">
        <v>24</v>
      </c>
      <c r="C132" s="39" t="n">
        <v>9253.761</v>
      </c>
      <c r="D132" s="39" t="n">
        <v>67.1118611598804</v>
      </c>
      <c r="E132" s="39" t="s">
        <v>21</v>
      </c>
      <c r="F132" s="39" t="n">
        <v>17435011.5219612</v>
      </c>
      <c r="G132" s="39" t="n">
        <v>67662272.1139062</v>
      </c>
      <c r="H132" s="39" t="n">
        <v>97966415.4568871</v>
      </c>
      <c r="I132" s="39" t="n">
        <v>314476257.907245</v>
      </c>
      <c r="J132" s="40" t="s">
        <v>21</v>
      </c>
      <c r="K132" s="41" t="s">
        <v>25</v>
      </c>
      <c r="L132" s="37" t="n">
        <v>0.01655710825301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3303.872</v>
      </c>
      <c r="D137" s="39" t="n">
        <v>5.4226463418098</v>
      </c>
      <c r="E137" s="39" t="s">
        <v>21</v>
      </c>
      <c r="F137" s="39" t="s">
        <v>21</v>
      </c>
      <c r="G137" s="39" t="s">
        <v>21</v>
      </c>
      <c r="H137" s="39" t="n">
        <v>9939708.10601138</v>
      </c>
      <c r="I137" s="39" t="n">
        <v>224881874.98098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626.971</v>
      </c>
      <c r="D138" s="39" t="n">
        <v>12.7107124916581</v>
      </c>
      <c r="E138" s="39" t="s">
        <v>21</v>
      </c>
      <c r="F138" s="39" t="n">
        <v>32708679.6870586</v>
      </c>
      <c r="G138" s="39" t="n">
        <v>26780109.5313044</v>
      </c>
      <c r="H138" s="39" t="n">
        <v>32680133.2090985</v>
      </c>
      <c r="I138" s="39" t="n">
        <v>4775313.13575286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2266.635</v>
      </c>
      <c r="D139" s="39" t="n">
        <v>0.751247005607142</v>
      </c>
      <c r="E139" s="39" t="s">
        <v>21</v>
      </c>
      <c r="F139" s="39" t="s">
        <v>21</v>
      </c>
      <c r="G139" s="39" t="n">
        <v>48056097.2649811</v>
      </c>
      <c r="H139" s="39" t="s">
        <v>21</v>
      </c>
      <c r="I139" s="39" t="n">
        <v>735508.08701388</v>
      </c>
      <c r="J139" s="40" t="n">
        <v>58085778.189559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5.2133886617268</v>
      </c>
      <c r="D141" s="39" t="n">
        <v>20.6</v>
      </c>
      <c r="E141" s="39" t="s">
        <v>21</v>
      </c>
      <c r="F141" s="39" t="s">
        <v>21</v>
      </c>
      <c r="G141" s="39" t="s">
        <v>21</v>
      </c>
      <c r="H141" s="39" t="n">
        <v>127347.600528622</v>
      </c>
      <c r="I141" s="39" t="n">
        <v>1422048.2059029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66.331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331655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7</v>
      </c>
      <c r="F147" s="26" t="n">
        <v>129049121.874099</v>
      </c>
      <c r="G147" s="28" t="n">
        <v>187356474.836117</v>
      </c>
      <c r="H147" s="26" t="n">
        <v>159377647.642073</v>
      </c>
      <c r="I147" s="26" t="n">
        <v>676977921.988352</v>
      </c>
      <c r="J147" s="50" t="n">
        <v>58085778.189559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039.66</v>
      </c>
      <c r="D153" s="27"/>
      <c r="E153" s="28" t="s">
        <v>21</v>
      </c>
      <c r="F153" s="26" t="n">
        <v>97711564.9735042</v>
      </c>
      <c r="G153" s="28" t="n">
        <v>114499079.610356</v>
      </c>
      <c r="H153" s="26" t="n">
        <v>118600828.795972</v>
      </c>
      <c r="I153" s="26" t="n">
        <v>440452492.21016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587.405</v>
      </c>
      <c r="D155" s="39" t="n">
        <v>101.278</v>
      </c>
      <c r="E155" s="39" t="s">
        <v>21</v>
      </c>
      <c r="F155" s="39" t="n">
        <v>79735831.4044863</v>
      </c>
      <c r="G155" s="39" t="n">
        <v>45330081.467709</v>
      </c>
      <c r="H155" s="39" t="n">
        <v>18757736.8472966</v>
      </c>
      <c r="I155" s="39" t="n">
        <v>118223553.870508</v>
      </c>
      <c r="J155" s="40" t="s">
        <v>21</v>
      </c>
      <c r="K155" s="36" t="s">
        <v>16</v>
      </c>
      <c r="L155" s="37" t="n">
        <v>0.0199867984526165</v>
      </c>
    </row>
    <row r="156" customFormat="false" ht="12" hidden="false" customHeight="true" outlineLevel="0" collapsed="false">
      <c r="B156" s="38" t="s">
        <v>24</v>
      </c>
      <c r="C156" s="39" t="n">
        <v>9452.255</v>
      </c>
      <c r="D156" s="39" t="n">
        <v>67.1049467316012</v>
      </c>
      <c r="E156" s="39" t="s">
        <v>21</v>
      </c>
      <c r="F156" s="39" t="n">
        <v>17975733.5690179</v>
      </c>
      <c r="G156" s="39" t="n">
        <v>69168998.1426472</v>
      </c>
      <c r="H156" s="39" t="n">
        <v>99843091.948675</v>
      </c>
      <c r="I156" s="39" t="n">
        <v>322228938.33966</v>
      </c>
      <c r="J156" s="40" t="s">
        <v>21</v>
      </c>
      <c r="K156" s="41" t="s">
        <v>25</v>
      </c>
      <c r="L156" s="37" t="n">
        <v>0.016826261971216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2085.73</v>
      </c>
      <c r="D161" s="39" t="n">
        <v>5.49305043198728</v>
      </c>
      <c r="E161" s="39" t="s">
        <v>21</v>
      </c>
      <c r="F161" s="39" t="s">
        <v>21</v>
      </c>
      <c r="G161" s="39" t="s">
        <v>21</v>
      </c>
      <c r="H161" s="39" t="n">
        <v>9785523.63607028</v>
      </c>
      <c r="I161" s="39" t="n">
        <v>221393513.72093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589.96</v>
      </c>
      <c r="D162" s="39" t="n">
        <v>12.6485220765327</v>
      </c>
      <c r="E162" s="39" t="s">
        <v>21</v>
      </c>
      <c r="F162" s="39" t="n">
        <v>30191786.0605005</v>
      </c>
      <c r="G162" s="39" t="n">
        <v>26473325.8349058</v>
      </c>
      <c r="H162" s="39" t="n">
        <v>34069308.3516165</v>
      </c>
      <c r="I162" s="39" t="n">
        <v>5267356.3729771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48936.376</v>
      </c>
      <c r="D163" s="39" t="n">
        <v>0.759265133924454</v>
      </c>
      <c r="E163" s="39" t="s">
        <v>21</v>
      </c>
      <c r="F163" s="39" t="s">
        <v>21</v>
      </c>
      <c r="G163" s="39" t="n">
        <v>51502810.0121892</v>
      </c>
      <c r="H163" s="39" t="s">
        <v>21</v>
      </c>
      <c r="I163" s="39" t="n">
        <v>793749.662388891</v>
      </c>
      <c r="J163" s="40" t="n">
        <v>60785637.7952848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4.5684264217527</v>
      </c>
      <c r="D165" s="39" t="n">
        <v>20.6</v>
      </c>
      <c r="E165" s="39" t="s">
        <v>21</v>
      </c>
      <c r="F165" s="39" t="s">
        <v>21</v>
      </c>
      <c r="G165" s="39" t="s">
        <v>21</v>
      </c>
      <c r="H165" s="39" t="n">
        <v>143187.08911957</v>
      </c>
      <c r="I165" s="39" t="n">
        <v>1598922.49516854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2.395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411975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7</v>
      </c>
      <c r="F171" s="26" t="n">
        <v>127903351.034005</v>
      </c>
      <c r="G171" s="28" t="n">
        <v>192475215.457451</v>
      </c>
      <c r="H171" s="26" t="n">
        <v>162693529.358805</v>
      </c>
      <c r="I171" s="26" t="n">
        <v>683977886.975605</v>
      </c>
      <c r="J171" s="50" t="n">
        <v>60785637.795284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632.515</v>
      </c>
      <c r="D177" s="27"/>
      <c r="E177" s="28" t="s">
        <v>21</v>
      </c>
      <c r="F177" s="26" t="n">
        <v>96104748.5736004</v>
      </c>
      <c r="G177" s="28" t="n">
        <v>111897599.722901</v>
      </c>
      <c r="H177" s="26" t="n">
        <v>115197005.428108</v>
      </c>
      <c r="I177" s="26" t="n">
        <v>430528551.33939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478.412</v>
      </c>
      <c r="D179" s="39" t="n">
        <v>104.022</v>
      </c>
      <c r="E179" s="39" t="s">
        <v>21</v>
      </c>
      <c r="F179" s="39" t="n">
        <v>78446342.5806689</v>
      </c>
      <c r="G179" s="39" t="n">
        <v>44597002.8453915</v>
      </c>
      <c r="H179" s="39" t="n">
        <v>18454386.501553</v>
      </c>
      <c r="I179" s="39" t="n">
        <v>116311641.136387</v>
      </c>
      <c r="J179" s="40" t="s">
        <v>21</v>
      </c>
      <c r="K179" s="36" t="s">
        <v>16</v>
      </c>
      <c r="L179" s="37" t="n">
        <v>0.0199875414479888</v>
      </c>
    </row>
    <row r="180" customFormat="false" ht="12" hidden="false" customHeight="true" outlineLevel="0" collapsed="false">
      <c r="B180" s="38" t="s">
        <v>24</v>
      </c>
      <c r="C180" s="39" t="n">
        <v>9154.103</v>
      </c>
      <c r="D180" s="39" t="n">
        <v>68.0068500730577</v>
      </c>
      <c r="E180" s="39" t="s">
        <v>21</v>
      </c>
      <c r="F180" s="39" t="n">
        <v>17658405.9929316</v>
      </c>
      <c r="G180" s="39" t="n">
        <v>67300596.8775098</v>
      </c>
      <c r="H180" s="39" t="n">
        <v>96742618.9265548</v>
      </c>
      <c r="I180" s="39" t="n">
        <v>314216910.203004</v>
      </c>
      <c r="J180" s="40" t="s">
        <v>21</v>
      </c>
      <c r="K180" s="41" t="s">
        <v>25</v>
      </c>
      <c r="L180" s="37" t="n">
        <v>0.016958519200100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2823.042</v>
      </c>
      <c r="D185" s="39" t="n">
        <v>5.4436303908536</v>
      </c>
      <c r="E185" s="39" t="s">
        <v>21</v>
      </c>
      <c r="F185" s="39" t="s">
        <v>21</v>
      </c>
      <c r="G185" s="39" t="s">
        <v>21</v>
      </c>
      <c r="H185" s="39" t="n">
        <v>9867377.96900548</v>
      </c>
      <c r="I185" s="39" t="n">
        <v>223245434.89099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8072.06</v>
      </c>
      <c r="D186" s="39" t="n">
        <v>12.4977680700466</v>
      </c>
      <c r="E186" s="39" t="s">
        <v>21</v>
      </c>
      <c r="F186" s="39" t="n">
        <v>29416430.6057296</v>
      </c>
      <c r="G186" s="39" t="n">
        <v>27789290.7915609</v>
      </c>
      <c r="H186" s="39" t="n">
        <v>37636697.9666895</v>
      </c>
      <c r="I186" s="39" t="n">
        <v>6040314.36352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79460.218</v>
      </c>
      <c r="D187" s="39" t="n">
        <v>0.724030615308454</v>
      </c>
      <c r="E187" s="39" t="s">
        <v>21</v>
      </c>
      <c r="F187" s="39" t="s">
        <v>21</v>
      </c>
      <c r="G187" s="39" t="n">
        <v>59558481.8387208</v>
      </c>
      <c r="H187" s="39" t="s">
        <v>21</v>
      </c>
      <c r="I187" s="39" t="n">
        <v>824266.695210233</v>
      </c>
      <c r="J187" s="40" t="n">
        <v>69551943.3697784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79.928</v>
      </c>
      <c r="D189" s="39" t="n">
        <v>20.6</v>
      </c>
      <c r="E189" s="39" t="s">
        <v>21</v>
      </c>
      <c r="F189" s="39" t="s">
        <v>21</v>
      </c>
      <c r="G189" s="39" t="s">
        <v>21</v>
      </c>
      <c r="H189" s="39" t="n">
        <v>135330.147945205</v>
      </c>
      <c r="I189" s="39" t="n">
        <v>1511186.6520547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06.9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534800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7</v>
      </c>
      <c r="F195" s="26" t="n">
        <v>125521179.17933</v>
      </c>
      <c r="G195" s="28" t="n">
        <v>199245372.353183</v>
      </c>
      <c r="H195" s="26" t="n">
        <v>162936448.584625</v>
      </c>
      <c r="I195" s="26" t="n">
        <v>677869772.868293</v>
      </c>
      <c r="J195" s="50" t="n">
        <v>69551943.369778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518.817</v>
      </c>
      <c r="D201" s="27"/>
      <c r="E201" s="28" t="s">
        <v>21</v>
      </c>
      <c r="F201" s="26" t="n">
        <v>94735450.4272445</v>
      </c>
      <c r="G201" s="28" t="n">
        <v>111047343.828277</v>
      </c>
      <c r="H201" s="26" t="n">
        <v>114344430.468596</v>
      </c>
      <c r="I201" s="26" t="n">
        <v>427438755.86388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439.222</v>
      </c>
      <c r="D203" s="39" t="n">
        <v>103.854</v>
      </c>
      <c r="E203" s="39" t="s">
        <v>21</v>
      </c>
      <c r="F203" s="39" t="n">
        <v>77081215.4426545</v>
      </c>
      <c r="G203" s="39" t="n">
        <v>43820923.5935673</v>
      </c>
      <c r="H203" s="39" t="n">
        <v>18133242.3538476</v>
      </c>
      <c r="I203" s="39" t="n">
        <v>114287580.197931</v>
      </c>
      <c r="J203" s="40" t="s">
        <v>21</v>
      </c>
      <c r="K203" s="36" t="s">
        <v>16</v>
      </c>
      <c r="L203" s="37" t="n">
        <v>0.0199873671073357</v>
      </c>
    </row>
    <row r="204" customFormat="false" ht="12" hidden="false" customHeight="true" outlineLevel="0" collapsed="false">
      <c r="B204" s="38" t="s">
        <v>24</v>
      </c>
      <c r="C204" s="39" t="n">
        <v>9079.595</v>
      </c>
      <c r="D204" s="39" t="n">
        <v>69.2971909319156</v>
      </c>
      <c r="E204" s="39" t="s">
        <v>21</v>
      </c>
      <c r="F204" s="39" t="n">
        <v>17654234.98459</v>
      </c>
      <c r="G204" s="39" t="n">
        <v>67226420.23471</v>
      </c>
      <c r="H204" s="39" t="n">
        <v>96211188.1147485</v>
      </c>
      <c r="I204" s="39" t="n">
        <v>313151175.665951</v>
      </c>
      <c r="J204" s="40" t="s">
        <v>21</v>
      </c>
      <c r="K204" s="41" t="s">
        <v>25</v>
      </c>
      <c r="L204" s="37" t="n">
        <v>0.0172159129059292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4471.073</v>
      </c>
      <c r="D209" s="39" t="n">
        <v>5.38838814745936</v>
      </c>
      <c r="E209" s="39" t="s">
        <v>21</v>
      </c>
      <c r="F209" s="39" t="s">
        <v>21</v>
      </c>
      <c r="G209" s="39" t="s">
        <v>21</v>
      </c>
      <c r="H209" s="39" t="n">
        <v>10143132.5234688</v>
      </c>
      <c r="I209" s="39" t="n">
        <v>229484270.134531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46.45</v>
      </c>
      <c r="D210" s="39" t="n">
        <v>12.3410810372266</v>
      </c>
      <c r="E210" s="39" t="s">
        <v>21</v>
      </c>
      <c r="F210" s="39" t="n">
        <v>27000381.9519269</v>
      </c>
      <c r="G210" s="39" t="n">
        <v>27724705.5095755</v>
      </c>
      <c r="H210" s="39" t="n">
        <v>39481939.9360547</v>
      </c>
      <c r="I210" s="39" t="n">
        <v>6328972.21815714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65086.51</v>
      </c>
      <c r="D211" s="39" t="n">
        <v>0.728830233541605</v>
      </c>
      <c r="E211" s="39" t="s">
        <v>21</v>
      </c>
      <c r="F211" s="39" t="s">
        <v>21</v>
      </c>
      <c r="G211" s="39" t="n">
        <v>54793162.926848</v>
      </c>
      <c r="H211" s="39" t="s">
        <v>21</v>
      </c>
      <c r="I211" s="39" t="n">
        <v>779201.229471257</v>
      </c>
      <c r="J211" s="40" t="n">
        <v>64747675.481549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81.6709952879643</v>
      </c>
      <c r="D213" s="39" t="n">
        <v>20.6</v>
      </c>
      <c r="E213" s="39" t="s">
        <v>21</v>
      </c>
      <c r="F213" s="39" t="s">
        <v>21</v>
      </c>
      <c r="G213" s="39" t="s">
        <v>21</v>
      </c>
      <c r="H213" s="39" t="n">
        <v>138281.301610855</v>
      </c>
      <c r="I213" s="39" t="n">
        <v>1544141.2013212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3.759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568795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7</v>
      </c>
      <c r="F219" s="26" t="n">
        <v>121735832.379171</v>
      </c>
      <c r="G219" s="28" t="n">
        <v>193565212.264701</v>
      </c>
      <c r="H219" s="26" t="n">
        <v>164191969.275015</v>
      </c>
      <c r="I219" s="26" t="n">
        <v>681576358.886225</v>
      </c>
      <c r="J219" s="50" t="n">
        <v>64747675.481549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1423.355</v>
      </c>
      <c r="D225" s="27"/>
      <c r="E225" s="28" t="s">
        <v>21</v>
      </c>
      <c r="F225" s="26" t="n">
        <v>96244107.0884394</v>
      </c>
      <c r="G225" s="28" t="n">
        <v>111304361.034878</v>
      </c>
      <c r="H225" s="26" t="n">
        <v>113528286.034931</v>
      </c>
      <c r="I225" s="26" t="n">
        <v>426919992.90655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440.306</v>
      </c>
      <c r="D227" s="39" t="n">
        <v>105.9708</v>
      </c>
      <c r="E227" s="39" t="s">
        <v>21</v>
      </c>
      <c r="F227" s="39" t="n">
        <v>78687273.6378216</v>
      </c>
      <c r="G227" s="39" t="n">
        <v>44733972.9409741</v>
      </c>
      <c r="H227" s="39" t="n">
        <v>18511065.1777367</v>
      </c>
      <c r="I227" s="39" t="n">
        <v>116668867.308268</v>
      </c>
      <c r="J227" s="40" t="s">
        <v>21</v>
      </c>
      <c r="K227" s="36" t="s">
        <v>16</v>
      </c>
      <c r="L227" s="37" t="n">
        <v>0.0199872488727599</v>
      </c>
    </row>
    <row r="228" customFormat="false" ht="12" hidden="false" customHeight="true" outlineLevel="0" collapsed="false">
      <c r="B228" s="38" t="s">
        <v>24</v>
      </c>
      <c r="C228" s="39" t="n">
        <v>8983.049</v>
      </c>
      <c r="D228" s="39" t="n">
        <v>69.3317413616458</v>
      </c>
      <c r="E228" s="39" t="s">
        <v>21</v>
      </c>
      <c r="F228" s="39" t="n">
        <v>17556833.4506179</v>
      </c>
      <c r="G228" s="39" t="n">
        <v>66570388.093904</v>
      </c>
      <c r="H228" s="39" t="n">
        <v>95017220.8571946</v>
      </c>
      <c r="I228" s="39" t="n">
        <v>310251125.598284</v>
      </c>
      <c r="J228" s="40" t="s">
        <v>21</v>
      </c>
      <c r="K228" s="41" t="s">
        <v>25</v>
      </c>
      <c r="L228" s="37" t="n">
        <v>0.017060100665457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4656.239</v>
      </c>
      <c r="D233" s="39" t="n">
        <v>5.41976801622277</v>
      </c>
      <c r="E233" s="39" t="s">
        <v>21</v>
      </c>
      <c r="F233" s="39" t="s">
        <v>21</v>
      </c>
      <c r="G233" s="39" t="s">
        <v>21</v>
      </c>
      <c r="H233" s="39" t="n">
        <v>10244681.4876456</v>
      </c>
      <c r="I233" s="39" t="n">
        <v>231781774.36935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283.895</v>
      </c>
      <c r="D234" s="39" t="n">
        <v>12.2072004570651</v>
      </c>
      <c r="E234" s="39" t="s">
        <v>21</v>
      </c>
      <c r="F234" s="39" t="n">
        <v>23776247.4402644</v>
      </c>
      <c r="G234" s="39" t="n">
        <v>24444588.5488726</v>
      </c>
      <c r="H234" s="39" t="n">
        <v>34835282.1650282</v>
      </c>
      <c r="I234" s="39" t="n">
        <v>5859848.2190491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65156.925</v>
      </c>
      <c r="D235" s="39" t="n">
        <v>0.709068657623694</v>
      </c>
      <c r="E235" s="39" t="s">
        <v>21</v>
      </c>
      <c r="F235" s="39" t="s">
        <v>21</v>
      </c>
      <c r="G235" s="39" t="n">
        <v>56084924.1835391</v>
      </c>
      <c r="H235" s="39" t="s">
        <v>21</v>
      </c>
      <c r="I235" s="39" t="n">
        <v>728703.898542857</v>
      </c>
      <c r="J235" s="40" t="n">
        <v>60293971.0249252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79.7495610189659</v>
      </c>
      <c r="D237" s="39" t="n">
        <v>20.6</v>
      </c>
      <c r="E237" s="39" t="s">
        <v>21</v>
      </c>
      <c r="F237" s="39" t="s">
        <v>21</v>
      </c>
      <c r="G237" s="39" t="s">
        <v>21</v>
      </c>
      <c r="H237" s="39" t="n">
        <v>135028.023862249</v>
      </c>
      <c r="I237" s="39" t="n">
        <v>1507812.9331284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77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385000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7</v>
      </c>
      <c r="F243" s="26" t="n">
        <v>120020354.528704</v>
      </c>
      <c r="G243" s="28" t="n">
        <v>191833873.76729</v>
      </c>
      <c r="H243" s="26" t="n">
        <v>158842455.245714</v>
      </c>
      <c r="I243" s="26" t="n">
        <v>681016954.79238</v>
      </c>
      <c r="J243" s="50" t="n">
        <v>60293971.0249252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1134.613</v>
      </c>
      <c r="D249" s="27"/>
      <c r="E249" s="28" t="s">
        <v>21</v>
      </c>
      <c r="F249" s="26" t="n">
        <v>92450128.3128818</v>
      </c>
      <c r="G249" s="28" t="n">
        <v>107882454.621385</v>
      </c>
      <c r="H249" s="26" t="n">
        <v>110781480.013771</v>
      </c>
      <c r="I249" s="26" t="n">
        <v>414146204.341162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335.809</v>
      </c>
      <c r="D251" s="39" t="n">
        <v>106.1388</v>
      </c>
      <c r="E251" s="39" t="s">
        <v>21</v>
      </c>
      <c r="F251" s="39" t="n">
        <v>75437189.1916816</v>
      </c>
      <c r="G251" s="39" t="n">
        <v>42886289.282004</v>
      </c>
      <c r="H251" s="39" t="n">
        <v>17746487.6007761</v>
      </c>
      <c r="I251" s="39" t="n">
        <v>111849998.214738</v>
      </c>
      <c r="J251" s="40" t="s">
        <v>21</v>
      </c>
      <c r="K251" s="36" t="s">
        <v>16</v>
      </c>
      <c r="L251" s="37" t="n">
        <v>0.019987575841287</v>
      </c>
    </row>
    <row r="252" customFormat="false" ht="12" hidden="false" customHeight="true" outlineLevel="0" collapsed="false">
      <c r="B252" s="38" t="s">
        <v>24</v>
      </c>
      <c r="C252" s="39" t="n">
        <v>8798.804</v>
      </c>
      <c r="D252" s="39" t="n">
        <v>68.6166993453717</v>
      </c>
      <c r="E252" s="39" t="s">
        <v>21</v>
      </c>
      <c r="F252" s="39" t="n">
        <v>17012939.1212002</v>
      </c>
      <c r="G252" s="39" t="n">
        <v>64996165.3393809</v>
      </c>
      <c r="H252" s="39" t="n">
        <v>93034992.4129954</v>
      </c>
      <c r="I252" s="39" t="n">
        <v>302296206.126424</v>
      </c>
      <c r="J252" s="40" t="s">
        <v>21</v>
      </c>
      <c r="K252" s="41" t="s">
        <v>25</v>
      </c>
      <c r="L252" s="37" t="n">
        <v>0.017397867556971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2264.115</v>
      </c>
      <c r="D257" s="39" t="n">
        <v>5.43419280523041</v>
      </c>
      <c r="E257" s="39" t="s">
        <v>21</v>
      </c>
      <c r="F257" s="39" t="s">
        <v>21</v>
      </c>
      <c r="G257" s="39" t="s">
        <v>21</v>
      </c>
      <c r="H257" s="39" t="n">
        <v>9721705.09733119</v>
      </c>
      <c r="I257" s="39" t="n">
        <v>219949645.09851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482.178</v>
      </c>
      <c r="D258" s="39" t="n">
        <v>12.2148673435291</v>
      </c>
      <c r="E258" s="39" t="s">
        <v>21</v>
      </c>
      <c r="F258" s="39" t="n">
        <v>21028651.5072489</v>
      </c>
      <c r="G258" s="39" t="n">
        <v>21731511.4368784</v>
      </c>
      <c r="H258" s="39" t="n">
        <v>31058438.068737</v>
      </c>
      <c r="I258" s="39" t="n">
        <v>5360343.35427857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69772.747</v>
      </c>
      <c r="D259" s="39" t="n">
        <v>0.702517052085027</v>
      </c>
      <c r="E259" s="39" t="s">
        <v>21</v>
      </c>
      <c r="F259" s="39" t="s">
        <v>21</v>
      </c>
      <c r="G259" s="39" t="n">
        <v>52471217.3965619</v>
      </c>
      <c r="H259" s="39" t="s">
        <v>21</v>
      </c>
      <c r="I259" s="39" t="n">
        <v>948758.125528692</v>
      </c>
      <c r="J259" s="40" t="n">
        <v>65848274.2247266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74.2528847563509</v>
      </c>
      <c r="D261" s="39" t="n">
        <v>20.6</v>
      </c>
      <c r="E261" s="39" t="s">
        <v>21</v>
      </c>
      <c r="F261" s="39" t="s">
        <v>21</v>
      </c>
      <c r="G261" s="39" t="s">
        <v>21</v>
      </c>
      <c r="H261" s="39" t="n">
        <v>125721.322683356</v>
      </c>
      <c r="I261" s="39" t="n">
        <v>1403888.10329747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91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45500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7</v>
      </c>
      <c r="F267" s="26" t="n">
        <v>113478779.820131</v>
      </c>
      <c r="G267" s="28" t="n">
        <v>182085183.454825</v>
      </c>
      <c r="H267" s="26" t="n">
        <v>151786522.03677</v>
      </c>
      <c r="I267" s="26" t="n">
        <v>656727661.488539</v>
      </c>
      <c r="J267" s="50" t="n">
        <v>65848274.224726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602.135</v>
      </c>
      <c r="D273" s="27"/>
      <c r="E273" s="28" t="s">
        <v>21</v>
      </c>
      <c r="F273" s="26" t="n">
        <v>93962251.7092555</v>
      </c>
      <c r="G273" s="28" t="n">
        <v>103523631.40661</v>
      </c>
      <c r="H273" s="26" t="n">
        <v>104621434.584412</v>
      </c>
      <c r="I273" s="26" t="n">
        <v>398924739.870122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251.162</v>
      </c>
      <c r="D275" s="39" t="n">
        <v>110.2492</v>
      </c>
      <c r="E275" s="39" t="s">
        <v>21</v>
      </c>
      <c r="F275" s="39" t="n">
        <v>77464179.7423206</v>
      </c>
      <c r="G275" s="39" t="n">
        <v>41875895.7252781</v>
      </c>
      <c r="H275" s="39" t="n">
        <v>16877445.3566268</v>
      </c>
      <c r="I275" s="39" t="n">
        <v>111971288.746175</v>
      </c>
      <c r="J275" s="40" t="s">
        <v>21</v>
      </c>
      <c r="K275" s="36" t="s">
        <v>16</v>
      </c>
      <c r="L275" s="37" t="n">
        <v>0.0199865467279105</v>
      </c>
    </row>
    <row r="276" customFormat="false" ht="12" hidden="false" customHeight="true" outlineLevel="0" collapsed="false">
      <c r="B276" s="38" t="s">
        <v>24</v>
      </c>
      <c r="C276" s="39" t="n">
        <v>8350.973</v>
      </c>
      <c r="D276" s="39" t="n">
        <v>68.1716460736099</v>
      </c>
      <c r="E276" s="39" t="s">
        <v>21</v>
      </c>
      <c r="F276" s="39" t="n">
        <v>16498071.9669349</v>
      </c>
      <c r="G276" s="39" t="n">
        <v>61647735.681332</v>
      </c>
      <c r="H276" s="39" t="n">
        <v>87743989.2277853</v>
      </c>
      <c r="I276" s="39" t="n">
        <v>286953451.123948</v>
      </c>
      <c r="J276" s="40" t="s">
        <v>21</v>
      </c>
      <c r="K276" s="41" t="s">
        <v>25</v>
      </c>
      <c r="L276" s="37" t="n">
        <v>0.017514293472577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6716.456</v>
      </c>
      <c r="D281" s="39" t="n">
        <v>5.50034570165214</v>
      </c>
      <c r="E281" s="39" t="s">
        <v>21</v>
      </c>
      <c r="F281" s="39" t="s">
        <v>21</v>
      </c>
      <c r="G281" s="39" t="s">
        <v>21</v>
      </c>
      <c r="H281" s="39" t="n">
        <v>8548430.01237062</v>
      </c>
      <c r="I281" s="39" t="n">
        <v>193404770.927129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845.374</v>
      </c>
      <c r="D282" s="39" t="n">
        <v>12.2138633714577</v>
      </c>
      <c r="E282" s="39" t="s">
        <v>21</v>
      </c>
      <c r="F282" s="39" t="n">
        <v>18878126.4717414</v>
      </c>
      <c r="G282" s="39" t="n">
        <v>19467856.9195685</v>
      </c>
      <c r="H282" s="39" t="n">
        <v>27790386.9584677</v>
      </c>
      <c r="I282" s="39" t="n">
        <v>5258229.0412937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79879.702</v>
      </c>
      <c r="D283" s="39" t="n">
        <v>0.70633522460325</v>
      </c>
      <c r="E283" s="39" t="s">
        <v>21</v>
      </c>
      <c r="F283" s="39" t="s">
        <v>21</v>
      </c>
      <c r="G283" s="39" t="n">
        <v>55087518.5691213</v>
      </c>
      <c r="H283" s="39" t="s">
        <v>21</v>
      </c>
      <c r="I283" s="39" t="n">
        <v>1197115.90815779</v>
      </c>
      <c r="J283" s="40" t="n">
        <v>70770735.236456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4.784</v>
      </c>
      <c r="D285" s="39" t="n">
        <v>20.6</v>
      </c>
      <c r="E285" s="39" t="s">
        <v>21</v>
      </c>
      <c r="F285" s="39" t="s">
        <v>21</v>
      </c>
      <c r="G285" s="39" t="s">
        <v>21</v>
      </c>
      <c r="H285" s="39" t="n">
        <v>126620.580821918</v>
      </c>
      <c r="I285" s="39" t="n">
        <v>1413929.8191780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9.865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449325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7</v>
      </c>
      <c r="F291" s="26" t="n">
        <v>112840378.180997</v>
      </c>
      <c r="G291" s="28" t="n">
        <v>178079006.8953</v>
      </c>
      <c r="H291" s="26" t="n">
        <v>141178198.115524</v>
      </c>
      <c r="I291" s="26" t="n">
        <v>615031659.586429</v>
      </c>
      <c r="J291" s="50" t="n">
        <v>70770735.236456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345.261</v>
      </c>
      <c r="D297" s="27"/>
      <c r="E297" s="28" t="s">
        <v>21</v>
      </c>
      <c r="F297" s="26" t="n">
        <v>96093344.6051576</v>
      </c>
      <c r="G297" s="28" t="n">
        <v>101075825.554685</v>
      </c>
      <c r="H297" s="26" t="n">
        <v>100996170.706907</v>
      </c>
      <c r="I297" s="26" t="n">
        <v>391709229.24445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227.202</v>
      </c>
      <c r="D299" s="39" t="n">
        <v>111.8956</v>
      </c>
      <c r="E299" s="39" t="s">
        <v>21</v>
      </c>
      <c r="F299" s="39" t="n">
        <v>79737414.5311129</v>
      </c>
      <c r="G299" s="39" t="n">
        <v>40987623.7682696</v>
      </c>
      <c r="H299" s="39" t="n">
        <v>16055211.6853727</v>
      </c>
      <c r="I299" s="39" t="n">
        <v>112433854.126445</v>
      </c>
      <c r="J299" s="40" t="s">
        <v>21</v>
      </c>
      <c r="K299" s="36" t="s">
        <v>16</v>
      </c>
      <c r="L299" s="37" t="n">
        <v>0.0199824972490468</v>
      </c>
    </row>
    <row r="300" customFormat="false" ht="12" hidden="false" customHeight="true" outlineLevel="0" collapsed="false">
      <c r="B300" s="38" t="s">
        <v>24</v>
      </c>
      <c r="C300" s="39" t="n">
        <v>8118.059</v>
      </c>
      <c r="D300" s="39" t="n">
        <v>68.2029783246131</v>
      </c>
      <c r="E300" s="39" t="s">
        <v>21</v>
      </c>
      <c r="F300" s="39" t="n">
        <v>16355930.0740448</v>
      </c>
      <c r="G300" s="39" t="n">
        <v>60088201.7864151</v>
      </c>
      <c r="H300" s="39" t="n">
        <v>84940959.0215339</v>
      </c>
      <c r="I300" s="39" t="n">
        <v>279275375.118006</v>
      </c>
      <c r="J300" s="40" t="s">
        <v>21</v>
      </c>
      <c r="K300" s="41" t="s">
        <v>25</v>
      </c>
      <c r="L300" s="37" t="n">
        <v>0.017456419154144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5834.281</v>
      </c>
      <c r="D305" s="39" t="n">
        <v>5.52311617056025</v>
      </c>
      <c r="E305" s="39" t="s">
        <v>21</v>
      </c>
      <c r="F305" s="39" t="s">
        <v>21</v>
      </c>
      <c r="G305" s="39" t="s">
        <v>21</v>
      </c>
      <c r="H305" s="39" t="n">
        <v>8377578.2365909</v>
      </c>
      <c r="I305" s="39" t="n">
        <v>189539318.614909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588.042</v>
      </c>
      <c r="D306" s="39" t="n">
        <v>11.9365494107136</v>
      </c>
      <c r="E306" s="39" t="s">
        <v>21</v>
      </c>
      <c r="F306" s="39" t="n">
        <v>17573094.1041042</v>
      </c>
      <c r="G306" s="39" t="n">
        <v>18120471.0124077</v>
      </c>
      <c r="H306" s="39" t="n">
        <v>25865726.1040881</v>
      </c>
      <c r="I306" s="39" t="n">
        <v>5142648.22154286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8996.472</v>
      </c>
      <c r="D307" s="39" t="n">
        <v>0.6934481482829</v>
      </c>
      <c r="E307" s="39" t="s">
        <v>21</v>
      </c>
      <c r="F307" s="39" t="s">
        <v>21</v>
      </c>
      <c r="G307" s="39" t="n">
        <v>50332116.2024459</v>
      </c>
      <c r="H307" s="39" t="s">
        <v>21</v>
      </c>
      <c r="I307" s="39" t="n">
        <v>1445805.04963149</v>
      </c>
      <c r="J307" s="40" t="n">
        <v>65412369.322665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3.38</v>
      </c>
      <c r="D309" s="39" t="n">
        <v>20.6</v>
      </c>
      <c r="E309" s="39" t="s">
        <v>21</v>
      </c>
      <c r="F309" s="39" t="s">
        <v>21</v>
      </c>
      <c r="G309" s="39" t="s">
        <v>21</v>
      </c>
      <c r="H309" s="39" t="n">
        <v>158106.410958904</v>
      </c>
      <c r="I309" s="39" t="n">
        <v>1765521.589041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07.288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53644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7</v>
      </c>
      <c r="F315" s="26" t="n">
        <v>113666438.709262</v>
      </c>
      <c r="G315" s="28" t="n">
        <v>169528412.769538</v>
      </c>
      <c r="H315" s="26" t="n">
        <v>135498480.824983</v>
      </c>
      <c r="I315" s="26" t="n">
        <v>605342148.353137</v>
      </c>
      <c r="J315" s="50" t="n">
        <v>65412369.322665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508.15</v>
      </c>
      <c r="D321" s="27"/>
      <c r="E321" s="28" t="s">
        <v>21</v>
      </c>
      <c r="F321" s="26" t="n">
        <v>98101751.8079675</v>
      </c>
      <c r="G321" s="28" t="n">
        <v>101114341.560112</v>
      </c>
      <c r="H321" s="26" t="n">
        <v>102172840.877606</v>
      </c>
      <c r="I321" s="26" t="n">
        <v>396357528.48191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190.953</v>
      </c>
      <c r="D323" s="39" t="n">
        <v>113.3292</v>
      </c>
      <c r="E323" s="39" t="s">
        <v>21</v>
      </c>
      <c r="F323" s="39" t="n">
        <v>81390655.6363736</v>
      </c>
      <c r="G323" s="39" t="n">
        <v>39779742.1375199</v>
      </c>
      <c r="H323" s="39" t="n">
        <v>15107573.6218161</v>
      </c>
      <c r="I323" s="39" t="n">
        <v>112020979.33189</v>
      </c>
      <c r="J323" s="40" t="s">
        <v>21</v>
      </c>
      <c r="K323" s="36" t="s">
        <v>16</v>
      </c>
      <c r="L323" s="37" t="n">
        <v>0.0199831831141697</v>
      </c>
    </row>
    <row r="324" customFormat="false" ht="12" hidden="false" customHeight="true" outlineLevel="0" collapsed="false">
      <c r="B324" s="38" t="s">
        <v>24</v>
      </c>
      <c r="C324" s="39" t="n">
        <v>8317.197</v>
      </c>
      <c r="D324" s="39" t="n">
        <v>67.8965477182661</v>
      </c>
      <c r="E324" s="39" t="s">
        <v>21</v>
      </c>
      <c r="F324" s="39" t="n">
        <v>16711096.1715938</v>
      </c>
      <c r="G324" s="39" t="n">
        <v>61334599.4225919</v>
      </c>
      <c r="H324" s="39" t="n">
        <v>87065267.2557895</v>
      </c>
      <c r="I324" s="39" t="n">
        <v>284336549.150025</v>
      </c>
      <c r="J324" s="40" t="s">
        <v>21</v>
      </c>
      <c r="K324" s="41" t="s">
        <v>25</v>
      </c>
      <c r="L324" s="37" t="n">
        <v>0.01760216506339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5811.551</v>
      </c>
      <c r="D329" s="39" t="n">
        <v>5.51447908658019</v>
      </c>
      <c r="E329" s="39" t="s">
        <v>21</v>
      </c>
      <c r="F329" s="39" t="s">
        <v>21</v>
      </c>
      <c r="G329" s="39" t="s">
        <v>21</v>
      </c>
      <c r="H329" s="39" t="n">
        <v>8359171.66516131</v>
      </c>
      <c r="I329" s="39" t="n">
        <v>189122877.382339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5.777</v>
      </c>
      <c r="D330" s="39" t="n">
        <v>11.8714312913127</v>
      </c>
      <c r="E330" s="39" t="s">
        <v>21</v>
      </c>
      <c r="F330" s="39" t="n">
        <v>16032224.9517392</v>
      </c>
      <c r="G330" s="39" t="n">
        <v>16180127.2410458</v>
      </c>
      <c r="H330" s="39" t="n">
        <v>22815406.9059025</v>
      </c>
      <c r="I330" s="39" t="n">
        <v>4872835.868098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817.518</v>
      </c>
      <c r="D331" s="39" t="n">
        <v>0.676280599941947</v>
      </c>
      <c r="E331" s="39" t="s">
        <v>21</v>
      </c>
      <c r="F331" s="39" t="s">
        <v>21</v>
      </c>
      <c r="G331" s="39" t="n">
        <v>49958685.1849838</v>
      </c>
      <c r="H331" s="39" t="s">
        <v>21</v>
      </c>
      <c r="I331" s="39" t="n">
        <v>1849270.39558045</v>
      </c>
      <c r="J331" s="40" t="n">
        <v>69122862.7726058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88.453</v>
      </c>
      <c r="D333" s="39" t="n">
        <v>20.6</v>
      </c>
      <c r="E333" s="39" t="s">
        <v>21</v>
      </c>
      <c r="F333" s="39" t="s">
        <v>21</v>
      </c>
      <c r="G333" s="39" t="s">
        <v>21</v>
      </c>
      <c r="H333" s="39" t="n">
        <v>149764.257534247</v>
      </c>
      <c r="I333" s="39" t="n">
        <v>1672367.5424657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99.886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49943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n">
        <v>114133976.759707</v>
      </c>
      <c r="G339" s="28" t="n">
        <v>167253153.986141</v>
      </c>
      <c r="H339" s="26" t="n">
        <v>133583820.792231</v>
      </c>
      <c r="I339" s="26" t="n">
        <v>609191366.584371</v>
      </c>
      <c r="J339" s="50" t="n">
        <v>69122862.772605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0588.105</v>
      </c>
      <c r="D345" s="27"/>
      <c r="E345" s="28" t="s">
        <v>21</v>
      </c>
      <c r="F345" s="26" t="n">
        <v>99477604.2325862</v>
      </c>
      <c r="G345" s="28" t="n">
        <v>100541889.292928</v>
      </c>
      <c r="H345" s="26" t="n">
        <v>102299532.502136</v>
      </c>
      <c r="I345" s="26" t="n">
        <v>400358120.49755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128.787</v>
      </c>
      <c r="D347" s="39" t="n">
        <v>114.9196</v>
      </c>
      <c r="E347" s="39" t="s">
        <v>21</v>
      </c>
      <c r="F347" s="39" t="n">
        <v>82108431.5619546</v>
      </c>
      <c r="G347" s="39" t="n">
        <v>38151656.6133454</v>
      </c>
      <c r="H347" s="39" t="n">
        <v>14009325.0277916</v>
      </c>
      <c r="I347" s="39" t="n">
        <v>110369937.322108</v>
      </c>
      <c r="J347" s="40" t="s">
        <v>21</v>
      </c>
      <c r="K347" s="36" t="s">
        <v>16</v>
      </c>
      <c r="L347" s="37" t="n">
        <v>0.0199825703532025</v>
      </c>
    </row>
    <row r="348" customFormat="false" ht="12" hidden="false" customHeight="true" outlineLevel="0" collapsed="false">
      <c r="B348" s="38" t="s">
        <v>24</v>
      </c>
      <c r="C348" s="39" t="n">
        <v>8459.318</v>
      </c>
      <c r="D348" s="39" t="n">
        <v>68.1270831148761</v>
      </c>
      <c r="E348" s="39" t="s">
        <v>21</v>
      </c>
      <c r="F348" s="39" t="n">
        <v>17369172.6706316</v>
      </c>
      <c r="G348" s="39" t="n">
        <v>62390232.679583</v>
      </c>
      <c r="H348" s="39" t="n">
        <v>88290207.4743439</v>
      </c>
      <c r="I348" s="39" t="n">
        <v>289988183.175441</v>
      </c>
      <c r="J348" s="40" t="s">
        <v>21</v>
      </c>
      <c r="K348" s="41" t="s">
        <v>25</v>
      </c>
      <c r="L348" s="37" t="n">
        <v>0.017617937992320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5817.455</v>
      </c>
      <c r="D353" s="39" t="n">
        <v>5.53252821487456</v>
      </c>
      <c r="E353" s="39" t="s">
        <v>21</v>
      </c>
      <c r="F353" s="39" t="s">
        <v>21</v>
      </c>
      <c r="G353" s="39" t="s">
        <v>21</v>
      </c>
      <c r="H353" s="39" t="n">
        <v>8387914.22398665</v>
      </c>
      <c r="I353" s="39" t="n">
        <v>189773166.148513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158.521</v>
      </c>
      <c r="D354" s="39" t="n">
        <v>11.6260623926897</v>
      </c>
      <c r="E354" s="39" t="s">
        <v>21</v>
      </c>
      <c r="F354" s="39" t="n">
        <v>16298599.1617275</v>
      </c>
      <c r="G354" s="39" t="n">
        <v>16122531.70477</v>
      </c>
      <c r="H354" s="39" t="n">
        <v>22467919.5575025</v>
      </c>
      <c r="I354" s="39" t="n">
        <v>5084236.5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81759.23</v>
      </c>
      <c r="D355" s="39" t="n">
        <v>0.66741087877628</v>
      </c>
      <c r="E355" s="39" t="s">
        <v>21</v>
      </c>
      <c r="F355" s="39" t="s">
        <v>21</v>
      </c>
      <c r="G355" s="39" t="n">
        <v>50083542.8911401</v>
      </c>
      <c r="H355" s="39" t="s">
        <v>21</v>
      </c>
      <c r="I355" s="39" t="n">
        <v>2328400.74094581</v>
      </c>
      <c r="J355" s="40" t="n">
        <v>68896143.787914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1.549</v>
      </c>
      <c r="D357" s="39" t="n">
        <v>20.6</v>
      </c>
      <c r="E357" s="39" t="s">
        <v>21</v>
      </c>
      <c r="F357" s="39" t="s">
        <v>21</v>
      </c>
      <c r="G357" s="39" t="s">
        <v>21</v>
      </c>
      <c r="H357" s="39" t="n">
        <v>155006.252054795</v>
      </c>
      <c r="I357" s="39" t="n">
        <v>1730903.1479452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30.284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65142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7</v>
      </c>
      <c r="F363" s="26" t="n">
        <v>115776203.394314</v>
      </c>
      <c r="G363" s="28" t="n">
        <v>166747963.888838</v>
      </c>
      <c r="H363" s="26" t="n">
        <v>133398789.30746</v>
      </c>
      <c r="I363" s="26" t="n">
        <v>616117832.339173</v>
      </c>
      <c r="J363" s="50" t="n">
        <v>68896143.787914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0439.542</v>
      </c>
      <c r="D369" s="27"/>
      <c r="E369" s="28" t="s">
        <v>21</v>
      </c>
      <c r="F369" s="26" t="n">
        <v>100670156.139939</v>
      </c>
      <c r="G369" s="28" t="n">
        <v>98768549.476876</v>
      </c>
      <c r="H369" s="26" t="n">
        <v>100096095.70484</v>
      </c>
      <c r="I369" s="26" t="n">
        <v>397639243.368345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059.575</v>
      </c>
      <c r="D371" s="39" t="n">
        <v>117.4172</v>
      </c>
      <c r="E371" s="39" t="s">
        <v>21</v>
      </c>
      <c r="F371" s="39" t="n">
        <v>83060715.121152</v>
      </c>
      <c r="G371" s="39" t="n">
        <v>36683644.4072418</v>
      </c>
      <c r="H371" s="39" t="n">
        <v>12982893.7812131</v>
      </c>
      <c r="I371" s="39" t="n">
        <v>109102276.380393</v>
      </c>
      <c r="J371" s="40" t="s">
        <v>21</v>
      </c>
      <c r="K371" s="36" t="s">
        <v>16</v>
      </c>
      <c r="L371" s="37" t="n">
        <v>0.0199814052662007</v>
      </c>
    </row>
    <row r="372" customFormat="false" ht="12" hidden="false" customHeight="true" outlineLevel="0" collapsed="false">
      <c r="B372" s="38" t="s">
        <v>24</v>
      </c>
      <c r="C372" s="39" t="n">
        <v>8379.967</v>
      </c>
      <c r="D372" s="39" t="n">
        <v>68.6363377373567</v>
      </c>
      <c r="E372" s="39" t="s">
        <v>21</v>
      </c>
      <c r="F372" s="39" t="n">
        <v>17609441.0187871</v>
      </c>
      <c r="G372" s="39" t="n">
        <v>62084905.0696342</v>
      </c>
      <c r="H372" s="39" t="n">
        <v>87113201.9236269</v>
      </c>
      <c r="I372" s="39" t="n">
        <v>288536966.987952</v>
      </c>
      <c r="J372" s="40" t="s">
        <v>21</v>
      </c>
      <c r="K372" s="41" t="s">
        <v>25</v>
      </c>
      <c r="L372" s="37" t="n">
        <v>0.017501235436301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5415.979</v>
      </c>
      <c r="D377" s="39" t="n">
        <v>5.40622845159808</v>
      </c>
      <c r="E377" s="39" t="s">
        <v>21</v>
      </c>
      <c r="F377" s="39" t="s">
        <v>21</v>
      </c>
      <c r="G377" s="39" t="s">
        <v>21</v>
      </c>
      <c r="H377" s="39" t="n">
        <v>8104556.69220535</v>
      </c>
      <c r="I377" s="39" t="n">
        <v>183362316.618795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861.948</v>
      </c>
      <c r="D378" s="39" t="n">
        <v>11.5164011489496</v>
      </c>
      <c r="E378" s="39" t="s">
        <v>21</v>
      </c>
      <c r="F378" s="39" t="n">
        <v>15489599.2126746</v>
      </c>
      <c r="G378" s="39" t="n">
        <v>15017769.552468</v>
      </c>
      <c r="H378" s="39" t="n">
        <v>20674936.7664907</v>
      </c>
      <c r="I378" s="39" t="n">
        <v>4809838.0017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3908.651</v>
      </c>
      <c r="D379" s="39" t="n">
        <v>0.649658153328631</v>
      </c>
      <c r="E379" s="39" t="s">
        <v>21</v>
      </c>
      <c r="F379" s="39" t="s">
        <v>21</v>
      </c>
      <c r="G379" s="39" t="n">
        <v>46482823.4364124</v>
      </c>
      <c r="H379" s="39" t="s">
        <v>21</v>
      </c>
      <c r="I379" s="39" t="n">
        <v>2229213.30880692</v>
      </c>
      <c r="J379" s="40" t="n">
        <v>64269136.31131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.5410840880416</v>
      </c>
      <c r="D381" s="39" t="n">
        <v>20.6</v>
      </c>
      <c r="E381" s="39" t="s">
        <v>21</v>
      </c>
      <c r="F381" s="39" t="s">
        <v>21</v>
      </c>
      <c r="G381" s="39" t="s">
        <v>21</v>
      </c>
      <c r="H381" s="39" t="n">
        <v>160072.301277835</v>
      </c>
      <c r="I381" s="39" t="n">
        <v>1787474.03093582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49.251964139952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7462598.2069976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7</v>
      </c>
      <c r="F387" s="26" t="n">
        <v>116159755.352614</v>
      </c>
      <c r="G387" s="28" t="n">
        <v>160269142.465756</v>
      </c>
      <c r="H387" s="26" t="n">
        <v>129127125.190841</v>
      </c>
      <c r="I387" s="26" t="n">
        <v>607630819.809553</v>
      </c>
      <c r="J387" s="50" t="n">
        <v>64269136.31131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0323.946</v>
      </c>
      <c r="D393" s="27"/>
      <c r="E393" s="28" t="s">
        <v>21</v>
      </c>
      <c r="F393" s="26" t="n">
        <v>102463047.609736</v>
      </c>
      <c r="G393" s="28" t="n">
        <v>96881108.6435743</v>
      </c>
      <c r="H393" s="26" t="n">
        <v>97686157.5760678</v>
      </c>
      <c r="I393" s="26" t="n">
        <v>394502523.17382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054.488</v>
      </c>
      <c r="D395" s="39" t="n">
        <v>117.3164</v>
      </c>
      <c r="E395" s="39" t="s">
        <v>21</v>
      </c>
      <c r="F395" s="39" t="n">
        <v>84673472.317338</v>
      </c>
      <c r="G395" s="39" t="n">
        <v>35535230.7340801</v>
      </c>
      <c r="H395" s="39" t="n">
        <v>12077061.7238256</v>
      </c>
      <c r="I395" s="39" t="n">
        <v>108739371.227956</v>
      </c>
      <c r="J395" s="40" t="s">
        <v>21</v>
      </c>
      <c r="K395" s="36" t="s">
        <v>16</v>
      </c>
      <c r="L395" s="37" t="n">
        <v>0.0199803047992173</v>
      </c>
    </row>
    <row r="396" customFormat="false" ht="12" hidden="false" customHeight="true" outlineLevel="0" collapsed="false">
      <c r="B396" s="38" t="s">
        <v>24</v>
      </c>
      <c r="C396" s="39" t="n">
        <v>8269.458</v>
      </c>
      <c r="D396" s="39" t="n">
        <v>68.8547008769081</v>
      </c>
      <c r="E396" s="39" t="s">
        <v>21</v>
      </c>
      <c r="F396" s="39" t="n">
        <v>17789575.292398</v>
      </c>
      <c r="G396" s="39" t="n">
        <v>61345877.9094942</v>
      </c>
      <c r="H396" s="39" t="n">
        <v>85609095.8522422</v>
      </c>
      <c r="I396" s="39" t="n">
        <v>285763151.945866</v>
      </c>
      <c r="J396" s="40" t="s">
        <v>21</v>
      </c>
      <c r="K396" s="41" t="s">
        <v>25</v>
      </c>
      <c r="L396" s="37" t="n">
        <v>0.017642197332537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722.488</v>
      </c>
      <c r="D401" s="39" t="n">
        <v>5.42470001321622</v>
      </c>
      <c r="E401" s="39" t="s">
        <v>21</v>
      </c>
      <c r="F401" s="39" t="s">
        <v>21</v>
      </c>
      <c r="G401" s="39" t="s">
        <v>21</v>
      </c>
      <c r="H401" s="39" t="n">
        <v>7973007.67996747</v>
      </c>
      <c r="I401" s="39" t="n">
        <v>180386073.43253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932.923</v>
      </c>
      <c r="D402" s="39" t="n">
        <v>11.3296864819675</v>
      </c>
      <c r="E402" s="39" t="s">
        <v>21</v>
      </c>
      <c r="F402" s="39" t="n">
        <v>15733169.5766733</v>
      </c>
      <c r="G402" s="39" t="n">
        <v>14930765.3097833</v>
      </c>
      <c r="H402" s="39" t="n">
        <v>20280764.44721</v>
      </c>
      <c r="I402" s="39" t="n">
        <v>4943760.3663333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3080.545</v>
      </c>
      <c r="D403" s="39" t="n">
        <v>0.648147565377727</v>
      </c>
      <c r="E403" s="39" t="s">
        <v>21</v>
      </c>
      <c r="F403" s="39" t="s">
        <v>21</v>
      </c>
      <c r="G403" s="39" t="n">
        <v>46097627.1243099</v>
      </c>
      <c r="H403" s="39" t="s">
        <v>21</v>
      </c>
      <c r="I403" s="39" t="n">
        <v>2639361.80585177</v>
      </c>
      <c r="J403" s="40" t="n">
        <v>63444744.925838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7.8693999999998</v>
      </c>
      <c r="D405" s="39" t="n">
        <v>20.6</v>
      </c>
      <c r="E405" s="39" t="s">
        <v>21</v>
      </c>
      <c r="F405" s="39" t="s">
        <v>21</v>
      </c>
      <c r="G405" s="39" t="s">
        <v>21</v>
      </c>
      <c r="H405" s="39" t="n">
        <v>165707.641643835</v>
      </c>
      <c r="I405" s="39" t="n">
        <v>1850401.9983561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87.677440000002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9383872.0000001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7</v>
      </c>
      <c r="F411" s="26" t="n">
        <v>118196217.186409</v>
      </c>
      <c r="G411" s="28" t="n">
        <v>157909501.077668</v>
      </c>
      <c r="H411" s="26" t="n">
        <v>126204076.419745</v>
      </c>
      <c r="I411" s="26" t="n">
        <v>604072069.05204</v>
      </c>
      <c r="J411" s="50" t="n">
        <v>63444744.925838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0303.941</v>
      </c>
      <c r="D417" s="27"/>
      <c r="E417" s="28" t="s">
        <v>21</v>
      </c>
      <c r="F417" s="26" t="n">
        <v>99487367.6180744</v>
      </c>
      <c r="G417" s="28" t="n">
        <v>93951738.5294408</v>
      </c>
      <c r="H417" s="26" t="n">
        <v>97371415.2905683</v>
      </c>
      <c r="I417" s="26" t="n">
        <v>387976309.969917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953.98</v>
      </c>
      <c r="D419" s="39" t="n">
        <v>116.5996</v>
      </c>
      <c r="E419" s="39" t="s">
        <v>21</v>
      </c>
      <c r="F419" s="39" t="n">
        <v>81824751.3611854</v>
      </c>
      <c r="G419" s="39" t="n">
        <v>32620090.7415178</v>
      </c>
      <c r="H419" s="39" t="n">
        <v>10600624.2479071</v>
      </c>
      <c r="I419" s="39" t="n">
        <v>102787820.05739</v>
      </c>
      <c r="J419" s="40" t="s">
        <v>21</v>
      </c>
      <c r="K419" s="36" t="s">
        <v>16</v>
      </c>
      <c r="L419" s="37" t="n">
        <v>0.019980674613627</v>
      </c>
    </row>
    <row r="420" customFormat="false" ht="12" hidden="false" customHeight="true" outlineLevel="0" collapsed="false">
      <c r="B420" s="38" t="s">
        <v>24</v>
      </c>
      <c r="C420" s="39" t="n">
        <v>8349.961</v>
      </c>
      <c r="D420" s="39" t="n">
        <v>67.7945695616126</v>
      </c>
      <c r="E420" s="39" t="s">
        <v>21</v>
      </c>
      <c r="F420" s="39" t="n">
        <v>17662616.256889</v>
      </c>
      <c r="G420" s="39" t="n">
        <v>61331647.787923</v>
      </c>
      <c r="H420" s="39" t="n">
        <v>86770791.0426612</v>
      </c>
      <c r="I420" s="39" t="n">
        <v>285188489.912527</v>
      </c>
      <c r="J420" s="40" t="s">
        <v>21</v>
      </c>
      <c r="K420" s="41" t="s">
        <v>25</v>
      </c>
      <c r="L420" s="37" t="n">
        <v>0.017633097746854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45.806</v>
      </c>
      <c r="D425" s="39" t="n">
        <v>5.36824982829985</v>
      </c>
      <c r="E425" s="39" t="s">
        <v>21</v>
      </c>
      <c r="F425" s="39" t="s">
        <v>21</v>
      </c>
      <c r="G425" s="39" t="s">
        <v>21</v>
      </c>
      <c r="H425" s="39" t="n">
        <v>7713552.9142985</v>
      </c>
      <c r="I425" s="39" t="n">
        <v>174516014.31670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834.374</v>
      </c>
      <c r="D426" s="39" t="n">
        <v>11.1773230825749</v>
      </c>
      <c r="E426" s="39" t="s">
        <v>21</v>
      </c>
      <c r="F426" s="39" t="n">
        <v>14387512.6397633</v>
      </c>
      <c r="G426" s="39" t="n">
        <v>14371854.1267167</v>
      </c>
      <c r="H426" s="39" t="n">
        <v>20144539.63252</v>
      </c>
      <c r="I426" s="39" t="n">
        <v>5131453.70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666.874</v>
      </c>
      <c r="D427" s="39" t="n">
        <v>0.614808152068201</v>
      </c>
      <c r="E427" s="39" t="s">
        <v>21</v>
      </c>
      <c r="F427" s="39" t="s">
        <v>21</v>
      </c>
      <c r="G427" s="39" t="n">
        <v>41609789.1081793</v>
      </c>
      <c r="H427" s="39" t="s">
        <v>21</v>
      </c>
      <c r="I427" s="39" t="n">
        <v>2503101.26096053</v>
      </c>
      <c r="J427" s="40" t="n">
        <v>58970071.212660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5.478</v>
      </c>
      <c r="D429" s="39" t="n">
        <v>20.6</v>
      </c>
      <c r="E429" s="39" t="s">
        <v>21</v>
      </c>
      <c r="F429" s="39" t="s">
        <v>21</v>
      </c>
      <c r="G429" s="39" t="s">
        <v>21</v>
      </c>
      <c r="H429" s="39" t="n">
        <v>161658.64109589</v>
      </c>
      <c r="I429" s="39" t="n">
        <v>1805188.1589041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83.748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91874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7</v>
      </c>
      <c r="F435" s="26" t="n">
        <v>113874880.257838</v>
      </c>
      <c r="G435" s="28" t="n">
        <v>149933381.764337</v>
      </c>
      <c r="H435" s="26" t="n">
        <v>125476384.774784</v>
      </c>
      <c r="I435" s="26" t="n">
        <v>591436378.111181</v>
      </c>
      <c r="J435" s="50" t="n">
        <v>58970071.2126602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0106.985</v>
      </c>
      <c r="D441" s="27"/>
      <c r="E441" s="28" t="s">
        <v>21</v>
      </c>
      <c r="F441" s="26" t="n">
        <v>99423393.6903695</v>
      </c>
      <c r="G441" s="28" t="n">
        <v>91083983.0587697</v>
      </c>
      <c r="H441" s="26" t="n">
        <v>94707606.8650651</v>
      </c>
      <c r="I441" s="26" t="n">
        <v>380281268.327796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908.945</v>
      </c>
      <c r="D443" s="39" t="n">
        <v>116.9356</v>
      </c>
      <c r="E443" s="39" t="s">
        <v>21</v>
      </c>
      <c r="F443" s="39" t="n">
        <v>81918745.6674703</v>
      </c>
      <c r="G443" s="39" t="n">
        <v>31009515.1908026</v>
      </c>
      <c r="H443" s="39" t="n">
        <v>9587211.84373454</v>
      </c>
      <c r="I443" s="39" t="n">
        <v>100708156.239993</v>
      </c>
      <c r="J443" s="40" t="s">
        <v>21</v>
      </c>
      <c r="K443" s="36" t="s">
        <v>16</v>
      </c>
      <c r="L443" s="37" t="n">
        <v>0.019979996033893</v>
      </c>
    </row>
    <row r="444" customFormat="false" ht="12" hidden="false" customHeight="true" outlineLevel="0" collapsed="false">
      <c r="B444" s="38" t="s">
        <v>24</v>
      </c>
      <c r="C444" s="39" t="n">
        <v>8198.04</v>
      </c>
      <c r="D444" s="39" t="n">
        <v>67.751154046831</v>
      </c>
      <c r="E444" s="39" t="s">
        <v>21</v>
      </c>
      <c r="F444" s="39" t="n">
        <v>17504648.0228992</v>
      </c>
      <c r="G444" s="39" t="n">
        <v>60074467.867967</v>
      </c>
      <c r="H444" s="39" t="n">
        <v>85120395.0213305</v>
      </c>
      <c r="I444" s="39" t="n">
        <v>279573112.087803</v>
      </c>
      <c r="J444" s="40" t="s">
        <v>21</v>
      </c>
      <c r="K444" s="41" t="s">
        <v>25</v>
      </c>
      <c r="L444" s="37" t="n">
        <v>0.017721043456378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131.091</v>
      </c>
      <c r="D449" s="39" t="n">
        <v>5.34164120548102</v>
      </c>
      <c r="E449" s="39" t="s">
        <v>21</v>
      </c>
      <c r="F449" s="39" t="s">
        <v>21</v>
      </c>
      <c r="G449" s="39" t="s">
        <v>21</v>
      </c>
      <c r="H449" s="39" t="n">
        <v>7491107.97502583</v>
      </c>
      <c r="I449" s="39" t="n">
        <v>169483287.55147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713.512</v>
      </c>
      <c r="D450" s="39" t="n">
        <v>10.861611723912</v>
      </c>
      <c r="E450" s="39" t="s">
        <v>21</v>
      </c>
      <c r="F450" s="39" t="n">
        <v>12874297.0552333</v>
      </c>
      <c r="G450" s="39" t="n">
        <v>13582238.1683533</v>
      </c>
      <c r="H450" s="39" t="n">
        <v>19632752.20508</v>
      </c>
      <c r="I450" s="39" t="n">
        <v>5107049.7713333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66199.649</v>
      </c>
      <c r="D451" s="39" t="n">
        <v>0.602264336497285</v>
      </c>
      <c r="E451" s="39" t="s">
        <v>21</v>
      </c>
      <c r="F451" s="39" t="s">
        <v>21</v>
      </c>
      <c r="G451" s="39" t="n">
        <v>40707232.440859</v>
      </c>
      <c r="H451" s="39" t="s">
        <v>21</v>
      </c>
      <c r="I451" s="39" t="n">
        <v>2547282.32001214</v>
      </c>
      <c r="J451" s="40" t="n">
        <v>56841606.570195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6.156</v>
      </c>
      <c r="D453" s="39" t="n">
        <v>20.6</v>
      </c>
      <c r="E453" s="39" t="s">
        <v>21</v>
      </c>
      <c r="F453" s="39" t="s">
        <v>21</v>
      </c>
      <c r="G453" s="39" t="s">
        <v>21</v>
      </c>
      <c r="H453" s="39" t="n">
        <v>162806.597260274</v>
      </c>
      <c r="I453" s="39" t="n">
        <v>1818007.0027397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70.225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1851125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7</v>
      </c>
      <c r="F459" s="26" t="n">
        <v>112297690.745603</v>
      </c>
      <c r="G459" s="28" t="n">
        <v>145373453.667982</v>
      </c>
      <c r="H459" s="26" t="n">
        <v>122080738.682986</v>
      </c>
      <c r="I459" s="26" t="n">
        <v>578069692.0828</v>
      </c>
      <c r="J459" s="50" t="n">
        <v>56841606.5701955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0025.4809</v>
      </c>
      <c r="D465" s="27"/>
      <c r="E465" s="28" t="s">
        <v>21</v>
      </c>
      <c r="F465" s="26" t="n">
        <v>99955990.8248063</v>
      </c>
      <c r="G465" s="28" t="n">
        <v>89236078.5729042</v>
      </c>
      <c r="H465" s="26" t="n">
        <v>93155905.4548678</v>
      </c>
      <c r="I465" s="26" t="n">
        <v>376898769.403102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856.8628</v>
      </c>
      <c r="D467" s="39" t="n">
        <v>118.3356</v>
      </c>
      <c r="E467" s="39" t="s">
        <v>21</v>
      </c>
      <c r="F467" s="39" t="n">
        <v>82359905.6393964</v>
      </c>
      <c r="G467" s="39" t="n">
        <v>29588882.6191733</v>
      </c>
      <c r="H467" s="39" t="n">
        <v>8650850.99551044</v>
      </c>
      <c r="I467" s="39" t="n">
        <v>99133334.3015999</v>
      </c>
      <c r="J467" s="40" t="s">
        <v>21</v>
      </c>
      <c r="K467" s="36" t="s">
        <v>16</v>
      </c>
      <c r="L467" s="37" t="n">
        <v>0.0199785860192106</v>
      </c>
    </row>
    <row r="468" customFormat="false" ht="12" hidden="false" customHeight="true" outlineLevel="0" collapsed="false">
      <c r="B468" s="38" t="s">
        <v>24</v>
      </c>
      <c r="C468" s="39" t="n">
        <v>8168.6181</v>
      </c>
      <c r="D468" s="39" t="n">
        <v>67.1724916281168</v>
      </c>
      <c r="E468" s="39" t="s">
        <v>21</v>
      </c>
      <c r="F468" s="39" t="n">
        <v>17596085.1854099</v>
      </c>
      <c r="G468" s="39" t="n">
        <v>59647195.9537309</v>
      </c>
      <c r="H468" s="39" t="n">
        <v>84505054.4593574</v>
      </c>
      <c r="I468" s="39" t="n">
        <v>277765435.101502</v>
      </c>
      <c r="J468" s="40" t="s">
        <v>21</v>
      </c>
      <c r="K468" s="41" t="s">
        <v>25</v>
      </c>
      <c r="L468" s="37" t="n">
        <v>0.017585223556391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2038.054</v>
      </c>
      <c r="D473" s="39" t="n">
        <v>5.29000633261773</v>
      </c>
      <c r="E473" s="39" t="s">
        <v>21</v>
      </c>
      <c r="F473" s="39" t="s">
        <v>21</v>
      </c>
      <c r="G473" s="39" t="s">
        <v>21</v>
      </c>
      <c r="H473" s="39" t="n">
        <v>7173943.35167805</v>
      </c>
      <c r="I473" s="39" t="n">
        <v>162307566.251072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4724.296</v>
      </c>
      <c r="D474" s="39" t="n">
        <v>10.5671102886629</v>
      </c>
      <c r="E474" s="39" t="s">
        <v>21</v>
      </c>
      <c r="F474" s="39" t="n">
        <v>11689081.7451883</v>
      </c>
      <c r="G474" s="39" t="n">
        <v>13083840.4180683</v>
      </c>
      <c r="H474" s="39" t="n">
        <v>19499136.05591</v>
      </c>
      <c r="I474" s="39" t="n">
        <v>5650099.7058333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59288.1319</v>
      </c>
      <c r="D475" s="39" t="n">
        <v>0.59751754760112</v>
      </c>
      <c r="E475" s="39" t="s">
        <v>21</v>
      </c>
      <c r="F475" s="39" t="s">
        <v>21</v>
      </c>
      <c r="G475" s="39" t="n">
        <v>38521777.7329116</v>
      </c>
      <c r="H475" s="39" t="s">
        <v>21</v>
      </c>
      <c r="I475" s="39" t="n">
        <v>2586247.33168322</v>
      </c>
      <c r="J475" s="40" t="n">
        <v>54069428.810505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1.2601</v>
      </c>
      <c r="D477" s="39" t="n">
        <v>20.6</v>
      </c>
      <c r="E477" s="39" t="s">
        <v>21</v>
      </c>
      <c r="F477" s="39" t="s">
        <v>21</v>
      </c>
      <c r="G477" s="39" t="s">
        <v>21</v>
      </c>
      <c r="H477" s="39" t="n">
        <v>171448.607671233</v>
      </c>
      <c r="I477" s="39" t="n">
        <v>1914509.4523287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376.7162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1883581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7</v>
      </c>
      <c r="F483" s="26" t="n">
        <v>111645072.569995</v>
      </c>
      <c r="G483" s="28" t="n">
        <v>140841696.723884</v>
      </c>
      <c r="H483" s="26" t="n">
        <v>120095798.179168</v>
      </c>
      <c r="I483" s="26" t="n">
        <v>568547645.434978</v>
      </c>
      <c r="J483" s="50" t="n">
        <v>54069428.8105052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0109.09</v>
      </c>
      <c r="D489" s="27"/>
      <c r="E489" s="28" t="s">
        <v>21</v>
      </c>
      <c r="F489" s="26" t="n">
        <v>103687613.660969</v>
      </c>
      <c r="G489" s="28" t="n">
        <v>89420463.9313887</v>
      </c>
      <c r="H489" s="26" t="n">
        <v>93287461.3324189</v>
      </c>
      <c r="I489" s="26" t="n">
        <v>382141182.122267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846.63415584873</v>
      </c>
      <c r="D491" s="39" t="n">
        <v>121.102</v>
      </c>
      <c r="E491" s="39" t="s">
        <v>21</v>
      </c>
      <c r="F491" s="39" t="n">
        <v>85573704.6770778</v>
      </c>
      <c r="G491" s="39" t="n">
        <v>29161474.7580445</v>
      </c>
      <c r="H491" s="39" t="n">
        <v>8003926.52741038</v>
      </c>
      <c r="I491" s="39" t="n">
        <v>100891983.57906</v>
      </c>
      <c r="J491" s="40" t="s">
        <v>21</v>
      </c>
      <c r="K491" s="36" t="s">
        <v>16</v>
      </c>
      <c r="L491" s="37" t="n">
        <v>0.0199801144880498</v>
      </c>
    </row>
    <row r="492" customFormat="false" ht="12" hidden="false" customHeight="true" outlineLevel="0" collapsed="false">
      <c r="B492" s="38" t="s">
        <v>24</v>
      </c>
      <c r="C492" s="39" t="n">
        <v>8262.45584415126</v>
      </c>
      <c r="D492" s="39" t="n">
        <v>67.3512261439726</v>
      </c>
      <c r="E492" s="39" t="s">
        <v>21</v>
      </c>
      <c r="F492" s="39" t="n">
        <v>18113908.9838915</v>
      </c>
      <c r="G492" s="39" t="n">
        <v>60258989.1733441</v>
      </c>
      <c r="H492" s="39" t="n">
        <v>85283534.8050085</v>
      </c>
      <c r="I492" s="39" t="n">
        <v>281249198.543207</v>
      </c>
      <c r="J492" s="40" t="s">
        <v>21</v>
      </c>
      <c r="K492" s="41" t="s">
        <v>25</v>
      </c>
      <c r="L492" s="37" t="n">
        <v>0.017442928310205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1086.487</v>
      </c>
      <c r="D497" s="39" t="n">
        <v>5.37263186417623</v>
      </c>
      <c r="E497" s="39" t="s">
        <v>21</v>
      </c>
      <c r="F497" s="39" t="s">
        <v>21</v>
      </c>
      <c r="G497" s="39" t="s">
        <v>21</v>
      </c>
      <c r="H497" s="39" t="n">
        <v>7069591.97751555</v>
      </c>
      <c r="I497" s="39" t="n">
        <v>159946658.623984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4468.397</v>
      </c>
      <c r="D498" s="39" t="n">
        <v>10.3872307899231</v>
      </c>
      <c r="E498" s="39" t="s">
        <v>21</v>
      </c>
      <c r="F498" s="39" t="n">
        <v>10849574.05184</v>
      </c>
      <c r="G498" s="39" t="n">
        <v>12145700.47386</v>
      </c>
      <c r="H498" s="39" t="n">
        <v>18102137.3523</v>
      </c>
      <c r="I498" s="39" t="n">
        <v>5316859.022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63841.805</v>
      </c>
      <c r="D499" s="39" t="n">
        <v>0.578881250069779</v>
      </c>
      <c r="E499" s="39" t="s">
        <v>21</v>
      </c>
      <c r="F499" s="39" t="s">
        <v>21</v>
      </c>
      <c r="G499" s="39" t="n">
        <v>38545903.5883127</v>
      </c>
      <c r="H499" s="39" t="s">
        <v>21</v>
      </c>
      <c r="I499" s="39" t="n">
        <v>2710062.75256841</v>
      </c>
      <c r="J499" s="40" t="n">
        <v>53588982.5512078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92.941</v>
      </c>
      <c r="D501" s="39" t="n">
        <v>20.6</v>
      </c>
      <c r="E501" s="39" t="s">
        <v>21</v>
      </c>
      <c r="F501" s="39" t="s">
        <v>21</v>
      </c>
      <c r="G501" s="39" t="s">
        <v>21</v>
      </c>
      <c r="H501" s="39" t="n">
        <v>157363.117808219</v>
      </c>
      <c r="I501" s="39" t="n">
        <v>1757221.4821917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11.413</v>
      </c>
      <c r="D503" s="39" t="n">
        <v>50</v>
      </c>
      <c r="E503" s="39" t="s">
        <v>21</v>
      </c>
      <c r="F503" s="39" t="s">
        <v>21</v>
      </c>
      <c r="G503" s="39" t="s">
        <v>21</v>
      </c>
      <c r="H503" s="39" t="s">
        <v>21</v>
      </c>
      <c r="I503" s="39" t="n">
        <v>1557065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7</v>
      </c>
      <c r="F507" s="26" t="n">
        <v>114537187.712809</v>
      </c>
      <c r="G507" s="28" t="n">
        <v>140112067.993561</v>
      </c>
      <c r="H507" s="26" t="n">
        <v>118701835.439769</v>
      </c>
      <c r="I507" s="26" t="n">
        <v>567759780.343286</v>
      </c>
      <c r="J507" s="50" t="n">
        <v>53588982.551207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99"/>
    <col collapsed="false" customWidth="true" hidden="false" outlineLevel="0" max="5" min="3" style="1" width="12.28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9" min="8" style="1" width="12.99"/>
    <col collapsed="false" customWidth="true" hidden="false" outlineLevel="0" max="10" min="10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51" t="s">
        <v>48</v>
      </c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52" t="n">
        <v>91227.3120466667</v>
      </c>
      <c r="D9" s="53"/>
      <c r="E9" s="52" t="s">
        <v>21</v>
      </c>
      <c r="F9" s="52" t="n">
        <v>1869315339.75038</v>
      </c>
      <c r="G9" s="52" t="n">
        <v>142939500.947233</v>
      </c>
      <c r="H9" s="52" t="n">
        <v>1669613486.37635</v>
      </c>
      <c r="I9" s="52" t="n">
        <v>2120698649.3318</v>
      </c>
      <c r="J9" s="52" t="n">
        <v>79308836.0142513</v>
      </c>
      <c r="K9" s="54" t="s">
        <v>49</v>
      </c>
      <c r="L9" s="55" t="n">
        <v>0.000999999999999999</v>
      </c>
    </row>
    <row r="10" customFormat="false" ht="12" hidden="false" customHeight="true" outlineLevel="0" collapsed="false">
      <c r="B10" s="31" t="s">
        <v>22</v>
      </c>
      <c r="C10" s="56"/>
      <c r="D10" s="57"/>
      <c r="E10" s="57"/>
      <c r="F10" s="57"/>
      <c r="G10" s="57"/>
      <c r="H10" s="57"/>
      <c r="I10" s="57"/>
      <c r="J10" s="58"/>
      <c r="K10" s="59" t="s">
        <v>14</v>
      </c>
      <c r="L10" s="55" t="n">
        <v>0.00172127060872434</v>
      </c>
    </row>
    <row r="11" customFormat="false" ht="12" hidden="false" customHeight="true" outlineLevel="0" collapsed="false">
      <c r="B11" s="38" t="s">
        <v>23</v>
      </c>
      <c r="C11" s="60" t="n">
        <v>26210.8368333333</v>
      </c>
      <c r="D11" s="61" t="n">
        <v>102.330494748113</v>
      </c>
      <c r="E11" s="60" t="s">
        <v>21</v>
      </c>
      <c r="F11" s="60" t="n">
        <v>1000785445.00971</v>
      </c>
      <c r="G11" s="60" t="n">
        <v>74950610.6074307</v>
      </c>
      <c r="H11" s="60" t="n">
        <v>779082034.335492</v>
      </c>
      <c r="I11" s="60" t="n">
        <v>800286896.253</v>
      </c>
      <c r="J11" s="62" t="n">
        <v>27062914.7114196</v>
      </c>
      <c r="K11" s="59" t="s">
        <v>16</v>
      </c>
      <c r="L11" s="55" t="n">
        <v>0.0163536208702388</v>
      </c>
    </row>
    <row r="12" customFormat="false" ht="12" hidden="false" customHeight="true" outlineLevel="0" collapsed="false">
      <c r="B12" s="38" t="s">
        <v>24</v>
      </c>
      <c r="C12" s="60" t="n">
        <v>65016.4752133333</v>
      </c>
      <c r="D12" s="61" t="n">
        <v>49.2138015941962</v>
      </c>
      <c r="E12" s="60" t="s">
        <v>21</v>
      </c>
      <c r="F12" s="60" t="n">
        <v>868529894.740669</v>
      </c>
      <c r="G12" s="60" t="n">
        <v>67988890.3398027</v>
      </c>
      <c r="H12" s="60" t="n">
        <v>890531452.040859</v>
      </c>
      <c r="I12" s="60" t="n">
        <v>1320411753.0788</v>
      </c>
      <c r="J12" s="62" t="n">
        <v>52245921.3028317</v>
      </c>
      <c r="K12" s="41" t="s">
        <v>25</v>
      </c>
      <c r="L12" s="63" t="n">
        <v>0.00739698179655726</v>
      </c>
    </row>
    <row r="13" customFormat="false" ht="11.25" hidden="false" customHeight="true" outlineLevel="0" collapsed="false">
      <c r="B13" s="31" t="s">
        <v>26</v>
      </c>
      <c r="C13" s="56"/>
      <c r="D13" s="57"/>
      <c r="E13" s="57"/>
      <c r="F13" s="57"/>
      <c r="G13" s="57"/>
      <c r="H13" s="57"/>
      <c r="I13" s="57"/>
      <c r="J13" s="58"/>
    </row>
    <row r="14" customFormat="false" ht="11.25" hidden="false" customHeight="true" outlineLevel="0" collapsed="false">
      <c r="B14" s="38" t="s">
        <v>27</v>
      </c>
      <c r="C14" s="60"/>
      <c r="E14" s="60"/>
      <c r="F14" s="60"/>
      <c r="G14" s="60"/>
      <c r="H14" s="60"/>
      <c r="I14" s="60"/>
      <c r="J14" s="62"/>
    </row>
    <row r="15" customFormat="false" ht="11.25" hidden="false" customHeight="true" outlineLevel="0" collapsed="false">
      <c r="B15" s="38" t="s">
        <v>29</v>
      </c>
      <c r="C15" s="60"/>
      <c r="E15" s="60"/>
      <c r="F15" s="60"/>
      <c r="G15" s="60"/>
      <c r="H15" s="60"/>
      <c r="I15" s="60"/>
      <c r="J15" s="62"/>
    </row>
    <row r="16" customFormat="false" ht="11.25" hidden="false" customHeight="true" outlineLevel="0" collapsed="false">
      <c r="B16" s="38" t="s">
        <v>30</v>
      </c>
      <c r="C16" s="60"/>
      <c r="E16" s="60"/>
      <c r="F16" s="60"/>
      <c r="G16" s="60"/>
      <c r="H16" s="60"/>
      <c r="I16" s="60"/>
      <c r="J16" s="62"/>
    </row>
    <row r="17" customFormat="false" ht="11.25" hidden="false" customHeight="true" outlineLevel="0" collapsed="false">
      <c r="B17" s="25" t="s">
        <v>31</v>
      </c>
      <c r="C17" s="60" t="n">
        <v>114737.567178351</v>
      </c>
      <c r="D17" s="61" t="n">
        <v>7.93068324626963</v>
      </c>
      <c r="E17" s="60" t="s">
        <v>21</v>
      </c>
      <c r="F17" s="60" t="n">
        <v>302324.409</v>
      </c>
      <c r="G17" s="60" t="s">
        <v>21</v>
      </c>
      <c r="H17" s="60" t="n">
        <v>123671076.996557</v>
      </c>
      <c r="I17" s="60" t="n">
        <v>784940697.748235</v>
      </c>
      <c r="J17" s="62" t="n">
        <v>1033202.58529315</v>
      </c>
    </row>
    <row r="18" customFormat="false" ht="11.25" hidden="false" customHeight="true" outlineLevel="0" collapsed="false">
      <c r="B18" s="25" t="s">
        <v>32</v>
      </c>
      <c r="C18" s="60" t="n">
        <v>113535.628922177</v>
      </c>
      <c r="D18" s="61" t="n">
        <v>10.6570310711232</v>
      </c>
      <c r="E18" s="60" t="n">
        <v>19785007.1106391</v>
      </c>
      <c r="F18" s="60" t="n">
        <v>779831146.289709</v>
      </c>
      <c r="G18" s="60" t="n">
        <v>30110294.9087113</v>
      </c>
      <c r="H18" s="60" t="n">
        <v>141807538.475737</v>
      </c>
      <c r="I18" s="60" t="n">
        <v>5678961.70128044</v>
      </c>
      <c r="J18" s="62" t="n">
        <v>232739776.617077</v>
      </c>
    </row>
    <row r="19" customFormat="false" ht="11.25" hidden="false" customHeight="true" outlineLevel="0" collapsed="false">
      <c r="B19" s="25" t="s">
        <v>33</v>
      </c>
      <c r="C19" s="60" t="n">
        <v>1055626.90839344</v>
      </c>
      <c r="D19" s="64" t="n">
        <v>0.585171313896041</v>
      </c>
      <c r="E19" s="60" t="s">
        <v>21</v>
      </c>
      <c r="F19" s="60" t="n">
        <v>60826210.6980594</v>
      </c>
      <c r="G19" s="60" t="n">
        <v>46195283.4434154</v>
      </c>
      <c r="H19" s="60" t="n">
        <v>367112145.752172</v>
      </c>
      <c r="I19" s="60" t="n">
        <v>21712245.8481356</v>
      </c>
      <c r="J19" s="62" t="n">
        <v>121876699.226823</v>
      </c>
    </row>
    <row r="20" customFormat="false" ht="11.25" hidden="false" customHeight="true" outlineLevel="0" collapsed="false">
      <c r="B20" s="42" t="s">
        <v>34</v>
      </c>
      <c r="C20" s="60" t="n">
        <v>95.327</v>
      </c>
      <c r="D20" s="61" t="n">
        <v>93.7304389102773</v>
      </c>
      <c r="E20" s="60" t="s">
        <v>21</v>
      </c>
      <c r="F20" s="60" t="n">
        <v>2511041.37201395</v>
      </c>
      <c r="G20" s="60" t="n">
        <v>1736.7</v>
      </c>
      <c r="H20" s="60" t="n">
        <v>6144564.58303605</v>
      </c>
      <c r="I20" s="60" t="n">
        <v>276541.09495</v>
      </c>
      <c r="J20" s="62" t="n">
        <v>1157.8</v>
      </c>
    </row>
    <row r="21" customFormat="false" ht="11.25" hidden="false" customHeight="true" outlineLevel="0" collapsed="false">
      <c r="B21" s="42" t="s">
        <v>35</v>
      </c>
      <c r="C21" s="60" t="n">
        <v>12730.4584044296</v>
      </c>
      <c r="D21" s="61" t="n">
        <v>12.1511893612736</v>
      </c>
      <c r="E21" s="60" t="s">
        <v>21</v>
      </c>
      <c r="F21" s="60" t="n">
        <v>10277.7954</v>
      </c>
      <c r="G21" s="60" t="s">
        <v>21</v>
      </c>
      <c r="H21" s="60" t="n">
        <v>22452636.3969008</v>
      </c>
      <c r="I21" s="60" t="n">
        <v>132147676.675466</v>
      </c>
      <c r="J21" s="62" t="n">
        <v>79619.8602739726</v>
      </c>
    </row>
    <row r="22" customFormat="false" ht="11.25" hidden="false" customHeight="true" outlineLevel="0" collapsed="false">
      <c r="B22" s="42" t="s">
        <v>36</v>
      </c>
      <c r="C22" s="60" t="s">
        <v>21</v>
      </c>
      <c r="D22" s="61" t="s">
        <v>21</v>
      </c>
      <c r="E22" s="60" t="s">
        <v>21</v>
      </c>
      <c r="F22" s="60" t="s">
        <v>21</v>
      </c>
      <c r="G22" s="60" t="s">
        <v>21</v>
      </c>
      <c r="H22" s="60" t="s">
        <v>21</v>
      </c>
      <c r="I22" s="60" t="s">
        <v>21</v>
      </c>
      <c r="J22" s="62" t="s">
        <v>21</v>
      </c>
    </row>
    <row r="23" customFormat="false" ht="11.25" hidden="false" customHeight="true" outlineLevel="0" collapsed="false">
      <c r="B23" s="42" t="s">
        <v>37</v>
      </c>
      <c r="C23" s="60" t="n">
        <v>2630.08058966667</v>
      </c>
      <c r="D23" s="61" t="n">
        <v>49.5541319964668</v>
      </c>
      <c r="E23" s="60" t="s">
        <v>21</v>
      </c>
      <c r="F23" s="60" t="n">
        <v>734396.769</v>
      </c>
      <c r="G23" s="60" t="n">
        <v>1223994.62</v>
      </c>
      <c r="H23" s="60" t="n">
        <v>61370078.178731</v>
      </c>
      <c r="I23" s="60" t="n">
        <v>66640780.1494738</v>
      </c>
      <c r="J23" s="62" t="n">
        <v>362110.984482332</v>
      </c>
    </row>
    <row r="24" customFormat="false" ht="11.25" hidden="false" customHeight="true" outlineLevel="0" collapsed="false">
      <c r="B24" s="42" t="s">
        <v>38</v>
      </c>
      <c r="C24" s="60" t="n">
        <v>623.032641333334</v>
      </c>
      <c r="D24" s="61" t="n">
        <v>37.1904144587219</v>
      </c>
      <c r="E24" s="60" t="s">
        <v>21</v>
      </c>
      <c r="F24" s="60" t="n">
        <v>609309.923</v>
      </c>
      <c r="G24" s="60" t="n">
        <v>1015516.54</v>
      </c>
      <c r="H24" s="60" t="n">
        <v>6090727.03840232</v>
      </c>
      <c r="I24" s="60" t="n">
        <v>15455106.6062966</v>
      </c>
      <c r="J24" s="62" t="n">
        <v>182.0448</v>
      </c>
    </row>
    <row r="25" customFormat="false" ht="11.25" hidden="false" customHeight="true" outlineLevel="0" collapsed="false">
      <c r="B25" s="43" t="s">
        <v>40</v>
      </c>
      <c r="C25" s="65"/>
      <c r="D25" s="65"/>
      <c r="E25" s="65"/>
      <c r="F25" s="65"/>
      <c r="G25" s="65"/>
      <c r="H25" s="65"/>
      <c r="I25" s="65"/>
      <c r="J25" s="66"/>
    </row>
    <row r="26" customFormat="false" ht="11.25" hidden="false" customHeight="true" outlineLevel="0" collapsed="false">
      <c r="B26" s="67"/>
      <c r="C26" s="60" t="s">
        <v>21</v>
      </c>
      <c r="D26" s="61"/>
      <c r="E26" s="68" t="s">
        <v>21</v>
      </c>
      <c r="F26" s="60" t="s">
        <v>21</v>
      </c>
      <c r="G26" s="60" t="s">
        <v>21</v>
      </c>
      <c r="H26" s="60" t="s">
        <v>21</v>
      </c>
      <c r="I26" s="60" t="s">
        <v>21</v>
      </c>
      <c r="J26" s="62" t="s">
        <v>21</v>
      </c>
    </row>
    <row r="27" customFormat="false" ht="11.25" hidden="false" customHeight="true" outlineLevel="0" collapsed="false">
      <c r="B27" s="48" t="s">
        <v>41</v>
      </c>
      <c r="C27" s="69"/>
      <c r="D27" s="69"/>
      <c r="E27" s="52" t="n">
        <v>19785007.1106391</v>
      </c>
      <c r="F27" s="52" t="n">
        <v>2739327776.18832</v>
      </c>
      <c r="G27" s="52" t="n">
        <v>221486327.15936</v>
      </c>
      <c r="H27" s="52" t="n">
        <v>2459697354.55109</v>
      </c>
      <c r="I27" s="52" t="n">
        <v>3158442555.49708</v>
      </c>
      <c r="J27" s="70" t="n">
        <v>438234990.500927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51" t="s">
        <v>48</v>
      </c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52" t="n">
        <v>88775.7011666667</v>
      </c>
      <c r="D33" s="53"/>
      <c r="E33" s="52" t="n">
        <v>33177.1326683246</v>
      </c>
      <c r="F33" s="52" t="n">
        <v>1816478984.80463</v>
      </c>
      <c r="G33" s="52" t="n">
        <v>140303094.996202</v>
      </c>
      <c r="H33" s="52" t="n">
        <v>1628769936.57068</v>
      </c>
      <c r="I33" s="52" t="n">
        <v>2097089285.80194</v>
      </c>
      <c r="J33" s="52" t="n">
        <v>80360314.2612026</v>
      </c>
      <c r="K33" s="54" t="s">
        <v>49</v>
      </c>
      <c r="L33" s="55" t="n">
        <v>0.001</v>
      </c>
    </row>
    <row r="34" customFormat="false" ht="12" hidden="false" customHeight="true" outlineLevel="0" collapsed="false">
      <c r="B34" s="31" t="s">
        <v>22</v>
      </c>
      <c r="C34" s="56"/>
      <c r="D34" s="57"/>
      <c r="E34" s="57"/>
      <c r="F34" s="57"/>
      <c r="G34" s="57"/>
      <c r="H34" s="57"/>
      <c r="I34" s="57"/>
      <c r="J34" s="58"/>
      <c r="K34" s="59" t="s">
        <v>14</v>
      </c>
      <c r="L34" s="63" t="n">
        <v>0.00168748417886798</v>
      </c>
    </row>
    <row r="35" customFormat="false" ht="12" hidden="false" customHeight="true" outlineLevel="0" collapsed="false">
      <c r="B35" s="38" t="s">
        <v>23</v>
      </c>
      <c r="C35" s="60" t="n">
        <v>24541.7541666667</v>
      </c>
      <c r="D35" s="61" t="n">
        <v>103.782759664883</v>
      </c>
      <c r="E35" s="60" t="n">
        <v>33177.1326683246</v>
      </c>
      <c r="F35" s="60" t="n">
        <v>957272424.846753</v>
      </c>
      <c r="G35" s="60" t="n">
        <v>72828301.3205371</v>
      </c>
      <c r="H35" s="60" t="n">
        <v>722805271.729916</v>
      </c>
      <c r="I35" s="60" t="n">
        <v>767780569.788832</v>
      </c>
      <c r="J35" s="62" t="n">
        <v>26291229.6150929</v>
      </c>
      <c r="K35" s="59" t="s">
        <v>16</v>
      </c>
      <c r="L35" s="63" t="n">
        <v>0.0165307210568989</v>
      </c>
    </row>
    <row r="36" customFormat="false" ht="12" hidden="false" customHeight="true" outlineLevel="0" collapsed="false">
      <c r="B36" s="38" t="s">
        <v>24</v>
      </c>
      <c r="C36" s="60" t="n">
        <v>64233.947</v>
      </c>
      <c r="D36" s="61" t="n">
        <v>50.067354869747</v>
      </c>
      <c r="E36" s="60" t="s">
        <v>21</v>
      </c>
      <c r="F36" s="60" t="n">
        <v>859206559.957876</v>
      </c>
      <c r="G36" s="60" t="n">
        <v>67474793.6756645</v>
      </c>
      <c r="H36" s="60" t="n">
        <v>905964664.840765</v>
      </c>
      <c r="I36" s="60" t="n">
        <v>1329308716.01311</v>
      </c>
      <c r="J36" s="62" t="n">
        <v>54069084.6461097</v>
      </c>
      <c r="K36" s="41" t="s">
        <v>25</v>
      </c>
      <c r="L36" s="63" t="n">
        <v>0.00770123984695707</v>
      </c>
    </row>
    <row r="37" customFormat="false" ht="11.25" hidden="false" customHeight="true" outlineLevel="0" collapsed="false">
      <c r="B37" s="31" t="s">
        <v>26</v>
      </c>
      <c r="C37" s="56"/>
      <c r="D37" s="57"/>
      <c r="E37" s="57"/>
      <c r="F37" s="57"/>
      <c r="G37" s="57"/>
      <c r="H37" s="57"/>
      <c r="I37" s="57"/>
      <c r="J37" s="58"/>
    </row>
    <row r="38" customFormat="false" ht="11.25" hidden="false" customHeight="true" outlineLevel="0" collapsed="false">
      <c r="B38" s="38" t="s">
        <v>27</v>
      </c>
      <c r="C38" s="60"/>
      <c r="E38" s="60"/>
      <c r="F38" s="60"/>
      <c r="G38" s="60"/>
      <c r="H38" s="60"/>
      <c r="I38" s="60"/>
      <c r="J38" s="62"/>
    </row>
    <row r="39" customFormat="false" ht="11.25" hidden="false" customHeight="true" outlineLevel="0" collapsed="false">
      <c r="B39" s="38" t="s">
        <v>29</v>
      </c>
      <c r="C39" s="60"/>
      <c r="E39" s="60"/>
      <c r="F39" s="60"/>
      <c r="G39" s="60"/>
      <c r="H39" s="60"/>
      <c r="I39" s="60"/>
      <c r="J39" s="62"/>
    </row>
    <row r="40" customFormat="false" ht="11.25" hidden="false" customHeight="true" outlineLevel="0" collapsed="false">
      <c r="B40" s="38" t="s">
        <v>30</v>
      </c>
      <c r="C40" s="60"/>
      <c r="E40" s="60"/>
      <c r="F40" s="60"/>
      <c r="G40" s="60"/>
      <c r="H40" s="60"/>
      <c r="I40" s="60"/>
      <c r="J40" s="62"/>
    </row>
    <row r="41" customFormat="false" ht="11.25" hidden="false" customHeight="true" outlineLevel="0" collapsed="false">
      <c r="B41" s="25" t="s">
        <v>31</v>
      </c>
      <c r="C41" s="60" t="n">
        <v>113778.398259961</v>
      </c>
      <c r="D41" s="61" t="n">
        <v>7.91006931935164</v>
      </c>
      <c r="E41" s="60" t="n">
        <v>210260.561689501</v>
      </c>
      <c r="F41" s="60" t="n">
        <v>278483.418</v>
      </c>
      <c r="G41" s="60" t="s">
        <v>21</v>
      </c>
      <c r="H41" s="60" t="n">
        <v>119829304.479719</v>
      </c>
      <c r="I41" s="60" t="n">
        <v>778527673.039532</v>
      </c>
      <c r="J41" s="62" t="n">
        <v>1149295.78214973</v>
      </c>
    </row>
    <row r="42" customFormat="false" ht="11.25" hidden="false" customHeight="true" outlineLevel="0" collapsed="false">
      <c r="B42" s="25" t="s">
        <v>32</v>
      </c>
      <c r="C42" s="60" t="n">
        <v>109267.347055141</v>
      </c>
      <c r="D42" s="61" t="n">
        <v>10.6096609985199</v>
      </c>
      <c r="E42" s="60" t="n">
        <v>20657963.6805095</v>
      </c>
      <c r="F42" s="60" t="n">
        <v>735680436.208214</v>
      </c>
      <c r="G42" s="60" t="n">
        <v>30329502.4439019</v>
      </c>
      <c r="H42" s="60" t="n">
        <v>133965952.497803</v>
      </c>
      <c r="I42" s="60" t="n">
        <v>5934439.72962944</v>
      </c>
      <c r="J42" s="62" t="n">
        <v>232721215.902613</v>
      </c>
    </row>
    <row r="43" customFormat="false" ht="11.25" hidden="false" customHeight="true" outlineLevel="0" collapsed="false">
      <c r="B43" s="25" t="s">
        <v>33</v>
      </c>
      <c r="C43" s="60" t="n">
        <v>1072022.48186472</v>
      </c>
      <c r="D43" s="64" t="n">
        <v>0.596461976227688</v>
      </c>
      <c r="E43" s="60" t="s">
        <v>21</v>
      </c>
      <c r="F43" s="60" t="n">
        <v>62978227.7508396</v>
      </c>
      <c r="G43" s="60" t="n">
        <v>53284942.3968256</v>
      </c>
      <c r="H43" s="60" t="n">
        <v>371842841.127363</v>
      </c>
      <c r="I43" s="60" t="n">
        <v>22103308.9362364</v>
      </c>
      <c r="J43" s="62" t="n">
        <v>129211327.882279</v>
      </c>
    </row>
    <row r="44" customFormat="false" ht="11.25" hidden="false" customHeight="true" outlineLevel="0" collapsed="false">
      <c r="B44" s="42" t="s">
        <v>34</v>
      </c>
      <c r="C44" s="60" t="n">
        <v>84.1653333333333</v>
      </c>
      <c r="D44" s="61" t="n">
        <v>92.0439709935999</v>
      </c>
      <c r="E44" s="60" t="s">
        <v>21</v>
      </c>
      <c r="F44" s="60" t="n">
        <v>2223794.37292791</v>
      </c>
      <c r="G44" s="60" t="n">
        <v>1817.2</v>
      </c>
      <c r="H44" s="60" t="n">
        <v>5277195.45357209</v>
      </c>
      <c r="I44" s="60" t="n">
        <v>242893.006833334</v>
      </c>
      <c r="J44" s="62" t="n">
        <v>1211.46666666667</v>
      </c>
    </row>
    <row r="45" customFormat="false" ht="11.25" hidden="false" customHeight="true" outlineLevel="0" collapsed="false">
      <c r="B45" s="42" t="s">
        <v>35</v>
      </c>
      <c r="C45" s="60" t="n">
        <v>12039.2405810665</v>
      </c>
      <c r="D45" s="61" t="n">
        <v>12.227361712928</v>
      </c>
      <c r="E45" s="60" t="n">
        <v>41183.8084973122</v>
      </c>
      <c r="F45" s="60" t="n">
        <v>10785.3918</v>
      </c>
      <c r="G45" s="60" t="s">
        <v>21</v>
      </c>
      <c r="H45" s="60" t="n">
        <v>22447167.6875291</v>
      </c>
      <c r="I45" s="60" t="n">
        <v>124632575.338328</v>
      </c>
      <c r="J45" s="62" t="n">
        <v>76437.1075068493</v>
      </c>
    </row>
    <row r="46" customFormat="false" ht="11.25" hidden="false" customHeight="true" outlineLevel="0" collapsed="false">
      <c r="B46" s="42" t="s">
        <v>36</v>
      </c>
      <c r="C46" s="60" t="s">
        <v>21</v>
      </c>
      <c r="D46" s="61" t="s">
        <v>21</v>
      </c>
      <c r="E46" s="60" t="s">
        <v>21</v>
      </c>
      <c r="F46" s="60" t="s">
        <v>21</v>
      </c>
      <c r="G46" s="60" t="s">
        <v>21</v>
      </c>
      <c r="H46" s="60" t="s">
        <v>21</v>
      </c>
      <c r="I46" s="60" t="s">
        <v>21</v>
      </c>
      <c r="J46" s="62" t="s">
        <v>21</v>
      </c>
    </row>
    <row r="47" customFormat="false" ht="11.25" hidden="false" customHeight="true" outlineLevel="0" collapsed="false">
      <c r="B47" s="42" t="s">
        <v>37</v>
      </c>
      <c r="C47" s="60" t="n">
        <v>2709.81682066667</v>
      </c>
      <c r="D47" s="61" t="n">
        <v>49.487952208272</v>
      </c>
      <c r="E47" s="60" t="s">
        <v>21</v>
      </c>
      <c r="F47" s="60" t="n">
        <v>732162.462</v>
      </c>
      <c r="G47" s="60" t="n">
        <v>1220270.77</v>
      </c>
      <c r="H47" s="60" t="n">
        <v>63343086.3635963</v>
      </c>
      <c r="I47" s="60" t="n">
        <v>68318384.790824</v>
      </c>
      <c r="J47" s="62" t="n">
        <v>489380.927903319</v>
      </c>
    </row>
    <row r="48" customFormat="false" ht="11.25" hidden="false" customHeight="true" outlineLevel="0" collapsed="false">
      <c r="B48" s="42" t="s">
        <v>38</v>
      </c>
      <c r="C48" s="60" t="n">
        <v>576.087385</v>
      </c>
      <c r="D48" s="61" t="n">
        <v>36.7080515095378</v>
      </c>
      <c r="E48" s="60" t="s">
        <v>21</v>
      </c>
      <c r="F48" s="60" t="n">
        <v>569080.154</v>
      </c>
      <c r="G48" s="60" t="n">
        <v>948466.923</v>
      </c>
      <c r="H48" s="60" t="n">
        <v>5546518.65982288</v>
      </c>
      <c r="I48" s="60" t="n">
        <v>14082799.547352</v>
      </c>
      <c r="J48" s="62" t="n">
        <v>180.1184</v>
      </c>
    </row>
    <row r="49" customFormat="false" ht="11.25" hidden="false" customHeight="true" outlineLevel="0" collapsed="false">
      <c r="B49" s="43" t="s">
        <v>40</v>
      </c>
      <c r="C49" s="65"/>
      <c r="D49" s="65"/>
      <c r="E49" s="65"/>
      <c r="F49" s="65"/>
      <c r="G49" s="65"/>
      <c r="H49" s="65"/>
      <c r="I49" s="65"/>
      <c r="J49" s="66"/>
    </row>
    <row r="50" customFormat="false" ht="11.25" hidden="false" customHeight="true" outlineLevel="0" collapsed="false">
      <c r="B50" s="67"/>
      <c r="C50" s="60" t="s">
        <v>21</v>
      </c>
      <c r="D50" s="61"/>
      <c r="E50" s="68" t="s">
        <v>21</v>
      </c>
      <c r="F50" s="60" t="s">
        <v>21</v>
      </c>
      <c r="G50" s="60" t="s">
        <v>21</v>
      </c>
      <c r="H50" s="60" t="s">
        <v>21</v>
      </c>
      <c r="I50" s="60" t="s">
        <v>21</v>
      </c>
      <c r="J50" s="62" t="s">
        <v>21</v>
      </c>
    </row>
    <row r="51" customFormat="false" ht="11.25" hidden="false" customHeight="true" outlineLevel="0" collapsed="false">
      <c r="B51" s="48" t="s">
        <v>41</v>
      </c>
      <c r="C51" s="69"/>
      <c r="D51" s="69"/>
      <c r="E51" s="52" t="n">
        <v>20942585.1833646</v>
      </c>
      <c r="F51" s="52" t="n">
        <v>2644161499.22069</v>
      </c>
      <c r="G51" s="52" t="n">
        <v>226088094.729929</v>
      </c>
      <c r="H51" s="52" t="n">
        <v>2412685762.89895</v>
      </c>
      <c r="I51" s="52" t="n">
        <v>3122092319.48742</v>
      </c>
      <c r="J51" s="70" t="n">
        <v>446767535.603389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51" t="s">
        <v>48</v>
      </c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52" t="n">
        <v>86508.8926666667</v>
      </c>
      <c r="D57" s="53"/>
      <c r="E57" s="52" t="n">
        <v>64914.50264</v>
      </c>
      <c r="F57" s="52" t="n">
        <v>1755039771.08512</v>
      </c>
      <c r="G57" s="52" t="n">
        <v>138386780.333866</v>
      </c>
      <c r="H57" s="52" t="n">
        <v>1584900198.60209</v>
      </c>
      <c r="I57" s="52" t="n">
        <v>2096979802.40782</v>
      </c>
      <c r="J57" s="52" t="n">
        <v>80648278.8422831</v>
      </c>
      <c r="K57" s="54" t="s">
        <v>49</v>
      </c>
      <c r="L57" s="55" t="n">
        <v>0.001</v>
      </c>
    </row>
    <row r="58" customFormat="false" ht="12" hidden="false" customHeight="true" outlineLevel="0" collapsed="false">
      <c r="B58" s="31" t="s">
        <v>22</v>
      </c>
      <c r="C58" s="56"/>
      <c r="D58" s="57"/>
      <c r="E58" s="57"/>
      <c r="F58" s="57"/>
      <c r="G58" s="57"/>
      <c r="H58" s="57"/>
      <c r="I58" s="57"/>
      <c r="J58" s="58"/>
      <c r="K58" s="59" t="s">
        <v>14</v>
      </c>
      <c r="L58" s="63" t="n">
        <v>0.00168338237177536</v>
      </c>
    </row>
    <row r="59" customFormat="false" ht="12" hidden="false" customHeight="true" outlineLevel="0" collapsed="false">
      <c r="B59" s="38" t="s">
        <v>23</v>
      </c>
      <c r="C59" s="60" t="n">
        <v>23396.3316666667</v>
      </c>
      <c r="D59" s="61" t="n">
        <v>104.91687303934</v>
      </c>
      <c r="E59" s="60" t="n">
        <v>64914.50264</v>
      </c>
      <c r="F59" s="60" t="n">
        <v>918099618.484879</v>
      </c>
      <c r="G59" s="60" t="n">
        <v>70607223.9157384</v>
      </c>
      <c r="H59" s="60" t="n">
        <v>690971175.788944</v>
      </c>
      <c r="I59" s="60" t="n">
        <v>749066622.077771</v>
      </c>
      <c r="J59" s="62" t="n">
        <v>25860404.2879827</v>
      </c>
      <c r="K59" s="59" t="s">
        <v>16</v>
      </c>
      <c r="L59" s="63" t="n">
        <v>0.0165318086885074</v>
      </c>
    </row>
    <row r="60" customFormat="false" ht="12" hidden="false" customHeight="true" outlineLevel="0" collapsed="false">
      <c r="B60" s="38" t="s">
        <v>24</v>
      </c>
      <c r="C60" s="60" t="n">
        <v>63112.561</v>
      </c>
      <c r="D60" s="61" t="n">
        <v>50.7244474949427</v>
      </c>
      <c r="E60" s="60" t="s">
        <v>21</v>
      </c>
      <c r="F60" s="60" t="n">
        <v>836940152.600243</v>
      </c>
      <c r="G60" s="60" t="n">
        <v>67779556.418128</v>
      </c>
      <c r="H60" s="60" t="n">
        <v>893929022.813146</v>
      </c>
      <c r="I60" s="60" t="n">
        <v>1347913180.33005</v>
      </c>
      <c r="J60" s="62" t="n">
        <v>54787874.5543003</v>
      </c>
      <c r="K60" s="41" t="s">
        <v>25</v>
      </c>
      <c r="L60" s="63" t="n">
        <v>0.00756389826235887</v>
      </c>
    </row>
    <row r="61" customFormat="false" ht="11.25" hidden="false" customHeight="true" outlineLevel="0" collapsed="false">
      <c r="B61" s="31" t="s">
        <v>26</v>
      </c>
      <c r="C61" s="56"/>
      <c r="D61" s="57"/>
      <c r="E61" s="57"/>
      <c r="F61" s="57"/>
      <c r="G61" s="57"/>
      <c r="H61" s="57"/>
      <c r="I61" s="57"/>
      <c r="J61" s="58"/>
    </row>
    <row r="62" customFormat="false" ht="11.25" hidden="false" customHeight="true" outlineLevel="0" collapsed="false">
      <c r="B62" s="38" t="s">
        <v>27</v>
      </c>
      <c r="C62" s="60"/>
      <c r="E62" s="60"/>
      <c r="F62" s="60"/>
      <c r="G62" s="60"/>
      <c r="H62" s="60"/>
      <c r="I62" s="60"/>
      <c r="J62" s="62"/>
    </row>
    <row r="63" customFormat="false" ht="11.25" hidden="false" customHeight="true" outlineLevel="0" collapsed="false">
      <c r="B63" s="38" t="s">
        <v>29</v>
      </c>
      <c r="C63" s="60"/>
      <c r="E63" s="60"/>
      <c r="F63" s="60"/>
      <c r="G63" s="60"/>
      <c r="H63" s="60"/>
      <c r="I63" s="60"/>
      <c r="J63" s="62"/>
    </row>
    <row r="64" customFormat="false" ht="11.25" hidden="false" customHeight="true" outlineLevel="0" collapsed="false">
      <c r="B64" s="38" t="s">
        <v>30</v>
      </c>
      <c r="C64" s="60"/>
      <c r="E64" s="60"/>
      <c r="F64" s="60"/>
      <c r="G64" s="60"/>
      <c r="H64" s="60"/>
      <c r="I64" s="60"/>
      <c r="J64" s="62"/>
    </row>
    <row r="65" customFormat="false" ht="11.25" hidden="false" customHeight="true" outlineLevel="0" collapsed="false">
      <c r="B65" s="25" t="s">
        <v>31</v>
      </c>
      <c r="C65" s="60" t="n">
        <v>115301.314330427</v>
      </c>
      <c r="D65" s="61" t="n">
        <v>7.81033750936779</v>
      </c>
      <c r="E65" s="60" t="n">
        <v>413994.933333333</v>
      </c>
      <c r="F65" s="60" t="n">
        <v>282326.13</v>
      </c>
      <c r="G65" s="60" t="s">
        <v>21</v>
      </c>
      <c r="H65" s="60" t="n">
        <v>119690704.431492</v>
      </c>
      <c r="I65" s="60" t="n">
        <v>779005645.285004</v>
      </c>
      <c r="J65" s="62" t="n">
        <v>1149509.4145102</v>
      </c>
    </row>
    <row r="66" customFormat="false" ht="11.25" hidden="false" customHeight="true" outlineLevel="0" collapsed="false">
      <c r="B66" s="25" t="s">
        <v>32</v>
      </c>
      <c r="C66" s="60" t="n">
        <v>113240.243378088</v>
      </c>
      <c r="D66" s="61" t="n">
        <v>10.5803301671365</v>
      </c>
      <c r="E66" s="60" t="n">
        <v>20723067.9733584</v>
      </c>
      <c r="F66" s="60" t="n">
        <v>757340876.7433</v>
      </c>
      <c r="G66" s="60" t="n">
        <v>30373273.4606608</v>
      </c>
      <c r="H66" s="60" t="n">
        <v>136483357.858011</v>
      </c>
      <c r="I66" s="60" t="n">
        <v>6139620.33756148</v>
      </c>
      <c r="J66" s="62" t="n">
        <v>247058966.774175</v>
      </c>
    </row>
    <row r="67" customFormat="false" ht="11.25" hidden="false" customHeight="true" outlineLevel="0" collapsed="false">
      <c r="B67" s="25" t="s">
        <v>33</v>
      </c>
      <c r="C67" s="60" t="n">
        <v>1076533.67935077</v>
      </c>
      <c r="D67" s="64" t="n">
        <v>0.597342711811395</v>
      </c>
      <c r="E67" s="60" t="s">
        <v>21</v>
      </c>
      <c r="F67" s="60" t="n">
        <v>64893661.9136447</v>
      </c>
      <c r="G67" s="60" t="n">
        <v>49927308.6033452</v>
      </c>
      <c r="H67" s="60" t="n">
        <v>376555973.217682</v>
      </c>
      <c r="I67" s="60" t="n">
        <v>22447884.3110099</v>
      </c>
      <c r="J67" s="62" t="n">
        <v>129234719.334003</v>
      </c>
    </row>
    <row r="68" customFormat="false" ht="11.25" hidden="false" customHeight="true" outlineLevel="0" collapsed="false">
      <c r="B68" s="42" t="s">
        <v>34</v>
      </c>
      <c r="C68" s="60" t="n">
        <v>104.109666666667</v>
      </c>
      <c r="D68" s="61" t="n">
        <v>92.6942848726824</v>
      </c>
      <c r="E68" s="60" t="s">
        <v>21</v>
      </c>
      <c r="F68" s="60" t="n">
        <v>2793293.52001463</v>
      </c>
      <c r="G68" s="60" t="n">
        <v>1910.3</v>
      </c>
      <c r="H68" s="60" t="n">
        <v>6554866.30808537</v>
      </c>
      <c r="I68" s="60" t="n">
        <v>299027.438566667</v>
      </c>
      <c r="J68" s="62" t="n">
        <v>1273.53333333333</v>
      </c>
    </row>
    <row r="69" customFormat="false" ht="11.25" hidden="false" customHeight="true" outlineLevel="0" collapsed="false">
      <c r="B69" s="42" t="s">
        <v>35</v>
      </c>
      <c r="C69" s="60" t="n">
        <v>11949.1011623291</v>
      </c>
      <c r="D69" s="61" t="n">
        <v>12.2812655431076</v>
      </c>
      <c r="E69" s="60" t="n">
        <v>77793.3333333333</v>
      </c>
      <c r="F69" s="60" t="n">
        <v>10257.1614</v>
      </c>
      <c r="G69" s="60" t="s">
        <v>21</v>
      </c>
      <c r="H69" s="60" t="n">
        <v>21998753.676645</v>
      </c>
      <c r="I69" s="60" t="n">
        <v>124590154.35812</v>
      </c>
      <c r="J69" s="62" t="n">
        <v>73125.8465205479</v>
      </c>
    </row>
    <row r="70" customFormat="false" ht="11.25" hidden="false" customHeight="true" outlineLevel="0" collapsed="false">
      <c r="B70" s="42" t="s">
        <v>36</v>
      </c>
      <c r="C70" s="60" t="s">
        <v>21</v>
      </c>
      <c r="D70" s="61" t="s">
        <v>21</v>
      </c>
      <c r="E70" s="60" t="s">
        <v>21</v>
      </c>
      <c r="F70" s="60" t="s">
        <v>21</v>
      </c>
      <c r="G70" s="60" t="s">
        <v>21</v>
      </c>
      <c r="H70" s="60" t="s">
        <v>21</v>
      </c>
      <c r="I70" s="60" t="s">
        <v>21</v>
      </c>
      <c r="J70" s="62" t="s">
        <v>21</v>
      </c>
    </row>
    <row r="71" customFormat="false" ht="11.25" hidden="false" customHeight="true" outlineLevel="0" collapsed="false">
      <c r="B71" s="42" t="s">
        <v>37</v>
      </c>
      <c r="C71" s="60" t="n">
        <v>2754.70405166667</v>
      </c>
      <c r="D71" s="61" t="n">
        <v>49.4277223343143</v>
      </c>
      <c r="E71" s="60" t="s">
        <v>21</v>
      </c>
      <c r="F71" s="60" t="n">
        <v>729928.154</v>
      </c>
      <c r="G71" s="60" t="n">
        <v>1216546.92</v>
      </c>
      <c r="H71" s="60" t="n">
        <v>64573726.4180359</v>
      </c>
      <c r="I71" s="60" t="n">
        <v>69015108.2481149</v>
      </c>
      <c r="J71" s="62" t="n">
        <v>623437.238839676</v>
      </c>
    </row>
    <row r="72" customFormat="false" ht="11.25" hidden="false" customHeight="true" outlineLevel="0" collapsed="false">
      <c r="B72" s="42" t="s">
        <v>38</v>
      </c>
      <c r="C72" s="60" t="n">
        <v>539.982462</v>
      </c>
      <c r="D72" s="61" t="n">
        <v>36.3590157112867</v>
      </c>
      <c r="E72" s="60" t="s">
        <v>21</v>
      </c>
      <c r="F72" s="60" t="n">
        <v>528850.385</v>
      </c>
      <c r="G72" s="60" t="n">
        <v>881417.308</v>
      </c>
      <c r="H72" s="60" t="n">
        <v>5181724.08861553</v>
      </c>
      <c r="I72" s="60" t="n">
        <v>13041040.6188617</v>
      </c>
      <c r="J72" s="62" t="n">
        <v>198.4192</v>
      </c>
    </row>
    <row r="73" customFormat="false" ht="11.25" hidden="false" customHeight="true" outlineLevel="0" collapsed="false">
      <c r="B73" s="43" t="s">
        <v>40</v>
      </c>
      <c r="C73" s="65"/>
      <c r="D73" s="65"/>
      <c r="E73" s="65"/>
      <c r="F73" s="65"/>
      <c r="G73" s="65"/>
      <c r="H73" s="65"/>
      <c r="I73" s="65"/>
      <c r="J73" s="66"/>
    </row>
    <row r="74" customFormat="false" ht="11.25" hidden="false" customHeight="true" outlineLevel="0" collapsed="false">
      <c r="B74" s="67"/>
      <c r="C74" s="60" t="s">
        <v>21</v>
      </c>
      <c r="D74" s="61"/>
      <c r="E74" s="68" t="s">
        <v>21</v>
      </c>
      <c r="F74" s="60" t="s">
        <v>21</v>
      </c>
      <c r="G74" s="60" t="s">
        <v>21</v>
      </c>
      <c r="H74" s="60" t="s">
        <v>21</v>
      </c>
      <c r="I74" s="60" t="s">
        <v>21</v>
      </c>
      <c r="J74" s="62" t="s">
        <v>21</v>
      </c>
    </row>
    <row r="75" customFormat="false" ht="11.25" hidden="false" customHeight="true" outlineLevel="0" collapsed="false">
      <c r="B75" s="48" t="s">
        <v>41</v>
      </c>
      <c r="C75" s="69"/>
      <c r="D75" s="69"/>
      <c r="E75" s="52" t="n">
        <v>21279770.7426651</v>
      </c>
      <c r="F75" s="52" t="n">
        <v>2607966840.00323</v>
      </c>
      <c r="G75" s="52" t="n">
        <v>220787236.925872</v>
      </c>
      <c r="H75" s="52" t="n">
        <v>2376444352.48748</v>
      </c>
      <c r="I75" s="52" t="n">
        <v>3122430620.47833</v>
      </c>
      <c r="J75" s="70" t="n">
        <v>461423506.67371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51" t="s">
        <v>48</v>
      </c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52" t="n">
        <v>85542.2298333333</v>
      </c>
      <c r="D81" s="53"/>
      <c r="E81" s="52" t="n">
        <v>93913.7688813731</v>
      </c>
      <c r="F81" s="52" t="n">
        <v>1745653707.32405</v>
      </c>
      <c r="G81" s="52" t="n">
        <v>136741217.081236</v>
      </c>
      <c r="H81" s="52" t="n">
        <v>1566554718.54503</v>
      </c>
      <c r="I81" s="52" t="n">
        <v>2088058736.24108</v>
      </c>
      <c r="J81" s="52" t="n">
        <v>82058127.9200551</v>
      </c>
      <c r="K81" s="54" t="s">
        <v>49</v>
      </c>
      <c r="L81" s="55" t="n">
        <v>0.000999999999999998</v>
      </c>
    </row>
    <row r="82" customFormat="false" ht="12" hidden="false" customHeight="true" outlineLevel="0" collapsed="false">
      <c r="B82" s="31" t="s">
        <v>22</v>
      </c>
      <c r="C82" s="56"/>
      <c r="D82" s="57"/>
      <c r="E82" s="57"/>
      <c r="F82" s="57"/>
      <c r="G82" s="57"/>
      <c r="H82" s="57"/>
      <c r="I82" s="57"/>
      <c r="J82" s="58"/>
      <c r="K82" s="59" t="s">
        <v>14</v>
      </c>
      <c r="L82" s="63" t="n">
        <v>0.00167610055585447</v>
      </c>
    </row>
    <row r="83" customFormat="false" ht="12" hidden="false" customHeight="true" outlineLevel="0" collapsed="false">
      <c r="B83" s="38" t="s">
        <v>23</v>
      </c>
      <c r="C83" s="60" t="n">
        <v>22956.8358333333</v>
      </c>
      <c r="D83" s="61" t="n">
        <v>105.544591580332</v>
      </c>
      <c r="E83" s="60" t="n">
        <v>93913.7688813731</v>
      </c>
      <c r="F83" s="60" t="n">
        <v>919722068.339092</v>
      </c>
      <c r="G83" s="60" t="n">
        <v>69147603.7756703</v>
      </c>
      <c r="H83" s="60" t="n">
        <v>676666553.110672</v>
      </c>
      <c r="I83" s="60" t="n">
        <v>732210481.235941</v>
      </c>
      <c r="J83" s="62" t="n">
        <v>25129241.7756307</v>
      </c>
      <c r="K83" s="59" t="s">
        <v>16</v>
      </c>
      <c r="L83" s="63" t="n">
        <v>0.0164940234603177</v>
      </c>
    </row>
    <row r="84" customFormat="false" ht="12" hidden="false" customHeight="true" outlineLevel="0" collapsed="false">
      <c r="B84" s="38" t="s">
        <v>24</v>
      </c>
      <c r="C84" s="60" t="n">
        <v>62585.394</v>
      </c>
      <c r="D84" s="61" t="n">
        <v>51.0692727903007</v>
      </c>
      <c r="E84" s="60" t="s">
        <v>21</v>
      </c>
      <c r="F84" s="60" t="n">
        <v>825931638.984958</v>
      </c>
      <c r="G84" s="60" t="n">
        <v>67593613.3055659</v>
      </c>
      <c r="H84" s="60" t="n">
        <v>889888165.43436</v>
      </c>
      <c r="I84" s="60" t="n">
        <v>1355848255.00514</v>
      </c>
      <c r="J84" s="62" t="n">
        <v>56928886.1444244</v>
      </c>
      <c r="K84" s="41" t="s">
        <v>25</v>
      </c>
      <c r="L84" s="63" t="n">
        <v>0.00747668784038731</v>
      </c>
    </row>
    <row r="85" customFormat="false" ht="11.25" hidden="false" customHeight="true" outlineLevel="0" collapsed="false">
      <c r="B85" s="31" t="s">
        <v>26</v>
      </c>
      <c r="C85" s="56"/>
      <c r="D85" s="57"/>
      <c r="E85" s="57"/>
      <c r="F85" s="57"/>
      <c r="G85" s="57"/>
      <c r="H85" s="57"/>
      <c r="I85" s="57"/>
      <c r="J85" s="58"/>
    </row>
    <row r="86" customFormat="false" ht="11.25" hidden="false" customHeight="true" outlineLevel="0" collapsed="false">
      <c r="B86" s="38" t="s">
        <v>27</v>
      </c>
      <c r="C86" s="60"/>
      <c r="E86" s="60"/>
      <c r="F86" s="60"/>
      <c r="G86" s="60"/>
      <c r="H86" s="60"/>
      <c r="I86" s="60"/>
      <c r="J86" s="62"/>
    </row>
    <row r="87" customFormat="false" ht="11.25" hidden="false" customHeight="true" outlineLevel="0" collapsed="false">
      <c r="B87" s="38" t="s">
        <v>29</v>
      </c>
      <c r="C87" s="60"/>
      <c r="E87" s="60"/>
      <c r="F87" s="60"/>
      <c r="G87" s="60"/>
      <c r="H87" s="60"/>
      <c r="I87" s="60"/>
      <c r="J87" s="62"/>
    </row>
    <row r="88" customFormat="false" ht="11.25" hidden="false" customHeight="true" outlineLevel="0" collapsed="false">
      <c r="B88" s="38" t="s">
        <v>30</v>
      </c>
      <c r="C88" s="60"/>
      <c r="E88" s="60"/>
      <c r="F88" s="60"/>
      <c r="G88" s="60"/>
      <c r="H88" s="60"/>
      <c r="I88" s="60"/>
      <c r="J88" s="62"/>
    </row>
    <row r="89" customFormat="false" ht="11.25" hidden="false" customHeight="true" outlineLevel="0" collapsed="false">
      <c r="B89" s="25" t="s">
        <v>31</v>
      </c>
      <c r="C89" s="60" t="n">
        <v>114676.923056099</v>
      </c>
      <c r="D89" s="61" t="n">
        <v>7.85477028641224</v>
      </c>
      <c r="E89" s="60" t="n">
        <v>623926.8</v>
      </c>
      <c r="F89" s="60" t="n">
        <v>281644.6722</v>
      </c>
      <c r="G89" s="60" t="s">
        <v>21</v>
      </c>
      <c r="H89" s="60" t="n">
        <v>117930009.07518</v>
      </c>
      <c r="I89" s="60" t="n">
        <v>780781100.871316</v>
      </c>
      <c r="J89" s="62" t="n">
        <v>1144206.33953006</v>
      </c>
    </row>
    <row r="90" customFormat="false" ht="11.25" hidden="false" customHeight="true" outlineLevel="0" collapsed="false">
      <c r="B90" s="25" t="s">
        <v>32</v>
      </c>
      <c r="C90" s="60" t="n">
        <v>116573.378551374</v>
      </c>
      <c r="D90" s="61" t="n">
        <v>10.4980016800105</v>
      </c>
      <c r="E90" s="60" t="n">
        <v>20893797.1564643</v>
      </c>
      <c r="F90" s="60" t="n">
        <v>776946681.316963</v>
      </c>
      <c r="G90" s="60" t="n">
        <v>30599946.9692214</v>
      </c>
      <c r="H90" s="60" t="n">
        <v>130950621.080963</v>
      </c>
      <c r="I90" s="60" t="n">
        <v>6427713.10093418</v>
      </c>
      <c r="J90" s="62" t="n">
        <v>257968764.252278</v>
      </c>
    </row>
    <row r="91" customFormat="false" ht="11.25" hidden="false" customHeight="true" outlineLevel="0" collapsed="false">
      <c r="B91" s="25" t="s">
        <v>33</v>
      </c>
      <c r="C91" s="60" t="n">
        <v>1088246.92195102</v>
      </c>
      <c r="D91" s="64" t="n">
        <v>0.595330543056348</v>
      </c>
      <c r="E91" s="60" t="s">
        <v>21</v>
      </c>
      <c r="F91" s="60" t="n">
        <v>64443987.9371507</v>
      </c>
      <c r="G91" s="60" t="n">
        <v>51772045.7028833</v>
      </c>
      <c r="H91" s="60" t="n">
        <v>379174392.4561</v>
      </c>
      <c r="I91" s="60" t="n">
        <v>22724038.9604729</v>
      </c>
      <c r="J91" s="62" t="n">
        <v>129752165.967893</v>
      </c>
    </row>
    <row r="92" customFormat="false" ht="11.25" hidden="false" customHeight="true" outlineLevel="0" collapsed="false">
      <c r="B92" s="42" t="s">
        <v>34</v>
      </c>
      <c r="C92" s="60" t="n">
        <v>101.727333333333</v>
      </c>
      <c r="D92" s="61" t="n">
        <v>92.0603744650733</v>
      </c>
      <c r="E92" s="60" t="s">
        <v>21</v>
      </c>
      <c r="F92" s="60" t="n">
        <v>2753752.57930898</v>
      </c>
      <c r="G92" s="60" t="n">
        <v>1737.4</v>
      </c>
      <c r="H92" s="60" t="n">
        <v>6319389.60509102</v>
      </c>
      <c r="I92" s="60" t="n">
        <v>289018.548933334</v>
      </c>
      <c r="J92" s="62" t="n">
        <v>1158.26666666667</v>
      </c>
    </row>
    <row r="93" customFormat="false" ht="11.25" hidden="false" customHeight="true" outlineLevel="0" collapsed="false">
      <c r="B93" s="42" t="s">
        <v>35</v>
      </c>
      <c r="C93" s="60" t="n">
        <v>12090.9761815798</v>
      </c>
      <c r="D93" s="61" t="n">
        <v>12.3048270435081</v>
      </c>
      <c r="E93" s="60" t="n">
        <v>113050</v>
      </c>
      <c r="F93" s="60" t="n">
        <v>9541.1616</v>
      </c>
      <c r="G93" s="60" t="s">
        <v>21</v>
      </c>
      <c r="H93" s="60" t="n">
        <v>21626008.9262329</v>
      </c>
      <c r="I93" s="60" t="n">
        <v>126955554.66497</v>
      </c>
      <c r="J93" s="62" t="n">
        <v>73215.9487123287</v>
      </c>
    </row>
    <row r="94" customFormat="false" ht="11.25" hidden="false" customHeight="true" outlineLevel="0" collapsed="false">
      <c r="B94" s="42" t="s">
        <v>36</v>
      </c>
      <c r="C94" s="60" t="s">
        <v>21</v>
      </c>
      <c r="D94" s="61" t="s">
        <v>21</v>
      </c>
      <c r="E94" s="60" t="s">
        <v>21</v>
      </c>
      <c r="F94" s="60" t="s">
        <v>21</v>
      </c>
      <c r="G94" s="60" t="s">
        <v>21</v>
      </c>
      <c r="H94" s="60" t="s">
        <v>21</v>
      </c>
      <c r="I94" s="60" t="s">
        <v>21</v>
      </c>
      <c r="J94" s="62" t="s">
        <v>21</v>
      </c>
    </row>
    <row r="95" customFormat="false" ht="11.25" hidden="false" customHeight="true" outlineLevel="0" collapsed="false">
      <c r="B95" s="42" t="s">
        <v>37</v>
      </c>
      <c r="C95" s="60" t="n">
        <v>2849.07728166667</v>
      </c>
      <c r="D95" s="61" t="n">
        <v>49.3181744465388</v>
      </c>
      <c r="E95" s="60" t="s">
        <v>21</v>
      </c>
      <c r="F95" s="60" t="n">
        <v>727693.846</v>
      </c>
      <c r="G95" s="60" t="n">
        <v>1212823.08</v>
      </c>
      <c r="H95" s="60" t="n">
        <v>66285292.4343817</v>
      </c>
      <c r="I95" s="60" t="n">
        <v>71525070.8396288</v>
      </c>
      <c r="J95" s="62" t="n">
        <v>760410.188896746</v>
      </c>
    </row>
    <row r="96" customFormat="false" ht="11.25" hidden="false" customHeight="true" outlineLevel="0" collapsed="false">
      <c r="B96" s="42" t="s">
        <v>38</v>
      </c>
      <c r="C96" s="60" t="n">
        <v>509.571204666666</v>
      </c>
      <c r="D96" s="61" t="n">
        <v>35.9241644067826</v>
      </c>
      <c r="E96" s="60" t="s">
        <v>21</v>
      </c>
      <c r="F96" s="60" t="n">
        <v>488620.615</v>
      </c>
      <c r="G96" s="60" t="n">
        <v>814367.692</v>
      </c>
      <c r="H96" s="60" t="n">
        <v>4878835.06405872</v>
      </c>
      <c r="I96" s="60" t="n">
        <v>12123852.6727489</v>
      </c>
      <c r="J96" s="62" t="n">
        <v>243.6896</v>
      </c>
    </row>
    <row r="97" customFormat="false" ht="11.25" hidden="false" customHeight="true" outlineLevel="0" collapsed="false">
      <c r="B97" s="43" t="s">
        <v>40</v>
      </c>
      <c r="C97" s="65"/>
      <c r="D97" s="65"/>
      <c r="E97" s="65"/>
      <c r="F97" s="65"/>
      <c r="G97" s="65"/>
      <c r="H97" s="65"/>
      <c r="I97" s="65"/>
      <c r="J97" s="66"/>
    </row>
    <row r="98" customFormat="false" ht="11.25" hidden="false" customHeight="true" outlineLevel="0" collapsed="false">
      <c r="B98" s="67"/>
      <c r="C98" s="60" t="s">
        <v>21</v>
      </c>
      <c r="D98" s="61"/>
      <c r="E98" s="68" t="s">
        <v>21</v>
      </c>
      <c r="F98" s="60" t="s">
        <v>21</v>
      </c>
      <c r="G98" s="60" t="s">
        <v>21</v>
      </c>
      <c r="H98" s="60" t="s">
        <v>21</v>
      </c>
      <c r="I98" s="60" t="s">
        <v>21</v>
      </c>
      <c r="J98" s="62" t="s">
        <v>21</v>
      </c>
    </row>
    <row r="99" customFormat="false" ht="11.25" hidden="false" customHeight="true" outlineLevel="0" collapsed="false">
      <c r="B99" s="48" t="s">
        <v>41</v>
      </c>
      <c r="C99" s="69"/>
      <c r="D99" s="69"/>
      <c r="E99" s="52" t="n">
        <v>21724687.7253457</v>
      </c>
      <c r="F99" s="52" t="n">
        <v>2615094270.94228</v>
      </c>
      <c r="G99" s="52" t="n">
        <v>221142137.925341</v>
      </c>
      <c r="H99" s="52" t="n">
        <v>2352359370.63759</v>
      </c>
      <c r="I99" s="52" t="n">
        <v>3119956530.35495</v>
      </c>
      <c r="J99" s="70" t="n">
        <v>474302330.23111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51" t="s">
        <v>48</v>
      </c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52" t="n">
        <v>85461.5638333333</v>
      </c>
      <c r="D105" s="53"/>
      <c r="E105" s="52" t="n">
        <v>128586.771374248</v>
      </c>
      <c r="F105" s="52" t="n">
        <v>1807869547.83133</v>
      </c>
      <c r="G105" s="52" t="n">
        <v>137449155.335517</v>
      </c>
      <c r="H105" s="52" t="n">
        <v>1501984616.70723</v>
      </c>
      <c r="I105" s="52" t="n">
        <v>2068895842.74376</v>
      </c>
      <c r="J105" s="52" t="n">
        <v>82123538.9849938</v>
      </c>
      <c r="K105" s="54" t="s">
        <v>49</v>
      </c>
      <c r="L105" s="55" t="n">
        <v>0.001</v>
      </c>
    </row>
    <row r="106" customFormat="false" ht="12" hidden="false" customHeight="true" outlineLevel="0" collapsed="false">
      <c r="B106" s="31" t="s">
        <v>22</v>
      </c>
      <c r="C106" s="56"/>
      <c r="D106" s="57"/>
      <c r="E106" s="57"/>
      <c r="F106" s="57"/>
      <c r="G106" s="57"/>
      <c r="H106" s="57"/>
      <c r="I106" s="57"/>
      <c r="J106" s="58"/>
      <c r="K106" s="59" t="s">
        <v>14</v>
      </c>
      <c r="L106" s="63" t="n">
        <v>0.00180382005861367</v>
      </c>
    </row>
    <row r="107" customFormat="false" ht="12" hidden="false" customHeight="true" outlineLevel="0" collapsed="false">
      <c r="B107" s="38" t="s">
        <v>23</v>
      </c>
      <c r="C107" s="60" t="n">
        <v>22663.3765</v>
      </c>
      <c r="D107" s="61" t="n">
        <v>105.231932442098</v>
      </c>
      <c r="E107" s="60" t="n">
        <v>128586.771374248</v>
      </c>
      <c r="F107" s="60" t="n">
        <v>988084711.59148</v>
      </c>
      <c r="G107" s="60" t="n">
        <v>69411384.1814456</v>
      </c>
      <c r="H107" s="60" t="n">
        <v>603592451.117742</v>
      </c>
      <c r="I107" s="60" t="n">
        <v>698496334.599307</v>
      </c>
      <c r="J107" s="62" t="n">
        <v>25197436.4964846</v>
      </c>
      <c r="K107" s="59" t="s">
        <v>16</v>
      </c>
      <c r="L107" s="63" t="n">
        <v>0.0168734802963365</v>
      </c>
    </row>
    <row r="108" customFormat="false" ht="12" hidden="false" customHeight="true" outlineLevel="0" collapsed="false">
      <c r="B108" s="38" t="s">
        <v>24</v>
      </c>
      <c r="C108" s="60" t="n">
        <v>62798.1873333333</v>
      </c>
      <c r="D108" s="61" t="n">
        <v>51.1725022660108</v>
      </c>
      <c r="E108" s="60" t="s">
        <v>21</v>
      </c>
      <c r="F108" s="60" t="n">
        <v>819784836.23985</v>
      </c>
      <c r="G108" s="60" t="n">
        <v>68037771.1540716</v>
      </c>
      <c r="H108" s="60" t="n">
        <v>898392165.589491</v>
      </c>
      <c r="I108" s="60" t="n">
        <v>1370399508.14445</v>
      </c>
      <c r="J108" s="62" t="n">
        <v>56926102.4885091</v>
      </c>
      <c r="K108" s="41" t="s">
        <v>25</v>
      </c>
      <c r="L108" s="63" t="n">
        <v>0.00777489355097906</v>
      </c>
    </row>
    <row r="109" customFormat="false" ht="11.25" hidden="false" customHeight="true" outlineLevel="0" collapsed="false">
      <c r="B109" s="31" t="s">
        <v>26</v>
      </c>
      <c r="C109" s="56"/>
      <c r="D109" s="57"/>
      <c r="E109" s="57"/>
      <c r="F109" s="57"/>
      <c r="G109" s="57"/>
      <c r="H109" s="57"/>
      <c r="I109" s="57"/>
      <c r="J109" s="58"/>
    </row>
    <row r="110" customFormat="false" ht="11.25" hidden="false" customHeight="true" outlineLevel="0" collapsed="false">
      <c r="B110" s="38" t="s">
        <v>27</v>
      </c>
      <c r="C110" s="60"/>
      <c r="E110" s="60"/>
      <c r="F110" s="60"/>
      <c r="G110" s="60"/>
      <c r="H110" s="60"/>
      <c r="I110" s="60"/>
      <c r="J110" s="62"/>
    </row>
    <row r="111" customFormat="false" ht="11.25" hidden="false" customHeight="true" outlineLevel="0" collapsed="false">
      <c r="B111" s="38" t="s">
        <v>29</v>
      </c>
      <c r="C111" s="60"/>
      <c r="E111" s="60"/>
      <c r="F111" s="60"/>
      <c r="G111" s="60"/>
      <c r="H111" s="60"/>
      <c r="I111" s="60"/>
      <c r="J111" s="62"/>
    </row>
    <row r="112" customFormat="false" ht="11.25" hidden="false" customHeight="true" outlineLevel="0" collapsed="false">
      <c r="B112" s="38" t="s">
        <v>30</v>
      </c>
      <c r="C112" s="60"/>
      <c r="E112" s="60"/>
      <c r="F112" s="60"/>
      <c r="G112" s="60"/>
      <c r="H112" s="60"/>
      <c r="I112" s="60"/>
      <c r="J112" s="62"/>
    </row>
    <row r="113" customFormat="false" ht="11.25" hidden="false" customHeight="true" outlineLevel="0" collapsed="false">
      <c r="B113" s="25" t="s">
        <v>31</v>
      </c>
      <c r="C113" s="60" t="n">
        <v>113602.425674989</v>
      </c>
      <c r="D113" s="61" t="n">
        <v>8.02933103127289</v>
      </c>
      <c r="E113" s="60" t="n">
        <v>844862.666666667</v>
      </c>
      <c r="F113" s="60" t="n">
        <v>278489.992494</v>
      </c>
      <c r="G113" s="60" t="s">
        <v>21</v>
      </c>
      <c r="H113" s="60" t="n">
        <v>117943690.670574</v>
      </c>
      <c r="I113" s="60" t="n">
        <v>791969298.291948</v>
      </c>
      <c r="J113" s="62" t="n">
        <v>1115140.07837734</v>
      </c>
    </row>
    <row r="114" customFormat="false" ht="11.25" hidden="false" customHeight="true" outlineLevel="0" collapsed="false">
      <c r="B114" s="25" t="s">
        <v>32</v>
      </c>
      <c r="C114" s="60" t="n">
        <v>114791.575144876</v>
      </c>
      <c r="D114" s="61" t="n">
        <v>10.4350088437133</v>
      </c>
      <c r="E114" s="60" t="n">
        <v>20545076.6955401</v>
      </c>
      <c r="F114" s="60" t="n">
        <v>768546856.205449</v>
      </c>
      <c r="G114" s="60" t="n">
        <v>30354654.2154886</v>
      </c>
      <c r="H114" s="60" t="n">
        <v>112380906.861351</v>
      </c>
      <c r="I114" s="60" t="n">
        <v>6903548.85963324</v>
      </c>
      <c r="J114" s="62" t="n">
        <v>259120058.98309</v>
      </c>
    </row>
    <row r="115" customFormat="false" ht="11.25" hidden="false" customHeight="true" outlineLevel="0" collapsed="false">
      <c r="B115" s="25" t="s">
        <v>33</v>
      </c>
      <c r="C115" s="60" t="n">
        <v>1119494.94363232</v>
      </c>
      <c r="D115" s="64" t="n">
        <v>0.586542428698528</v>
      </c>
      <c r="E115" s="60" t="s">
        <v>21</v>
      </c>
      <c r="F115" s="60" t="n">
        <v>60009815.4419479</v>
      </c>
      <c r="G115" s="60" t="n">
        <v>50731977.9295189</v>
      </c>
      <c r="H115" s="60" t="n">
        <v>382306642.565381</v>
      </c>
      <c r="I115" s="60" t="n">
        <v>22918029.3155623</v>
      </c>
      <c r="J115" s="62" t="n">
        <v>140664817.901414</v>
      </c>
    </row>
    <row r="116" customFormat="false" ht="11.25" hidden="false" customHeight="true" outlineLevel="0" collapsed="false">
      <c r="B116" s="42" t="s">
        <v>34</v>
      </c>
      <c r="C116" s="60" t="n">
        <v>109.064666666667</v>
      </c>
      <c r="D116" s="61" t="n">
        <v>91.8851526922865</v>
      </c>
      <c r="E116" s="60" t="s">
        <v>21</v>
      </c>
      <c r="F116" s="60" t="n">
        <v>2985494.85595817</v>
      </c>
      <c r="G116" s="60" t="n">
        <v>1605.8</v>
      </c>
      <c r="H116" s="60" t="n">
        <v>6726519.55109184</v>
      </c>
      <c r="I116" s="60" t="n">
        <v>306732.809616667</v>
      </c>
      <c r="J116" s="62" t="n">
        <v>1070.53333333333</v>
      </c>
    </row>
    <row r="117" customFormat="false" ht="11.25" hidden="false" customHeight="true" outlineLevel="0" collapsed="false">
      <c r="B117" s="42" t="s">
        <v>35</v>
      </c>
      <c r="C117" s="60" t="n">
        <v>12491.1377534822</v>
      </c>
      <c r="D117" s="61" t="n">
        <v>12.3372780413576</v>
      </c>
      <c r="E117" s="60" t="n">
        <v>147840</v>
      </c>
      <c r="F117" s="60" t="n">
        <v>9487.5132</v>
      </c>
      <c r="G117" s="60" t="s">
        <v>21</v>
      </c>
      <c r="H117" s="60" t="n">
        <v>21912246.9602153</v>
      </c>
      <c r="I117" s="60" t="n">
        <v>131957937.602879</v>
      </c>
      <c r="J117" s="62" t="n">
        <v>79127.4413150685</v>
      </c>
    </row>
    <row r="118" customFormat="false" ht="11.25" hidden="false" customHeight="true" outlineLevel="0" collapsed="false">
      <c r="B118" s="42" t="s">
        <v>36</v>
      </c>
      <c r="C118" s="60" t="s">
        <v>21</v>
      </c>
      <c r="D118" s="61" t="s">
        <v>21</v>
      </c>
      <c r="E118" s="60" t="s">
        <v>21</v>
      </c>
      <c r="F118" s="60" t="s">
        <v>21</v>
      </c>
      <c r="G118" s="60" t="s">
        <v>21</v>
      </c>
      <c r="H118" s="60" t="s">
        <v>21</v>
      </c>
      <c r="I118" s="60" t="s">
        <v>21</v>
      </c>
      <c r="J118" s="62" t="s">
        <v>21</v>
      </c>
    </row>
    <row r="119" customFormat="false" ht="11.25" hidden="false" customHeight="true" outlineLevel="0" collapsed="false">
      <c r="B119" s="42" t="s">
        <v>37</v>
      </c>
      <c r="C119" s="60" t="n">
        <v>2909.30417933333</v>
      </c>
      <c r="D119" s="61" t="n">
        <v>49.2070122527087</v>
      </c>
      <c r="E119" s="60" t="s">
        <v>21</v>
      </c>
      <c r="F119" s="60" t="n">
        <v>725459.538</v>
      </c>
      <c r="G119" s="60" t="n">
        <v>1209099.23</v>
      </c>
      <c r="H119" s="60" t="n">
        <v>67735372.1033818</v>
      </c>
      <c r="I119" s="60" t="n">
        <v>72566664.5103884</v>
      </c>
      <c r="J119" s="62" t="n">
        <v>921571.017541717</v>
      </c>
    </row>
    <row r="120" customFormat="false" ht="11.25" hidden="false" customHeight="true" outlineLevel="0" collapsed="false">
      <c r="B120" s="42" t="s">
        <v>38</v>
      </c>
      <c r="C120" s="60" t="n">
        <v>474.856281666667</v>
      </c>
      <c r="D120" s="61" t="n">
        <v>35.6502950891699</v>
      </c>
      <c r="E120" s="60" t="s">
        <v>21</v>
      </c>
      <c r="F120" s="60" t="n">
        <v>448390.846</v>
      </c>
      <c r="G120" s="60" t="n">
        <v>747318.077</v>
      </c>
      <c r="H120" s="60" t="n">
        <v>4525306.81612333</v>
      </c>
      <c r="I120" s="60" t="n">
        <v>11207534.1072393</v>
      </c>
      <c r="J120" s="62" t="n">
        <v>216.72</v>
      </c>
    </row>
    <row r="121" customFormat="false" ht="11.25" hidden="false" customHeight="true" outlineLevel="0" collapsed="false">
      <c r="B121" s="43" t="s">
        <v>40</v>
      </c>
      <c r="C121" s="65"/>
      <c r="D121" s="65"/>
      <c r="E121" s="65"/>
      <c r="F121" s="65"/>
      <c r="G121" s="65"/>
      <c r="H121" s="65"/>
      <c r="I121" s="65"/>
      <c r="J121" s="66"/>
    </row>
    <row r="122" customFormat="false" ht="11.25" hidden="false" customHeight="true" outlineLevel="0" collapsed="false">
      <c r="B122" s="67"/>
      <c r="C122" s="60" t="s">
        <v>21</v>
      </c>
      <c r="D122" s="61"/>
      <c r="E122" s="68" t="s">
        <v>21</v>
      </c>
      <c r="F122" s="60" t="s">
        <v>21</v>
      </c>
      <c r="G122" s="60" t="s">
        <v>21</v>
      </c>
      <c r="H122" s="60" t="s">
        <v>21</v>
      </c>
      <c r="I122" s="60" t="s">
        <v>21</v>
      </c>
      <c r="J122" s="62" t="s">
        <v>21</v>
      </c>
    </row>
    <row r="123" customFormat="false" ht="11.25" hidden="false" customHeight="true" outlineLevel="0" collapsed="false">
      <c r="B123" s="48" t="s">
        <v>41</v>
      </c>
      <c r="C123" s="69"/>
      <c r="D123" s="69"/>
      <c r="E123" s="52" t="n">
        <v>21666366.133581</v>
      </c>
      <c r="F123" s="52" t="n">
        <v>2666954218.15668</v>
      </c>
      <c r="G123" s="52" t="n">
        <v>220493810.587525</v>
      </c>
      <c r="H123" s="52" t="n">
        <v>2276585977.35829</v>
      </c>
      <c r="I123" s="52" t="n">
        <v>3117601785.41246</v>
      </c>
      <c r="J123" s="70" t="n">
        <v>486440563.54235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51" t="s">
        <v>48</v>
      </c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52" t="n">
        <v>85782.5252966667</v>
      </c>
      <c r="D129" s="53"/>
      <c r="E129" s="52" t="n">
        <v>166310.475543359</v>
      </c>
      <c r="F129" s="52" t="n">
        <v>1814928265.38297</v>
      </c>
      <c r="G129" s="52" t="n">
        <v>134802396.476498</v>
      </c>
      <c r="H129" s="52" t="n">
        <v>1496880743.10372</v>
      </c>
      <c r="I129" s="52" t="n">
        <v>2099865251.7896</v>
      </c>
      <c r="J129" s="52" t="n">
        <v>84844451.5173589</v>
      </c>
      <c r="K129" s="54" t="s">
        <v>49</v>
      </c>
      <c r="L129" s="55" t="n">
        <v>0.001</v>
      </c>
    </row>
    <row r="130" customFormat="false" ht="12" hidden="false" customHeight="true" outlineLevel="0" collapsed="false">
      <c r="B130" s="31" t="s">
        <v>22</v>
      </c>
      <c r="C130" s="56"/>
      <c r="D130" s="57"/>
      <c r="E130" s="57"/>
      <c r="F130" s="57"/>
      <c r="G130" s="57"/>
      <c r="H130" s="57"/>
      <c r="I130" s="57"/>
      <c r="J130" s="58"/>
      <c r="K130" s="59" t="s">
        <v>14</v>
      </c>
      <c r="L130" s="63" t="n">
        <v>0.00179387388895497</v>
      </c>
    </row>
    <row r="131" customFormat="false" ht="12" hidden="false" customHeight="true" outlineLevel="0" collapsed="false">
      <c r="B131" s="38" t="s">
        <v>23</v>
      </c>
      <c r="C131" s="60" t="n">
        <v>22244.4383333333</v>
      </c>
      <c r="D131" s="61" t="n">
        <v>106.557276753413</v>
      </c>
      <c r="E131" s="60" t="n">
        <v>166310.475543359</v>
      </c>
      <c r="F131" s="60" t="n">
        <v>990458035.785477</v>
      </c>
      <c r="G131" s="60" t="n">
        <v>66642418.6925918</v>
      </c>
      <c r="H131" s="60" t="n">
        <v>593832839.871975</v>
      </c>
      <c r="I131" s="60" t="n">
        <v>694103725.087358</v>
      </c>
      <c r="J131" s="62" t="n">
        <v>25103441.7962902</v>
      </c>
      <c r="K131" s="59" t="s">
        <v>16</v>
      </c>
      <c r="L131" s="63" t="n">
        <v>0.0168668944968802</v>
      </c>
    </row>
    <row r="132" customFormat="false" ht="12" hidden="false" customHeight="true" outlineLevel="0" collapsed="false">
      <c r="B132" s="38" t="s">
        <v>24</v>
      </c>
      <c r="C132" s="60" t="n">
        <v>63538.0869633333</v>
      </c>
      <c r="D132" s="61" t="n">
        <v>51.3263902471352</v>
      </c>
      <c r="E132" s="60" t="s">
        <v>21</v>
      </c>
      <c r="F132" s="60" t="n">
        <v>824470229.597497</v>
      </c>
      <c r="G132" s="60" t="n">
        <v>68159977.7839062</v>
      </c>
      <c r="H132" s="60" t="n">
        <v>903047903.231744</v>
      </c>
      <c r="I132" s="60" t="n">
        <v>1405761526.70224</v>
      </c>
      <c r="J132" s="62" t="n">
        <v>59741009.7210686</v>
      </c>
      <c r="K132" s="41" t="s">
        <v>25</v>
      </c>
      <c r="L132" s="63" t="n">
        <v>0.00797225214962283</v>
      </c>
    </row>
    <row r="133" customFormat="false" ht="11.25" hidden="false" customHeight="true" outlineLevel="0" collapsed="false">
      <c r="B133" s="31" t="s">
        <v>26</v>
      </c>
      <c r="C133" s="56"/>
      <c r="D133" s="57"/>
      <c r="E133" s="57"/>
      <c r="F133" s="57"/>
      <c r="G133" s="57"/>
      <c r="H133" s="57"/>
      <c r="I133" s="57"/>
      <c r="J133" s="58"/>
    </row>
    <row r="134" customFormat="false" ht="11.25" hidden="false" customHeight="true" outlineLevel="0" collapsed="false">
      <c r="B134" s="38" t="s">
        <v>27</v>
      </c>
      <c r="C134" s="60"/>
      <c r="E134" s="60"/>
      <c r="F134" s="60"/>
      <c r="G134" s="60"/>
      <c r="H134" s="60"/>
      <c r="I134" s="60"/>
      <c r="J134" s="62"/>
    </row>
    <row r="135" customFormat="false" ht="11.25" hidden="false" customHeight="true" outlineLevel="0" collapsed="false">
      <c r="B135" s="38" t="s">
        <v>29</v>
      </c>
      <c r="C135" s="60"/>
      <c r="E135" s="60"/>
      <c r="F135" s="60"/>
      <c r="G135" s="60"/>
      <c r="H135" s="60"/>
      <c r="I135" s="60"/>
      <c r="J135" s="62"/>
    </row>
    <row r="136" customFormat="false" ht="11.25" hidden="false" customHeight="true" outlineLevel="0" collapsed="false">
      <c r="B136" s="38" t="s">
        <v>30</v>
      </c>
      <c r="C136" s="60"/>
      <c r="E136" s="60"/>
      <c r="F136" s="60"/>
      <c r="G136" s="60"/>
      <c r="H136" s="60"/>
      <c r="I136" s="60"/>
      <c r="J136" s="62"/>
    </row>
    <row r="137" customFormat="false" ht="11.25" hidden="false" customHeight="true" outlineLevel="0" collapsed="false">
      <c r="B137" s="25" t="s">
        <v>31</v>
      </c>
      <c r="C137" s="60" t="n">
        <v>111905.8515</v>
      </c>
      <c r="D137" s="61" t="n">
        <v>8.14135350141099</v>
      </c>
      <c r="E137" s="60" t="n">
        <v>1072278.66666667</v>
      </c>
      <c r="F137" s="60" t="n">
        <v>243062.4324</v>
      </c>
      <c r="G137" s="60" t="s">
        <v>21</v>
      </c>
      <c r="H137" s="60" t="n">
        <v>117922763.515101</v>
      </c>
      <c r="I137" s="60" t="n">
        <v>790500409.445248</v>
      </c>
      <c r="J137" s="62" t="n">
        <v>1326581.87848767</v>
      </c>
    </row>
    <row r="138" customFormat="false" ht="11.25" hidden="false" customHeight="true" outlineLevel="0" collapsed="false">
      <c r="B138" s="25" t="s">
        <v>32</v>
      </c>
      <c r="C138" s="60" t="n">
        <v>113982.631405488</v>
      </c>
      <c r="D138" s="61" t="n">
        <v>10.359508503763</v>
      </c>
      <c r="E138" s="60" t="n">
        <v>20160578.8892205</v>
      </c>
      <c r="F138" s="60" t="n">
        <v>754176529.34665</v>
      </c>
      <c r="G138" s="60" t="n">
        <v>29569003.6569043</v>
      </c>
      <c r="H138" s="60" t="n">
        <v>109194227.106875</v>
      </c>
      <c r="I138" s="60" t="n">
        <v>7492047.81904438</v>
      </c>
      <c r="J138" s="62" t="n">
        <v>260211652.507751</v>
      </c>
    </row>
    <row r="139" customFormat="false" ht="11.25" hidden="false" customHeight="true" outlineLevel="0" collapsed="false">
      <c r="B139" s="25" t="s">
        <v>33</v>
      </c>
      <c r="C139" s="60" t="n">
        <v>1134396.75005655</v>
      </c>
      <c r="D139" s="64" t="n">
        <v>0.587876544716</v>
      </c>
      <c r="E139" s="60" t="s">
        <v>21</v>
      </c>
      <c r="F139" s="60" t="n">
        <v>53258307.5396635</v>
      </c>
      <c r="G139" s="60" t="n">
        <v>48056097.2649811</v>
      </c>
      <c r="H139" s="60" t="n">
        <v>394297826.555497</v>
      </c>
      <c r="I139" s="60" t="n">
        <v>22889026.8970034</v>
      </c>
      <c r="J139" s="62" t="n">
        <v>148383983.50316</v>
      </c>
    </row>
    <row r="140" customFormat="false" ht="11.25" hidden="false" customHeight="true" outlineLevel="0" collapsed="false">
      <c r="B140" s="42" t="s">
        <v>34</v>
      </c>
      <c r="C140" s="60" t="n">
        <v>149.113</v>
      </c>
      <c r="D140" s="61" t="n">
        <v>92.3177322835702</v>
      </c>
      <c r="E140" s="60" t="s">
        <v>21</v>
      </c>
      <c r="F140" s="60" t="n">
        <v>4142720.74181805</v>
      </c>
      <c r="G140" s="60" t="n">
        <v>1488.9</v>
      </c>
      <c r="H140" s="60" t="n">
        <v>9206425.69577595</v>
      </c>
      <c r="I140" s="60" t="n">
        <v>414146.076406001</v>
      </c>
      <c r="J140" s="62" t="n">
        <v>992.6</v>
      </c>
    </row>
    <row r="141" customFormat="false" ht="11.25" hidden="false" customHeight="true" outlineLevel="0" collapsed="false">
      <c r="B141" s="42" t="s">
        <v>35</v>
      </c>
      <c r="C141" s="60" t="n">
        <v>11746.5494599313</v>
      </c>
      <c r="D141" s="61" t="n">
        <v>12.3176023822163</v>
      </c>
      <c r="E141" s="60" t="n">
        <v>180950</v>
      </c>
      <c r="F141" s="60" t="n">
        <v>8854.0494</v>
      </c>
      <c r="G141" s="60" t="s">
        <v>21</v>
      </c>
      <c r="H141" s="60" t="n">
        <v>21982838.8763415</v>
      </c>
      <c r="I141" s="60" t="n">
        <v>122435453.945004</v>
      </c>
      <c r="J141" s="62" t="n">
        <v>81228.7397260274</v>
      </c>
    </row>
    <row r="142" customFormat="false" ht="11.25" hidden="false" customHeight="true" outlineLevel="0" collapsed="false">
      <c r="B142" s="42" t="s">
        <v>36</v>
      </c>
      <c r="C142" s="60" t="s">
        <v>21</v>
      </c>
      <c r="D142" s="61" t="s">
        <v>21</v>
      </c>
      <c r="E142" s="60" t="s">
        <v>21</v>
      </c>
      <c r="F142" s="60" t="s">
        <v>21</v>
      </c>
      <c r="G142" s="60" t="s">
        <v>21</v>
      </c>
      <c r="H142" s="60" t="s">
        <v>21</v>
      </c>
      <c r="I142" s="60" t="s">
        <v>21</v>
      </c>
      <c r="J142" s="62" t="s">
        <v>21</v>
      </c>
    </row>
    <row r="143" customFormat="false" ht="11.25" hidden="false" customHeight="true" outlineLevel="0" collapsed="false">
      <c r="B143" s="42" t="s">
        <v>37</v>
      </c>
      <c r="C143" s="60" t="n">
        <v>2963.01789033333</v>
      </c>
      <c r="D143" s="61" t="n">
        <v>49.1748351406502</v>
      </c>
      <c r="E143" s="60" t="s">
        <v>21</v>
      </c>
      <c r="F143" s="60" t="n">
        <v>723225.231</v>
      </c>
      <c r="G143" s="60" t="n">
        <v>1205375.38</v>
      </c>
      <c r="H143" s="60" t="n">
        <v>69045882.932276</v>
      </c>
      <c r="I143" s="60" t="n">
        <v>73638203.9046869</v>
      </c>
      <c r="J143" s="62" t="n">
        <v>1093228.82797586</v>
      </c>
    </row>
    <row r="144" customFormat="false" ht="11.25" hidden="false" customHeight="true" outlineLevel="0" collapsed="false">
      <c r="B144" s="42" t="s">
        <v>38</v>
      </c>
      <c r="C144" s="60" t="n">
        <v>442.449025333333</v>
      </c>
      <c r="D144" s="61" t="n">
        <v>35.343318898147</v>
      </c>
      <c r="E144" s="60" t="s">
        <v>21</v>
      </c>
      <c r="F144" s="60" t="n">
        <v>408161.077</v>
      </c>
      <c r="G144" s="60" t="n">
        <v>680268.462</v>
      </c>
      <c r="H144" s="60" t="n">
        <v>4193096.06258206</v>
      </c>
      <c r="I144" s="60" t="n">
        <v>10355841.9281482</v>
      </c>
      <c r="J144" s="62" t="n">
        <v>249.4688</v>
      </c>
    </row>
    <row r="145" customFormat="false" ht="11.25" hidden="false" customHeight="true" outlineLevel="0" collapsed="false">
      <c r="B145" s="43" t="s">
        <v>40</v>
      </c>
      <c r="C145" s="65"/>
      <c r="D145" s="65"/>
      <c r="E145" s="65"/>
      <c r="F145" s="65"/>
      <c r="G145" s="65"/>
      <c r="H145" s="65"/>
      <c r="I145" s="65"/>
      <c r="J145" s="66"/>
    </row>
    <row r="146" customFormat="false" ht="11.25" hidden="false" customHeight="true" outlineLevel="0" collapsed="false">
      <c r="B146" s="67"/>
      <c r="C146" s="60" t="s">
        <v>21</v>
      </c>
      <c r="D146" s="61"/>
      <c r="E146" s="68" t="s">
        <v>21</v>
      </c>
      <c r="F146" s="60" t="s">
        <v>21</v>
      </c>
      <c r="G146" s="60" t="s">
        <v>21</v>
      </c>
      <c r="H146" s="60" t="s">
        <v>21</v>
      </c>
      <c r="I146" s="60" t="s">
        <v>21</v>
      </c>
      <c r="J146" s="62" t="s">
        <v>21</v>
      </c>
    </row>
    <row r="147" customFormat="false" ht="11.25" hidden="false" customHeight="true" outlineLevel="0" collapsed="false">
      <c r="B147" s="48" t="s">
        <v>41</v>
      </c>
      <c r="C147" s="69"/>
      <c r="D147" s="69"/>
      <c r="E147" s="52" t="n">
        <v>21580118.0314305</v>
      </c>
      <c r="F147" s="52" t="n">
        <v>2654386928.42047</v>
      </c>
      <c r="G147" s="52" t="n">
        <v>214314630.140383</v>
      </c>
      <c r="H147" s="52" t="n">
        <v>2282052804.34797</v>
      </c>
      <c r="I147" s="52" t="n">
        <v>3137593866.21184</v>
      </c>
      <c r="J147" s="70" t="n">
        <v>498055497.44677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51" t="s">
        <v>48</v>
      </c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52" t="n">
        <v>86159.157</v>
      </c>
      <c r="D153" s="53"/>
      <c r="E153" s="52" t="n">
        <v>202820.676455293</v>
      </c>
      <c r="F153" s="52" t="n">
        <v>1809051820.61142</v>
      </c>
      <c r="G153" s="52" t="n">
        <v>137623202.117023</v>
      </c>
      <c r="H153" s="52" t="n">
        <v>1488406080.47939</v>
      </c>
      <c r="I153" s="52" t="n">
        <v>2143046838.56388</v>
      </c>
      <c r="J153" s="52" t="n">
        <v>85298311.7461857</v>
      </c>
      <c r="K153" s="54" t="s">
        <v>49</v>
      </c>
      <c r="L153" s="55" t="n">
        <v>0.000999999999999999</v>
      </c>
    </row>
    <row r="154" customFormat="false" ht="12" hidden="false" customHeight="true" outlineLevel="0" collapsed="false">
      <c r="B154" s="31" t="s">
        <v>22</v>
      </c>
      <c r="C154" s="56"/>
      <c r="D154" s="57"/>
      <c r="E154" s="57"/>
      <c r="F154" s="57"/>
      <c r="G154" s="57"/>
      <c r="H154" s="57"/>
      <c r="I154" s="57"/>
      <c r="J154" s="58"/>
      <c r="K154" s="59" t="s">
        <v>14</v>
      </c>
      <c r="L154" s="63" t="n">
        <v>0.00179648941895546</v>
      </c>
    </row>
    <row r="155" customFormat="false" ht="12" hidden="false" customHeight="true" outlineLevel="0" collapsed="false">
      <c r="B155" s="38" t="s">
        <v>23</v>
      </c>
      <c r="C155" s="60" t="n">
        <v>22043.805</v>
      </c>
      <c r="D155" s="61" t="n">
        <v>106.988215277274</v>
      </c>
      <c r="E155" s="60" t="n">
        <v>202820.676455293</v>
      </c>
      <c r="F155" s="60" t="n">
        <v>987708671.631855</v>
      </c>
      <c r="G155" s="60" t="n">
        <v>67936196.8343757</v>
      </c>
      <c r="H155" s="60" t="n">
        <v>585390915.795029</v>
      </c>
      <c r="I155" s="60" t="n">
        <v>692803815.889804</v>
      </c>
      <c r="J155" s="62" t="n">
        <v>24384934.0427221</v>
      </c>
      <c r="K155" s="59" t="s">
        <v>16</v>
      </c>
      <c r="L155" s="63" t="n">
        <v>0.0168655665350901</v>
      </c>
    </row>
    <row r="156" customFormat="false" ht="12" hidden="false" customHeight="true" outlineLevel="0" collapsed="false">
      <c r="B156" s="38" t="s">
        <v>24</v>
      </c>
      <c r="C156" s="60" t="n">
        <v>64115.352</v>
      </c>
      <c r="D156" s="61" t="n">
        <v>51.5508628779597</v>
      </c>
      <c r="E156" s="60" t="s">
        <v>21</v>
      </c>
      <c r="F156" s="60" t="n">
        <v>821343148.979568</v>
      </c>
      <c r="G156" s="60" t="n">
        <v>69687005.2826472</v>
      </c>
      <c r="H156" s="60" t="n">
        <v>903015164.684362</v>
      </c>
      <c r="I156" s="60" t="n">
        <v>1450243022.67408</v>
      </c>
      <c r="J156" s="62" t="n">
        <v>60913377.7034636</v>
      </c>
      <c r="K156" s="41" t="s">
        <v>25</v>
      </c>
      <c r="L156" s="63" t="n">
        <v>0.00805789841141665</v>
      </c>
    </row>
    <row r="157" customFormat="false" ht="11.25" hidden="false" customHeight="true" outlineLevel="0" collapsed="false">
      <c r="B157" s="31" t="s">
        <v>26</v>
      </c>
      <c r="C157" s="56"/>
      <c r="D157" s="57"/>
      <c r="E157" s="57"/>
      <c r="F157" s="57"/>
      <c r="G157" s="57"/>
      <c r="H157" s="57"/>
      <c r="I157" s="57"/>
      <c r="J157" s="58"/>
    </row>
    <row r="158" customFormat="false" ht="11.25" hidden="false" customHeight="true" outlineLevel="0" collapsed="false">
      <c r="B158" s="38" t="s">
        <v>27</v>
      </c>
      <c r="C158" s="60"/>
      <c r="E158" s="60"/>
      <c r="F158" s="60"/>
      <c r="G158" s="60"/>
      <c r="H158" s="60"/>
      <c r="I158" s="60"/>
      <c r="J158" s="62"/>
    </row>
    <row r="159" customFormat="false" ht="11.25" hidden="false" customHeight="true" outlineLevel="0" collapsed="false">
      <c r="B159" s="38" t="s">
        <v>29</v>
      </c>
      <c r="C159" s="60"/>
      <c r="E159" s="60"/>
      <c r="F159" s="60"/>
      <c r="G159" s="60"/>
      <c r="H159" s="60"/>
      <c r="I159" s="60"/>
      <c r="J159" s="62"/>
    </row>
    <row r="160" customFormat="false" ht="11.25" hidden="false" customHeight="true" outlineLevel="0" collapsed="false">
      <c r="B160" s="38" t="s">
        <v>30</v>
      </c>
      <c r="C160" s="60"/>
      <c r="E160" s="60"/>
      <c r="F160" s="60"/>
      <c r="G160" s="60"/>
      <c r="H160" s="60"/>
      <c r="I160" s="60"/>
      <c r="J160" s="62"/>
    </row>
    <row r="161" customFormat="false" ht="11.25" hidden="false" customHeight="true" outlineLevel="0" collapsed="false">
      <c r="B161" s="25" t="s">
        <v>31</v>
      </c>
      <c r="C161" s="60" t="n">
        <v>113728.417866667</v>
      </c>
      <c r="D161" s="61" t="n">
        <v>8.15038193221112</v>
      </c>
      <c r="E161" s="60" t="n">
        <v>1307458.6</v>
      </c>
      <c r="F161" s="60" t="n">
        <v>144276.5874</v>
      </c>
      <c r="G161" s="60" t="s">
        <v>21</v>
      </c>
      <c r="H161" s="60" t="n">
        <v>119279278.750485</v>
      </c>
      <c r="I161" s="60" t="n">
        <v>804871509.862603</v>
      </c>
      <c r="J161" s="62" t="n">
        <v>1327518.35894795</v>
      </c>
    </row>
    <row r="162" customFormat="false" ht="11.25" hidden="false" customHeight="true" outlineLevel="0" collapsed="false">
      <c r="B162" s="25" t="s">
        <v>32</v>
      </c>
      <c r="C162" s="60" t="n">
        <v>114432.952633333</v>
      </c>
      <c r="D162" s="61" t="n">
        <v>10.3866439961194</v>
      </c>
      <c r="E162" s="60" t="n">
        <v>19324465</v>
      </c>
      <c r="F162" s="60" t="n">
        <v>763246673.563724</v>
      </c>
      <c r="G162" s="60" t="n">
        <v>29290077.5201058</v>
      </c>
      <c r="H162" s="60" t="n">
        <v>109934225.831957</v>
      </c>
      <c r="I162" s="60" t="n">
        <v>8336381.32196524</v>
      </c>
      <c r="J162" s="62" t="n">
        <v>258442517.189481</v>
      </c>
    </row>
    <row r="163" customFormat="false" ht="11.25" hidden="false" customHeight="true" outlineLevel="0" collapsed="false">
      <c r="B163" s="25" t="s">
        <v>33</v>
      </c>
      <c r="C163" s="60" t="n">
        <v>1149845.30791025</v>
      </c>
      <c r="D163" s="64" t="n">
        <v>0.588607129745073</v>
      </c>
      <c r="E163" s="60" t="s">
        <v>21</v>
      </c>
      <c r="F163" s="60" t="n">
        <v>49371693.6234725</v>
      </c>
      <c r="G163" s="60" t="n">
        <v>51502810.0121892</v>
      </c>
      <c r="H163" s="60" t="n">
        <v>397747928.869733</v>
      </c>
      <c r="I163" s="60" t="n">
        <v>23439017.8095108</v>
      </c>
      <c r="J163" s="62" t="n">
        <v>154745696.024988</v>
      </c>
    </row>
    <row r="164" customFormat="false" ht="11.25" hidden="false" customHeight="true" outlineLevel="0" collapsed="false">
      <c r="B164" s="42" t="s">
        <v>34</v>
      </c>
      <c r="C164" s="60" t="n">
        <v>172.347</v>
      </c>
      <c r="D164" s="61" t="n">
        <v>92.0711113006512</v>
      </c>
      <c r="E164" s="60" t="s">
        <v>21</v>
      </c>
      <c r="F164" s="60" t="n">
        <v>4836563.9833216</v>
      </c>
      <c r="G164" s="60" t="n">
        <v>1556.1</v>
      </c>
      <c r="H164" s="60" t="n">
        <v>10552719.0762511</v>
      </c>
      <c r="I164" s="60" t="n">
        <v>476303.259760667</v>
      </c>
      <c r="J164" s="62" t="n">
        <v>1037.4</v>
      </c>
    </row>
    <row r="165" customFormat="false" ht="11.25" hidden="false" customHeight="true" outlineLevel="0" collapsed="false">
      <c r="B165" s="42" t="s">
        <v>35</v>
      </c>
      <c r="C165" s="60" t="n">
        <v>12300.2932946482</v>
      </c>
      <c r="D165" s="61" t="n">
        <v>12.2815388632463</v>
      </c>
      <c r="E165" s="60" t="n">
        <v>213780</v>
      </c>
      <c r="F165" s="60" t="n">
        <v>10707.165</v>
      </c>
      <c r="G165" s="60" t="s">
        <v>21</v>
      </c>
      <c r="H165" s="60" t="n">
        <v>22459034.4040689</v>
      </c>
      <c r="I165" s="60" t="n">
        <v>128302492.395467</v>
      </c>
      <c r="J165" s="62" t="n">
        <v>80516.1630136986</v>
      </c>
    </row>
    <row r="166" customFormat="false" ht="11.25" hidden="false" customHeight="true" outlineLevel="0" collapsed="false">
      <c r="B166" s="42" t="s">
        <v>36</v>
      </c>
      <c r="C166" s="60" t="s">
        <v>21</v>
      </c>
      <c r="D166" s="61" t="s">
        <v>21</v>
      </c>
      <c r="E166" s="60" t="s">
        <v>21</v>
      </c>
      <c r="F166" s="60" t="s">
        <v>21</v>
      </c>
      <c r="G166" s="60" t="s">
        <v>21</v>
      </c>
      <c r="H166" s="60" t="s">
        <v>21</v>
      </c>
      <c r="I166" s="60" t="s">
        <v>21</v>
      </c>
      <c r="J166" s="62" t="s">
        <v>21</v>
      </c>
    </row>
    <row r="167" customFormat="false" ht="11.25" hidden="false" customHeight="true" outlineLevel="0" collapsed="false">
      <c r="B167" s="42" t="s">
        <v>37</v>
      </c>
      <c r="C167" s="60" t="n">
        <v>3028.85074368401</v>
      </c>
      <c r="D167" s="61" t="n">
        <v>49.0764299541493</v>
      </c>
      <c r="E167" s="60" t="s">
        <v>21</v>
      </c>
      <c r="F167" s="60" t="n">
        <v>720990.923</v>
      </c>
      <c r="G167" s="60" t="n">
        <v>1201651.54</v>
      </c>
      <c r="H167" s="60" t="n">
        <v>70580254.1727789</v>
      </c>
      <c r="I167" s="60" t="n">
        <v>75017372.3044783</v>
      </c>
      <c r="J167" s="62" t="n">
        <v>1124912.42372394</v>
      </c>
    </row>
    <row r="168" customFormat="false" ht="11.25" hidden="false" customHeight="true" outlineLevel="0" collapsed="false">
      <c r="B168" s="42" t="s">
        <v>38</v>
      </c>
      <c r="C168" s="60" t="n">
        <v>411.885813315992</v>
      </c>
      <c r="D168" s="61" t="n">
        <v>35.1345029427767</v>
      </c>
      <c r="E168" s="60" t="s">
        <v>21</v>
      </c>
      <c r="F168" s="60" t="n">
        <v>367931.308</v>
      </c>
      <c r="G168" s="60" t="n">
        <v>613218.846</v>
      </c>
      <c r="H168" s="60" t="n">
        <v>3875150.29697502</v>
      </c>
      <c r="I168" s="60" t="n">
        <v>9614465.86906367</v>
      </c>
      <c r="J168" s="62" t="n">
        <v>637</v>
      </c>
    </row>
    <row r="169" customFormat="false" ht="11.25" hidden="false" customHeight="true" outlineLevel="0" collapsed="false">
      <c r="B169" s="43" t="s">
        <v>40</v>
      </c>
      <c r="C169" s="65"/>
      <c r="D169" s="65"/>
      <c r="E169" s="65"/>
      <c r="F169" s="65"/>
      <c r="G169" s="65"/>
      <c r="H169" s="65"/>
      <c r="I169" s="65"/>
      <c r="J169" s="66"/>
    </row>
    <row r="170" customFormat="false" ht="11.25" hidden="false" customHeight="true" outlineLevel="0" collapsed="false">
      <c r="B170" s="67"/>
      <c r="C170" s="60" t="s">
        <v>21</v>
      </c>
      <c r="D170" s="61"/>
      <c r="E170" s="68" t="s">
        <v>21</v>
      </c>
      <c r="F170" s="60" t="s">
        <v>21</v>
      </c>
      <c r="G170" s="60" t="s">
        <v>21</v>
      </c>
      <c r="H170" s="60" t="s">
        <v>21</v>
      </c>
      <c r="I170" s="60" t="s">
        <v>21</v>
      </c>
      <c r="J170" s="62" t="s">
        <v>21</v>
      </c>
    </row>
    <row r="171" customFormat="false" ht="11.25" hidden="false" customHeight="true" outlineLevel="0" collapsed="false">
      <c r="B171" s="48" t="s">
        <v>41</v>
      </c>
      <c r="C171" s="69"/>
      <c r="D171" s="69"/>
      <c r="E171" s="52" t="n">
        <v>21048524.2764553</v>
      </c>
      <c r="F171" s="52" t="n">
        <v>2654567041.3892</v>
      </c>
      <c r="G171" s="52" t="n">
        <v>220232516.135318</v>
      </c>
      <c r="H171" s="52" t="n">
        <v>2284424546.12195</v>
      </c>
      <c r="I171" s="52" t="n">
        <v>3203250973.04506</v>
      </c>
      <c r="J171" s="70" t="n">
        <v>503211937.20135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51" t="s">
        <v>48</v>
      </c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52" t="n">
        <v>84682.0628333333</v>
      </c>
      <c r="D177" s="53"/>
      <c r="E177" s="52" t="n">
        <v>238220.313283541</v>
      </c>
      <c r="F177" s="52" t="n">
        <v>1781928057.76306</v>
      </c>
      <c r="G177" s="52" t="n">
        <v>134407674.252901</v>
      </c>
      <c r="H177" s="52" t="n">
        <v>1469001869.61519</v>
      </c>
      <c r="I177" s="52" t="n">
        <v>2114341910.20101</v>
      </c>
      <c r="J177" s="52" t="n">
        <v>84694650.159221</v>
      </c>
      <c r="K177" s="54" t="s">
        <v>49</v>
      </c>
      <c r="L177" s="55" t="n">
        <v>0.001</v>
      </c>
    </row>
    <row r="178" customFormat="false" ht="12" hidden="false" customHeight="true" outlineLevel="0" collapsed="false">
      <c r="B178" s="31" t="s">
        <v>22</v>
      </c>
      <c r="C178" s="56"/>
      <c r="D178" s="57"/>
      <c r="E178" s="57"/>
      <c r="F178" s="57"/>
      <c r="G178" s="57"/>
      <c r="H178" s="57"/>
      <c r="I178" s="57"/>
      <c r="J178" s="58"/>
      <c r="K178" s="59" t="s">
        <v>14</v>
      </c>
      <c r="L178" s="63" t="n">
        <v>0.00177972146926022</v>
      </c>
    </row>
    <row r="179" customFormat="false" ht="12" hidden="false" customHeight="true" outlineLevel="0" collapsed="false">
      <c r="B179" s="38" t="s">
        <v>23</v>
      </c>
      <c r="C179" s="60" t="n">
        <v>21498.459</v>
      </c>
      <c r="D179" s="61" t="n">
        <v>107.242999608878</v>
      </c>
      <c r="E179" s="60" t="n">
        <v>238220.313283541</v>
      </c>
      <c r="F179" s="60" t="n">
        <v>965506342.210669</v>
      </c>
      <c r="G179" s="60" t="n">
        <v>66574982.2453915</v>
      </c>
      <c r="H179" s="60" t="n">
        <v>573600316.772998</v>
      </c>
      <c r="I179" s="60" t="n">
        <v>674342213.208298</v>
      </c>
      <c r="J179" s="62" t="n">
        <v>25297155.3778339</v>
      </c>
      <c r="K179" s="59" t="s">
        <v>16</v>
      </c>
      <c r="L179" s="63" t="n">
        <v>0.0169051567391014</v>
      </c>
    </row>
    <row r="180" customFormat="false" ht="12" hidden="false" customHeight="true" outlineLevel="0" collapsed="false">
      <c r="B180" s="38" t="s">
        <v>24</v>
      </c>
      <c r="C180" s="60" t="n">
        <v>63183.6038333333</v>
      </c>
      <c r="D180" s="61" t="n">
        <v>51.8972162592328</v>
      </c>
      <c r="E180" s="60" t="s">
        <v>21</v>
      </c>
      <c r="F180" s="60" t="n">
        <v>816421715.552391</v>
      </c>
      <c r="G180" s="60" t="n">
        <v>67832692.0075098</v>
      </c>
      <c r="H180" s="60" t="n">
        <v>895401552.842191</v>
      </c>
      <c r="I180" s="60" t="n">
        <v>1439999696.99271</v>
      </c>
      <c r="J180" s="62" t="n">
        <v>59397494.781387</v>
      </c>
      <c r="K180" s="41" t="s">
        <v>25</v>
      </c>
      <c r="L180" s="63" t="n">
        <v>0.00828140846733874</v>
      </c>
    </row>
    <row r="181" customFormat="false" ht="11.25" hidden="false" customHeight="true" outlineLevel="0" collapsed="false">
      <c r="B181" s="31" t="s">
        <v>26</v>
      </c>
      <c r="C181" s="56"/>
      <c r="D181" s="57"/>
      <c r="E181" s="57"/>
      <c r="F181" s="57"/>
      <c r="G181" s="57"/>
      <c r="H181" s="57"/>
      <c r="I181" s="57"/>
      <c r="J181" s="58"/>
    </row>
    <row r="182" customFormat="false" ht="11.25" hidden="false" customHeight="true" outlineLevel="0" collapsed="false">
      <c r="B182" s="38" t="s">
        <v>27</v>
      </c>
      <c r="C182" s="60"/>
      <c r="E182" s="60"/>
      <c r="F182" s="60"/>
      <c r="G182" s="60"/>
      <c r="H182" s="60"/>
      <c r="I182" s="60"/>
      <c r="J182" s="62"/>
    </row>
    <row r="183" customFormat="false" ht="11.25" hidden="false" customHeight="true" outlineLevel="0" collapsed="false">
      <c r="B183" s="38" t="s">
        <v>29</v>
      </c>
      <c r="C183" s="60"/>
      <c r="E183" s="60"/>
      <c r="F183" s="60"/>
      <c r="G183" s="60"/>
      <c r="H183" s="60"/>
      <c r="I183" s="60"/>
      <c r="J183" s="62"/>
    </row>
    <row r="184" customFormat="false" ht="11.25" hidden="false" customHeight="true" outlineLevel="0" collapsed="false">
      <c r="B184" s="38" t="s">
        <v>30</v>
      </c>
      <c r="C184" s="60"/>
      <c r="E184" s="60"/>
      <c r="F184" s="60"/>
      <c r="G184" s="60"/>
      <c r="H184" s="60"/>
      <c r="I184" s="60"/>
      <c r="J184" s="62"/>
    </row>
    <row r="185" customFormat="false" ht="11.25" hidden="false" customHeight="true" outlineLevel="0" collapsed="false">
      <c r="B185" s="25" t="s">
        <v>31</v>
      </c>
      <c r="C185" s="60" t="n">
        <v>114579.127</v>
      </c>
      <c r="D185" s="61" t="n">
        <v>8.05030050072182</v>
      </c>
      <c r="E185" s="60" t="n">
        <v>1519805.23333333</v>
      </c>
      <c r="F185" s="60" t="n">
        <v>142859.8752</v>
      </c>
      <c r="G185" s="60" t="s">
        <v>21</v>
      </c>
      <c r="H185" s="60" t="n">
        <v>120091330.708968</v>
      </c>
      <c r="I185" s="60" t="n">
        <v>799347421.086988</v>
      </c>
      <c r="J185" s="62" t="n">
        <v>1294986.55587945</v>
      </c>
    </row>
    <row r="186" customFormat="false" ht="11.25" hidden="false" customHeight="true" outlineLevel="0" collapsed="false">
      <c r="B186" s="25" t="s">
        <v>32</v>
      </c>
      <c r="C186" s="60" t="n">
        <v>118135.561666667</v>
      </c>
      <c r="D186" s="61" t="n">
        <v>10.1816324928105</v>
      </c>
      <c r="E186" s="60" t="n">
        <v>19255122.5</v>
      </c>
      <c r="F186" s="60" t="n">
        <v>765845345.19131</v>
      </c>
      <c r="G186" s="60" t="n">
        <v>30621024.7411609</v>
      </c>
      <c r="H186" s="60" t="n">
        <v>113251714.943462</v>
      </c>
      <c r="I186" s="60" t="n">
        <v>9514897.98776951</v>
      </c>
      <c r="J186" s="62" t="n">
        <v>264324767.858051</v>
      </c>
    </row>
    <row r="187" customFormat="false" ht="11.25" hidden="false" customHeight="true" outlineLevel="0" collapsed="false">
      <c r="B187" s="25" t="s">
        <v>33</v>
      </c>
      <c r="C187" s="60" t="n">
        <v>1202175.37077497</v>
      </c>
      <c r="D187" s="64" t="n">
        <v>0.585226226974014</v>
      </c>
      <c r="E187" s="60" t="s">
        <v>21</v>
      </c>
      <c r="F187" s="60" t="n">
        <v>46956888.1174204</v>
      </c>
      <c r="G187" s="60" t="n">
        <v>59558481.8387208</v>
      </c>
      <c r="H187" s="60" t="n">
        <v>405136103.252937</v>
      </c>
      <c r="I187" s="60" t="n">
        <v>23792696.0348367</v>
      </c>
      <c r="J187" s="62" t="n">
        <v>168100387.155809</v>
      </c>
    </row>
    <row r="188" customFormat="false" ht="11.25" hidden="false" customHeight="true" outlineLevel="0" collapsed="false">
      <c r="B188" s="42" t="s">
        <v>34</v>
      </c>
      <c r="C188" s="60" t="n">
        <v>162.45861</v>
      </c>
      <c r="D188" s="61" t="n">
        <v>91.9183976295973</v>
      </c>
      <c r="E188" s="60" t="s">
        <v>21</v>
      </c>
      <c r="F188" s="60" t="n">
        <v>4602646.42378457</v>
      </c>
      <c r="G188" s="60" t="n">
        <v>1671.6</v>
      </c>
      <c r="H188" s="60" t="n">
        <v>9875827.56228948</v>
      </c>
      <c r="I188" s="60" t="n">
        <v>451675.126257619</v>
      </c>
      <c r="J188" s="62" t="n">
        <v>1114.4</v>
      </c>
    </row>
    <row r="189" customFormat="false" ht="11.25" hidden="false" customHeight="true" outlineLevel="0" collapsed="false">
      <c r="B189" s="42" t="s">
        <v>35</v>
      </c>
      <c r="C189" s="60" t="n">
        <v>12338.3846666667</v>
      </c>
      <c r="D189" s="61" t="n">
        <v>12.2276315252257</v>
      </c>
      <c r="E189" s="60" t="n">
        <v>243856.666666667</v>
      </c>
      <c r="F189" s="60" t="n">
        <v>11177.985</v>
      </c>
      <c r="G189" s="60" t="s">
        <v>21</v>
      </c>
      <c r="H189" s="60" t="n">
        <v>22395230.2993643</v>
      </c>
      <c r="I189" s="60" t="n">
        <v>128132511.087272</v>
      </c>
      <c r="J189" s="62" t="n">
        <v>86445.2821917809</v>
      </c>
    </row>
    <row r="190" customFormat="false" ht="11.25" hidden="false" customHeight="true" outlineLevel="0" collapsed="false">
      <c r="B190" s="42" t="s">
        <v>36</v>
      </c>
      <c r="C190" s="60" t="s">
        <v>21</v>
      </c>
      <c r="D190" s="61" t="s">
        <v>21</v>
      </c>
      <c r="E190" s="60" t="s">
        <v>21</v>
      </c>
      <c r="F190" s="60" t="s">
        <v>21</v>
      </c>
      <c r="G190" s="60" t="s">
        <v>21</v>
      </c>
      <c r="H190" s="60" t="s">
        <v>21</v>
      </c>
      <c r="I190" s="60" t="s">
        <v>21</v>
      </c>
      <c r="J190" s="62" t="s">
        <v>21</v>
      </c>
    </row>
    <row r="191" customFormat="false" ht="11.25" hidden="false" customHeight="true" outlineLevel="0" collapsed="false">
      <c r="B191" s="42" t="s">
        <v>37</v>
      </c>
      <c r="C191" s="60" t="n">
        <v>3021.26568466667</v>
      </c>
      <c r="D191" s="61" t="n">
        <v>49.1423295331488</v>
      </c>
      <c r="E191" s="60" t="s">
        <v>21</v>
      </c>
      <c r="F191" s="60" t="n">
        <v>718756.615</v>
      </c>
      <c r="G191" s="60" t="n">
        <v>1197927.69</v>
      </c>
      <c r="H191" s="60" t="n">
        <v>69035286.2771695</v>
      </c>
      <c r="I191" s="60" t="n">
        <v>76338378.3560304</v>
      </c>
      <c r="J191" s="62" t="n">
        <v>1181684.94488379</v>
      </c>
    </row>
    <row r="192" customFormat="false" ht="11.25" hidden="false" customHeight="true" outlineLevel="0" collapsed="false">
      <c r="B192" s="42" t="s">
        <v>38</v>
      </c>
      <c r="C192" s="60" t="n">
        <v>381.636512666667</v>
      </c>
      <c r="D192" s="61" t="n">
        <v>34.8460814454232</v>
      </c>
      <c r="E192" s="60" t="s">
        <v>21</v>
      </c>
      <c r="F192" s="60" t="n">
        <v>327701.538</v>
      </c>
      <c r="G192" s="60" t="n">
        <v>546169.231</v>
      </c>
      <c r="H192" s="60" t="n">
        <v>3555981.27385971</v>
      </c>
      <c r="I192" s="60" t="n">
        <v>8868067.56007026</v>
      </c>
      <c r="J192" s="62" t="n">
        <v>617.4</v>
      </c>
    </row>
    <row r="193" customFormat="false" ht="11.25" hidden="false" customHeight="true" outlineLevel="0" collapsed="false">
      <c r="B193" s="43" t="s">
        <v>40</v>
      </c>
      <c r="C193" s="65"/>
      <c r="D193" s="65"/>
      <c r="E193" s="65"/>
      <c r="F193" s="65"/>
      <c r="G193" s="65"/>
      <c r="H193" s="65"/>
      <c r="I193" s="65"/>
      <c r="J193" s="66"/>
    </row>
    <row r="194" customFormat="false" ht="11.25" hidden="false" customHeight="true" outlineLevel="0" collapsed="false">
      <c r="B194" s="67"/>
      <c r="C194" s="60" t="s">
        <v>21</v>
      </c>
      <c r="D194" s="61"/>
      <c r="E194" s="68" t="s">
        <v>21</v>
      </c>
      <c r="F194" s="60" t="s">
        <v>21</v>
      </c>
      <c r="G194" s="60" t="s">
        <v>21</v>
      </c>
      <c r="H194" s="60" t="s">
        <v>21</v>
      </c>
      <c r="I194" s="60" t="s">
        <v>21</v>
      </c>
      <c r="J194" s="62" t="s">
        <v>21</v>
      </c>
    </row>
    <row r="195" customFormat="false" ht="11.25" hidden="false" customHeight="true" outlineLevel="0" collapsed="false">
      <c r="B195" s="48" t="s">
        <v>41</v>
      </c>
      <c r="C195" s="69"/>
      <c r="D195" s="69"/>
      <c r="E195" s="52" t="n">
        <v>21257004.7132835</v>
      </c>
      <c r="F195" s="52" t="n">
        <v>2629596577.7141</v>
      </c>
      <c r="G195" s="52" t="n">
        <v>226332949.353783</v>
      </c>
      <c r="H195" s="52" t="n">
        <v>2275571803.01141</v>
      </c>
      <c r="I195" s="52" t="n">
        <v>3170946777.39547</v>
      </c>
      <c r="J195" s="70" t="n">
        <v>521979007.933659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51" t="s">
        <v>48</v>
      </c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52" t="n">
        <v>84087.083</v>
      </c>
      <c r="D201" s="53"/>
      <c r="E201" s="52" t="n">
        <v>274909.281572581</v>
      </c>
      <c r="F201" s="52" t="n">
        <v>1770785642.92127</v>
      </c>
      <c r="G201" s="52" t="n">
        <v>133750310.924944</v>
      </c>
      <c r="H201" s="52" t="n">
        <v>1446660042.40338</v>
      </c>
      <c r="I201" s="52" t="n">
        <v>2088175677.74647</v>
      </c>
      <c r="J201" s="52" t="n">
        <v>84685626.8890653</v>
      </c>
      <c r="K201" s="54" t="s">
        <v>49</v>
      </c>
      <c r="L201" s="55" t="n">
        <v>0.000999999999999998</v>
      </c>
    </row>
    <row r="202" customFormat="false" ht="12" hidden="false" customHeight="true" outlineLevel="0" collapsed="false">
      <c r="B202" s="31" t="s">
        <v>22</v>
      </c>
      <c r="C202" s="56"/>
      <c r="D202" s="57"/>
      <c r="E202" s="57"/>
      <c r="F202" s="57"/>
      <c r="G202" s="57"/>
      <c r="H202" s="57"/>
      <c r="I202" s="57"/>
      <c r="J202" s="58"/>
      <c r="K202" s="59" t="s">
        <v>14</v>
      </c>
      <c r="L202" s="63" t="n">
        <v>0.00177290956797103</v>
      </c>
    </row>
    <row r="203" customFormat="false" ht="12" hidden="false" customHeight="true" outlineLevel="0" collapsed="false">
      <c r="B203" s="38" t="s">
        <v>23</v>
      </c>
      <c r="C203" s="60" t="n">
        <v>21230.9843333333</v>
      </c>
      <c r="D203" s="61" t="n">
        <v>106.812997558161</v>
      </c>
      <c r="E203" s="60" t="n">
        <v>274909.281572581</v>
      </c>
      <c r="F203" s="60" t="n">
        <v>962647561.884022</v>
      </c>
      <c r="G203" s="60" t="n">
        <v>65952191.660234</v>
      </c>
      <c r="H203" s="60" t="n">
        <v>563857675.656223</v>
      </c>
      <c r="I203" s="60" t="n">
        <v>648221823.212037</v>
      </c>
      <c r="J203" s="62" t="n">
        <v>26790916.0596016</v>
      </c>
      <c r="K203" s="59" t="s">
        <v>16</v>
      </c>
      <c r="L203" s="63" t="n">
        <v>0.0169460369034928</v>
      </c>
    </row>
    <row r="204" customFormat="false" ht="12" hidden="false" customHeight="true" outlineLevel="0" collapsed="false">
      <c r="B204" s="38" t="s">
        <v>24</v>
      </c>
      <c r="C204" s="60" t="n">
        <v>62856.0986666667</v>
      </c>
      <c r="D204" s="61" t="n">
        <v>51.8102014202802</v>
      </c>
      <c r="E204" s="60" t="s">
        <v>21</v>
      </c>
      <c r="F204" s="60" t="n">
        <v>808138081.037244</v>
      </c>
      <c r="G204" s="60" t="n">
        <v>67798119.26471</v>
      </c>
      <c r="H204" s="60" t="n">
        <v>882802366.747156</v>
      </c>
      <c r="I204" s="60" t="n">
        <v>1439953854.53443</v>
      </c>
      <c r="J204" s="62" t="n">
        <v>57894710.8294637</v>
      </c>
      <c r="K204" s="41" t="s">
        <v>25</v>
      </c>
      <c r="L204" s="63" t="n">
        <v>0.00820498063444919</v>
      </c>
    </row>
    <row r="205" customFormat="false" ht="11.25" hidden="false" customHeight="true" outlineLevel="0" collapsed="false">
      <c r="B205" s="31" t="s">
        <v>26</v>
      </c>
      <c r="C205" s="56"/>
      <c r="D205" s="57"/>
      <c r="E205" s="57"/>
      <c r="F205" s="57"/>
      <c r="G205" s="57"/>
      <c r="H205" s="57"/>
      <c r="I205" s="57"/>
      <c r="J205" s="58"/>
    </row>
    <row r="206" customFormat="false" ht="11.25" hidden="false" customHeight="true" outlineLevel="0" collapsed="false">
      <c r="B206" s="38" t="s">
        <v>27</v>
      </c>
      <c r="C206" s="60"/>
      <c r="E206" s="60"/>
      <c r="F206" s="60"/>
      <c r="G206" s="60"/>
      <c r="H206" s="60"/>
      <c r="I206" s="60"/>
      <c r="J206" s="62"/>
    </row>
    <row r="207" customFormat="false" ht="11.25" hidden="false" customHeight="true" outlineLevel="0" collapsed="false">
      <c r="B207" s="38" t="s">
        <v>29</v>
      </c>
      <c r="C207" s="60"/>
      <c r="E207" s="60"/>
      <c r="F207" s="60"/>
      <c r="G207" s="60"/>
      <c r="H207" s="60"/>
      <c r="I207" s="60"/>
      <c r="J207" s="62"/>
    </row>
    <row r="208" customFormat="false" ht="11.25" hidden="false" customHeight="true" outlineLevel="0" collapsed="false">
      <c r="B208" s="38" t="s">
        <v>30</v>
      </c>
      <c r="C208" s="60"/>
      <c r="E208" s="60"/>
      <c r="F208" s="60"/>
      <c r="G208" s="60"/>
      <c r="H208" s="60"/>
      <c r="I208" s="60"/>
      <c r="J208" s="62"/>
    </row>
    <row r="209" customFormat="false" ht="11.25" hidden="false" customHeight="true" outlineLevel="0" collapsed="false">
      <c r="B209" s="25" t="s">
        <v>31</v>
      </c>
      <c r="C209" s="60" t="n">
        <v>115881.339</v>
      </c>
      <c r="D209" s="61" t="n">
        <v>8.03498486667869</v>
      </c>
      <c r="E209" s="60" t="n">
        <v>1736675.73333333</v>
      </c>
      <c r="F209" s="60" t="n">
        <v>144798.9734</v>
      </c>
      <c r="G209" s="60" t="s">
        <v>21</v>
      </c>
      <c r="H209" s="60" t="n">
        <v>117934761.610368</v>
      </c>
      <c r="I209" s="60" t="n">
        <v>810127569.384362</v>
      </c>
      <c r="J209" s="62" t="n">
        <v>1160999.49399989</v>
      </c>
    </row>
    <row r="210" customFormat="false" ht="11.25" hidden="false" customHeight="true" outlineLevel="0" collapsed="false">
      <c r="B210" s="25" t="s">
        <v>32</v>
      </c>
      <c r="C210" s="60" t="n">
        <v>120905.121966667</v>
      </c>
      <c r="D210" s="61" t="n">
        <v>10.2868462548062</v>
      </c>
      <c r="E210" s="60" t="n">
        <v>19177886.6666667</v>
      </c>
      <c r="F210" s="60" t="n">
        <v>787637943.837865</v>
      </c>
      <c r="G210" s="60" t="n">
        <v>30636369.1111755</v>
      </c>
      <c r="H210" s="60" t="n">
        <v>112119495.323138</v>
      </c>
      <c r="I210" s="60" t="n">
        <v>10200140.5750755</v>
      </c>
      <c r="J210" s="62" t="n">
        <v>283960565.575768</v>
      </c>
    </row>
    <row r="211" customFormat="false" ht="11.25" hidden="false" customHeight="true" outlineLevel="0" collapsed="false">
      <c r="B211" s="25" t="s">
        <v>33</v>
      </c>
      <c r="C211" s="60" t="n">
        <v>1212625.17042239</v>
      </c>
      <c r="D211" s="64" t="n">
        <v>0.583387178496195</v>
      </c>
      <c r="E211" s="60" t="s">
        <v>21</v>
      </c>
      <c r="F211" s="60" t="n">
        <v>43414829.1837109</v>
      </c>
      <c r="G211" s="60" t="n">
        <v>54793162.926848</v>
      </c>
      <c r="H211" s="60" t="n">
        <v>416453696.481957</v>
      </c>
      <c r="I211" s="60" t="n">
        <v>24133789.9154345</v>
      </c>
      <c r="J211" s="62" t="n">
        <v>168634498.238235</v>
      </c>
    </row>
    <row r="212" customFormat="false" ht="11.25" hidden="false" customHeight="true" outlineLevel="0" collapsed="false">
      <c r="B212" s="42" t="s">
        <v>34</v>
      </c>
      <c r="C212" s="60" t="n">
        <v>187.416333333333</v>
      </c>
      <c r="D212" s="61" t="n">
        <v>93.0838254616727</v>
      </c>
      <c r="E212" s="60" t="s">
        <v>21</v>
      </c>
      <c r="F212" s="60" t="n">
        <v>5399112.95218517</v>
      </c>
      <c r="G212" s="60" t="n">
        <v>1771</v>
      </c>
      <c r="H212" s="60" t="n">
        <v>11516495.7299222</v>
      </c>
      <c r="I212" s="60" t="n">
        <v>526868.911892668</v>
      </c>
      <c r="J212" s="62" t="n">
        <v>1180.66666666667</v>
      </c>
    </row>
    <row r="213" customFormat="false" ht="11.25" hidden="false" customHeight="true" outlineLevel="0" collapsed="false">
      <c r="B213" s="42" t="s">
        <v>35</v>
      </c>
      <c r="C213" s="60" t="n">
        <v>12118.893995288</v>
      </c>
      <c r="D213" s="61" t="n">
        <v>12.2788300312497</v>
      </c>
      <c r="E213" s="60" t="n">
        <v>271413.333333333</v>
      </c>
      <c r="F213" s="60" t="n">
        <v>12999.42</v>
      </c>
      <c r="G213" s="60" t="s">
        <v>21</v>
      </c>
      <c r="H213" s="60" t="n">
        <v>22605982.453781</v>
      </c>
      <c r="I213" s="60" t="n">
        <v>125827291.724472</v>
      </c>
      <c r="J213" s="62" t="n">
        <v>88152.6032876713</v>
      </c>
    </row>
    <row r="214" customFormat="false" ht="11.25" hidden="false" customHeight="true" outlineLevel="0" collapsed="false">
      <c r="B214" s="42" t="s">
        <v>36</v>
      </c>
      <c r="C214" s="60" t="s">
        <v>21</v>
      </c>
      <c r="D214" s="61" t="s">
        <v>21</v>
      </c>
      <c r="E214" s="60" t="s">
        <v>21</v>
      </c>
      <c r="F214" s="60" t="s">
        <v>21</v>
      </c>
      <c r="G214" s="60" t="s">
        <v>21</v>
      </c>
      <c r="H214" s="60" t="s">
        <v>21</v>
      </c>
      <c r="I214" s="60" t="s">
        <v>21</v>
      </c>
      <c r="J214" s="62" t="s">
        <v>21</v>
      </c>
    </row>
    <row r="215" customFormat="false" ht="11.25" hidden="false" customHeight="true" outlineLevel="0" collapsed="false">
      <c r="B215" s="42" t="s">
        <v>37</v>
      </c>
      <c r="C215" s="60" t="n">
        <v>2962.182769</v>
      </c>
      <c r="D215" s="61" t="n">
        <v>49.2036599428054</v>
      </c>
      <c r="E215" s="60" t="s">
        <v>21</v>
      </c>
      <c r="F215" s="60" t="n">
        <v>716522.308</v>
      </c>
      <c r="G215" s="60" t="n">
        <v>1194203.85</v>
      </c>
      <c r="H215" s="60" t="n">
        <v>66800582.2052835</v>
      </c>
      <c r="I215" s="60" t="n">
        <v>75815032.0087159</v>
      </c>
      <c r="J215" s="62" t="n">
        <v>1223893.28231429</v>
      </c>
    </row>
    <row r="216" customFormat="false" ht="11.25" hidden="false" customHeight="true" outlineLevel="0" collapsed="false">
      <c r="B216" s="42" t="s">
        <v>38</v>
      </c>
      <c r="C216" s="60" t="n">
        <v>360.374589766667</v>
      </c>
      <c r="D216" s="61" t="n">
        <v>34.8486346198976</v>
      </c>
      <c r="E216" s="60" t="s">
        <v>21</v>
      </c>
      <c r="F216" s="60" t="n">
        <v>287471.769</v>
      </c>
      <c r="G216" s="60" t="n">
        <v>479119.615</v>
      </c>
      <c r="H216" s="60" t="n">
        <v>3389510.16933641</v>
      </c>
      <c r="I216" s="60" t="n">
        <v>8401650.25173764</v>
      </c>
      <c r="J216" s="62" t="n">
        <v>810.6</v>
      </c>
    </row>
    <row r="217" customFormat="false" ht="11.25" hidden="false" customHeight="true" outlineLevel="0" collapsed="false">
      <c r="B217" s="43" t="s">
        <v>40</v>
      </c>
      <c r="C217" s="65"/>
      <c r="D217" s="65"/>
      <c r="E217" s="65"/>
      <c r="F217" s="65"/>
      <c r="G217" s="65"/>
      <c r="H217" s="65"/>
      <c r="I217" s="65"/>
      <c r="J217" s="66"/>
    </row>
    <row r="218" customFormat="false" ht="11.25" hidden="false" customHeight="true" outlineLevel="0" collapsed="false">
      <c r="B218" s="67"/>
      <c r="C218" s="60" t="s">
        <v>21</v>
      </c>
      <c r="D218" s="61"/>
      <c r="E218" s="68" t="s">
        <v>21</v>
      </c>
      <c r="F218" s="60" t="s">
        <v>21</v>
      </c>
      <c r="G218" s="60" t="s">
        <v>21</v>
      </c>
      <c r="H218" s="60" t="s">
        <v>21</v>
      </c>
      <c r="I218" s="60" t="s">
        <v>21</v>
      </c>
      <c r="J218" s="62" t="s">
        <v>21</v>
      </c>
    </row>
    <row r="219" customFormat="false" ht="11.25" hidden="false" customHeight="true" outlineLevel="0" collapsed="false">
      <c r="B219" s="48" t="s">
        <v>41</v>
      </c>
      <c r="C219" s="69"/>
      <c r="D219" s="69"/>
      <c r="E219" s="52" t="n">
        <v>21460885.0149059</v>
      </c>
      <c r="F219" s="52" t="n">
        <v>2637559631.5592</v>
      </c>
      <c r="G219" s="52" t="n">
        <v>220854937.427967</v>
      </c>
      <c r="H219" s="52" t="n">
        <v>2260193686.8703</v>
      </c>
      <c r="I219" s="52" t="n">
        <v>3152983821.23708</v>
      </c>
      <c r="J219" s="70" t="n">
        <v>541971415.771972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51" t="s">
        <v>48</v>
      </c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52" t="n">
        <v>83615.1241666667</v>
      </c>
      <c r="D225" s="53"/>
      <c r="E225" s="52" t="n">
        <v>332359.448193358</v>
      </c>
      <c r="F225" s="52" t="n">
        <v>1764951913.9148</v>
      </c>
      <c r="G225" s="52" t="n">
        <v>132844854.684878</v>
      </c>
      <c r="H225" s="52" t="n">
        <v>1436934470.01916</v>
      </c>
      <c r="I225" s="52" t="n">
        <v>2083659454.55303</v>
      </c>
      <c r="J225" s="52" t="n">
        <v>84737671.6669076</v>
      </c>
      <c r="K225" s="54" t="s">
        <v>49</v>
      </c>
      <c r="L225" s="55" t="n">
        <v>0.001</v>
      </c>
    </row>
    <row r="226" customFormat="false" ht="12" hidden="false" customHeight="true" outlineLevel="0" collapsed="false">
      <c r="B226" s="31" t="s">
        <v>22</v>
      </c>
      <c r="C226" s="56"/>
      <c r="D226" s="57"/>
      <c r="E226" s="57"/>
      <c r="F226" s="57"/>
      <c r="G226" s="57"/>
      <c r="H226" s="57"/>
      <c r="I226" s="57"/>
      <c r="J226" s="58"/>
      <c r="K226" s="59" t="s">
        <v>14</v>
      </c>
      <c r="L226" s="63" t="n">
        <v>0.0017747090349369</v>
      </c>
    </row>
    <row r="227" customFormat="false" ht="12" hidden="false" customHeight="true" outlineLevel="0" collapsed="false">
      <c r="B227" s="38" t="s">
        <v>23</v>
      </c>
      <c r="C227" s="60" t="n">
        <v>20917.8836666667</v>
      </c>
      <c r="D227" s="61" t="n">
        <v>107.890834305666</v>
      </c>
      <c r="E227" s="60" t="n">
        <v>332359.448193358</v>
      </c>
      <c r="F227" s="60" t="n">
        <v>959744258.393333</v>
      </c>
      <c r="G227" s="60" t="n">
        <v>65706745.9409741</v>
      </c>
      <c r="H227" s="60" t="n">
        <v>553736255.081276</v>
      </c>
      <c r="I227" s="60" t="n">
        <v>650781809.638087</v>
      </c>
      <c r="J227" s="62" t="n">
        <v>26546492.2036737</v>
      </c>
      <c r="K227" s="59" t="s">
        <v>16</v>
      </c>
      <c r="L227" s="63" t="n">
        <v>0.0169430907622359</v>
      </c>
    </row>
    <row r="228" customFormat="false" ht="12" hidden="false" customHeight="true" outlineLevel="0" collapsed="false">
      <c r="B228" s="38" t="s">
        <v>24</v>
      </c>
      <c r="C228" s="60" t="n">
        <v>62697.2405</v>
      </c>
      <c r="D228" s="61" t="n">
        <v>51.7823875132342</v>
      </c>
      <c r="E228" s="60" t="s">
        <v>21</v>
      </c>
      <c r="F228" s="60" t="n">
        <v>805207655.521472</v>
      </c>
      <c r="G228" s="60" t="n">
        <v>67138108.743904</v>
      </c>
      <c r="H228" s="60" t="n">
        <v>883198214.937887</v>
      </c>
      <c r="I228" s="60" t="n">
        <v>1432877644.91495</v>
      </c>
      <c r="J228" s="62" t="n">
        <v>58191179.4632339</v>
      </c>
      <c r="K228" s="41" t="s">
        <v>25</v>
      </c>
      <c r="L228" s="63" t="n">
        <v>0.00816667763623261</v>
      </c>
    </row>
    <row r="229" customFormat="false" ht="11.25" hidden="false" customHeight="true" outlineLevel="0" collapsed="false">
      <c r="B229" s="31" t="s">
        <v>26</v>
      </c>
      <c r="C229" s="56"/>
      <c r="D229" s="57"/>
      <c r="E229" s="57"/>
      <c r="F229" s="57"/>
      <c r="G229" s="57"/>
      <c r="H229" s="57"/>
      <c r="I229" s="57"/>
      <c r="J229" s="58"/>
    </row>
    <row r="230" customFormat="false" ht="11.25" hidden="false" customHeight="true" outlineLevel="0" collapsed="false">
      <c r="B230" s="38" t="s">
        <v>27</v>
      </c>
      <c r="C230" s="60"/>
      <c r="E230" s="60"/>
      <c r="F230" s="60"/>
      <c r="G230" s="60"/>
      <c r="H230" s="60"/>
      <c r="I230" s="60"/>
      <c r="J230" s="62"/>
    </row>
    <row r="231" customFormat="false" ht="11.25" hidden="false" customHeight="true" outlineLevel="0" collapsed="false">
      <c r="B231" s="38" t="s">
        <v>29</v>
      </c>
      <c r="C231" s="60"/>
      <c r="E231" s="60"/>
      <c r="F231" s="60"/>
      <c r="G231" s="60"/>
      <c r="H231" s="60"/>
      <c r="I231" s="60"/>
      <c r="J231" s="62"/>
    </row>
    <row r="232" customFormat="false" ht="11.25" hidden="false" customHeight="true" outlineLevel="0" collapsed="false">
      <c r="B232" s="38" t="s">
        <v>30</v>
      </c>
      <c r="C232" s="60"/>
      <c r="E232" s="60"/>
      <c r="F232" s="60"/>
      <c r="G232" s="60"/>
      <c r="H232" s="60"/>
      <c r="I232" s="60"/>
      <c r="J232" s="62"/>
    </row>
    <row r="233" customFormat="false" ht="11.25" hidden="false" customHeight="true" outlineLevel="0" collapsed="false">
      <c r="B233" s="25" t="s">
        <v>31</v>
      </c>
      <c r="C233" s="60" t="n">
        <v>115718.848</v>
      </c>
      <c r="D233" s="61" t="n">
        <v>8.02681498856957</v>
      </c>
      <c r="E233" s="60" t="n">
        <v>1971039.231</v>
      </c>
      <c r="F233" s="60" t="n">
        <v>150771.878</v>
      </c>
      <c r="G233" s="60" t="s">
        <v>21</v>
      </c>
      <c r="H233" s="60" t="n">
        <v>116099933.995158</v>
      </c>
      <c r="I233" s="60" t="n">
        <v>809608351.611934</v>
      </c>
      <c r="J233" s="62" t="n">
        <v>1023686.87031233</v>
      </c>
    </row>
    <row r="234" customFormat="false" ht="11.25" hidden="false" customHeight="true" outlineLevel="0" collapsed="false">
      <c r="B234" s="25" t="s">
        <v>32</v>
      </c>
      <c r="C234" s="60" t="n">
        <v>119199.772033333</v>
      </c>
      <c r="D234" s="61" t="n">
        <v>10.2487544970412</v>
      </c>
      <c r="E234" s="60" t="n">
        <v>19223919.6333333</v>
      </c>
      <c r="F234" s="60" t="n">
        <v>771014886.739716</v>
      </c>
      <c r="G234" s="60" t="n">
        <v>27410658.3976726</v>
      </c>
      <c r="H234" s="60" t="n">
        <v>103929686.636196</v>
      </c>
      <c r="I234" s="60" t="n">
        <v>10227009.1538849</v>
      </c>
      <c r="J234" s="62" t="n">
        <v>289843039.11211</v>
      </c>
    </row>
    <row r="235" customFormat="false" ht="11.25" hidden="false" customHeight="true" outlineLevel="0" collapsed="false">
      <c r="B235" s="25" t="s">
        <v>33</v>
      </c>
      <c r="C235" s="60" t="n">
        <v>1216854.42264346</v>
      </c>
      <c r="D235" s="64" t="n">
        <v>0.578884888573443</v>
      </c>
      <c r="E235" s="60" t="s">
        <v>21</v>
      </c>
      <c r="F235" s="60" t="n">
        <v>41007969.4171817</v>
      </c>
      <c r="G235" s="60" t="n">
        <v>56084924.1835391</v>
      </c>
      <c r="H235" s="60" t="n">
        <v>414428701.646723</v>
      </c>
      <c r="I235" s="60" t="n">
        <v>24038076.7797423</v>
      </c>
      <c r="J235" s="62" t="n">
        <v>168858964.834876</v>
      </c>
    </row>
    <row r="236" customFormat="false" ht="11.25" hidden="false" customHeight="true" outlineLevel="0" collapsed="false">
      <c r="B236" s="42" t="s">
        <v>34</v>
      </c>
      <c r="C236" s="60" t="n">
        <v>201.807666666667</v>
      </c>
      <c r="D236" s="61" t="n">
        <v>93.5517598794562</v>
      </c>
      <c r="E236" s="60" t="s">
        <v>21</v>
      </c>
      <c r="F236" s="60" t="n">
        <v>5889516.1613486</v>
      </c>
      <c r="G236" s="60" t="n">
        <v>1901.9</v>
      </c>
      <c r="H236" s="60" t="n">
        <v>12415672.0306436</v>
      </c>
      <c r="I236" s="60" t="n">
        <v>571104.348507834</v>
      </c>
      <c r="J236" s="62" t="n">
        <v>1267.93333333333</v>
      </c>
    </row>
    <row r="237" customFormat="false" ht="11.25" hidden="false" customHeight="true" outlineLevel="0" collapsed="false">
      <c r="B237" s="42" t="s">
        <v>35</v>
      </c>
      <c r="C237" s="60" t="n">
        <v>12058.4578943523</v>
      </c>
      <c r="D237" s="61" t="n">
        <v>12.3404854127174</v>
      </c>
      <c r="E237" s="60" t="n">
        <v>297659.88</v>
      </c>
      <c r="F237" s="60" t="n">
        <v>14571.48</v>
      </c>
      <c r="G237" s="60" t="s">
        <v>21</v>
      </c>
      <c r="H237" s="60" t="n">
        <v>22767979.4383942</v>
      </c>
      <c r="I237" s="60" t="n">
        <v>125642633.848098</v>
      </c>
      <c r="J237" s="62" t="n">
        <v>84379.098630137</v>
      </c>
    </row>
    <row r="238" customFormat="false" ht="11.25" hidden="false" customHeight="true" outlineLevel="0" collapsed="false">
      <c r="B238" s="42" t="s">
        <v>36</v>
      </c>
      <c r="C238" s="60" t="s">
        <v>21</v>
      </c>
      <c r="D238" s="61" t="s">
        <v>21</v>
      </c>
      <c r="E238" s="60" t="s">
        <v>21</v>
      </c>
      <c r="F238" s="60" t="s">
        <v>21</v>
      </c>
      <c r="G238" s="60" t="s">
        <v>21</v>
      </c>
      <c r="H238" s="60" t="s">
        <v>21</v>
      </c>
      <c r="I238" s="60" t="s">
        <v>21</v>
      </c>
      <c r="J238" s="62" t="s">
        <v>21</v>
      </c>
    </row>
    <row r="239" customFormat="false" ht="11.25" hidden="false" customHeight="true" outlineLevel="0" collapsed="false">
      <c r="B239" s="42" t="s">
        <v>37</v>
      </c>
      <c r="C239" s="60" t="n">
        <v>2879.60166666667</v>
      </c>
      <c r="D239" s="61" t="n">
        <v>49.2485651830652</v>
      </c>
      <c r="E239" s="60" t="s">
        <v>21</v>
      </c>
      <c r="F239" s="60" t="n">
        <v>714288</v>
      </c>
      <c r="G239" s="60" t="n">
        <v>1190480</v>
      </c>
      <c r="H239" s="60" t="n">
        <v>64991828.7920218</v>
      </c>
      <c r="I239" s="60" t="n">
        <v>73635774.0849103</v>
      </c>
      <c r="J239" s="62" t="n">
        <v>1283879.50516444</v>
      </c>
    </row>
    <row r="240" customFormat="false" ht="11.25" hidden="false" customHeight="true" outlineLevel="0" collapsed="false">
      <c r="B240" s="42" t="s">
        <v>38</v>
      </c>
      <c r="C240" s="60" t="n">
        <v>335.99</v>
      </c>
      <c r="D240" s="61" t="n">
        <v>34.6321933325218</v>
      </c>
      <c r="E240" s="60" t="s">
        <v>21</v>
      </c>
      <c r="F240" s="60" t="n">
        <v>247242</v>
      </c>
      <c r="G240" s="60" t="n">
        <v>412070</v>
      </c>
      <c r="H240" s="60" t="n">
        <v>3144282.09908084</v>
      </c>
      <c r="I240" s="60" t="n">
        <v>7831560.93871317</v>
      </c>
      <c r="J240" s="62" t="n">
        <v>915.6</v>
      </c>
    </row>
    <row r="241" customFormat="false" ht="11.25" hidden="false" customHeight="true" outlineLevel="0" collapsed="false">
      <c r="B241" s="43" t="s">
        <v>40</v>
      </c>
      <c r="C241" s="65"/>
      <c r="D241" s="65"/>
      <c r="E241" s="65"/>
      <c r="F241" s="65"/>
      <c r="G241" s="65"/>
      <c r="H241" s="65"/>
      <c r="I241" s="65"/>
      <c r="J241" s="66"/>
    </row>
    <row r="242" customFormat="false" ht="11.25" hidden="false" customHeight="true" outlineLevel="0" collapsed="false">
      <c r="B242" s="67"/>
      <c r="C242" s="60" t="s">
        <v>21</v>
      </c>
      <c r="D242" s="61"/>
      <c r="E242" s="68" t="s">
        <v>21</v>
      </c>
      <c r="F242" s="60" t="s">
        <v>21</v>
      </c>
      <c r="G242" s="60" t="s">
        <v>21</v>
      </c>
      <c r="H242" s="60" t="s">
        <v>21</v>
      </c>
      <c r="I242" s="60" t="s">
        <v>21</v>
      </c>
      <c r="J242" s="62" t="s">
        <v>21</v>
      </c>
    </row>
    <row r="243" customFormat="false" ht="11.25" hidden="false" customHeight="true" outlineLevel="0" collapsed="false">
      <c r="B243" s="48" t="s">
        <v>41</v>
      </c>
      <c r="C243" s="69"/>
      <c r="D243" s="69"/>
      <c r="E243" s="52" t="n">
        <v>21824978.1925267</v>
      </c>
      <c r="F243" s="52" t="n">
        <v>2612240760.48234</v>
      </c>
      <c r="G243" s="52" t="n">
        <v>217944889.16609</v>
      </c>
      <c r="H243" s="52" t="n">
        <v>2236297240.88808</v>
      </c>
      <c r="I243" s="52" t="n">
        <v>3144909460.12779</v>
      </c>
      <c r="J243" s="70" t="n">
        <v>548016155.79896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51" t="s">
        <v>48</v>
      </c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52" t="n">
        <v>82337.2098333333</v>
      </c>
      <c r="D249" s="53"/>
      <c r="E249" s="52" t="n">
        <v>375655.613774785</v>
      </c>
      <c r="F249" s="52" t="n">
        <v>1736876400.36813</v>
      </c>
      <c r="G249" s="52" t="n">
        <v>128169264.578052</v>
      </c>
      <c r="H249" s="52" t="n">
        <v>1408449190.11513</v>
      </c>
      <c r="I249" s="52" t="n">
        <v>2047594806.35572</v>
      </c>
      <c r="J249" s="52" t="n">
        <v>81295663.8551249</v>
      </c>
      <c r="K249" s="54" t="s">
        <v>49</v>
      </c>
      <c r="L249" s="55" t="n">
        <v>0.000999999999999999</v>
      </c>
    </row>
    <row r="250" customFormat="false" ht="12" hidden="false" customHeight="true" outlineLevel="0" collapsed="false">
      <c r="B250" s="31" t="s">
        <v>22</v>
      </c>
      <c r="C250" s="56"/>
      <c r="D250" s="57"/>
      <c r="E250" s="57"/>
      <c r="F250" s="57"/>
      <c r="G250" s="57"/>
      <c r="H250" s="57"/>
      <c r="I250" s="57"/>
      <c r="J250" s="58"/>
      <c r="K250" s="59" t="s">
        <v>14</v>
      </c>
      <c r="L250" s="63" t="n">
        <v>0.00177240004809646</v>
      </c>
    </row>
    <row r="251" customFormat="false" ht="12" hidden="false" customHeight="true" outlineLevel="0" collapsed="false">
      <c r="B251" s="38" t="s">
        <v>23</v>
      </c>
      <c r="C251" s="60" t="n">
        <v>20192.7098006775</v>
      </c>
      <c r="D251" s="61" t="n">
        <v>108.202509012922</v>
      </c>
      <c r="E251" s="60" t="n">
        <v>375655.613774785</v>
      </c>
      <c r="F251" s="60" t="n">
        <v>940142190.104106</v>
      </c>
      <c r="G251" s="60" t="n">
        <v>62618353.6486707</v>
      </c>
      <c r="H251" s="60" t="n">
        <v>532956706.852183</v>
      </c>
      <c r="I251" s="60" t="n">
        <v>624979558.261996</v>
      </c>
      <c r="J251" s="62" t="n">
        <v>23829399.7223958</v>
      </c>
      <c r="K251" s="59" t="s">
        <v>16</v>
      </c>
      <c r="L251" s="63" t="n">
        <v>0.0168221851415777</v>
      </c>
    </row>
    <row r="252" customFormat="false" ht="12" hidden="false" customHeight="true" outlineLevel="0" collapsed="false">
      <c r="B252" s="38" t="s">
        <v>24</v>
      </c>
      <c r="C252" s="60" t="n">
        <v>62144.5000326558</v>
      </c>
      <c r="D252" s="61" t="n">
        <v>51.7802720271606</v>
      </c>
      <c r="E252" s="60" t="s">
        <v>21</v>
      </c>
      <c r="F252" s="60" t="n">
        <v>796734210.26402</v>
      </c>
      <c r="G252" s="60" t="n">
        <v>65550910.9293809</v>
      </c>
      <c r="H252" s="60" t="n">
        <v>875492483.262949</v>
      </c>
      <c r="I252" s="60" t="n">
        <v>1422615248.09373</v>
      </c>
      <c r="J252" s="62" t="n">
        <v>57466264.1327291</v>
      </c>
      <c r="K252" s="41" t="s">
        <v>25</v>
      </c>
      <c r="L252" s="63" t="n">
        <v>0.0085821948428453</v>
      </c>
    </row>
    <row r="253" customFormat="false" ht="11.25" hidden="false" customHeight="true" outlineLevel="0" collapsed="false">
      <c r="B253" s="31" t="s">
        <v>26</v>
      </c>
      <c r="C253" s="56"/>
      <c r="D253" s="57"/>
      <c r="E253" s="57"/>
      <c r="F253" s="57"/>
      <c r="G253" s="57"/>
      <c r="H253" s="57"/>
      <c r="I253" s="57"/>
      <c r="J253" s="58"/>
    </row>
    <row r="254" customFormat="false" ht="11.25" hidden="false" customHeight="true" outlineLevel="0" collapsed="false">
      <c r="B254" s="38" t="s">
        <v>27</v>
      </c>
      <c r="C254" s="60"/>
      <c r="E254" s="60"/>
      <c r="F254" s="60"/>
      <c r="G254" s="60"/>
      <c r="H254" s="60"/>
      <c r="I254" s="60"/>
      <c r="J254" s="62"/>
    </row>
    <row r="255" customFormat="false" ht="11.25" hidden="false" customHeight="true" outlineLevel="0" collapsed="false">
      <c r="B255" s="38" t="s">
        <v>29</v>
      </c>
      <c r="C255" s="60"/>
      <c r="E255" s="60"/>
      <c r="F255" s="60"/>
      <c r="G255" s="60"/>
      <c r="H255" s="60"/>
      <c r="I255" s="60"/>
      <c r="J255" s="62"/>
    </row>
    <row r="256" customFormat="false" ht="11.25" hidden="false" customHeight="true" outlineLevel="0" collapsed="false">
      <c r="B256" s="38" t="s">
        <v>30</v>
      </c>
      <c r="C256" s="60"/>
      <c r="E256" s="60"/>
      <c r="F256" s="60"/>
      <c r="G256" s="60"/>
      <c r="H256" s="60"/>
      <c r="I256" s="60"/>
      <c r="J256" s="62"/>
    </row>
    <row r="257" customFormat="false" ht="11.25" hidden="false" customHeight="true" outlineLevel="0" collapsed="false">
      <c r="B257" s="25" t="s">
        <v>31</v>
      </c>
      <c r="C257" s="60" t="n">
        <v>112965.920833333</v>
      </c>
      <c r="D257" s="61" t="n">
        <v>8.10977382828698</v>
      </c>
      <c r="E257" s="60" t="n">
        <v>2209911.92333333</v>
      </c>
      <c r="F257" s="60" t="n">
        <v>102560.0278</v>
      </c>
      <c r="G257" s="60" t="s">
        <v>21</v>
      </c>
      <c r="H257" s="60" t="n">
        <v>114936150.039366</v>
      </c>
      <c r="I257" s="60" t="n">
        <v>797793074.071129</v>
      </c>
      <c r="J257" s="62" t="n">
        <v>1086372.20087671</v>
      </c>
    </row>
    <row r="258" customFormat="false" ht="11.25" hidden="false" customHeight="true" outlineLevel="0" collapsed="false">
      <c r="B258" s="25" t="s">
        <v>32</v>
      </c>
      <c r="C258" s="60" t="n">
        <v>117919.924633333</v>
      </c>
      <c r="D258" s="61" t="n">
        <v>10.0407760684871</v>
      </c>
      <c r="E258" s="60" t="n">
        <v>18658376</v>
      </c>
      <c r="F258" s="60" t="n">
        <v>751108611.132027</v>
      </c>
      <c r="G258" s="60" t="n">
        <v>24064302.5248849</v>
      </c>
      <c r="H258" s="60" t="n">
        <v>96393978.9890476</v>
      </c>
      <c r="I258" s="60" t="n">
        <v>10054037.3845851</v>
      </c>
      <c r="J258" s="62" t="n">
        <v>283728251.225632</v>
      </c>
    </row>
    <row r="259" customFormat="false" ht="11.25" hidden="false" customHeight="true" outlineLevel="0" collapsed="false">
      <c r="B259" s="25" t="s">
        <v>33</v>
      </c>
      <c r="C259" s="60" t="n">
        <v>1198126.72669666</v>
      </c>
      <c r="D259" s="64" t="n">
        <v>0.578121396229563</v>
      </c>
      <c r="E259" s="60" t="s">
        <v>21</v>
      </c>
      <c r="F259" s="60" t="n">
        <v>36570407.0311361</v>
      </c>
      <c r="G259" s="60" t="n">
        <v>52471217.3965619</v>
      </c>
      <c r="H259" s="60" t="n">
        <v>402014430.546708</v>
      </c>
      <c r="I259" s="60" t="n">
        <v>23928318.6812803</v>
      </c>
      <c r="J259" s="62" t="n">
        <v>177678322.442142</v>
      </c>
    </row>
    <row r="260" customFormat="false" ht="11.25" hidden="false" customHeight="true" outlineLevel="0" collapsed="false">
      <c r="B260" s="42" t="s">
        <v>34</v>
      </c>
      <c r="C260" s="60" t="n">
        <v>193.579666666667</v>
      </c>
      <c r="D260" s="61" t="n">
        <v>90.6322943697599</v>
      </c>
      <c r="E260" s="60" t="s">
        <v>21</v>
      </c>
      <c r="F260" s="60" t="n">
        <v>5622541.81179093</v>
      </c>
      <c r="G260" s="60" t="n">
        <v>2002.7</v>
      </c>
      <c r="H260" s="60" t="n">
        <v>11383088.0488757</v>
      </c>
      <c r="I260" s="60" t="n">
        <v>535601.639333334</v>
      </c>
      <c r="J260" s="62" t="n">
        <v>1335.13333333333</v>
      </c>
    </row>
    <row r="261" customFormat="false" ht="11.25" hidden="false" customHeight="true" outlineLevel="0" collapsed="false">
      <c r="B261" s="42" t="s">
        <v>35</v>
      </c>
      <c r="C261" s="60" t="n">
        <v>12258.3269208509</v>
      </c>
      <c r="D261" s="61" t="n">
        <v>12.3557005814276</v>
      </c>
      <c r="E261" s="60" t="n">
        <v>322333.2</v>
      </c>
      <c r="F261" s="60" t="n">
        <v>8579.3284</v>
      </c>
      <c r="G261" s="60" t="s">
        <v>21</v>
      </c>
      <c r="H261" s="60" t="n">
        <v>23286154.6730582</v>
      </c>
      <c r="I261" s="60" t="n">
        <v>127747578.220732</v>
      </c>
      <c r="J261" s="62" t="n">
        <v>95571.6410958904</v>
      </c>
    </row>
    <row r="262" customFormat="false" ht="11.25" hidden="false" customHeight="true" outlineLevel="0" collapsed="false">
      <c r="B262" s="42" t="s">
        <v>36</v>
      </c>
      <c r="C262" s="60" t="s">
        <v>21</v>
      </c>
      <c r="D262" s="61" t="s">
        <v>21</v>
      </c>
      <c r="E262" s="60" t="s">
        <v>21</v>
      </c>
      <c r="F262" s="60" t="s">
        <v>21</v>
      </c>
      <c r="G262" s="60" t="s">
        <v>21</v>
      </c>
      <c r="H262" s="60" t="s">
        <v>21</v>
      </c>
      <c r="I262" s="60" t="s">
        <v>21</v>
      </c>
      <c r="J262" s="62" t="s">
        <v>21</v>
      </c>
    </row>
    <row r="263" customFormat="false" ht="11.25" hidden="false" customHeight="true" outlineLevel="0" collapsed="false">
      <c r="B263" s="42" t="s">
        <v>37</v>
      </c>
      <c r="C263" s="60" t="n">
        <v>2948.45079133333</v>
      </c>
      <c r="D263" s="61" t="n">
        <v>49.2570087418327</v>
      </c>
      <c r="E263" s="60" t="s">
        <v>21</v>
      </c>
      <c r="F263" s="60" t="n">
        <v>747640.373</v>
      </c>
      <c r="G263" s="60" t="n">
        <v>1246067.29</v>
      </c>
      <c r="H263" s="60" t="n">
        <v>66023755.9710078</v>
      </c>
      <c r="I263" s="60" t="n">
        <v>75848889.1751475</v>
      </c>
      <c r="J263" s="62" t="n">
        <v>1365513.59441432</v>
      </c>
    </row>
    <row r="264" customFormat="false" ht="11.25" hidden="false" customHeight="true" outlineLevel="0" collapsed="false">
      <c r="B264" s="42" t="s">
        <v>38</v>
      </c>
      <c r="C264" s="60" t="n">
        <v>331.605500833333</v>
      </c>
      <c r="D264" s="61" t="n">
        <v>34.7170706730665</v>
      </c>
      <c r="E264" s="60" t="s">
        <v>21</v>
      </c>
      <c r="F264" s="60" t="n">
        <v>257127.502</v>
      </c>
      <c r="G264" s="60" t="n">
        <v>428545.837</v>
      </c>
      <c r="H264" s="60" t="n">
        <v>3091727.23319797</v>
      </c>
      <c r="I264" s="60" t="n">
        <v>7728141.83581049</v>
      </c>
      <c r="J264" s="62" t="n">
        <v>6829.2</v>
      </c>
    </row>
    <row r="265" customFormat="false" ht="11.25" hidden="false" customHeight="true" outlineLevel="0" collapsed="false">
      <c r="B265" s="43" t="s">
        <v>40</v>
      </c>
      <c r="C265" s="65"/>
      <c r="D265" s="65"/>
      <c r="E265" s="65"/>
      <c r="F265" s="65"/>
      <c r="G265" s="65"/>
      <c r="H265" s="65"/>
      <c r="I265" s="65"/>
      <c r="J265" s="66"/>
    </row>
    <row r="266" customFormat="false" ht="11.25" hidden="false" customHeight="true" outlineLevel="0" collapsed="false">
      <c r="B266" s="67"/>
      <c r="C266" s="60" t="s">
        <v>21</v>
      </c>
      <c r="D266" s="61"/>
      <c r="E266" s="68" t="s">
        <v>21</v>
      </c>
      <c r="F266" s="60" t="s">
        <v>21</v>
      </c>
      <c r="G266" s="60" t="s">
        <v>21</v>
      </c>
      <c r="H266" s="60" t="s">
        <v>21</v>
      </c>
      <c r="I266" s="60" t="s">
        <v>21</v>
      </c>
      <c r="J266" s="62" t="s">
        <v>21</v>
      </c>
    </row>
    <row r="267" customFormat="false" ht="11.25" hidden="false" customHeight="true" outlineLevel="0" collapsed="false">
      <c r="B267" s="48" t="s">
        <v>41</v>
      </c>
      <c r="C267" s="69"/>
      <c r="D267" s="69"/>
      <c r="E267" s="52" t="n">
        <v>21566276.7371081</v>
      </c>
      <c r="F267" s="52" t="n">
        <v>2559567705.30678</v>
      </c>
      <c r="G267" s="52" t="n">
        <v>206381400.326498</v>
      </c>
      <c r="H267" s="52" t="n">
        <v>2187910755.50146</v>
      </c>
      <c r="I267" s="52" t="n">
        <v>3100962462.58902</v>
      </c>
      <c r="J267" s="70" t="n">
        <v>547401131.805759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51" t="s">
        <v>48</v>
      </c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52" t="n">
        <v>81879.2016666667</v>
      </c>
      <c r="D273" s="53"/>
      <c r="E273" s="52" t="n">
        <v>397112.793476488</v>
      </c>
      <c r="F273" s="52" t="n">
        <v>1753901830.9925</v>
      </c>
      <c r="G273" s="52" t="n">
        <v>123766497.393277</v>
      </c>
      <c r="H273" s="52" t="n">
        <v>1391501428.70847</v>
      </c>
      <c r="I273" s="52" t="n">
        <v>2050847432.58051</v>
      </c>
      <c r="J273" s="52" t="n">
        <v>82603420.6081522</v>
      </c>
      <c r="K273" s="54" t="s">
        <v>49</v>
      </c>
      <c r="L273" s="55" t="n">
        <v>0.000999999999999999</v>
      </c>
    </row>
    <row r="274" customFormat="false" ht="12" hidden="false" customHeight="true" outlineLevel="0" collapsed="false">
      <c r="B274" s="31" t="s">
        <v>22</v>
      </c>
      <c r="C274" s="56"/>
      <c r="D274" s="57"/>
      <c r="E274" s="57"/>
      <c r="F274" s="57"/>
      <c r="G274" s="57"/>
      <c r="H274" s="57"/>
      <c r="I274" s="57"/>
      <c r="J274" s="58"/>
      <c r="K274" s="59" t="s">
        <v>14</v>
      </c>
      <c r="L274" s="63" t="n">
        <v>0.00177246467173343</v>
      </c>
    </row>
    <row r="275" customFormat="false" ht="12" hidden="false" customHeight="true" outlineLevel="0" collapsed="false">
      <c r="B275" s="38" t="s">
        <v>23</v>
      </c>
      <c r="C275" s="60" t="n">
        <v>20047.6407276123</v>
      </c>
      <c r="D275" s="61" t="n">
        <v>109.707693443109</v>
      </c>
      <c r="E275" s="60" t="n">
        <v>397112.793476488</v>
      </c>
      <c r="F275" s="60" t="n">
        <v>958524782.931161</v>
      </c>
      <c r="G275" s="60" t="n">
        <v>61574656.1919448</v>
      </c>
      <c r="H275" s="60" t="n">
        <v>526318345.0944</v>
      </c>
      <c r="I275" s="60" t="n">
        <v>629406182.541326</v>
      </c>
      <c r="J275" s="62" t="n">
        <v>23159343.6501757</v>
      </c>
      <c r="K275" s="59" t="s">
        <v>16</v>
      </c>
      <c r="L275" s="63" t="n">
        <v>0.0167757635868017</v>
      </c>
    </row>
    <row r="276" customFormat="false" ht="12" hidden="false" customHeight="true" outlineLevel="0" collapsed="false">
      <c r="B276" s="38" t="s">
        <v>24</v>
      </c>
      <c r="C276" s="60" t="n">
        <v>61831.5609390544</v>
      </c>
      <c r="D276" s="61" t="n">
        <v>51.8123309717448</v>
      </c>
      <c r="E276" s="60" t="s">
        <v>21</v>
      </c>
      <c r="F276" s="60" t="n">
        <v>795377048.061334</v>
      </c>
      <c r="G276" s="60" t="n">
        <v>62191841.201332</v>
      </c>
      <c r="H276" s="60" t="n">
        <v>865183083.614067</v>
      </c>
      <c r="I276" s="60" t="n">
        <v>1421441250.03919</v>
      </c>
      <c r="J276" s="62" t="n">
        <v>59444076.9579765</v>
      </c>
      <c r="K276" s="41" t="s">
        <v>25</v>
      </c>
      <c r="L276" s="63" t="n">
        <v>0.00903480817899986</v>
      </c>
    </row>
    <row r="277" customFormat="false" ht="11.25" hidden="false" customHeight="true" outlineLevel="0" collapsed="false">
      <c r="B277" s="31" t="s">
        <v>26</v>
      </c>
      <c r="C277" s="56"/>
      <c r="D277" s="57"/>
      <c r="E277" s="57"/>
      <c r="F277" s="57"/>
      <c r="G277" s="57"/>
      <c r="H277" s="57"/>
      <c r="I277" s="57"/>
      <c r="J277" s="58"/>
    </row>
    <row r="278" customFormat="false" ht="11.25" hidden="false" customHeight="true" outlineLevel="0" collapsed="false">
      <c r="B278" s="38" t="s">
        <v>27</v>
      </c>
      <c r="C278" s="60"/>
      <c r="E278" s="60"/>
      <c r="F278" s="60"/>
      <c r="G278" s="60"/>
      <c r="H278" s="60"/>
      <c r="I278" s="60"/>
      <c r="J278" s="62"/>
    </row>
    <row r="279" customFormat="false" ht="11.25" hidden="false" customHeight="true" outlineLevel="0" collapsed="false">
      <c r="B279" s="38" t="s">
        <v>29</v>
      </c>
      <c r="C279" s="60"/>
      <c r="E279" s="60"/>
      <c r="F279" s="60"/>
      <c r="G279" s="60"/>
      <c r="H279" s="60"/>
      <c r="I279" s="60"/>
      <c r="J279" s="62"/>
    </row>
    <row r="280" customFormat="false" ht="11.25" hidden="false" customHeight="true" outlineLevel="0" collapsed="false">
      <c r="B280" s="38" t="s">
        <v>30</v>
      </c>
      <c r="C280" s="60"/>
      <c r="E280" s="60"/>
      <c r="F280" s="60"/>
      <c r="G280" s="60"/>
      <c r="H280" s="60"/>
      <c r="I280" s="60"/>
      <c r="J280" s="62"/>
    </row>
    <row r="281" customFormat="false" ht="11.25" hidden="false" customHeight="true" outlineLevel="0" collapsed="false">
      <c r="B281" s="25" t="s">
        <v>31</v>
      </c>
      <c r="C281" s="60" t="n">
        <v>103692.813533224</v>
      </c>
      <c r="D281" s="61" t="n">
        <v>8.04335258178518</v>
      </c>
      <c r="E281" s="60" t="n">
        <v>2409047.949</v>
      </c>
      <c r="F281" s="60" t="n">
        <v>98404.7530403992</v>
      </c>
      <c r="G281" s="60" t="s">
        <v>21</v>
      </c>
      <c r="H281" s="60" t="n">
        <v>108013636.317969</v>
      </c>
      <c r="I281" s="60" t="n">
        <v>722410431.464994</v>
      </c>
      <c r="J281" s="62" t="n">
        <v>1106338.96002516</v>
      </c>
    </row>
    <row r="282" customFormat="false" ht="11.25" hidden="false" customHeight="true" outlineLevel="0" collapsed="false">
      <c r="B282" s="25" t="s">
        <v>32</v>
      </c>
      <c r="C282" s="60" t="n">
        <v>118787.216633333</v>
      </c>
      <c r="D282" s="61" t="n">
        <v>9.94725204038597</v>
      </c>
      <c r="E282" s="60" t="n">
        <v>17721364.8666667</v>
      </c>
      <c r="F282" s="60" t="n">
        <v>756769915.273206</v>
      </c>
      <c r="G282" s="60" t="n">
        <v>21645185.9971685</v>
      </c>
      <c r="H282" s="60" t="n">
        <v>91250907.0704426</v>
      </c>
      <c r="I282" s="60" t="n">
        <v>10121902.6178901</v>
      </c>
      <c r="J282" s="62" t="n">
        <v>284097107.202322</v>
      </c>
    </row>
    <row r="283" customFormat="false" ht="11.25" hidden="false" customHeight="true" outlineLevel="0" collapsed="false">
      <c r="B283" s="25" t="s">
        <v>33</v>
      </c>
      <c r="C283" s="60" t="n">
        <v>1252378.84882334</v>
      </c>
      <c r="D283" s="64" t="n">
        <v>0.577567373922046</v>
      </c>
      <c r="E283" s="60" t="s">
        <v>21</v>
      </c>
      <c r="F283" s="60" t="n">
        <v>34092467.2520098</v>
      </c>
      <c r="G283" s="60" t="n">
        <v>55087518.5691213</v>
      </c>
      <c r="H283" s="60" t="n">
        <v>415688968.000599</v>
      </c>
      <c r="I283" s="60" t="n">
        <v>24220347.9309137</v>
      </c>
      <c r="J283" s="62" t="n">
        <v>194243861.117767</v>
      </c>
    </row>
    <row r="284" customFormat="false" ht="11.25" hidden="false" customHeight="true" outlineLevel="0" collapsed="false">
      <c r="B284" s="42" t="s">
        <v>34</v>
      </c>
      <c r="C284" s="60" t="n">
        <v>195.401666666667</v>
      </c>
      <c r="D284" s="61" t="n">
        <v>104.976851692667</v>
      </c>
      <c r="E284" s="60" t="s">
        <v>21</v>
      </c>
      <c r="F284" s="60" t="n">
        <v>6171826.95518291</v>
      </c>
      <c r="G284" s="60" t="n">
        <v>2105.6</v>
      </c>
      <c r="H284" s="60" t="n">
        <v>13714617.6843009</v>
      </c>
      <c r="I284" s="60" t="n">
        <v>622697.809349501</v>
      </c>
      <c r="J284" s="62" t="n">
        <v>1403.73333333333</v>
      </c>
    </row>
    <row r="285" customFormat="false" ht="11.25" hidden="false" customHeight="true" outlineLevel="0" collapsed="false">
      <c r="B285" s="42" t="s">
        <v>35</v>
      </c>
      <c r="C285" s="60" t="n">
        <v>12233.026289175</v>
      </c>
      <c r="D285" s="61" t="n">
        <v>12.1916766075958</v>
      </c>
      <c r="E285" s="60" t="n">
        <v>338653.186666667</v>
      </c>
      <c r="F285" s="60" t="n">
        <v>10996.7301596008</v>
      </c>
      <c r="G285" s="60" t="s">
        <v>21</v>
      </c>
      <c r="H285" s="60" t="n">
        <v>23490406.672193</v>
      </c>
      <c r="I285" s="60" t="n">
        <v>125208459.992875</v>
      </c>
      <c r="J285" s="62" t="n">
        <v>92583.8679452055</v>
      </c>
    </row>
    <row r="286" customFormat="false" ht="11.25" hidden="false" customHeight="true" outlineLevel="0" collapsed="false">
      <c r="B286" s="42" t="s">
        <v>36</v>
      </c>
      <c r="C286" s="60" t="s">
        <v>21</v>
      </c>
      <c r="D286" s="61" t="s">
        <v>21</v>
      </c>
      <c r="E286" s="60" t="s">
        <v>21</v>
      </c>
      <c r="F286" s="60" t="s">
        <v>21</v>
      </c>
      <c r="G286" s="60" t="s">
        <v>21</v>
      </c>
      <c r="H286" s="60" t="s">
        <v>21</v>
      </c>
      <c r="I286" s="60" t="s">
        <v>21</v>
      </c>
      <c r="J286" s="62" t="s">
        <v>21</v>
      </c>
    </row>
    <row r="287" customFormat="false" ht="11.25" hidden="false" customHeight="true" outlineLevel="0" collapsed="false">
      <c r="B287" s="42" t="s">
        <v>37</v>
      </c>
      <c r="C287" s="60" t="n">
        <v>2989.98458166667</v>
      </c>
      <c r="D287" s="61" t="n">
        <v>49.160490208531</v>
      </c>
      <c r="E287" s="60" t="s">
        <v>21</v>
      </c>
      <c r="F287" s="60" t="n">
        <v>780992.745</v>
      </c>
      <c r="G287" s="60" t="n">
        <v>1301654.58</v>
      </c>
      <c r="H287" s="60" t="n">
        <v>67099059.0600681</v>
      </c>
      <c r="I287" s="60" t="n">
        <v>76544980.6842077</v>
      </c>
      <c r="J287" s="62" t="n">
        <v>1262420.68140712</v>
      </c>
    </row>
    <row r="288" customFormat="false" ht="11.25" hidden="false" customHeight="true" outlineLevel="0" collapsed="false">
      <c r="B288" s="42" t="s">
        <v>38</v>
      </c>
      <c r="C288" s="60" t="n">
        <v>324.751001666667</v>
      </c>
      <c r="D288" s="61" t="n">
        <v>34.8506836075129</v>
      </c>
      <c r="E288" s="60" t="s">
        <v>21</v>
      </c>
      <c r="F288" s="60" t="n">
        <v>267013.005</v>
      </c>
      <c r="G288" s="60" t="n">
        <v>445021.675</v>
      </c>
      <c r="H288" s="60" t="n">
        <v>3058014.64651718</v>
      </c>
      <c r="I288" s="60" t="n">
        <v>7540365.68379072</v>
      </c>
      <c r="J288" s="62" t="n">
        <v>7379.4</v>
      </c>
    </row>
    <row r="289" customFormat="false" ht="11.25" hidden="false" customHeight="true" outlineLevel="0" collapsed="false">
      <c r="B289" s="43" t="s">
        <v>40</v>
      </c>
      <c r="C289" s="65"/>
      <c r="D289" s="65"/>
      <c r="E289" s="65"/>
      <c r="F289" s="65"/>
      <c r="G289" s="65"/>
      <c r="H289" s="65"/>
      <c r="I289" s="65"/>
      <c r="J289" s="66"/>
    </row>
    <row r="290" customFormat="false" ht="11.25" hidden="false" customHeight="true" outlineLevel="0" collapsed="false">
      <c r="B290" s="67"/>
      <c r="C290" s="60" t="s">
        <v>21</v>
      </c>
      <c r="D290" s="61"/>
      <c r="E290" s="68" t="s">
        <v>21</v>
      </c>
      <c r="F290" s="60" t="s">
        <v>21</v>
      </c>
      <c r="G290" s="60" t="s">
        <v>21</v>
      </c>
      <c r="H290" s="60" t="s">
        <v>21</v>
      </c>
      <c r="I290" s="60" t="s">
        <v>21</v>
      </c>
      <c r="J290" s="62" t="s">
        <v>21</v>
      </c>
    </row>
    <row r="291" customFormat="false" ht="11.25" hidden="false" customHeight="true" outlineLevel="0" collapsed="false">
      <c r="B291" s="48" t="s">
        <v>41</v>
      </c>
      <c r="C291" s="69"/>
      <c r="D291" s="69"/>
      <c r="E291" s="52" t="n">
        <v>20866178.7958099</v>
      </c>
      <c r="F291" s="52" t="n">
        <v>2580889746.06881</v>
      </c>
      <c r="G291" s="52" t="n">
        <v>202247983.814567</v>
      </c>
      <c r="H291" s="52" t="n">
        <v>2176030132.90086</v>
      </c>
      <c r="I291" s="52" t="n">
        <v>3027065544.2932</v>
      </c>
      <c r="J291" s="70" t="n">
        <v>565500159.33874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51" t="s">
        <v>48</v>
      </c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52" t="n">
        <v>80048.329</v>
      </c>
      <c r="D297" s="53"/>
      <c r="E297" s="52" t="n">
        <v>429855.064078021</v>
      </c>
      <c r="F297" s="52" t="n">
        <v>1721401701.67762</v>
      </c>
      <c r="G297" s="52" t="n">
        <v>121761181.371351</v>
      </c>
      <c r="H297" s="52" t="n">
        <v>1354727265.68901</v>
      </c>
      <c r="I297" s="52" t="n">
        <v>1992670309.1808</v>
      </c>
      <c r="J297" s="52" t="n">
        <v>81716845.9197925</v>
      </c>
      <c r="K297" s="54" t="s">
        <v>49</v>
      </c>
      <c r="L297" s="55" t="n">
        <v>0.001</v>
      </c>
    </row>
    <row r="298" customFormat="false" ht="12" hidden="false" customHeight="true" outlineLevel="0" collapsed="false">
      <c r="B298" s="31" t="s">
        <v>22</v>
      </c>
      <c r="C298" s="56"/>
      <c r="D298" s="57"/>
      <c r="E298" s="57"/>
      <c r="F298" s="57"/>
      <c r="G298" s="57"/>
      <c r="H298" s="57"/>
      <c r="I298" s="57"/>
      <c r="J298" s="58"/>
      <c r="K298" s="59" t="s">
        <v>14</v>
      </c>
      <c r="L298" s="63" t="n">
        <v>0.00176090636306747</v>
      </c>
    </row>
    <row r="299" customFormat="false" ht="12" hidden="false" customHeight="true" outlineLevel="0" collapsed="false">
      <c r="B299" s="38" t="s">
        <v>23</v>
      </c>
      <c r="C299" s="60" t="n">
        <v>19585.5007116688</v>
      </c>
      <c r="D299" s="61" t="n">
        <v>109.582783967348</v>
      </c>
      <c r="E299" s="60" t="n">
        <v>429855.064078021</v>
      </c>
      <c r="F299" s="60" t="n">
        <v>949863066.74699</v>
      </c>
      <c r="G299" s="60" t="n">
        <v>61070051.7349363</v>
      </c>
      <c r="H299" s="60" t="n">
        <v>508349537.445696</v>
      </c>
      <c r="I299" s="60" t="n">
        <v>603521439.673068</v>
      </c>
      <c r="J299" s="62" t="n">
        <v>22999742.7143609</v>
      </c>
      <c r="K299" s="59" t="s">
        <v>16</v>
      </c>
      <c r="L299" s="63" t="n">
        <v>0.0167631961003192</v>
      </c>
    </row>
    <row r="300" customFormat="false" ht="12" hidden="false" customHeight="true" outlineLevel="0" collapsed="false">
      <c r="B300" s="38" t="s">
        <v>24</v>
      </c>
      <c r="C300" s="60" t="n">
        <v>60462.8282883312</v>
      </c>
      <c r="D300" s="61" t="n">
        <v>51.7090178218956</v>
      </c>
      <c r="E300" s="60" t="s">
        <v>21</v>
      </c>
      <c r="F300" s="60" t="n">
        <v>771538634.930634</v>
      </c>
      <c r="G300" s="60" t="n">
        <v>60691129.6364151</v>
      </c>
      <c r="H300" s="60" t="n">
        <v>846377728.243317</v>
      </c>
      <c r="I300" s="60" t="n">
        <v>1389148869.50774</v>
      </c>
      <c r="J300" s="62" t="n">
        <v>58717103.2054315</v>
      </c>
      <c r="K300" s="41" t="s">
        <v>25</v>
      </c>
      <c r="L300" s="63" t="n">
        <v>0.00899821186815615</v>
      </c>
    </row>
    <row r="301" customFormat="false" ht="11.25" hidden="false" customHeight="true" outlineLevel="0" collapsed="false">
      <c r="B301" s="31" t="s">
        <v>26</v>
      </c>
      <c r="C301" s="56"/>
      <c r="D301" s="57"/>
      <c r="E301" s="57"/>
      <c r="F301" s="57"/>
      <c r="G301" s="57"/>
      <c r="H301" s="57"/>
      <c r="I301" s="57"/>
      <c r="J301" s="58"/>
    </row>
    <row r="302" customFormat="false" ht="11.25" hidden="false" customHeight="true" outlineLevel="0" collapsed="false">
      <c r="B302" s="38" t="s">
        <v>27</v>
      </c>
      <c r="C302" s="60"/>
      <c r="E302" s="60"/>
      <c r="F302" s="60"/>
      <c r="G302" s="60"/>
      <c r="H302" s="60"/>
      <c r="I302" s="60"/>
      <c r="J302" s="62"/>
    </row>
    <row r="303" customFormat="false" ht="11.25" hidden="false" customHeight="true" outlineLevel="0" collapsed="false">
      <c r="B303" s="38" t="s">
        <v>29</v>
      </c>
      <c r="C303" s="60"/>
      <c r="E303" s="60"/>
      <c r="F303" s="60"/>
      <c r="G303" s="60"/>
      <c r="H303" s="60"/>
      <c r="I303" s="60"/>
      <c r="J303" s="62"/>
    </row>
    <row r="304" customFormat="false" ht="11.25" hidden="false" customHeight="true" outlineLevel="0" collapsed="false">
      <c r="B304" s="38" t="s">
        <v>30</v>
      </c>
      <c r="C304" s="60"/>
      <c r="E304" s="60"/>
      <c r="F304" s="60"/>
      <c r="G304" s="60"/>
      <c r="H304" s="60"/>
      <c r="I304" s="60"/>
      <c r="J304" s="62"/>
    </row>
    <row r="305" customFormat="false" ht="11.25" hidden="false" customHeight="true" outlineLevel="0" collapsed="false">
      <c r="B305" s="25" t="s">
        <v>31</v>
      </c>
      <c r="C305" s="60" t="n">
        <v>100822.564117809</v>
      </c>
      <c r="D305" s="61" t="n">
        <v>8.10045178186721</v>
      </c>
      <c r="E305" s="60" t="n">
        <v>2561364.4</v>
      </c>
      <c r="F305" s="60" t="n">
        <v>94667.0154788602</v>
      </c>
      <c r="G305" s="60" t="s">
        <v>21</v>
      </c>
      <c r="H305" s="60" t="n">
        <v>105329221.93741</v>
      </c>
      <c r="I305" s="60" t="n">
        <v>707616546.514977</v>
      </c>
      <c r="J305" s="62" t="n">
        <v>1106519.292658</v>
      </c>
    </row>
    <row r="306" customFormat="false" ht="11.25" hidden="false" customHeight="true" outlineLevel="0" collapsed="false">
      <c r="B306" s="25" t="s">
        <v>32</v>
      </c>
      <c r="C306" s="60" t="n">
        <v>117760.345666667</v>
      </c>
      <c r="D306" s="61" t="n">
        <v>9.96234849199866</v>
      </c>
      <c r="E306" s="60" t="n">
        <v>16493483.3333333</v>
      </c>
      <c r="F306" s="60" t="n">
        <v>756791448.715801</v>
      </c>
      <c r="G306" s="60" t="n">
        <v>20195793.5072077</v>
      </c>
      <c r="H306" s="60" t="n">
        <v>88916124.8760787</v>
      </c>
      <c r="I306" s="60" t="n">
        <v>9459299.82304268</v>
      </c>
      <c r="J306" s="62" t="n">
        <v>281313451.814094</v>
      </c>
    </row>
    <row r="307" customFormat="false" ht="11.25" hidden="false" customHeight="true" outlineLevel="0" collapsed="false">
      <c r="B307" s="25" t="s">
        <v>33</v>
      </c>
      <c r="C307" s="60" t="n">
        <v>1220109.10172508</v>
      </c>
      <c r="D307" s="64" t="n">
        <v>0.576748377610831</v>
      </c>
      <c r="E307" s="60" t="s">
        <v>21</v>
      </c>
      <c r="F307" s="60" t="n">
        <v>31735216.0624045</v>
      </c>
      <c r="G307" s="60" t="n">
        <v>50332116.2024459</v>
      </c>
      <c r="H307" s="60" t="n">
        <v>409199338.582368</v>
      </c>
      <c r="I307" s="60" t="n">
        <v>24008607.2561138</v>
      </c>
      <c r="J307" s="62" t="n">
        <v>188420666.824816</v>
      </c>
    </row>
    <row r="308" customFormat="false" ht="11.25" hidden="false" customHeight="true" outlineLevel="0" collapsed="false">
      <c r="B308" s="42" t="s">
        <v>34</v>
      </c>
      <c r="C308" s="60" t="n">
        <v>187.240666666667</v>
      </c>
      <c r="D308" s="61" t="n">
        <v>107.270579932778</v>
      </c>
      <c r="E308" s="60" t="s">
        <v>21</v>
      </c>
      <c r="F308" s="60" t="n">
        <v>6050106.70033983</v>
      </c>
      <c r="G308" s="60" t="n">
        <v>2200.1</v>
      </c>
      <c r="H308" s="60" t="n">
        <v>13418991.3878838</v>
      </c>
      <c r="I308" s="60" t="n">
        <v>612649.978776334</v>
      </c>
      <c r="J308" s="62" t="n">
        <v>1466.73333333333</v>
      </c>
    </row>
    <row r="309" customFormat="false" ht="11.25" hidden="false" customHeight="true" outlineLevel="0" collapsed="false">
      <c r="B309" s="42" t="s">
        <v>35</v>
      </c>
      <c r="C309" s="60" t="n">
        <v>12128.7534470913</v>
      </c>
      <c r="D309" s="61" t="n">
        <v>12.2414667533725</v>
      </c>
      <c r="E309" s="60" t="n">
        <v>350280</v>
      </c>
      <c r="F309" s="60" t="n">
        <v>13898.7831211398</v>
      </c>
      <c r="G309" s="60" t="s">
        <v>21</v>
      </c>
      <c r="H309" s="60" t="n">
        <v>23948721.0199019</v>
      </c>
      <c r="I309" s="60" t="n">
        <v>124076231.233698</v>
      </c>
      <c r="J309" s="62" t="n">
        <v>84601.0456986301</v>
      </c>
    </row>
    <row r="310" customFormat="false" ht="11.25" hidden="false" customHeight="true" outlineLevel="0" collapsed="false">
      <c r="B310" s="42" t="s">
        <v>36</v>
      </c>
      <c r="C310" s="60" t="s">
        <v>21</v>
      </c>
      <c r="D310" s="61" t="s">
        <v>21</v>
      </c>
      <c r="E310" s="60" t="s">
        <v>21</v>
      </c>
      <c r="F310" s="60" t="s">
        <v>21</v>
      </c>
      <c r="G310" s="60" t="s">
        <v>21</v>
      </c>
      <c r="H310" s="60" t="s">
        <v>21</v>
      </c>
      <c r="I310" s="60" t="s">
        <v>21</v>
      </c>
      <c r="J310" s="62" t="s">
        <v>21</v>
      </c>
    </row>
    <row r="311" customFormat="false" ht="11.25" hidden="false" customHeight="true" outlineLevel="0" collapsed="false">
      <c r="B311" s="42" t="s">
        <v>37</v>
      </c>
      <c r="C311" s="60" t="n">
        <v>3031.424373</v>
      </c>
      <c r="D311" s="61" t="n">
        <v>49.1318241872799</v>
      </c>
      <c r="E311" s="60" t="s">
        <v>21</v>
      </c>
      <c r="F311" s="60" t="n">
        <v>814345.118</v>
      </c>
      <c r="G311" s="60" t="n">
        <v>1357241.86</v>
      </c>
      <c r="H311" s="60" t="n">
        <v>67846794.4812754</v>
      </c>
      <c r="I311" s="60" t="n">
        <v>77781123.126586</v>
      </c>
      <c r="J311" s="62" t="n">
        <v>1139904.74540998</v>
      </c>
    </row>
    <row r="312" customFormat="false" ht="11.25" hidden="false" customHeight="true" outlineLevel="0" collapsed="false">
      <c r="B312" s="42" t="s">
        <v>38</v>
      </c>
      <c r="C312" s="60" t="n">
        <v>311.5675024</v>
      </c>
      <c r="D312" s="61" t="n">
        <v>34.9341073234361</v>
      </c>
      <c r="E312" s="60" t="s">
        <v>21</v>
      </c>
      <c r="F312" s="60" t="n">
        <v>276898.507</v>
      </c>
      <c r="G312" s="60" t="n">
        <v>461497.512</v>
      </c>
      <c r="H312" s="60" t="n">
        <v>2924481.55847356</v>
      </c>
      <c r="I312" s="60" t="n">
        <v>7213074.58986298</v>
      </c>
      <c r="J312" s="62" t="n">
        <v>8380.4</v>
      </c>
    </row>
    <row r="313" customFormat="false" ht="11.25" hidden="false" customHeight="true" outlineLevel="0" collapsed="false">
      <c r="B313" s="43" t="s">
        <v>40</v>
      </c>
      <c r="C313" s="65"/>
      <c r="D313" s="65"/>
      <c r="E313" s="65"/>
      <c r="F313" s="65"/>
      <c r="G313" s="65"/>
      <c r="H313" s="65"/>
      <c r="I313" s="65"/>
      <c r="J313" s="66"/>
    </row>
    <row r="314" customFormat="false" ht="11.25" hidden="false" customHeight="true" outlineLevel="0" collapsed="false">
      <c r="B314" s="67"/>
      <c r="C314" s="60" t="s">
        <v>21</v>
      </c>
      <c r="D314" s="61"/>
      <c r="E314" s="68" t="s">
        <v>21</v>
      </c>
      <c r="F314" s="60" t="s">
        <v>21</v>
      </c>
      <c r="G314" s="60" t="s">
        <v>21</v>
      </c>
      <c r="H314" s="60" t="s">
        <v>21</v>
      </c>
      <c r="I314" s="60" t="s">
        <v>21</v>
      </c>
      <c r="J314" s="62" t="s">
        <v>21</v>
      </c>
    </row>
    <row r="315" customFormat="false" ht="11.25" hidden="false" customHeight="true" outlineLevel="0" collapsed="false">
      <c r="B315" s="48" t="s">
        <v>41</v>
      </c>
      <c r="C315" s="69"/>
      <c r="D315" s="69"/>
      <c r="E315" s="52" t="n">
        <v>19834982.7974113</v>
      </c>
      <c r="F315" s="52" t="n">
        <v>2547194410.1272</v>
      </c>
      <c r="G315" s="52" t="n">
        <v>194110030.553005</v>
      </c>
      <c r="H315" s="52" t="n">
        <v>2129085736.01438</v>
      </c>
      <c r="I315" s="52" t="n">
        <v>2953226213.79033</v>
      </c>
      <c r="J315" s="70" t="n">
        <v>555951787.460549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51" t="s">
        <v>48</v>
      </c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52" t="n">
        <v>79163.70725</v>
      </c>
      <c r="D321" s="53"/>
      <c r="E321" s="52" t="n">
        <v>433426.753614849</v>
      </c>
      <c r="F321" s="52" t="n">
        <v>1710957938.44433</v>
      </c>
      <c r="G321" s="52" t="n">
        <v>120874548.663445</v>
      </c>
      <c r="H321" s="52" t="n">
        <v>1328104006.93661</v>
      </c>
      <c r="I321" s="52" t="n">
        <v>1972916563.31856</v>
      </c>
      <c r="J321" s="52" t="n">
        <v>82261495.1805975</v>
      </c>
      <c r="K321" s="54" t="s">
        <v>49</v>
      </c>
      <c r="L321" s="55" t="n">
        <v>0.001</v>
      </c>
    </row>
    <row r="322" customFormat="false" ht="12" hidden="false" customHeight="true" outlineLevel="0" collapsed="false">
      <c r="B322" s="31" t="s">
        <v>22</v>
      </c>
      <c r="C322" s="56"/>
      <c r="D322" s="57"/>
      <c r="E322" s="57"/>
      <c r="F322" s="57"/>
      <c r="G322" s="57"/>
      <c r="H322" s="57"/>
      <c r="I322" s="57"/>
      <c r="J322" s="58"/>
      <c r="K322" s="59" t="s">
        <v>14</v>
      </c>
      <c r="L322" s="63" t="n">
        <v>0.00175450213781349</v>
      </c>
    </row>
    <row r="323" customFormat="false" ht="12" hidden="false" customHeight="true" outlineLevel="0" collapsed="false">
      <c r="B323" s="38" t="s">
        <v>23</v>
      </c>
      <c r="C323" s="60" t="n">
        <v>19217.4611801203</v>
      </c>
      <c r="D323" s="61" t="n">
        <v>110.403464448088</v>
      </c>
      <c r="E323" s="60" t="n">
        <v>433426.753614849</v>
      </c>
      <c r="F323" s="60" t="n">
        <v>956376079.767432</v>
      </c>
      <c r="G323" s="60" t="n">
        <v>58888695.0708533</v>
      </c>
      <c r="H323" s="60" t="n">
        <v>493012880.596406</v>
      </c>
      <c r="I323" s="60" t="n">
        <v>589780279.333961</v>
      </c>
      <c r="J323" s="62" t="n">
        <v>23182930.6596638</v>
      </c>
      <c r="K323" s="59" t="s">
        <v>16</v>
      </c>
      <c r="L323" s="63" t="n">
        <v>0.0167192283851748</v>
      </c>
    </row>
    <row r="324" customFormat="false" ht="12" hidden="false" customHeight="true" outlineLevel="0" collapsed="false">
      <c r="B324" s="38" t="s">
        <v>24</v>
      </c>
      <c r="C324" s="60" t="n">
        <v>59946.2460698797</v>
      </c>
      <c r="D324" s="61" t="n">
        <v>51.6107995070897</v>
      </c>
      <c r="E324" s="60" t="s">
        <v>21</v>
      </c>
      <c r="F324" s="60" t="n">
        <v>754581858.676894</v>
      </c>
      <c r="G324" s="60" t="n">
        <v>61985853.5925919</v>
      </c>
      <c r="H324" s="60" t="n">
        <v>835091126.340203</v>
      </c>
      <c r="I324" s="60" t="n">
        <v>1383136283.9846</v>
      </c>
      <c r="J324" s="62" t="n">
        <v>59078564.5209336</v>
      </c>
      <c r="K324" s="41" t="s">
        <v>25</v>
      </c>
      <c r="L324" s="63" t="n">
        <v>0.00915833347565005</v>
      </c>
    </row>
    <row r="325" customFormat="false" ht="11.25" hidden="false" customHeight="true" outlineLevel="0" collapsed="false">
      <c r="B325" s="31" t="s">
        <v>26</v>
      </c>
      <c r="C325" s="56"/>
      <c r="D325" s="57"/>
      <c r="E325" s="57"/>
      <c r="F325" s="57"/>
      <c r="G325" s="57"/>
      <c r="H325" s="57"/>
      <c r="I325" s="57"/>
      <c r="J325" s="58"/>
    </row>
    <row r="326" customFormat="false" ht="11.25" hidden="false" customHeight="true" outlineLevel="0" collapsed="false">
      <c r="B326" s="38" t="s">
        <v>27</v>
      </c>
      <c r="C326" s="60"/>
      <c r="E326" s="60"/>
      <c r="F326" s="60"/>
      <c r="G326" s="60"/>
      <c r="H326" s="60"/>
      <c r="I326" s="60"/>
      <c r="J326" s="62"/>
    </row>
    <row r="327" customFormat="false" ht="11.25" hidden="false" customHeight="true" outlineLevel="0" collapsed="false">
      <c r="B327" s="38" t="s">
        <v>29</v>
      </c>
      <c r="C327" s="60"/>
      <c r="E327" s="60"/>
      <c r="F327" s="60"/>
      <c r="G327" s="60"/>
      <c r="H327" s="60"/>
      <c r="I327" s="60"/>
      <c r="J327" s="62"/>
    </row>
    <row r="328" customFormat="false" ht="11.25" hidden="false" customHeight="true" outlineLevel="0" collapsed="false">
      <c r="B328" s="38" t="s">
        <v>30</v>
      </c>
      <c r="C328" s="60"/>
      <c r="E328" s="60"/>
      <c r="F328" s="60"/>
      <c r="G328" s="60"/>
      <c r="H328" s="60"/>
      <c r="I328" s="60"/>
      <c r="J328" s="62"/>
    </row>
    <row r="329" customFormat="false" ht="11.25" hidden="false" customHeight="true" outlineLevel="0" collapsed="false">
      <c r="B329" s="25" t="s">
        <v>31</v>
      </c>
      <c r="C329" s="60" t="n">
        <v>99818.2897863047</v>
      </c>
      <c r="D329" s="61" t="n">
        <v>8.10917543719212</v>
      </c>
      <c r="E329" s="60" t="n">
        <v>2719974.83333333</v>
      </c>
      <c r="F329" s="60" t="n">
        <v>85065.5118</v>
      </c>
      <c r="G329" s="60" t="s">
        <v>21</v>
      </c>
      <c r="H329" s="60" t="n">
        <v>103905539.018447</v>
      </c>
      <c r="I329" s="60" t="n">
        <v>701593868.71753</v>
      </c>
      <c r="J329" s="62" t="n">
        <v>1139575.63651618</v>
      </c>
    </row>
    <row r="330" customFormat="false" ht="11.25" hidden="false" customHeight="true" outlineLevel="0" collapsed="false">
      <c r="B330" s="25" t="s">
        <v>32</v>
      </c>
      <c r="C330" s="60" t="n">
        <v>117146.811966667</v>
      </c>
      <c r="D330" s="61" t="n">
        <v>9.89753200343341</v>
      </c>
      <c r="E330" s="60" t="n">
        <v>15573855</v>
      </c>
      <c r="F330" s="60" t="n">
        <v>750360957.122243</v>
      </c>
      <c r="G330" s="60" t="n">
        <v>18179360.5494458</v>
      </c>
      <c r="H330" s="60" t="n">
        <v>83527226.7533502</v>
      </c>
      <c r="I330" s="60" t="n">
        <v>8841008.46050571</v>
      </c>
      <c r="J330" s="62" t="n">
        <v>282981912.654734</v>
      </c>
    </row>
    <row r="331" customFormat="false" ht="11.25" hidden="false" customHeight="true" outlineLevel="0" collapsed="false">
      <c r="B331" s="25" t="s">
        <v>33</v>
      </c>
      <c r="C331" s="60" t="n">
        <v>1176617.20261186</v>
      </c>
      <c r="D331" s="64" t="n">
        <v>0.578220937093837</v>
      </c>
      <c r="E331" s="60" t="s">
        <v>21</v>
      </c>
      <c r="F331" s="60" t="n">
        <v>27804808.007981</v>
      </c>
      <c r="G331" s="60" t="n">
        <v>49958685.1849838</v>
      </c>
      <c r="H331" s="60" t="n">
        <v>383565433.976211</v>
      </c>
      <c r="I331" s="60" t="n">
        <v>24409624.8478721</v>
      </c>
      <c r="J331" s="62" t="n">
        <v>194606149.477909</v>
      </c>
    </row>
    <row r="332" customFormat="false" ht="11.25" hidden="false" customHeight="true" outlineLevel="0" collapsed="false">
      <c r="B332" s="42" t="s">
        <v>34</v>
      </c>
      <c r="C332" s="60" t="n">
        <v>224.303333333333</v>
      </c>
      <c r="D332" s="61" t="n">
        <v>99.6013463375488</v>
      </c>
      <c r="E332" s="60" t="s">
        <v>21</v>
      </c>
      <c r="F332" s="60" t="n">
        <v>7044509.0833271</v>
      </c>
      <c r="G332" s="60" t="n">
        <v>2396.8</v>
      </c>
      <c r="H332" s="60" t="n">
        <v>14610885.7710209</v>
      </c>
      <c r="I332" s="60" t="n">
        <v>681524.466985334</v>
      </c>
      <c r="J332" s="62" t="n">
        <v>1597.86666666667</v>
      </c>
    </row>
    <row r="333" customFormat="false" ht="11.25" hidden="false" customHeight="true" outlineLevel="0" collapsed="false">
      <c r="B333" s="42" t="s">
        <v>35</v>
      </c>
      <c r="C333" s="60" t="n">
        <v>12139.818575834</v>
      </c>
      <c r="D333" s="61" t="n">
        <v>12.2362671101054</v>
      </c>
      <c r="E333" s="60" t="n">
        <v>356720</v>
      </c>
      <c r="F333" s="60" t="n">
        <v>29291.6654</v>
      </c>
      <c r="G333" s="60" t="s">
        <v>21</v>
      </c>
      <c r="H333" s="60" t="n">
        <v>23994688.3046266</v>
      </c>
      <c r="I333" s="60" t="n">
        <v>124076113.845029</v>
      </c>
      <c r="J333" s="62" t="n">
        <v>89248.9470684931</v>
      </c>
    </row>
    <row r="334" customFormat="false" ht="11.25" hidden="false" customHeight="true" outlineLevel="0" collapsed="false">
      <c r="B334" s="42" t="s">
        <v>36</v>
      </c>
      <c r="C334" s="60" t="s">
        <v>21</v>
      </c>
      <c r="D334" s="61" t="s">
        <v>21</v>
      </c>
      <c r="E334" s="60" t="s">
        <v>21</v>
      </c>
      <c r="F334" s="60" t="s">
        <v>21</v>
      </c>
      <c r="G334" s="60" t="s">
        <v>21</v>
      </c>
      <c r="H334" s="60" t="s">
        <v>21</v>
      </c>
      <c r="I334" s="60" t="s">
        <v>21</v>
      </c>
      <c r="J334" s="62" t="s">
        <v>21</v>
      </c>
    </row>
    <row r="335" customFormat="false" ht="11.25" hidden="false" customHeight="true" outlineLevel="0" collapsed="false">
      <c r="B335" s="42" t="s">
        <v>37</v>
      </c>
      <c r="C335" s="60" t="n">
        <v>3061.11816333333</v>
      </c>
      <c r="D335" s="61" t="n">
        <v>49.1193512886236</v>
      </c>
      <c r="E335" s="60" t="s">
        <v>21</v>
      </c>
      <c r="F335" s="60" t="n">
        <v>847697.49</v>
      </c>
      <c r="G335" s="60" t="n">
        <v>1412829.15</v>
      </c>
      <c r="H335" s="60" t="n">
        <v>68995823.7911062</v>
      </c>
      <c r="I335" s="60" t="n">
        <v>78085634.3006688</v>
      </c>
      <c r="J335" s="62" t="n">
        <v>1018153.66898114</v>
      </c>
    </row>
    <row r="336" customFormat="false" ht="11.25" hidden="false" customHeight="true" outlineLevel="0" collapsed="false">
      <c r="B336" s="42" t="s">
        <v>38</v>
      </c>
      <c r="C336" s="60" t="n">
        <v>305.5426699</v>
      </c>
      <c r="D336" s="61" t="n">
        <v>35.0420240786194</v>
      </c>
      <c r="E336" s="60" t="s">
        <v>21</v>
      </c>
      <c r="F336" s="60" t="n">
        <v>286784.01</v>
      </c>
      <c r="G336" s="60" t="n">
        <v>477973.35</v>
      </c>
      <c r="H336" s="60" t="n">
        <v>2898049.12153394</v>
      </c>
      <c r="I336" s="60" t="n">
        <v>7035429.71414751</v>
      </c>
      <c r="J336" s="62" t="n">
        <v>8597.4</v>
      </c>
    </row>
    <row r="337" customFormat="false" ht="11.25" hidden="false" customHeight="true" outlineLevel="0" collapsed="false">
      <c r="B337" s="43" t="s">
        <v>40</v>
      </c>
      <c r="C337" s="65"/>
      <c r="D337" s="65"/>
      <c r="E337" s="65"/>
      <c r="F337" s="65"/>
      <c r="G337" s="65"/>
      <c r="H337" s="65"/>
      <c r="I337" s="65"/>
      <c r="J337" s="66"/>
    </row>
    <row r="338" customFormat="false" ht="11.25" hidden="false" customHeight="true" outlineLevel="0" collapsed="false">
      <c r="B338" s="67"/>
      <c r="C338" s="60" t="s">
        <v>21</v>
      </c>
      <c r="D338" s="61"/>
      <c r="E338" s="68" t="s">
        <v>21</v>
      </c>
      <c r="F338" s="60" t="s">
        <v>21</v>
      </c>
      <c r="G338" s="60" t="s">
        <v>21</v>
      </c>
      <c r="H338" s="60" t="s">
        <v>21</v>
      </c>
      <c r="I338" s="60" t="s">
        <v>21</v>
      </c>
      <c r="J338" s="62" t="s">
        <v>21</v>
      </c>
    </row>
    <row r="339" customFormat="false" ht="11.25" hidden="false" customHeight="true" outlineLevel="0" collapsed="false">
      <c r="B339" s="48" t="s">
        <v>41</v>
      </c>
      <c r="C339" s="69"/>
      <c r="D339" s="69"/>
      <c r="E339" s="52" t="n">
        <v>19083976.5869482</v>
      </c>
      <c r="F339" s="52" t="n">
        <v>2528122255.6801</v>
      </c>
      <c r="G339" s="52" t="n">
        <v>190905793.697875</v>
      </c>
      <c r="H339" s="52" t="n">
        <v>2072686520.8566</v>
      </c>
      <c r="I339" s="52" t="n">
        <v>2927487307.63432</v>
      </c>
      <c r="J339" s="70" t="n">
        <v>564318315.222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51" t="s">
        <v>48</v>
      </c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52" t="n">
        <v>78184.477</v>
      </c>
      <c r="D345" s="53"/>
      <c r="E345" s="52" t="n">
        <v>462890.204094492</v>
      </c>
      <c r="F345" s="52" t="n">
        <v>1679893488.66283</v>
      </c>
      <c r="G345" s="52" t="n">
        <v>119563332.902928</v>
      </c>
      <c r="H345" s="52" t="n">
        <v>1308104930.23753</v>
      </c>
      <c r="I345" s="52" t="n">
        <v>1939447306.70753</v>
      </c>
      <c r="J345" s="52" t="n">
        <v>83668796.6557472</v>
      </c>
      <c r="K345" s="54" t="s">
        <v>49</v>
      </c>
      <c r="L345" s="55" t="n">
        <v>0.000999999999999998</v>
      </c>
    </row>
    <row r="346" customFormat="false" ht="12" hidden="false" customHeight="true" outlineLevel="0" collapsed="false">
      <c r="B346" s="31" t="s">
        <v>22</v>
      </c>
      <c r="C346" s="56"/>
      <c r="D346" s="57"/>
      <c r="E346" s="57"/>
      <c r="F346" s="57"/>
      <c r="G346" s="57"/>
      <c r="H346" s="57"/>
      <c r="I346" s="57"/>
      <c r="J346" s="58"/>
      <c r="K346" s="59" t="s">
        <v>14</v>
      </c>
      <c r="L346" s="63" t="n">
        <v>0.00174548985332405</v>
      </c>
    </row>
    <row r="347" customFormat="false" ht="12" hidden="false" customHeight="true" outlineLevel="0" collapsed="false">
      <c r="B347" s="38" t="s">
        <v>23</v>
      </c>
      <c r="C347" s="60" t="n">
        <v>18774.4990162123</v>
      </c>
      <c r="D347" s="61" t="n">
        <v>110.675375453069</v>
      </c>
      <c r="E347" s="60" t="n">
        <v>462890.204094492</v>
      </c>
      <c r="F347" s="60" t="n">
        <v>941558457.879646</v>
      </c>
      <c r="G347" s="60" t="n">
        <v>56500950.2133454</v>
      </c>
      <c r="H347" s="60" t="n">
        <v>478343870.159355</v>
      </c>
      <c r="I347" s="60" t="n">
        <v>578100043.522897</v>
      </c>
      <c r="J347" s="62" t="n">
        <v>22908515.5832312</v>
      </c>
      <c r="K347" s="59" t="s">
        <v>16</v>
      </c>
      <c r="L347" s="63" t="n">
        <v>0.0166601246463119</v>
      </c>
    </row>
    <row r="348" customFormat="false" ht="12" hidden="false" customHeight="true" outlineLevel="0" collapsed="false">
      <c r="B348" s="38" t="s">
        <v>24</v>
      </c>
      <c r="C348" s="60" t="n">
        <v>59409.9779837877</v>
      </c>
      <c r="D348" s="61" t="n">
        <v>51.3931518143518</v>
      </c>
      <c r="E348" s="60" t="s">
        <v>21</v>
      </c>
      <c r="F348" s="60" t="n">
        <v>738335030.783188</v>
      </c>
      <c r="G348" s="60" t="n">
        <v>63062382.689583</v>
      </c>
      <c r="H348" s="60" t="n">
        <v>829761060.078175</v>
      </c>
      <c r="I348" s="60" t="n">
        <v>1361347263.18464</v>
      </c>
      <c r="J348" s="62" t="n">
        <v>60760281.0725159</v>
      </c>
      <c r="K348" s="41" t="s">
        <v>25</v>
      </c>
      <c r="L348" s="63" t="n">
        <v>0.00914008565536813</v>
      </c>
    </row>
    <row r="349" customFormat="false" ht="11.25" hidden="false" customHeight="true" outlineLevel="0" collapsed="false">
      <c r="B349" s="31" t="s">
        <v>26</v>
      </c>
      <c r="C349" s="56"/>
      <c r="D349" s="57"/>
      <c r="E349" s="57"/>
      <c r="F349" s="57"/>
      <c r="G349" s="57"/>
      <c r="H349" s="57"/>
      <c r="I349" s="57"/>
      <c r="J349" s="58"/>
    </row>
    <row r="350" customFormat="false" ht="11.25" hidden="false" customHeight="true" outlineLevel="0" collapsed="false">
      <c r="B350" s="38" t="s">
        <v>27</v>
      </c>
      <c r="C350" s="60"/>
      <c r="E350" s="60"/>
      <c r="F350" s="60"/>
      <c r="G350" s="60"/>
      <c r="H350" s="60"/>
      <c r="I350" s="60"/>
      <c r="J350" s="62"/>
    </row>
    <row r="351" customFormat="false" ht="11.25" hidden="false" customHeight="true" outlineLevel="0" collapsed="false">
      <c r="B351" s="38" t="s">
        <v>29</v>
      </c>
      <c r="C351" s="60"/>
      <c r="E351" s="60"/>
      <c r="F351" s="60"/>
      <c r="G351" s="60"/>
      <c r="H351" s="60"/>
      <c r="I351" s="60"/>
      <c r="J351" s="62"/>
    </row>
    <row r="352" customFormat="false" ht="11.25" hidden="false" customHeight="true" outlineLevel="0" collapsed="false">
      <c r="B352" s="38" t="s">
        <v>30</v>
      </c>
      <c r="C352" s="60"/>
      <c r="E352" s="60"/>
      <c r="F352" s="60"/>
      <c r="G352" s="60"/>
      <c r="H352" s="60"/>
      <c r="I352" s="60"/>
      <c r="J352" s="62"/>
    </row>
    <row r="353" customFormat="false" ht="11.25" hidden="false" customHeight="true" outlineLevel="0" collapsed="false">
      <c r="B353" s="25" t="s">
        <v>31</v>
      </c>
      <c r="C353" s="60" t="n">
        <v>99384.4902941708</v>
      </c>
      <c r="D353" s="61" t="n">
        <v>8.0461892625023</v>
      </c>
      <c r="E353" s="60" t="n">
        <v>2918505.33333333</v>
      </c>
      <c r="F353" s="60" t="n">
        <v>93330.8956</v>
      </c>
      <c r="G353" s="60" t="s">
        <v>21</v>
      </c>
      <c r="H353" s="60" t="n">
        <v>103323700.82062</v>
      </c>
      <c r="I353" s="60" t="n">
        <v>692112024.949575</v>
      </c>
      <c r="J353" s="62" t="n">
        <v>1218856.66509173</v>
      </c>
    </row>
    <row r="354" customFormat="false" ht="11.25" hidden="false" customHeight="true" outlineLevel="0" collapsed="false">
      <c r="B354" s="25" t="s">
        <v>32</v>
      </c>
      <c r="C354" s="60" t="n">
        <v>117834.505333333</v>
      </c>
      <c r="D354" s="61" t="n">
        <v>9.7891077418564</v>
      </c>
      <c r="E354" s="60" t="n">
        <v>15322806.6666667</v>
      </c>
      <c r="F354" s="60" t="n">
        <v>742243296.950423</v>
      </c>
      <c r="G354" s="60" t="n">
        <v>18070048.55677</v>
      </c>
      <c r="H354" s="60" t="n">
        <v>80922732.7188837</v>
      </c>
      <c r="I354" s="60" t="n">
        <v>8824241.75215104</v>
      </c>
      <c r="J354" s="62" t="n">
        <v>288111541.771457</v>
      </c>
    </row>
    <row r="355" customFormat="false" ht="11.25" hidden="false" customHeight="true" outlineLevel="0" collapsed="false">
      <c r="B355" s="25" t="s">
        <v>33</v>
      </c>
      <c r="C355" s="60" t="n">
        <v>1173236.0943743</v>
      </c>
      <c r="D355" s="64" t="n">
        <v>0.585427166418652</v>
      </c>
      <c r="E355" s="60" t="s">
        <v>21</v>
      </c>
      <c r="F355" s="60" t="n">
        <v>28179459.759762</v>
      </c>
      <c r="G355" s="60" t="n">
        <v>50083542.8911401</v>
      </c>
      <c r="H355" s="60" t="n">
        <v>388496962.335423</v>
      </c>
      <c r="I355" s="60" t="n">
        <v>24801881.4806407</v>
      </c>
      <c r="J355" s="62" t="n">
        <v>195282435.802668</v>
      </c>
    </row>
    <row r="356" customFormat="false" ht="11.25" hidden="false" customHeight="true" outlineLevel="0" collapsed="false">
      <c r="B356" s="42" t="s">
        <v>34</v>
      </c>
      <c r="C356" s="60" t="n">
        <v>212.428333333333</v>
      </c>
      <c r="D356" s="61" t="n">
        <v>98.7602898538331</v>
      </c>
      <c r="E356" s="60" t="s">
        <v>21</v>
      </c>
      <c r="F356" s="60" t="n">
        <v>6709207.82192544</v>
      </c>
      <c r="G356" s="60" t="n">
        <v>2545.9</v>
      </c>
      <c r="H356" s="60" t="n">
        <v>13621131.8298194</v>
      </c>
      <c r="I356" s="60" t="n">
        <v>644900.954755168</v>
      </c>
      <c r="J356" s="62" t="n">
        <v>1697.26666666667</v>
      </c>
    </row>
    <row r="357" customFormat="false" ht="11.25" hidden="false" customHeight="true" outlineLevel="0" collapsed="false">
      <c r="B357" s="42" t="s">
        <v>35</v>
      </c>
      <c r="C357" s="60" t="n">
        <v>11733.1114611416</v>
      </c>
      <c r="D357" s="61" t="n">
        <v>12.2679320532945</v>
      </c>
      <c r="E357" s="60" t="n">
        <v>374033.333333333</v>
      </c>
      <c r="F357" s="60" t="n">
        <v>24252.341</v>
      </c>
      <c r="G357" s="60" t="s">
        <v>21</v>
      </c>
      <c r="H357" s="60" t="n">
        <v>23612593.6277858</v>
      </c>
      <c r="I357" s="60" t="n">
        <v>119834268.693226</v>
      </c>
      <c r="J357" s="62" t="n">
        <v>95866.1836712328</v>
      </c>
    </row>
    <row r="358" customFormat="false" ht="11.25" hidden="false" customHeight="true" outlineLevel="0" collapsed="false">
      <c r="B358" s="42" t="s">
        <v>36</v>
      </c>
      <c r="C358" s="60" t="s">
        <v>21</v>
      </c>
      <c r="D358" s="61" t="s">
        <v>21</v>
      </c>
      <c r="E358" s="60" t="s">
        <v>21</v>
      </c>
      <c r="F358" s="60" t="s">
        <v>21</v>
      </c>
      <c r="G358" s="60" t="s">
        <v>21</v>
      </c>
      <c r="H358" s="60" t="s">
        <v>21</v>
      </c>
      <c r="I358" s="60" t="s">
        <v>21</v>
      </c>
      <c r="J358" s="62" t="s">
        <v>21</v>
      </c>
    </row>
    <row r="359" customFormat="false" ht="11.25" hidden="false" customHeight="true" outlineLevel="0" collapsed="false">
      <c r="B359" s="42" t="s">
        <v>37</v>
      </c>
      <c r="C359" s="60" t="n">
        <v>3100.029288</v>
      </c>
      <c r="D359" s="61" t="n">
        <v>49.111615135657</v>
      </c>
      <c r="E359" s="60" t="s">
        <v>21</v>
      </c>
      <c r="F359" s="60" t="n">
        <v>881049.863</v>
      </c>
      <c r="G359" s="60" t="n">
        <v>1468416.44</v>
      </c>
      <c r="H359" s="60" t="n">
        <v>69033318.4810218</v>
      </c>
      <c r="I359" s="60" t="n">
        <v>79976590.9627776</v>
      </c>
      <c r="J359" s="62" t="n">
        <v>888069.554721379</v>
      </c>
    </row>
    <row r="360" customFormat="false" ht="11.25" hidden="false" customHeight="true" outlineLevel="0" collapsed="false">
      <c r="B360" s="42" t="s">
        <v>38</v>
      </c>
      <c r="C360" s="60" t="n">
        <v>298.9418374</v>
      </c>
      <c r="D360" s="61" t="n">
        <v>35.2631213548104</v>
      </c>
      <c r="E360" s="60" t="s">
        <v>21</v>
      </c>
      <c r="F360" s="60" t="n">
        <v>296669.512</v>
      </c>
      <c r="G360" s="60" t="n">
        <v>494449.187</v>
      </c>
      <c r="H360" s="60" t="n">
        <v>2869623.21302759</v>
      </c>
      <c r="I360" s="60" t="n">
        <v>6871967.97823862</v>
      </c>
      <c r="J360" s="62" t="n">
        <v>8912.4</v>
      </c>
    </row>
    <row r="361" customFormat="false" ht="11.25" hidden="false" customHeight="true" outlineLevel="0" collapsed="false">
      <c r="B361" s="43" t="s">
        <v>40</v>
      </c>
      <c r="C361" s="65"/>
      <c r="D361" s="65"/>
      <c r="E361" s="65"/>
      <c r="F361" s="65"/>
      <c r="G361" s="65"/>
      <c r="H361" s="65"/>
      <c r="I361" s="65"/>
      <c r="J361" s="66"/>
    </row>
    <row r="362" customFormat="false" ht="11.25" hidden="false" customHeight="true" outlineLevel="0" collapsed="false">
      <c r="B362" s="67"/>
      <c r="C362" s="60" t="s">
        <v>21</v>
      </c>
      <c r="D362" s="61"/>
      <c r="E362" s="68" t="s">
        <v>21</v>
      </c>
      <c r="F362" s="60" t="s">
        <v>21</v>
      </c>
      <c r="G362" s="60" t="s">
        <v>21</v>
      </c>
      <c r="H362" s="60" t="s">
        <v>21</v>
      </c>
      <c r="I362" s="60" t="s">
        <v>21</v>
      </c>
      <c r="J362" s="62" t="s">
        <v>21</v>
      </c>
    </row>
    <row r="363" customFormat="false" ht="11.25" hidden="false" customHeight="true" outlineLevel="0" collapsed="false">
      <c r="B363" s="48" t="s">
        <v>41</v>
      </c>
      <c r="C363" s="69"/>
      <c r="D363" s="69"/>
      <c r="E363" s="52" t="n">
        <v>19078235.5374279</v>
      </c>
      <c r="F363" s="52" t="n">
        <v>2490728380.22076</v>
      </c>
      <c r="G363" s="52" t="n">
        <v>189682335.877838</v>
      </c>
      <c r="H363" s="52" t="n">
        <v>2054448131.67423</v>
      </c>
      <c r="I363" s="52" t="n">
        <v>2882571394.86139</v>
      </c>
      <c r="J363" s="70" t="n">
        <v>571510867.2569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51" t="s">
        <v>48</v>
      </c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52" t="n">
        <v>77496.34263</v>
      </c>
      <c r="D369" s="53"/>
      <c r="E369" s="52" t="n">
        <v>501934.155907439</v>
      </c>
      <c r="F369" s="52" t="n">
        <v>1682433846.7366</v>
      </c>
      <c r="G369" s="52" t="n">
        <v>117125890.470209</v>
      </c>
      <c r="H369" s="52" t="n">
        <v>1292182565.77085</v>
      </c>
      <c r="I369" s="52" t="n">
        <v>1913926842.56799</v>
      </c>
      <c r="J369" s="52" t="n">
        <v>83417934.6306077</v>
      </c>
      <c r="K369" s="54" t="s">
        <v>49</v>
      </c>
      <c r="L369" s="55" t="n">
        <v>0.000999999999999998</v>
      </c>
    </row>
    <row r="370" customFormat="false" ht="12" hidden="false" customHeight="true" outlineLevel="0" collapsed="false">
      <c r="B370" s="31" t="s">
        <v>22</v>
      </c>
      <c r="C370" s="56"/>
      <c r="D370" s="57"/>
      <c r="E370" s="57"/>
      <c r="F370" s="57"/>
      <c r="G370" s="57"/>
      <c r="H370" s="57"/>
      <c r="I370" s="57"/>
      <c r="J370" s="58"/>
      <c r="K370" s="59" t="s">
        <v>14</v>
      </c>
      <c r="L370" s="63" t="n">
        <v>0.00174581064657021</v>
      </c>
    </row>
    <row r="371" customFormat="false" ht="12" hidden="false" customHeight="true" outlineLevel="0" collapsed="false">
      <c r="B371" s="38" t="s">
        <v>23</v>
      </c>
      <c r="C371" s="60" t="n">
        <v>18374.7667303071</v>
      </c>
      <c r="D371" s="61" t="n">
        <v>111.679486475113</v>
      </c>
      <c r="E371" s="60" t="n">
        <v>501934.155907439</v>
      </c>
      <c r="F371" s="60" t="n">
        <v>940141374.256582</v>
      </c>
      <c r="G371" s="60" t="n">
        <v>54349508.0405751</v>
      </c>
      <c r="H371" s="60" t="n">
        <v>471280286.007376</v>
      </c>
      <c r="I371" s="60" t="n">
        <v>562946136.86093</v>
      </c>
      <c r="J371" s="62" t="n">
        <v>22865273.219309</v>
      </c>
      <c r="K371" s="59" t="s">
        <v>16</v>
      </c>
      <c r="L371" s="63" t="n">
        <v>0.0166053611091494</v>
      </c>
    </row>
    <row r="372" customFormat="false" ht="12" hidden="false" customHeight="true" outlineLevel="0" collapsed="false">
      <c r="B372" s="38" t="s">
        <v>24</v>
      </c>
      <c r="C372" s="60" t="n">
        <v>59121.5758996929</v>
      </c>
      <c r="D372" s="61" t="n">
        <v>51.3772587345267</v>
      </c>
      <c r="E372" s="60" t="s">
        <v>21</v>
      </c>
      <c r="F372" s="60" t="n">
        <v>742292472.480016</v>
      </c>
      <c r="G372" s="60" t="n">
        <v>62776382.4296342</v>
      </c>
      <c r="H372" s="60" t="n">
        <v>820902279.763473</v>
      </c>
      <c r="I372" s="60" t="n">
        <v>1350980705.70706</v>
      </c>
      <c r="J372" s="62" t="n">
        <v>60552661.4112987</v>
      </c>
      <c r="K372" s="41" t="s">
        <v>25</v>
      </c>
      <c r="L372" s="63" t="n">
        <v>0.00911398139745692</v>
      </c>
    </row>
    <row r="373" customFormat="false" ht="11.25" hidden="false" customHeight="true" outlineLevel="0" collapsed="false">
      <c r="B373" s="31" t="s">
        <v>26</v>
      </c>
      <c r="C373" s="56"/>
      <c r="D373" s="57"/>
      <c r="E373" s="57"/>
      <c r="F373" s="57"/>
      <c r="G373" s="57"/>
      <c r="H373" s="57"/>
      <c r="I373" s="57"/>
      <c r="J373" s="58"/>
    </row>
    <row r="374" customFormat="false" ht="11.25" hidden="false" customHeight="true" outlineLevel="0" collapsed="false">
      <c r="B374" s="38" t="s">
        <v>27</v>
      </c>
      <c r="C374" s="60"/>
      <c r="E374" s="60"/>
      <c r="F374" s="60"/>
      <c r="G374" s="60"/>
      <c r="H374" s="60"/>
      <c r="I374" s="60"/>
      <c r="J374" s="62"/>
    </row>
    <row r="375" customFormat="false" ht="11.25" hidden="false" customHeight="true" outlineLevel="0" collapsed="false">
      <c r="B375" s="38" t="s">
        <v>29</v>
      </c>
      <c r="C375" s="60"/>
      <c r="E375" s="60"/>
      <c r="F375" s="60"/>
      <c r="G375" s="60"/>
      <c r="H375" s="60"/>
      <c r="I375" s="60"/>
      <c r="J375" s="62"/>
    </row>
    <row r="376" customFormat="false" ht="11.25" hidden="false" customHeight="true" outlineLevel="0" collapsed="false">
      <c r="B376" s="38" t="s">
        <v>30</v>
      </c>
      <c r="C376" s="60"/>
      <c r="E376" s="60"/>
      <c r="F376" s="60"/>
      <c r="G376" s="60"/>
      <c r="H376" s="60"/>
      <c r="I376" s="60"/>
      <c r="J376" s="62"/>
    </row>
    <row r="377" customFormat="false" ht="11.25" hidden="false" customHeight="true" outlineLevel="0" collapsed="false">
      <c r="B377" s="25" t="s">
        <v>31</v>
      </c>
      <c r="C377" s="60" t="n">
        <v>98479.6607751745</v>
      </c>
      <c r="D377" s="61" t="n">
        <v>7.99800821462173</v>
      </c>
      <c r="E377" s="60" t="n">
        <v>3153563</v>
      </c>
      <c r="F377" s="60" t="n">
        <v>95657.2822</v>
      </c>
      <c r="G377" s="60" t="s">
        <v>21</v>
      </c>
      <c r="H377" s="60" t="n">
        <v>102748215.618641</v>
      </c>
      <c r="I377" s="60" t="n">
        <v>680515325.965519</v>
      </c>
      <c r="J377" s="62" t="n">
        <v>1128373.98664636</v>
      </c>
    </row>
    <row r="378" customFormat="false" ht="11.25" hidden="false" customHeight="true" outlineLevel="0" collapsed="false">
      <c r="B378" s="25" t="s">
        <v>32</v>
      </c>
      <c r="C378" s="60" t="n">
        <v>119135.0914</v>
      </c>
      <c r="D378" s="61" t="n">
        <v>9.77466535754915</v>
      </c>
      <c r="E378" s="60" t="n">
        <v>15289679.1666667</v>
      </c>
      <c r="F378" s="60" t="n">
        <v>759366334.590118</v>
      </c>
      <c r="G378" s="60" t="n">
        <v>16941191.690468</v>
      </c>
      <c r="H378" s="60" t="n">
        <v>75292026.3858769</v>
      </c>
      <c r="I378" s="60" t="n">
        <v>8311128.7772489</v>
      </c>
      <c r="J378" s="62" t="n">
        <v>289305290.165653</v>
      </c>
    </row>
    <row r="379" customFormat="false" ht="11.25" hidden="false" customHeight="true" outlineLevel="0" collapsed="false">
      <c r="B379" s="25" t="s">
        <v>33</v>
      </c>
      <c r="C379" s="60" t="n">
        <v>1157891.20661213</v>
      </c>
      <c r="D379" s="64" t="n">
        <v>0.583238313954543</v>
      </c>
      <c r="E379" s="60" t="s">
        <v>21</v>
      </c>
      <c r="F379" s="60" t="n">
        <v>25199058.8560019</v>
      </c>
      <c r="G379" s="60" t="n">
        <v>46482823.4364124</v>
      </c>
      <c r="H379" s="60" t="n">
        <v>386524174.448895</v>
      </c>
      <c r="I379" s="60" t="n">
        <v>24970818.8995245</v>
      </c>
      <c r="J379" s="62" t="n">
        <v>192149639.446417</v>
      </c>
    </row>
    <row r="380" customFormat="false" ht="11.25" hidden="false" customHeight="true" outlineLevel="0" collapsed="false">
      <c r="B380" s="42" t="s">
        <v>34</v>
      </c>
      <c r="C380" s="60" t="n">
        <v>207.585333333333</v>
      </c>
      <c r="D380" s="61" t="n">
        <v>94.6768739353776</v>
      </c>
      <c r="E380" s="60" t="s">
        <v>21</v>
      </c>
      <c r="F380" s="60" t="n">
        <v>6473792.60625698</v>
      </c>
      <c r="G380" s="60" t="n">
        <v>2741.2</v>
      </c>
      <c r="H380" s="60" t="n">
        <v>12564980.0919662</v>
      </c>
      <c r="I380" s="60" t="n">
        <v>610189.069943501</v>
      </c>
      <c r="J380" s="62" t="n">
        <v>1827.46666666667</v>
      </c>
    </row>
    <row r="381" customFormat="false" ht="11.25" hidden="false" customHeight="true" outlineLevel="0" collapsed="false">
      <c r="B381" s="42" t="s">
        <v>35</v>
      </c>
      <c r="C381" s="60" t="n">
        <v>11735.1396360623</v>
      </c>
      <c r="D381" s="61" t="n">
        <v>12.2449868995754</v>
      </c>
      <c r="E381" s="60" t="n">
        <v>399350</v>
      </c>
      <c r="F381" s="60" t="n">
        <v>23190.2676</v>
      </c>
      <c r="G381" s="60" t="s">
        <v>21</v>
      </c>
      <c r="H381" s="60" t="n">
        <v>23857333.3103806</v>
      </c>
      <c r="I381" s="60" t="n">
        <v>119321714.178829</v>
      </c>
      <c r="J381" s="62" t="n">
        <v>95043.3514608219</v>
      </c>
    </row>
    <row r="382" customFormat="false" ht="11.25" hidden="false" customHeight="true" outlineLevel="0" collapsed="false">
      <c r="B382" s="42" t="s">
        <v>36</v>
      </c>
      <c r="C382" s="60" t="s">
        <v>21</v>
      </c>
      <c r="D382" s="61" t="s">
        <v>21</v>
      </c>
      <c r="E382" s="60" t="s">
        <v>21</v>
      </c>
      <c r="F382" s="60" t="s">
        <v>21</v>
      </c>
      <c r="G382" s="60" t="s">
        <v>21</v>
      </c>
      <c r="H382" s="60" t="s">
        <v>21</v>
      </c>
      <c r="I382" s="60" t="s">
        <v>21</v>
      </c>
      <c r="J382" s="62" t="s">
        <v>21</v>
      </c>
    </row>
    <row r="383" customFormat="false" ht="11.25" hidden="false" customHeight="true" outlineLevel="0" collapsed="false">
      <c r="B383" s="42" t="s">
        <v>37</v>
      </c>
      <c r="C383" s="60" t="n">
        <v>3141.53804247329</v>
      </c>
      <c r="D383" s="61" t="n">
        <v>49.0815980851961</v>
      </c>
      <c r="E383" s="60" t="s">
        <v>21</v>
      </c>
      <c r="F383" s="60" t="n">
        <v>914402.235</v>
      </c>
      <c r="G383" s="60" t="n">
        <v>1524003.73</v>
      </c>
      <c r="H383" s="60" t="n">
        <v>69360186.7369517</v>
      </c>
      <c r="I383" s="60" t="n">
        <v>81633879.9280599</v>
      </c>
      <c r="J383" s="62" t="n">
        <v>759234.940015896</v>
      </c>
    </row>
    <row r="384" customFormat="false" ht="11.25" hidden="false" customHeight="true" outlineLevel="0" collapsed="false">
      <c r="B384" s="42" t="s">
        <v>38</v>
      </c>
      <c r="C384" s="60" t="n">
        <v>294.854005</v>
      </c>
      <c r="D384" s="61" t="n">
        <v>35.4959926317651</v>
      </c>
      <c r="E384" s="60" t="s">
        <v>21</v>
      </c>
      <c r="F384" s="60" t="n">
        <v>306555.015</v>
      </c>
      <c r="G384" s="60" t="n">
        <v>510925.024</v>
      </c>
      <c r="H384" s="60" t="n">
        <v>2881241.01413601</v>
      </c>
      <c r="I384" s="60" t="n">
        <v>6758259.93579041</v>
      </c>
      <c r="J384" s="62" t="n">
        <v>9154.6</v>
      </c>
    </row>
    <row r="385" customFormat="false" ht="11.25" hidden="false" customHeight="true" outlineLevel="0" collapsed="false">
      <c r="B385" s="43" t="s">
        <v>40</v>
      </c>
      <c r="C385" s="65"/>
      <c r="D385" s="65"/>
      <c r="E385" s="65"/>
      <c r="F385" s="65"/>
      <c r="G385" s="65"/>
      <c r="H385" s="65"/>
      <c r="I385" s="65"/>
      <c r="J385" s="66"/>
    </row>
    <row r="386" customFormat="false" ht="11.25" hidden="false" customHeight="true" outlineLevel="0" collapsed="false">
      <c r="B386" s="67"/>
      <c r="C386" s="60" t="s">
        <v>21</v>
      </c>
      <c r="D386" s="61"/>
      <c r="E386" s="68" t="s">
        <v>21</v>
      </c>
      <c r="F386" s="60" t="s">
        <v>21</v>
      </c>
      <c r="G386" s="60" t="s">
        <v>21</v>
      </c>
      <c r="H386" s="60" t="s">
        <v>21</v>
      </c>
      <c r="I386" s="60" t="s">
        <v>21</v>
      </c>
      <c r="J386" s="62" t="s">
        <v>21</v>
      </c>
    </row>
    <row r="387" customFormat="false" ht="11.25" hidden="false" customHeight="true" outlineLevel="0" collapsed="false">
      <c r="B387" s="48" t="s">
        <v>41</v>
      </c>
      <c r="C387" s="69"/>
      <c r="D387" s="69"/>
      <c r="E387" s="52" t="n">
        <v>19344526.3225741</v>
      </c>
      <c r="F387" s="52" t="n">
        <v>2509159922.90648</v>
      </c>
      <c r="G387" s="52" t="n">
        <v>182587575.55109</v>
      </c>
      <c r="H387" s="52" t="n">
        <v>2030777121.28169</v>
      </c>
      <c r="I387" s="52" t="n">
        <v>2846340784.98581</v>
      </c>
      <c r="J387" s="70" t="n">
        <v>569166134.77007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51" t="s">
        <v>48</v>
      </c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52" t="n">
        <v>76782.3175666667</v>
      </c>
      <c r="D393" s="53"/>
      <c r="E393" s="52" t="n">
        <v>526625.982900451</v>
      </c>
      <c r="F393" s="52" t="n">
        <v>1666227664.58385</v>
      </c>
      <c r="G393" s="52" t="n">
        <v>114127537.233574</v>
      </c>
      <c r="H393" s="52" t="n">
        <v>1271930427.39655</v>
      </c>
      <c r="I393" s="52" t="n">
        <v>1902641651.50861</v>
      </c>
      <c r="J393" s="52" t="n">
        <v>83420256.3546595</v>
      </c>
      <c r="K393" s="54" t="s">
        <v>49</v>
      </c>
      <c r="L393" s="55" t="n">
        <v>0.001</v>
      </c>
    </row>
    <row r="394" customFormat="false" ht="12" hidden="false" customHeight="true" outlineLevel="0" collapsed="false">
      <c r="B394" s="31" t="s">
        <v>22</v>
      </c>
      <c r="C394" s="56"/>
      <c r="D394" s="57"/>
      <c r="E394" s="57"/>
      <c r="F394" s="57"/>
      <c r="G394" s="57"/>
      <c r="H394" s="57"/>
      <c r="I394" s="57"/>
      <c r="J394" s="58"/>
      <c r="K394" s="59" t="s">
        <v>14</v>
      </c>
      <c r="L394" s="63" t="n">
        <v>0.00173719212539249</v>
      </c>
    </row>
    <row r="395" customFormat="false" ht="12" hidden="false" customHeight="true" outlineLevel="0" collapsed="false">
      <c r="B395" s="38" t="s">
        <v>23</v>
      </c>
      <c r="C395" s="60" t="n">
        <v>18007.9546808787</v>
      </c>
      <c r="D395" s="61" t="n">
        <v>112.057674146433</v>
      </c>
      <c r="E395" s="60" t="n">
        <v>526625.982900451</v>
      </c>
      <c r="F395" s="60" t="n">
        <v>930960532.4937</v>
      </c>
      <c r="G395" s="60" t="n">
        <v>52088170.2340801</v>
      </c>
      <c r="H395" s="60" t="n">
        <v>459231368.370769</v>
      </c>
      <c r="I395" s="60" t="n">
        <v>552352401.569201</v>
      </c>
      <c r="J395" s="62" t="n">
        <v>22770419.0229908</v>
      </c>
      <c r="K395" s="59" t="s">
        <v>16</v>
      </c>
      <c r="L395" s="63" t="n">
        <v>0.0165375872562951</v>
      </c>
    </row>
    <row r="396" customFormat="false" ht="12" hidden="false" customHeight="true" outlineLevel="0" collapsed="false">
      <c r="B396" s="38" t="s">
        <v>24</v>
      </c>
      <c r="C396" s="60" t="n">
        <v>58774.3628857879</v>
      </c>
      <c r="D396" s="61" t="n">
        <v>51.3990198627401</v>
      </c>
      <c r="E396" s="60" t="s">
        <v>21</v>
      </c>
      <c r="F396" s="60" t="n">
        <v>735267132.090153</v>
      </c>
      <c r="G396" s="60" t="n">
        <v>62039366.9994942</v>
      </c>
      <c r="H396" s="60" t="n">
        <v>812699059.025782</v>
      </c>
      <c r="I396" s="60" t="n">
        <v>1350289249.93941</v>
      </c>
      <c r="J396" s="62" t="n">
        <v>60649837.3316687</v>
      </c>
      <c r="K396" s="41" t="s">
        <v>25</v>
      </c>
      <c r="L396" s="63" t="n">
        <v>0.00891647270808262</v>
      </c>
    </row>
    <row r="397" customFormat="false" ht="11.25" hidden="false" customHeight="true" outlineLevel="0" collapsed="false">
      <c r="B397" s="31" t="s">
        <v>26</v>
      </c>
      <c r="C397" s="56"/>
      <c r="D397" s="57"/>
      <c r="E397" s="57"/>
      <c r="F397" s="57"/>
      <c r="G397" s="57"/>
      <c r="H397" s="57"/>
      <c r="I397" s="57"/>
      <c r="J397" s="58"/>
    </row>
    <row r="398" customFormat="false" ht="11.25" hidden="false" customHeight="true" outlineLevel="0" collapsed="false">
      <c r="B398" s="38" t="s">
        <v>27</v>
      </c>
      <c r="C398" s="60"/>
      <c r="D398" s="61"/>
      <c r="E398" s="60"/>
      <c r="F398" s="60"/>
      <c r="G398" s="60"/>
      <c r="H398" s="60"/>
      <c r="I398" s="60"/>
      <c r="J398" s="62"/>
    </row>
    <row r="399" customFormat="false" ht="11.25" hidden="false" customHeight="true" outlineLevel="0" collapsed="false">
      <c r="B399" s="38" t="s">
        <v>29</v>
      </c>
      <c r="C399" s="60"/>
      <c r="D399" s="61"/>
      <c r="E399" s="60"/>
      <c r="F399" s="60"/>
      <c r="G399" s="60"/>
      <c r="H399" s="60"/>
      <c r="I399" s="60"/>
      <c r="J399" s="62"/>
    </row>
    <row r="400" customFormat="false" ht="11.25" hidden="false" customHeight="true" outlineLevel="0" collapsed="false">
      <c r="B400" s="38" t="s">
        <v>30</v>
      </c>
      <c r="C400" s="60"/>
      <c r="D400" s="61"/>
      <c r="E400" s="60"/>
      <c r="F400" s="60"/>
      <c r="G400" s="60"/>
      <c r="H400" s="60"/>
      <c r="I400" s="60"/>
      <c r="J400" s="62"/>
    </row>
    <row r="401" customFormat="false" ht="11.25" hidden="false" customHeight="true" outlineLevel="0" collapsed="false">
      <c r="B401" s="25" t="s">
        <v>31</v>
      </c>
      <c r="C401" s="60" t="n">
        <v>97351.7144418411</v>
      </c>
      <c r="D401" s="61" t="n">
        <v>8.02211956009879</v>
      </c>
      <c r="E401" s="60" t="n">
        <v>3337390.93333333</v>
      </c>
      <c r="F401" s="60" t="n">
        <v>96675.3858</v>
      </c>
      <c r="G401" s="60" t="s">
        <v>21</v>
      </c>
      <c r="H401" s="60" t="n">
        <v>101268900.819284</v>
      </c>
      <c r="I401" s="60" t="n">
        <v>674959419.063006</v>
      </c>
      <c r="J401" s="62" t="n">
        <v>1304706.43162247</v>
      </c>
    </row>
    <row r="402" customFormat="false" ht="11.25" hidden="false" customHeight="true" outlineLevel="0" collapsed="false">
      <c r="B402" s="25" t="s">
        <v>32</v>
      </c>
      <c r="C402" s="60" t="n">
        <v>119270.2737</v>
      </c>
      <c r="D402" s="61" t="n">
        <v>9.71595825533144</v>
      </c>
      <c r="E402" s="60" t="n">
        <v>15385440</v>
      </c>
      <c r="F402" s="60" t="n">
        <v>748316121.400702</v>
      </c>
      <c r="G402" s="60" t="n">
        <v>16867861.5149833</v>
      </c>
      <c r="H402" s="60" t="n">
        <v>71417724.1459038</v>
      </c>
      <c r="I402" s="60" t="n">
        <v>8237618.55060847</v>
      </c>
      <c r="J402" s="62" t="n">
        <v>298600234.758957</v>
      </c>
    </row>
    <row r="403" customFormat="false" ht="11.25" hidden="false" customHeight="true" outlineLevel="0" collapsed="false">
      <c r="B403" s="25" t="s">
        <v>33</v>
      </c>
      <c r="C403" s="60" t="n">
        <v>1131475.58020875</v>
      </c>
      <c r="D403" s="64" t="n">
        <v>0.581021567797677</v>
      </c>
      <c r="E403" s="60" t="s">
        <v>21</v>
      </c>
      <c r="F403" s="60" t="n">
        <v>24704111.0273965</v>
      </c>
      <c r="G403" s="60" t="n">
        <v>46097627.1243099</v>
      </c>
      <c r="H403" s="60" t="n">
        <v>373854537.811771</v>
      </c>
      <c r="I403" s="60" t="n">
        <v>25207130.3454634</v>
      </c>
      <c r="J403" s="62" t="n">
        <v>187548309.228732</v>
      </c>
    </row>
    <row r="404" customFormat="false" ht="11.25" hidden="false" customHeight="true" outlineLevel="0" collapsed="false">
      <c r="B404" s="42" t="s">
        <v>34</v>
      </c>
      <c r="C404" s="60" t="n">
        <v>233.295333333333</v>
      </c>
      <c r="D404" s="61" t="n">
        <v>92.4019381320672</v>
      </c>
      <c r="E404" s="60" t="s">
        <v>21</v>
      </c>
      <c r="F404" s="60" t="n">
        <v>7256506.28687609</v>
      </c>
      <c r="G404" s="60" t="n">
        <v>2810.5</v>
      </c>
      <c r="H404" s="60" t="n">
        <v>13628197.9755327</v>
      </c>
      <c r="I404" s="60" t="n">
        <v>667552.528091168</v>
      </c>
      <c r="J404" s="62" t="n">
        <v>1873.66666666667</v>
      </c>
    </row>
    <row r="405" customFormat="false" ht="11.25" hidden="false" customHeight="true" outlineLevel="0" collapsed="false">
      <c r="B405" s="42" t="s">
        <v>35</v>
      </c>
      <c r="C405" s="60" t="n">
        <v>11801.5332853075</v>
      </c>
      <c r="D405" s="61" t="n">
        <v>12.1996228817979</v>
      </c>
      <c r="E405" s="60" t="n">
        <v>425973.333333333</v>
      </c>
      <c r="F405" s="60" t="n">
        <v>26494.4664</v>
      </c>
      <c r="G405" s="60" t="s">
        <v>21</v>
      </c>
      <c r="H405" s="60" t="n">
        <v>23957208.3441654</v>
      </c>
      <c r="I405" s="60" t="n">
        <v>119468548.487321</v>
      </c>
      <c r="J405" s="62" t="n">
        <v>96030.8765169863</v>
      </c>
    </row>
    <row r="406" customFormat="false" ht="11.25" hidden="false" customHeight="true" outlineLevel="0" collapsed="false">
      <c r="B406" s="42" t="s">
        <v>36</v>
      </c>
      <c r="C406" s="60" t="s">
        <v>21</v>
      </c>
      <c r="D406" s="61" t="s">
        <v>21</v>
      </c>
      <c r="E406" s="60" t="s">
        <v>21</v>
      </c>
      <c r="F406" s="60" t="s">
        <v>21</v>
      </c>
      <c r="G406" s="60" t="s">
        <v>21</v>
      </c>
      <c r="H406" s="60" t="s">
        <v>21</v>
      </c>
      <c r="I406" s="60" t="s">
        <v>21</v>
      </c>
      <c r="J406" s="62" t="s">
        <v>21</v>
      </c>
    </row>
    <row r="407" customFormat="false" ht="11.25" hidden="false" customHeight="true" outlineLevel="0" collapsed="false">
      <c r="B407" s="42" t="s">
        <v>37</v>
      </c>
      <c r="C407" s="60" t="n">
        <v>3232.785643</v>
      </c>
      <c r="D407" s="61" t="n">
        <v>49.0385852382303</v>
      </c>
      <c r="E407" s="60" t="s">
        <v>21</v>
      </c>
      <c r="F407" s="60" t="n">
        <v>947754.608</v>
      </c>
      <c r="G407" s="60" t="n">
        <v>1579591.01</v>
      </c>
      <c r="H407" s="60" t="n">
        <v>70658038.347266</v>
      </c>
      <c r="I407" s="60" t="n">
        <v>84548531.0864868</v>
      </c>
      <c r="J407" s="62" t="n">
        <v>797319.259429952</v>
      </c>
    </row>
    <row r="408" customFormat="false" ht="11.25" hidden="false" customHeight="true" outlineLevel="0" collapsed="false">
      <c r="B408" s="42" t="s">
        <v>38</v>
      </c>
      <c r="C408" s="60" t="n">
        <v>292.851172</v>
      </c>
      <c r="D408" s="61" t="n">
        <v>35.7300314820249</v>
      </c>
      <c r="E408" s="60" t="s">
        <v>21</v>
      </c>
      <c r="F408" s="60" t="n">
        <v>316440.517</v>
      </c>
      <c r="G408" s="60" t="n">
        <v>527400.862</v>
      </c>
      <c r="H408" s="60" t="n">
        <v>2890486.98504495</v>
      </c>
      <c r="I408" s="60" t="n">
        <v>6719712.23106293</v>
      </c>
      <c r="J408" s="62" t="n">
        <v>9541</v>
      </c>
    </row>
    <row r="409" customFormat="false" ht="11.25" hidden="false" customHeight="true" outlineLevel="0" collapsed="false">
      <c r="B409" s="43" t="s">
        <v>40</v>
      </c>
      <c r="C409" s="65"/>
      <c r="D409" s="65"/>
      <c r="E409" s="65"/>
      <c r="F409" s="65"/>
      <c r="G409" s="65"/>
      <c r="H409" s="65"/>
      <c r="I409" s="65"/>
      <c r="J409" s="66"/>
    </row>
    <row r="410" customFormat="false" ht="11.25" hidden="false" customHeight="true" outlineLevel="0" collapsed="false">
      <c r="B410" s="67"/>
      <c r="C410" s="60" t="s">
        <v>21</v>
      </c>
      <c r="D410" s="61"/>
      <c r="E410" s="68" t="s">
        <v>21</v>
      </c>
      <c r="F410" s="60" t="s">
        <v>21</v>
      </c>
      <c r="G410" s="60" t="s">
        <v>21</v>
      </c>
      <c r="H410" s="60" t="s">
        <v>21</v>
      </c>
      <c r="I410" s="60" t="s">
        <v>21</v>
      </c>
      <c r="J410" s="62" t="s">
        <v>21</v>
      </c>
    </row>
    <row r="411" customFormat="false" ht="11.25" hidden="false" customHeight="true" outlineLevel="0" collapsed="false">
      <c r="B411" s="48" t="s">
        <v>41</v>
      </c>
      <c r="C411" s="69"/>
      <c r="D411" s="69"/>
      <c r="E411" s="52" t="n">
        <v>19675430.2495671</v>
      </c>
      <c r="F411" s="52" t="n">
        <v>2483073539.8277</v>
      </c>
      <c r="G411" s="52" t="n">
        <v>179202828.244868</v>
      </c>
      <c r="H411" s="52" t="n">
        <v>1993427342.14377</v>
      </c>
      <c r="I411" s="52" t="n">
        <v>2832948656.78688</v>
      </c>
      <c r="J411" s="70" t="n">
        <v>574178731.181659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51" t="s">
        <v>48</v>
      </c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52" t="n">
        <v>77324.8890116667</v>
      </c>
      <c r="D417" s="53"/>
      <c r="E417" s="52" t="n">
        <v>540895.687348567</v>
      </c>
      <c r="F417" s="52" t="n">
        <v>1692386355.371</v>
      </c>
      <c r="G417" s="52" t="n">
        <v>110450452.562774</v>
      </c>
      <c r="H417" s="52" t="n">
        <v>1289815172.68921</v>
      </c>
      <c r="I417" s="52" t="n">
        <v>1894699405.18475</v>
      </c>
      <c r="J417" s="52" t="n">
        <v>84232725.8744682</v>
      </c>
      <c r="K417" s="54" t="s">
        <v>49</v>
      </c>
      <c r="L417" s="55" t="n">
        <v>0.001</v>
      </c>
    </row>
    <row r="418" customFormat="false" ht="12" hidden="false" customHeight="true" outlineLevel="0" collapsed="false">
      <c r="B418" s="31" t="s">
        <v>22</v>
      </c>
      <c r="C418" s="56"/>
      <c r="D418" s="57"/>
      <c r="E418" s="57"/>
      <c r="F418" s="57"/>
      <c r="G418" s="57"/>
      <c r="H418" s="57"/>
      <c r="I418" s="57"/>
      <c r="J418" s="58"/>
      <c r="K418" s="59" t="s">
        <v>14</v>
      </c>
      <c r="L418" s="63" t="n">
        <v>0.00173289274020338</v>
      </c>
    </row>
    <row r="419" customFormat="false" ht="12" hidden="false" customHeight="true" outlineLevel="0" collapsed="false">
      <c r="B419" s="38" t="s">
        <v>23</v>
      </c>
      <c r="C419" s="60" t="n">
        <v>17797.2241216667</v>
      </c>
      <c r="D419" s="61" t="n">
        <v>112.922606462984</v>
      </c>
      <c r="E419" s="60" t="n">
        <v>540895.687348567</v>
      </c>
      <c r="F419" s="60" t="n">
        <v>944826924.542513</v>
      </c>
      <c r="G419" s="60" t="n">
        <v>48418442.8748511</v>
      </c>
      <c r="H419" s="60" t="n">
        <v>454280256.125717</v>
      </c>
      <c r="I419" s="60" t="n">
        <v>538114334.608411</v>
      </c>
      <c r="J419" s="62" t="n">
        <v>23528081.785646</v>
      </c>
      <c r="K419" s="59" t="s">
        <v>16</v>
      </c>
      <c r="L419" s="63" t="n">
        <v>0.0165115467149075</v>
      </c>
    </row>
    <row r="420" customFormat="false" ht="12" hidden="false" customHeight="true" outlineLevel="0" collapsed="false">
      <c r="B420" s="38" t="s">
        <v>24</v>
      </c>
      <c r="C420" s="60" t="n">
        <v>59527.66489</v>
      </c>
      <c r="D420" s="61" t="n">
        <v>51.4452578881441</v>
      </c>
      <c r="E420" s="60" t="s">
        <v>21</v>
      </c>
      <c r="F420" s="60" t="n">
        <v>747559430.828489</v>
      </c>
      <c r="G420" s="60" t="n">
        <v>62032009.687923</v>
      </c>
      <c r="H420" s="60" t="n">
        <v>835534916.563493</v>
      </c>
      <c r="I420" s="60" t="n">
        <v>1356585070.57634</v>
      </c>
      <c r="J420" s="62" t="n">
        <v>60704644.0888222</v>
      </c>
      <c r="K420" s="41" t="s">
        <v>25</v>
      </c>
      <c r="L420" s="63" t="n">
        <v>0.00889786436925956</v>
      </c>
    </row>
    <row r="421" customFormat="false" ht="11.25" hidden="false" customHeight="true" outlineLevel="0" collapsed="false">
      <c r="B421" s="31" t="s">
        <v>26</v>
      </c>
      <c r="C421" s="56"/>
      <c r="D421" s="57"/>
      <c r="E421" s="57"/>
      <c r="F421" s="57"/>
      <c r="G421" s="57"/>
      <c r="H421" s="57"/>
      <c r="I421" s="57"/>
      <c r="J421" s="58"/>
    </row>
    <row r="422" customFormat="false" ht="11.25" hidden="false" customHeight="true" outlineLevel="0" collapsed="false">
      <c r="B422" s="38" t="s">
        <v>27</v>
      </c>
      <c r="C422" s="60"/>
      <c r="D422" s="61"/>
      <c r="E422" s="60"/>
      <c r="F422" s="60"/>
      <c r="G422" s="60"/>
      <c r="H422" s="60"/>
      <c r="I422" s="60"/>
      <c r="J422" s="62"/>
    </row>
    <row r="423" customFormat="false" ht="11.25" hidden="false" customHeight="true" outlineLevel="0" collapsed="false">
      <c r="B423" s="38" t="s">
        <v>29</v>
      </c>
      <c r="C423" s="60"/>
      <c r="D423" s="61"/>
      <c r="E423" s="60"/>
      <c r="F423" s="60"/>
      <c r="G423" s="60"/>
      <c r="H423" s="60"/>
      <c r="I423" s="60"/>
      <c r="J423" s="62"/>
    </row>
    <row r="424" customFormat="false" ht="11.25" hidden="false" customHeight="true" outlineLevel="0" collapsed="false">
      <c r="B424" s="38" t="s">
        <v>30</v>
      </c>
      <c r="C424" s="60"/>
      <c r="D424" s="61"/>
      <c r="E424" s="60"/>
      <c r="F424" s="60"/>
      <c r="G424" s="60"/>
      <c r="H424" s="60"/>
      <c r="I424" s="60"/>
      <c r="J424" s="62"/>
    </row>
    <row r="425" customFormat="false" ht="11.25" hidden="false" customHeight="true" outlineLevel="0" collapsed="false">
      <c r="B425" s="25" t="s">
        <v>31</v>
      </c>
      <c r="C425" s="60" t="n">
        <v>95331.990548262</v>
      </c>
      <c r="D425" s="61" t="n">
        <v>8.00127829305426</v>
      </c>
      <c r="E425" s="60" t="n">
        <v>3469072.13333333</v>
      </c>
      <c r="F425" s="60" t="n">
        <v>92857.9438</v>
      </c>
      <c r="G425" s="60" t="s">
        <v>21</v>
      </c>
      <c r="H425" s="60" t="n">
        <v>98528193.2158409</v>
      </c>
      <c r="I425" s="60" t="n">
        <v>659385452.36242</v>
      </c>
      <c r="J425" s="62" t="n">
        <v>1302210.95206795</v>
      </c>
    </row>
    <row r="426" customFormat="false" ht="11.25" hidden="false" customHeight="true" outlineLevel="0" collapsed="false">
      <c r="B426" s="25" t="s">
        <v>32</v>
      </c>
      <c r="C426" s="60" t="n">
        <v>121146.3341</v>
      </c>
      <c r="D426" s="61" t="n">
        <v>9.69131958839744</v>
      </c>
      <c r="E426" s="60" t="n">
        <v>15373097.5</v>
      </c>
      <c r="F426" s="60" t="n">
        <v>758290249.700792</v>
      </c>
      <c r="G426" s="60" t="n">
        <v>16322852.6655167</v>
      </c>
      <c r="H426" s="60" t="n">
        <v>70727675.2752681</v>
      </c>
      <c r="I426" s="60" t="n">
        <v>8112467.12344793</v>
      </c>
      <c r="J426" s="62" t="n">
        <v>305241498.460847</v>
      </c>
    </row>
    <row r="427" customFormat="false" ht="11.25" hidden="false" customHeight="true" outlineLevel="0" collapsed="false">
      <c r="B427" s="25" t="s">
        <v>33</v>
      </c>
      <c r="C427" s="60" t="n">
        <v>1151119.65301035</v>
      </c>
      <c r="D427" s="64" t="n">
        <v>0.57587699490524</v>
      </c>
      <c r="E427" s="60" t="s">
        <v>21</v>
      </c>
      <c r="F427" s="60" t="n">
        <v>23511201.6798997</v>
      </c>
      <c r="G427" s="60" t="n">
        <v>41609789.1081793</v>
      </c>
      <c r="H427" s="60" t="n">
        <v>387920777.283812</v>
      </c>
      <c r="I427" s="60" t="n">
        <v>25091002.814621</v>
      </c>
      <c r="J427" s="62" t="n">
        <v>184770555.665454</v>
      </c>
    </row>
    <row r="428" customFormat="false" ht="11.25" hidden="false" customHeight="true" outlineLevel="0" collapsed="false">
      <c r="B428" s="42" t="s">
        <v>34</v>
      </c>
      <c r="C428" s="60" t="n">
        <v>297.086666666667</v>
      </c>
      <c r="D428" s="61" t="n">
        <v>92.4288312507013</v>
      </c>
      <c r="E428" s="60" t="s">
        <v>21</v>
      </c>
      <c r="F428" s="60" t="n">
        <v>9244263.4617982</v>
      </c>
      <c r="G428" s="60" t="n">
        <v>3357.2</v>
      </c>
      <c r="H428" s="60" t="n">
        <v>17362978.3773436</v>
      </c>
      <c r="I428" s="60" t="n">
        <v>846536.207691501</v>
      </c>
      <c r="J428" s="62" t="n">
        <v>2238.13333333333</v>
      </c>
    </row>
    <row r="429" customFormat="false" ht="11.25" hidden="false" customHeight="true" outlineLevel="0" collapsed="false">
      <c r="B429" s="42" t="s">
        <v>35</v>
      </c>
      <c r="C429" s="60" t="n">
        <v>11615.8160633333</v>
      </c>
      <c r="D429" s="61" t="n">
        <v>12.1550034333904</v>
      </c>
      <c r="E429" s="60" t="n">
        <v>444266.666666667</v>
      </c>
      <c r="F429" s="60" t="n">
        <v>26594.5546</v>
      </c>
      <c r="G429" s="60" t="s">
        <v>21</v>
      </c>
      <c r="H429" s="60" t="n">
        <v>23177729.0466049</v>
      </c>
      <c r="I429" s="60" t="n">
        <v>117446900.017793</v>
      </c>
      <c r="J429" s="62" t="n">
        <v>94793.8457835617</v>
      </c>
    </row>
    <row r="430" customFormat="false" ht="11.25" hidden="false" customHeight="true" outlineLevel="0" collapsed="false">
      <c r="B430" s="42" t="s">
        <v>36</v>
      </c>
      <c r="C430" s="60" t="s">
        <v>21</v>
      </c>
      <c r="D430" s="61" t="s">
        <v>21</v>
      </c>
      <c r="E430" s="60" t="s">
        <v>21</v>
      </c>
      <c r="F430" s="60" t="s">
        <v>21</v>
      </c>
      <c r="G430" s="60" t="s">
        <v>21</v>
      </c>
      <c r="H430" s="60" t="s">
        <v>21</v>
      </c>
      <c r="I430" s="60" t="s">
        <v>21</v>
      </c>
      <c r="J430" s="62" t="s">
        <v>21</v>
      </c>
    </row>
    <row r="431" customFormat="false" ht="11.25" hidden="false" customHeight="true" outlineLevel="0" collapsed="false">
      <c r="B431" s="42" t="s">
        <v>37</v>
      </c>
      <c r="C431" s="60" t="n">
        <v>3312.63232666667</v>
      </c>
      <c r="D431" s="61" t="n">
        <v>48.7813559982241</v>
      </c>
      <c r="E431" s="60" t="s">
        <v>21</v>
      </c>
      <c r="F431" s="60" t="n">
        <v>981106.98</v>
      </c>
      <c r="G431" s="60" t="n">
        <v>1635178.3</v>
      </c>
      <c r="H431" s="60" t="n">
        <v>72205075.7901096</v>
      </c>
      <c r="I431" s="60" t="n">
        <v>85938223.9156497</v>
      </c>
      <c r="J431" s="62" t="n">
        <v>835111.832592698</v>
      </c>
    </row>
    <row r="432" customFormat="false" ht="11.25" hidden="false" customHeight="true" outlineLevel="0" collapsed="false">
      <c r="B432" s="42" t="s">
        <v>38</v>
      </c>
      <c r="C432" s="60" t="n">
        <v>290.170006666667</v>
      </c>
      <c r="D432" s="61" t="n">
        <v>36.0938455732554</v>
      </c>
      <c r="E432" s="60" t="s">
        <v>21</v>
      </c>
      <c r="F432" s="60" t="n">
        <v>326326.02</v>
      </c>
      <c r="G432" s="60" t="n">
        <v>543876.699</v>
      </c>
      <c r="H432" s="60" t="n">
        <v>2956752.97372937</v>
      </c>
      <c r="I432" s="60" t="n">
        <v>6636426.31788778</v>
      </c>
      <c r="J432" s="62" t="n">
        <v>9969.4</v>
      </c>
    </row>
    <row r="433" customFormat="false" ht="11.25" hidden="false" customHeight="true" outlineLevel="0" collapsed="false">
      <c r="B433" s="43" t="s">
        <v>40</v>
      </c>
      <c r="C433" s="65"/>
      <c r="D433" s="65"/>
      <c r="E433" s="65"/>
      <c r="F433" s="65"/>
      <c r="G433" s="65"/>
      <c r="H433" s="65"/>
      <c r="I433" s="65"/>
      <c r="J433" s="66"/>
    </row>
    <row r="434" customFormat="false" ht="11.25" hidden="false" customHeight="true" outlineLevel="0" collapsed="false">
      <c r="B434" s="67"/>
      <c r="C434" s="60" t="s">
        <v>21</v>
      </c>
      <c r="D434" s="61"/>
      <c r="E434" s="68" t="s">
        <v>21</v>
      </c>
      <c r="F434" s="60" t="s">
        <v>21</v>
      </c>
      <c r="G434" s="60" t="s">
        <v>21</v>
      </c>
      <c r="H434" s="60" t="s">
        <v>21</v>
      </c>
      <c r="I434" s="60" t="s">
        <v>21</v>
      </c>
      <c r="J434" s="62" t="s">
        <v>21</v>
      </c>
    </row>
    <row r="435" customFormat="false" ht="11.25" hidden="false" customHeight="true" outlineLevel="0" collapsed="false">
      <c r="B435" s="48" t="s">
        <v>41</v>
      </c>
      <c r="C435" s="69"/>
      <c r="D435" s="69"/>
      <c r="E435" s="52" t="n">
        <v>19827331.9873486</v>
      </c>
      <c r="F435" s="52" t="n">
        <v>2521973161.33328</v>
      </c>
      <c r="G435" s="52" t="n">
        <v>170565506.53547</v>
      </c>
      <c r="H435" s="52" t="n">
        <v>2029101681.98649</v>
      </c>
      <c r="I435" s="52" t="n">
        <v>2808584097.75292</v>
      </c>
      <c r="J435" s="70" t="n">
        <v>579012156.980248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51" t="s">
        <v>48</v>
      </c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52" t="n">
        <v>77242.625708</v>
      </c>
      <c r="D441" s="53"/>
      <c r="E441" s="52" t="n">
        <v>563113.208201315</v>
      </c>
      <c r="F441" s="52" t="n">
        <v>1702695924.69822</v>
      </c>
      <c r="G441" s="52" t="n">
        <v>107086697.60877</v>
      </c>
      <c r="H441" s="52" t="n">
        <v>1276110669.40583</v>
      </c>
      <c r="I441" s="52" t="n">
        <v>1897825143.04306</v>
      </c>
      <c r="J441" s="52" t="n">
        <v>85043100.5266425</v>
      </c>
      <c r="K441" s="54" t="s">
        <v>49</v>
      </c>
      <c r="L441" s="55" t="n">
        <v>0.000999999999999999</v>
      </c>
    </row>
    <row r="442" customFormat="false" ht="12" hidden="false" customHeight="true" outlineLevel="0" collapsed="false">
      <c r="B442" s="31" t="s">
        <v>22</v>
      </c>
      <c r="C442" s="56"/>
      <c r="D442" s="57"/>
      <c r="E442" s="57"/>
      <c r="F442" s="57"/>
      <c r="G442" s="57"/>
      <c r="H442" s="57"/>
      <c r="I442" s="57"/>
      <c r="J442" s="58"/>
      <c r="K442" s="59" t="s">
        <v>14</v>
      </c>
      <c r="L442" s="63" t="n">
        <v>0.00173596052384377</v>
      </c>
    </row>
    <row r="443" customFormat="false" ht="12" hidden="false" customHeight="true" outlineLevel="0" collapsed="false">
      <c r="B443" s="38" t="s">
        <v>23</v>
      </c>
      <c r="C443" s="60" t="n">
        <v>17890.3510546667</v>
      </c>
      <c r="D443" s="61" t="n">
        <v>112.956023088592</v>
      </c>
      <c r="E443" s="60" t="n">
        <v>563113.208201315</v>
      </c>
      <c r="F443" s="60" t="n">
        <v>950444332.670153</v>
      </c>
      <c r="G443" s="60" t="n">
        <v>46326563.9908026</v>
      </c>
      <c r="H443" s="60" t="n">
        <v>451791357.997487</v>
      </c>
      <c r="I443" s="60" t="n">
        <v>547529449.451464</v>
      </c>
      <c r="J443" s="62" t="n">
        <v>24168089.4758408</v>
      </c>
      <c r="K443" s="59" t="s">
        <v>16</v>
      </c>
      <c r="L443" s="63" t="n">
        <v>0.0164490008888127</v>
      </c>
    </row>
    <row r="444" customFormat="false" ht="12" hidden="false" customHeight="true" outlineLevel="0" collapsed="false">
      <c r="B444" s="38" t="s">
        <v>24</v>
      </c>
      <c r="C444" s="60" t="n">
        <v>59352.2746533333</v>
      </c>
      <c r="D444" s="61" t="n">
        <v>51.3628459819369</v>
      </c>
      <c r="E444" s="60" t="s">
        <v>21</v>
      </c>
      <c r="F444" s="60" t="n">
        <v>752251592.028068</v>
      </c>
      <c r="G444" s="60" t="n">
        <v>60760133.617967</v>
      </c>
      <c r="H444" s="60" t="n">
        <v>824319311.408342</v>
      </c>
      <c r="I444" s="60" t="n">
        <v>1350295693.5916</v>
      </c>
      <c r="J444" s="62" t="n">
        <v>60875011.0508017</v>
      </c>
      <c r="K444" s="41" t="s">
        <v>25</v>
      </c>
      <c r="L444" s="63" t="n">
        <v>0.0090255372391938</v>
      </c>
    </row>
    <row r="445" customFormat="false" ht="11.25" hidden="false" customHeight="true" outlineLevel="0" collapsed="false">
      <c r="B445" s="31" t="s">
        <v>26</v>
      </c>
      <c r="C445" s="56"/>
      <c r="D445" s="57"/>
      <c r="E445" s="57"/>
      <c r="F445" s="57"/>
      <c r="G445" s="57"/>
      <c r="H445" s="57"/>
      <c r="I445" s="57"/>
      <c r="J445" s="58"/>
    </row>
    <row r="446" customFormat="false" ht="11.25" hidden="false" customHeight="true" outlineLevel="0" collapsed="false">
      <c r="B446" s="38" t="s">
        <v>27</v>
      </c>
      <c r="C446" s="60"/>
      <c r="D446" s="61"/>
      <c r="E446" s="60"/>
      <c r="F446" s="60"/>
      <c r="G446" s="60"/>
      <c r="H446" s="60"/>
      <c r="I446" s="60"/>
      <c r="J446" s="62"/>
    </row>
    <row r="447" customFormat="false" ht="11.25" hidden="false" customHeight="true" outlineLevel="0" collapsed="false">
      <c r="B447" s="38" t="s">
        <v>29</v>
      </c>
      <c r="C447" s="60"/>
      <c r="D447" s="61"/>
      <c r="E447" s="60"/>
      <c r="F447" s="60"/>
      <c r="G447" s="60"/>
      <c r="H447" s="60"/>
      <c r="I447" s="60"/>
      <c r="J447" s="62"/>
    </row>
    <row r="448" customFormat="false" ht="11.25" hidden="false" customHeight="true" outlineLevel="0" collapsed="false">
      <c r="B448" s="38" t="s">
        <v>30</v>
      </c>
      <c r="C448" s="60"/>
      <c r="D448" s="61"/>
      <c r="E448" s="60"/>
      <c r="F448" s="60"/>
      <c r="G448" s="60"/>
      <c r="H448" s="60"/>
      <c r="I448" s="60"/>
      <c r="J448" s="62"/>
    </row>
    <row r="449" customFormat="false" ht="11.25" hidden="false" customHeight="true" outlineLevel="0" collapsed="false">
      <c r="B449" s="25" t="s">
        <v>31</v>
      </c>
      <c r="C449" s="60" t="n">
        <v>90994.1992858609</v>
      </c>
      <c r="D449" s="61" t="n">
        <v>8.0977708398228</v>
      </c>
      <c r="E449" s="60" t="n">
        <v>3527882.4</v>
      </c>
      <c r="F449" s="60" t="n">
        <v>91967.6114000001</v>
      </c>
      <c r="G449" s="60" t="s">
        <v>21</v>
      </c>
      <c r="H449" s="60" t="n">
        <v>93876674.8527436</v>
      </c>
      <c r="I449" s="60" t="n">
        <v>638062593.839424</v>
      </c>
      <c r="J449" s="62" t="n">
        <v>1291054.86650192</v>
      </c>
    </row>
    <row r="450" customFormat="false" ht="11.25" hidden="false" customHeight="true" outlineLevel="0" collapsed="false">
      <c r="B450" s="25" t="s">
        <v>32</v>
      </c>
      <c r="C450" s="60" t="n">
        <v>118648.469021429</v>
      </c>
      <c r="D450" s="61" t="n">
        <v>9.68175224627144</v>
      </c>
      <c r="E450" s="60" t="n">
        <v>15380971.6666667</v>
      </c>
      <c r="F450" s="60" t="n">
        <v>748703366.679784</v>
      </c>
      <c r="G450" s="60" t="n">
        <v>15563800.9095533</v>
      </c>
      <c r="H450" s="60" t="n">
        <v>66093290.0450233</v>
      </c>
      <c r="I450" s="60" t="n">
        <v>7749203.03026456</v>
      </c>
      <c r="J450" s="62" t="n">
        <v>295234449.133591</v>
      </c>
    </row>
    <row r="451" customFormat="false" ht="11.25" hidden="false" customHeight="true" outlineLevel="0" collapsed="false">
      <c r="B451" s="25" t="s">
        <v>33</v>
      </c>
      <c r="C451" s="60" t="n">
        <v>1157599.39547545</v>
      </c>
      <c r="D451" s="64" t="n">
        <v>0.575229649891216</v>
      </c>
      <c r="E451" s="60" t="s">
        <v>21</v>
      </c>
      <c r="F451" s="60" t="n">
        <v>23591163.5805936</v>
      </c>
      <c r="G451" s="60" t="n">
        <v>40707232.440859</v>
      </c>
      <c r="H451" s="60" t="n">
        <v>392918568.507578</v>
      </c>
      <c r="I451" s="60" t="n">
        <v>25655300.1501715</v>
      </c>
      <c r="J451" s="62" t="n">
        <v>183013230.294427</v>
      </c>
    </row>
    <row r="452" customFormat="false" ht="11.25" hidden="false" customHeight="true" outlineLevel="0" collapsed="false">
      <c r="B452" s="42" t="s">
        <v>34</v>
      </c>
      <c r="C452" s="60" t="n">
        <v>310.677392857143</v>
      </c>
      <c r="D452" s="61" t="n">
        <v>90.8770663732066</v>
      </c>
      <c r="E452" s="60" t="s">
        <v>21</v>
      </c>
      <c r="F452" s="60" t="n">
        <v>9580407.66738476</v>
      </c>
      <c r="G452" s="60" t="n">
        <v>3644.32500000001</v>
      </c>
      <c r="H452" s="60" t="n">
        <v>17772400.4549599</v>
      </c>
      <c r="I452" s="60" t="n">
        <v>874568.053988668</v>
      </c>
      <c r="J452" s="62" t="n">
        <v>2429.55</v>
      </c>
    </row>
    <row r="453" customFormat="false" ht="11.25" hidden="false" customHeight="true" outlineLevel="0" collapsed="false">
      <c r="B453" s="42" t="s">
        <v>35</v>
      </c>
      <c r="C453" s="60" t="n">
        <v>11696.0959947619</v>
      </c>
      <c r="D453" s="61" t="n">
        <v>12.2014604589693</v>
      </c>
      <c r="E453" s="60" t="n">
        <v>459900</v>
      </c>
      <c r="F453" s="60" t="n">
        <v>31858.6072</v>
      </c>
      <c r="G453" s="60" t="s">
        <v>21</v>
      </c>
      <c r="H453" s="60" t="n">
        <v>23691458.7041898</v>
      </c>
      <c r="I453" s="60" t="n">
        <v>118424253.927637</v>
      </c>
      <c r="J453" s="62" t="n">
        <v>101981.565369863</v>
      </c>
    </row>
    <row r="454" customFormat="false" ht="11.25" hidden="false" customHeight="true" outlineLevel="0" collapsed="false">
      <c r="B454" s="42" t="s">
        <v>36</v>
      </c>
      <c r="C454" s="60" t="s">
        <v>21</v>
      </c>
      <c r="D454" s="61" t="s">
        <v>21</v>
      </c>
      <c r="E454" s="60" t="s">
        <v>21</v>
      </c>
      <c r="F454" s="60" t="s">
        <v>21</v>
      </c>
      <c r="G454" s="60" t="s">
        <v>21</v>
      </c>
      <c r="H454" s="60" t="s">
        <v>21</v>
      </c>
      <c r="I454" s="60" t="s">
        <v>21</v>
      </c>
      <c r="J454" s="62" t="s">
        <v>21</v>
      </c>
    </row>
    <row r="455" customFormat="false" ht="11.25" hidden="false" customHeight="true" outlineLevel="0" collapsed="false">
      <c r="B455" s="42" t="s">
        <v>37</v>
      </c>
      <c r="C455" s="60" t="n">
        <v>3406.40805871429</v>
      </c>
      <c r="D455" s="61" t="n">
        <v>48.2203581642348</v>
      </c>
      <c r="E455" s="60" t="s">
        <v>21</v>
      </c>
      <c r="F455" s="60" t="n">
        <v>1234284.82</v>
      </c>
      <c r="G455" s="60" t="n">
        <v>2057141.37</v>
      </c>
      <c r="H455" s="60" t="n">
        <v>72523259.8957845</v>
      </c>
      <c r="I455" s="60" t="n">
        <v>87570208.2994499</v>
      </c>
      <c r="J455" s="62" t="n">
        <v>873322.259504132</v>
      </c>
    </row>
    <row r="456" customFormat="false" ht="11.25" hidden="false" customHeight="true" outlineLevel="0" collapsed="false">
      <c r="B456" s="42" t="s">
        <v>38</v>
      </c>
      <c r="C456" s="60" t="n">
        <v>313.971405571429</v>
      </c>
      <c r="D456" s="61" t="n">
        <v>36.6548693663312</v>
      </c>
      <c r="E456" s="60" t="s">
        <v>21</v>
      </c>
      <c r="F456" s="60" t="n">
        <v>413606.18</v>
      </c>
      <c r="G456" s="60" t="n">
        <v>689343.633</v>
      </c>
      <c r="H456" s="60" t="n">
        <v>3305810.57421957</v>
      </c>
      <c r="I456" s="60" t="n">
        <v>7089267.26876453</v>
      </c>
      <c r="J456" s="62" t="n">
        <v>10553.2</v>
      </c>
    </row>
    <row r="457" customFormat="false" ht="11.25" hidden="false" customHeight="true" outlineLevel="0" collapsed="false">
      <c r="B457" s="43" t="s">
        <v>40</v>
      </c>
      <c r="C457" s="65"/>
      <c r="D457" s="65"/>
      <c r="E457" s="65"/>
      <c r="F457" s="65"/>
      <c r="G457" s="65"/>
      <c r="H457" s="65"/>
      <c r="I457" s="65"/>
      <c r="J457" s="66"/>
    </row>
    <row r="458" customFormat="false" ht="11.25" hidden="false" customHeight="true" outlineLevel="0" collapsed="false">
      <c r="B458" s="67"/>
      <c r="C458" s="60" t="s">
        <v>21</v>
      </c>
      <c r="D458" s="61"/>
      <c r="E458" s="68" t="s">
        <v>21</v>
      </c>
      <c r="F458" s="60" t="s">
        <v>21</v>
      </c>
      <c r="G458" s="60" t="s">
        <v>21</v>
      </c>
      <c r="H458" s="60" t="s">
        <v>21</v>
      </c>
      <c r="I458" s="60" t="s">
        <v>21</v>
      </c>
      <c r="J458" s="62" t="s">
        <v>21</v>
      </c>
    </row>
    <row r="459" customFormat="false" ht="11.25" hidden="false" customHeight="true" outlineLevel="0" collapsed="false">
      <c r="B459" s="48" t="s">
        <v>41</v>
      </c>
      <c r="C459" s="69"/>
      <c r="D459" s="69"/>
      <c r="E459" s="52" t="n">
        <v>19931867.274868</v>
      </c>
      <c r="F459" s="52" t="n">
        <v>2523921091.62177</v>
      </c>
      <c r="G459" s="52" t="n">
        <v>166107860.287182</v>
      </c>
      <c r="H459" s="52" t="n">
        <v>2006167209.24824</v>
      </c>
      <c r="I459" s="52" t="n">
        <v>2793862641.32372</v>
      </c>
      <c r="J459" s="70" t="n">
        <v>568181348.15898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51" t="s">
        <v>48</v>
      </c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52" t="n">
        <v>76683.8950183333</v>
      </c>
      <c r="D465" s="53"/>
      <c r="E465" s="52" t="n">
        <v>584796.826783196</v>
      </c>
      <c r="F465" s="52" t="n">
        <v>1702118873.31233</v>
      </c>
      <c r="G465" s="52" t="n">
        <v>104324397.072904</v>
      </c>
      <c r="H465" s="52" t="n">
        <v>1260469409.13232</v>
      </c>
      <c r="I465" s="52" t="n">
        <v>1883315227.71141</v>
      </c>
      <c r="J465" s="52" t="n">
        <v>83994102.9875069</v>
      </c>
      <c r="K465" s="54" t="s">
        <v>49</v>
      </c>
      <c r="L465" s="55" t="n">
        <v>0.000999999999999998</v>
      </c>
    </row>
    <row r="466" customFormat="false" ht="12" hidden="false" customHeight="true" outlineLevel="0" collapsed="false">
      <c r="B466" s="31" t="s">
        <v>22</v>
      </c>
      <c r="C466" s="56"/>
      <c r="D466" s="57"/>
      <c r="E466" s="57"/>
      <c r="F466" s="57"/>
      <c r="G466" s="57"/>
      <c r="H466" s="57"/>
      <c r="I466" s="57"/>
      <c r="J466" s="58"/>
      <c r="K466" s="59" t="s">
        <v>14</v>
      </c>
      <c r="L466" s="63" t="n">
        <v>0.0017430102963802</v>
      </c>
    </row>
    <row r="467" customFormat="false" ht="12" hidden="false" customHeight="true" outlineLevel="0" collapsed="false">
      <c r="B467" s="38" t="s">
        <v>23</v>
      </c>
      <c r="C467" s="60" t="n">
        <v>17722.2364883333</v>
      </c>
      <c r="D467" s="61" t="n">
        <v>112.91778973459</v>
      </c>
      <c r="E467" s="60" t="n">
        <v>584796.826783196</v>
      </c>
      <c r="F467" s="60" t="n">
        <v>958315451.104973</v>
      </c>
      <c r="G467" s="60" t="n">
        <v>43970730.3191733</v>
      </c>
      <c r="H467" s="60" t="n">
        <v>447470613.293826</v>
      </c>
      <c r="I467" s="60" t="n">
        <v>526894146.7455</v>
      </c>
      <c r="J467" s="62" t="n">
        <v>23920035.1260515</v>
      </c>
      <c r="K467" s="59" t="s">
        <v>16</v>
      </c>
      <c r="L467" s="63" t="n">
        <v>0.016408936654372</v>
      </c>
    </row>
    <row r="468" customFormat="false" ht="12" hidden="false" customHeight="true" outlineLevel="0" collapsed="false">
      <c r="B468" s="38" t="s">
        <v>24</v>
      </c>
      <c r="C468" s="60" t="n">
        <v>58961.65853</v>
      </c>
      <c r="D468" s="61" t="n">
        <v>51.4512500031425</v>
      </c>
      <c r="E468" s="60" t="s">
        <v>21</v>
      </c>
      <c r="F468" s="60" t="n">
        <v>743803422.207354</v>
      </c>
      <c r="G468" s="60" t="n">
        <v>60353666.7537309</v>
      </c>
      <c r="H468" s="60" t="n">
        <v>812998795.838498</v>
      </c>
      <c r="I468" s="60" t="n">
        <v>1356421080.96591</v>
      </c>
      <c r="J468" s="62" t="n">
        <v>60074067.8614554</v>
      </c>
      <c r="K468" s="41" t="s">
        <v>25</v>
      </c>
      <c r="L468" s="63" t="n">
        <v>0.00891142969133724</v>
      </c>
    </row>
    <row r="469" customFormat="false" ht="11.25" hidden="false" customHeight="true" outlineLevel="0" collapsed="false">
      <c r="B469" s="31" t="s">
        <v>26</v>
      </c>
      <c r="C469" s="56"/>
      <c r="D469" s="57"/>
      <c r="E469" s="57"/>
      <c r="F469" s="57"/>
      <c r="G469" s="57"/>
      <c r="H469" s="57"/>
      <c r="I469" s="57"/>
      <c r="J469" s="58"/>
    </row>
    <row r="470" customFormat="false" ht="11.25" hidden="false" customHeight="true" outlineLevel="0" collapsed="false">
      <c r="B470" s="38" t="s">
        <v>27</v>
      </c>
      <c r="C470" s="60"/>
      <c r="D470" s="61"/>
      <c r="E470" s="60"/>
      <c r="F470" s="60"/>
      <c r="G470" s="60"/>
      <c r="H470" s="60"/>
      <c r="I470" s="60"/>
      <c r="J470" s="62"/>
    </row>
    <row r="471" customFormat="false" ht="11.25" hidden="false" customHeight="true" outlineLevel="0" collapsed="false">
      <c r="B471" s="38" t="s">
        <v>29</v>
      </c>
      <c r="C471" s="60"/>
      <c r="D471" s="61"/>
      <c r="E471" s="60"/>
      <c r="F471" s="60"/>
      <c r="G471" s="60"/>
      <c r="H471" s="60"/>
      <c r="I471" s="60"/>
      <c r="J471" s="62"/>
    </row>
    <row r="472" customFormat="false" ht="11.25" hidden="false" customHeight="true" outlineLevel="0" collapsed="false">
      <c r="B472" s="38" t="s">
        <v>30</v>
      </c>
      <c r="C472" s="60"/>
      <c r="D472" s="61"/>
      <c r="E472" s="60"/>
      <c r="F472" s="60"/>
      <c r="G472" s="60"/>
      <c r="H472" s="60"/>
      <c r="I472" s="60"/>
      <c r="J472" s="62"/>
    </row>
    <row r="473" customFormat="false" ht="11.25" hidden="false" customHeight="true" outlineLevel="0" collapsed="false">
      <c r="B473" s="25" t="s">
        <v>31</v>
      </c>
      <c r="C473" s="60" t="n">
        <v>88689.5250195993</v>
      </c>
      <c r="D473" s="61" t="n">
        <v>8.11239140295765</v>
      </c>
      <c r="E473" s="60" t="n">
        <v>3537449.76666667</v>
      </c>
      <c r="F473" s="60" t="n">
        <v>91801.1790000001</v>
      </c>
      <c r="G473" s="60" t="s">
        <v>21</v>
      </c>
      <c r="H473" s="60" t="n">
        <v>90975176.163202</v>
      </c>
      <c r="I473" s="60" t="n">
        <v>623625519.122691</v>
      </c>
      <c r="J473" s="62" t="n">
        <v>1254194.06983616</v>
      </c>
    </row>
    <row r="474" customFormat="false" ht="11.25" hidden="false" customHeight="true" outlineLevel="0" collapsed="false">
      <c r="B474" s="25" t="s">
        <v>32</v>
      </c>
      <c r="C474" s="60" t="n">
        <v>118087.019019841</v>
      </c>
      <c r="D474" s="61" t="n">
        <v>9.63619303866022</v>
      </c>
      <c r="E474" s="60" t="n">
        <v>15418567.5</v>
      </c>
      <c r="F474" s="60" t="n">
        <v>743425348.550126</v>
      </c>
      <c r="G474" s="60" t="n">
        <v>15075318.0516683</v>
      </c>
      <c r="H474" s="60" t="n">
        <v>63238857.8108923</v>
      </c>
      <c r="I474" s="60" t="n">
        <v>8278594.69702596</v>
      </c>
      <c r="J474" s="62" t="n">
        <v>292472624.025418</v>
      </c>
    </row>
    <row r="475" customFormat="false" ht="11.25" hidden="false" customHeight="true" outlineLevel="0" collapsed="false">
      <c r="B475" s="25" t="s">
        <v>33</v>
      </c>
      <c r="C475" s="60" t="n">
        <v>1159855.14773966</v>
      </c>
      <c r="D475" s="64" t="n">
        <v>0.571172589770394</v>
      </c>
      <c r="E475" s="60" t="s">
        <v>21</v>
      </c>
      <c r="F475" s="60" t="n">
        <v>24375966.0737116</v>
      </c>
      <c r="G475" s="60" t="n">
        <v>38521777.7329116</v>
      </c>
      <c r="H475" s="60" t="n">
        <v>395341458.359862</v>
      </c>
      <c r="I475" s="60" t="n">
        <v>25217299.5651247</v>
      </c>
      <c r="J475" s="62" t="n">
        <v>179020966.761373</v>
      </c>
    </row>
    <row r="476" customFormat="false" ht="11.25" hidden="false" customHeight="true" outlineLevel="0" collapsed="false">
      <c r="B476" s="42" t="s">
        <v>34</v>
      </c>
      <c r="C476" s="60" t="n">
        <v>347.941817460317</v>
      </c>
      <c r="D476" s="61" t="n">
        <v>92.8548550728321</v>
      </c>
      <c r="E476" s="60" t="s">
        <v>21</v>
      </c>
      <c r="F476" s="60" t="n">
        <v>10856039.5944083</v>
      </c>
      <c r="G476" s="60" t="n">
        <v>3830.01666666668</v>
      </c>
      <c r="H476" s="60" t="n">
        <v>20447656.7076597</v>
      </c>
      <c r="I476" s="60" t="n">
        <v>998007.370876502</v>
      </c>
      <c r="J476" s="62" t="n">
        <v>2553.34444444445</v>
      </c>
    </row>
    <row r="477" customFormat="false" ht="11.25" hidden="false" customHeight="true" outlineLevel="0" collapsed="false">
      <c r="B477" s="42" t="s">
        <v>35</v>
      </c>
      <c r="C477" s="60" t="n">
        <v>11707.2811753968</v>
      </c>
      <c r="D477" s="61" t="n">
        <v>12.2361185833468</v>
      </c>
      <c r="E477" s="60" t="n">
        <v>475696.666666667</v>
      </c>
      <c r="F477" s="60" t="n">
        <v>35637.065</v>
      </c>
      <c r="G477" s="60" t="s">
        <v>21</v>
      </c>
      <c r="H477" s="60" t="n">
        <v>24880808.590281</v>
      </c>
      <c r="I477" s="60" t="n">
        <v>117750457.485395</v>
      </c>
      <c r="J477" s="62" t="n">
        <v>109080.94339726</v>
      </c>
    </row>
    <row r="478" customFormat="false" ht="11.25" hidden="false" customHeight="true" outlineLevel="0" collapsed="false">
      <c r="B478" s="42" t="s">
        <v>36</v>
      </c>
      <c r="C478" s="60" t="s">
        <v>21</v>
      </c>
      <c r="D478" s="61" t="s">
        <v>21</v>
      </c>
      <c r="E478" s="60" t="s">
        <v>21</v>
      </c>
      <c r="F478" s="60" t="s">
        <v>21</v>
      </c>
      <c r="G478" s="60" t="s">
        <v>21</v>
      </c>
      <c r="H478" s="60" t="s">
        <v>21</v>
      </c>
      <c r="I478" s="60" t="s">
        <v>21</v>
      </c>
      <c r="J478" s="62" t="s">
        <v>21</v>
      </c>
    </row>
    <row r="479" customFormat="false" ht="11.25" hidden="false" customHeight="true" outlineLevel="0" collapsed="false">
      <c r="B479" s="42" t="s">
        <v>37</v>
      </c>
      <c r="C479" s="60" t="n">
        <v>3430.04397303175</v>
      </c>
      <c r="D479" s="61" t="n">
        <v>48.2003102979208</v>
      </c>
      <c r="E479" s="60" t="s">
        <v>21</v>
      </c>
      <c r="F479" s="60" t="n">
        <v>1339787.33</v>
      </c>
      <c r="G479" s="60" t="n">
        <v>2232978.88</v>
      </c>
      <c r="H479" s="60" t="n">
        <v>72223607.228798</v>
      </c>
      <c r="I479" s="60" t="n">
        <v>88748224.0963854</v>
      </c>
      <c r="J479" s="62" t="n">
        <v>784586.300459754</v>
      </c>
    </row>
    <row r="480" customFormat="false" ht="11.25" hidden="false" customHeight="true" outlineLevel="0" collapsed="false">
      <c r="B480" s="42" t="s">
        <v>38</v>
      </c>
      <c r="C480" s="60" t="n">
        <v>321.331480936508</v>
      </c>
      <c r="D480" s="61" t="n">
        <v>37.0594798245643</v>
      </c>
      <c r="E480" s="60" t="s">
        <v>21</v>
      </c>
      <c r="F480" s="60" t="n">
        <v>445602.67</v>
      </c>
      <c r="G480" s="60" t="n">
        <v>742671.117</v>
      </c>
      <c r="H480" s="60" t="n">
        <v>3472579.83845983</v>
      </c>
      <c r="I480" s="60" t="n">
        <v>7236070.50930408</v>
      </c>
      <c r="J480" s="62" t="n">
        <v>11453.4</v>
      </c>
    </row>
    <row r="481" customFormat="false" ht="11.25" hidden="false" customHeight="true" outlineLevel="0" collapsed="false">
      <c r="B481" s="43" t="s">
        <v>40</v>
      </c>
      <c r="C481" s="65"/>
      <c r="D481" s="65"/>
      <c r="E481" s="65"/>
      <c r="F481" s="65"/>
      <c r="G481" s="65"/>
      <c r="H481" s="65"/>
      <c r="I481" s="65"/>
      <c r="J481" s="66"/>
    </row>
    <row r="482" customFormat="false" ht="11.25" hidden="false" customHeight="true" outlineLevel="0" collapsed="false">
      <c r="B482" s="67"/>
      <c r="C482" s="60" t="s">
        <v>21</v>
      </c>
      <c r="D482" s="61"/>
      <c r="E482" s="68" t="s">
        <v>21</v>
      </c>
      <c r="F482" s="60" t="s">
        <v>21</v>
      </c>
      <c r="G482" s="60" t="s">
        <v>21</v>
      </c>
      <c r="H482" s="60" t="s">
        <v>21</v>
      </c>
      <c r="I482" s="60" t="s">
        <v>21</v>
      </c>
      <c r="J482" s="62" t="s">
        <v>21</v>
      </c>
    </row>
    <row r="483" customFormat="false" ht="11.25" hidden="false" customHeight="true" outlineLevel="0" collapsed="false">
      <c r="B483" s="48" t="s">
        <v>41</v>
      </c>
      <c r="C483" s="69"/>
      <c r="D483" s="69"/>
      <c r="E483" s="52" t="n">
        <v>20016510.7601165</v>
      </c>
      <c r="F483" s="52" t="n">
        <v>2519811317.95075</v>
      </c>
      <c r="G483" s="52" t="n">
        <v>160900972.871151</v>
      </c>
      <c r="H483" s="52" t="n">
        <v>1989713980.56986</v>
      </c>
      <c r="I483" s="52" t="n">
        <v>2765854215.10744</v>
      </c>
      <c r="J483" s="70" t="n">
        <v>560288943.955673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51" t="s">
        <v>48</v>
      </c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52" t="n">
        <v>76040.3916422635</v>
      </c>
      <c r="D489" s="53"/>
      <c r="E489" s="52" t="n">
        <v>598651.470720036</v>
      </c>
      <c r="F489" s="52" t="n">
        <v>1689281049.11806</v>
      </c>
      <c r="G489" s="52" t="n">
        <v>104621754.747944</v>
      </c>
      <c r="H489" s="52" t="n">
        <v>1257124002.73755</v>
      </c>
      <c r="I489" s="52" t="n">
        <v>1869054640.23213</v>
      </c>
      <c r="J489" s="52" t="n">
        <v>84679038.948004</v>
      </c>
      <c r="K489" s="54" t="s">
        <v>49</v>
      </c>
      <c r="L489" s="55" t="n">
        <v>0.001</v>
      </c>
    </row>
    <row r="490" customFormat="false" ht="12" hidden="false" customHeight="true" outlineLevel="0" collapsed="false">
      <c r="B490" s="31" t="s">
        <v>22</v>
      </c>
      <c r="C490" s="56"/>
      <c r="D490" s="57"/>
      <c r="E490" s="57"/>
      <c r="F490" s="57"/>
      <c r="G490" s="57"/>
      <c r="H490" s="57"/>
      <c r="I490" s="57"/>
      <c r="J490" s="58"/>
      <c r="K490" s="59" t="s">
        <v>14</v>
      </c>
      <c r="L490" s="63" t="n">
        <v>0.00173800834292411</v>
      </c>
    </row>
    <row r="491" customFormat="false" ht="12" hidden="false" customHeight="true" outlineLevel="0" collapsed="false">
      <c r="B491" s="38" t="s">
        <v>23</v>
      </c>
      <c r="C491" s="60" t="n">
        <v>17525.4718336265</v>
      </c>
      <c r="D491" s="61" t="n">
        <v>113.973216508269</v>
      </c>
      <c r="E491" s="60" t="n">
        <v>598651.470720036</v>
      </c>
      <c r="F491" s="60" t="n">
        <v>960150746.112192</v>
      </c>
      <c r="G491" s="60" t="n">
        <v>43649687.8136001</v>
      </c>
      <c r="H491" s="60" t="n">
        <v>439112776.361796</v>
      </c>
      <c r="I491" s="60" t="n">
        <v>529604232.511285</v>
      </c>
      <c r="J491" s="62" t="n">
        <v>24318301.4338865</v>
      </c>
      <c r="K491" s="59" t="s">
        <v>16</v>
      </c>
      <c r="L491" s="63" t="n">
        <v>0.0163983076763003</v>
      </c>
    </row>
    <row r="492" customFormat="false" ht="12" hidden="false" customHeight="true" outlineLevel="0" collapsed="false">
      <c r="B492" s="38" t="s">
        <v>24</v>
      </c>
      <c r="C492" s="60" t="n">
        <v>58514.919808637</v>
      </c>
      <c r="D492" s="61" t="n">
        <v>51.4044067972377</v>
      </c>
      <c r="E492" s="60" t="s">
        <v>21</v>
      </c>
      <c r="F492" s="60" t="n">
        <v>729130303.005869</v>
      </c>
      <c r="G492" s="60" t="n">
        <v>60972066.9343441</v>
      </c>
      <c r="H492" s="60" t="n">
        <v>818011226.375749</v>
      </c>
      <c r="I492" s="60" t="n">
        <v>1339450407.72084</v>
      </c>
      <c r="J492" s="62" t="n">
        <v>60360737.5141175</v>
      </c>
      <c r="K492" s="41" t="s">
        <v>25</v>
      </c>
      <c r="L492" s="63" t="n">
        <v>0.0089659368117532</v>
      </c>
    </row>
    <row r="493" customFormat="false" ht="11.25" hidden="false" customHeight="true" outlineLevel="0" collapsed="false">
      <c r="B493" s="31" t="s">
        <v>26</v>
      </c>
      <c r="C493" s="56"/>
      <c r="D493" s="57"/>
      <c r="E493" s="57"/>
      <c r="F493" s="57"/>
      <c r="G493" s="57"/>
      <c r="H493" s="57"/>
      <c r="I493" s="57"/>
      <c r="J493" s="58"/>
    </row>
    <row r="494" customFormat="false" ht="11.25" hidden="false" customHeight="true" outlineLevel="0" collapsed="false">
      <c r="B494" s="38" t="s">
        <v>27</v>
      </c>
      <c r="C494" s="60"/>
      <c r="D494" s="61"/>
      <c r="E494" s="60"/>
      <c r="F494" s="60"/>
      <c r="G494" s="60"/>
      <c r="H494" s="60"/>
      <c r="I494" s="60"/>
      <c r="J494" s="62"/>
    </row>
    <row r="495" customFormat="false" ht="11.25" hidden="false" customHeight="true" outlineLevel="0" collapsed="false">
      <c r="B495" s="38" t="s">
        <v>29</v>
      </c>
      <c r="C495" s="60"/>
      <c r="D495" s="61"/>
      <c r="E495" s="60"/>
      <c r="F495" s="60"/>
      <c r="G495" s="60"/>
      <c r="H495" s="60"/>
      <c r="I495" s="60"/>
      <c r="J495" s="62"/>
    </row>
    <row r="496" customFormat="false" ht="11.25" hidden="false" customHeight="true" outlineLevel="0" collapsed="false">
      <c r="B496" s="38" t="s">
        <v>30</v>
      </c>
      <c r="C496" s="60"/>
      <c r="D496" s="61"/>
      <c r="E496" s="60"/>
      <c r="F496" s="60"/>
      <c r="G496" s="60"/>
      <c r="H496" s="60"/>
      <c r="I496" s="60"/>
      <c r="J496" s="62"/>
    </row>
    <row r="497" customFormat="false" ht="11.25" hidden="false" customHeight="true" outlineLevel="0" collapsed="false">
      <c r="B497" s="25" t="s">
        <v>31</v>
      </c>
      <c r="C497" s="60" t="n">
        <v>85533.3555650395</v>
      </c>
      <c r="D497" s="61" t="n">
        <v>8.23885546829868</v>
      </c>
      <c r="E497" s="60" t="n">
        <v>3512110</v>
      </c>
      <c r="F497" s="60" t="n">
        <v>85388.1052000002</v>
      </c>
      <c r="G497" s="60" t="s">
        <v>21</v>
      </c>
      <c r="H497" s="60" t="n">
        <v>88644972.1817713</v>
      </c>
      <c r="I497" s="60" t="n">
        <v>611172479.890894</v>
      </c>
      <c r="J497" s="62" t="n">
        <v>1282004.04109589</v>
      </c>
    </row>
    <row r="498" customFormat="false" ht="11.25" hidden="false" customHeight="true" outlineLevel="0" collapsed="false">
      <c r="B498" s="25" t="s">
        <v>32</v>
      </c>
      <c r="C498" s="60" t="n">
        <v>118220.647761905</v>
      </c>
      <c r="D498" s="61" t="n">
        <v>9.41554019336872</v>
      </c>
      <c r="E498" s="60" t="n">
        <v>15249283.3333333</v>
      </c>
      <c r="F498" s="60" t="n">
        <v>725280576.289843</v>
      </c>
      <c r="G498" s="60" t="n">
        <v>14184865.56426</v>
      </c>
      <c r="H498" s="60" t="n">
        <v>59742725.7348955</v>
      </c>
      <c r="I498" s="60" t="n">
        <v>7650770.11067348</v>
      </c>
      <c r="J498" s="62" t="n">
        <v>291003039.655295</v>
      </c>
    </row>
    <row r="499" customFormat="false" ht="11.25" hidden="false" customHeight="true" outlineLevel="0" collapsed="false">
      <c r="B499" s="25" t="s">
        <v>33</v>
      </c>
      <c r="C499" s="60" t="n">
        <v>1177619.09936628</v>
      </c>
      <c r="D499" s="64" t="n">
        <v>0.568215226810327</v>
      </c>
      <c r="E499" s="60" t="s">
        <v>21</v>
      </c>
      <c r="F499" s="60" t="n">
        <v>25345004.3291774</v>
      </c>
      <c r="G499" s="60" t="n">
        <v>38545903.5883127</v>
      </c>
      <c r="H499" s="60" t="n">
        <v>399298656.378598</v>
      </c>
      <c r="I499" s="60" t="n">
        <v>25486432.0714697</v>
      </c>
      <c r="J499" s="62" t="n">
        <v>180465107.275025</v>
      </c>
    </row>
    <row r="500" customFormat="false" ht="11.25" hidden="false" customHeight="true" outlineLevel="0" collapsed="false">
      <c r="B500" s="42" t="s">
        <v>34</v>
      </c>
      <c r="C500" s="60" t="n">
        <v>369.356273809524</v>
      </c>
      <c r="D500" s="61" t="n">
        <v>94.746920711249</v>
      </c>
      <c r="E500" s="60" t="s">
        <v>21</v>
      </c>
      <c r="F500" s="60" t="n">
        <v>11535855.4336941</v>
      </c>
      <c r="G500" s="60" t="n">
        <v>4007.37500000002</v>
      </c>
      <c r="H500" s="60" t="n">
        <v>22372424.985563</v>
      </c>
      <c r="I500" s="60" t="n">
        <v>1080410.21124284</v>
      </c>
      <c r="J500" s="62" t="n">
        <v>2671.58333333334</v>
      </c>
    </row>
    <row r="501" customFormat="false" ht="11.25" hidden="false" customHeight="true" outlineLevel="0" collapsed="false">
      <c r="B501" s="42" t="s">
        <v>35</v>
      </c>
      <c r="C501" s="60" t="n">
        <v>11561.3454285714</v>
      </c>
      <c r="D501" s="61" t="n">
        <v>12.2830808340276</v>
      </c>
      <c r="E501" s="60" t="n">
        <v>498866.666666667</v>
      </c>
      <c r="F501" s="60" t="n">
        <v>35264.2888</v>
      </c>
      <c r="G501" s="60" t="s">
        <v>21</v>
      </c>
      <c r="H501" s="60" t="n">
        <v>24871059.9434181</v>
      </c>
      <c r="I501" s="60" t="n">
        <v>116499921.763223</v>
      </c>
      <c r="J501" s="62" t="n">
        <v>103827.787150685</v>
      </c>
    </row>
    <row r="502" customFormat="false" ht="11.25" hidden="false" customHeight="true" outlineLevel="0" collapsed="false">
      <c r="B502" s="42" t="s">
        <v>36</v>
      </c>
      <c r="C502" s="60" t="s">
        <v>21</v>
      </c>
      <c r="D502" s="61" t="s">
        <v>21</v>
      </c>
      <c r="E502" s="60" t="s">
        <v>21</v>
      </c>
      <c r="F502" s="60" t="s">
        <v>21</v>
      </c>
      <c r="G502" s="60" t="s">
        <v>21</v>
      </c>
      <c r="H502" s="60" t="s">
        <v>21</v>
      </c>
      <c r="I502" s="60" t="s">
        <v>21</v>
      </c>
      <c r="J502" s="62" t="s">
        <v>21</v>
      </c>
    </row>
    <row r="503" customFormat="false" ht="11.25" hidden="false" customHeight="true" outlineLevel="0" collapsed="false">
      <c r="B503" s="42" t="s">
        <v>37</v>
      </c>
      <c r="C503" s="60" t="n">
        <v>3400.66317495238</v>
      </c>
      <c r="D503" s="61" t="n">
        <v>48.0887955880143</v>
      </c>
      <c r="E503" s="60" t="s">
        <v>21</v>
      </c>
      <c r="F503" s="60" t="n">
        <v>1476412.63</v>
      </c>
      <c r="G503" s="60" t="n">
        <v>2460687.72</v>
      </c>
      <c r="H503" s="60" t="n">
        <v>72113903.3188646</v>
      </c>
      <c r="I503" s="60" t="n">
        <v>86695748.5785689</v>
      </c>
      <c r="J503" s="62" t="n">
        <v>787044.036539068</v>
      </c>
    </row>
    <row r="504" customFormat="false" ht="11.25" hidden="false" customHeight="true" outlineLevel="0" collapsed="false">
      <c r="B504" s="42" t="s">
        <v>38</v>
      </c>
      <c r="C504" s="60" t="n">
        <v>333.459527428572</v>
      </c>
      <c r="D504" s="61" t="n">
        <v>37.4624378113384</v>
      </c>
      <c r="E504" s="60" t="s">
        <v>21</v>
      </c>
      <c r="F504" s="60" t="n">
        <v>486919.367</v>
      </c>
      <c r="G504" s="60" t="n">
        <v>811532.279</v>
      </c>
      <c r="H504" s="60" t="n">
        <v>3716894.51822846</v>
      </c>
      <c r="I504" s="60" t="n">
        <v>7465174.8446627</v>
      </c>
      <c r="J504" s="62" t="n">
        <v>11685.8</v>
      </c>
    </row>
    <row r="505" customFormat="false" ht="11.25" hidden="false" customHeight="true" outlineLevel="0" collapsed="false">
      <c r="B505" s="43" t="s">
        <v>40</v>
      </c>
      <c r="C505" s="65"/>
      <c r="D505" s="65"/>
      <c r="E505" s="65"/>
      <c r="F505" s="65"/>
      <c r="G505" s="65"/>
      <c r="H505" s="65"/>
      <c r="I505" s="65"/>
      <c r="J505" s="66"/>
    </row>
    <row r="506" customFormat="false" ht="11.25" hidden="false" customHeight="true" outlineLevel="0" collapsed="false">
      <c r="B506" s="67"/>
      <c r="C506" s="60" t="s">
        <v>21</v>
      </c>
      <c r="D506" s="61"/>
      <c r="E506" s="68" t="s">
        <v>21</v>
      </c>
      <c r="F506" s="60" t="s">
        <v>21</v>
      </c>
      <c r="G506" s="60" t="s">
        <v>21</v>
      </c>
      <c r="H506" s="60" t="s">
        <v>21</v>
      </c>
      <c r="I506" s="60" t="s">
        <v>21</v>
      </c>
      <c r="J506" s="62" t="s">
        <v>21</v>
      </c>
    </row>
    <row r="507" customFormat="false" ht="11.25" hidden="false" customHeight="true" outlineLevel="0" collapsed="false">
      <c r="B507" s="48" t="s">
        <v>41</v>
      </c>
      <c r="C507" s="69"/>
      <c r="D507" s="69"/>
      <c r="E507" s="52" t="n">
        <v>19858911.47072</v>
      </c>
      <c r="F507" s="52" t="n">
        <v>2491861053.51178</v>
      </c>
      <c r="G507" s="52" t="n">
        <v>160628751.274517</v>
      </c>
      <c r="H507" s="52" t="n">
        <v>1988563339.12213</v>
      </c>
      <c r="I507" s="52" t="n">
        <v>2735981425.91745</v>
      </c>
      <c r="J507" s="70" t="n">
        <v>561081381.12644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 K462:L468 K486:L49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248.78</v>
      </c>
      <c r="D9" s="27"/>
      <c r="E9" s="28" t="s">
        <v>21</v>
      </c>
      <c r="F9" s="26" t="n">
        <v>14071608.0341973</v>
      </c>
      <c r="G9" s="28" t="s">
        <v>21</v>
      </c>
      <c r="H9" s="26" t="n">
        <v>74167828.04471</v>
      </c>
      <c r="I9" s="26" t="n">
        <v>98977964.282807</v>
      </c>
      <c r="J9" s="28" t="n">
        <v>38178896.263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849142188628</v>
      </c>
    </row>
    <row r="11" customFormat="false" ht="12" hidden="false" customHeight="true" outlineLevel="0" collapsed="false">
      <c r="B11" s="38" t="s">
        <v>23</v>
      </c>
      <c r="C11" s="39" t="n">
        <v>838.697</v>
      </c>
      <c r="D11" s="39" t="n">
        <v>114.46744740779</v>
      </c>
      <c r="E11" s="39" t="s">
        <v>21</v>
      </c>
      <c r="F11" s="39" t="n">
        <v>9602134.59817793</v>
      </c>
      <c r="G11" s="39" t="s">
        <v>21</v>
      </c>
      <c r="H11" s="39" t="n">
        <v>25924823.7071951</v>
      </c>
      <c r="I11" s="39" t="n">
        <v>41175296.5951984</v>
      </c>
      <c r="J11" s="40" t="n">
        <v>19301249.838</v>
      </c>
      <c r="K11" s="36" t="s">
        <v>16</v>
      </c>
      <c r="L11" s="37" t="n">
        <v>0.0199993679111603</v>
      </c>
    </row>
    <row r="12" customFormat="false" ht="12" hidden="false" customHeight="true" outlineLevel="0" collapsed="false">
      <c r="B12" s="38" t="s">
        <v>24</v>
      </c>
      <c r="C12" s="39" t="n">
        <v>2410.083</v>
      </c>
      <c r="D12" s="39" t="n">
        <v>53.6881061300143</v>
      </c>
      <c r="E12" s="39" t="s">
        <v>21</v>
      </c>
      <c r="F12" s="39" t="n">
        <v>4469473.43601932</v>
      </c>
      <c r="G12" s="39" t="s">
        <v>21</v>
      </c>
      <c r="H12" s="39" t="n">
        <v>48243004.3375149</v>
      </c>
      <c r="I12" s="39" t="n">
        <v>57802667.6876086</v>
      </c>
      <c r="J12" s="40" t="n">
        <v>18877646.425</v>
      </c>
      <c r="K12" s="41" t="s">
        <v>25</v>
      </c>
      <c r="L12" s="37" t="n">
        <v>0.0010459263464555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2.133</v>
      </c>
      <c r="D17" s="39" t="n">
        <v>10.8316017232483</v>
      </c>
      <c r="E17" s="39" t="s">
        <v>21</v>
      </c>
      <c r="F17" s="39" t="n">
        <v>302324.409</v>
      </c>
      <c r="G17" s="39" t="s">
        <v>21</v>
      </c>
      <c r="H17" s="39" t="n">
        <v>264513.940319716</v>
      </c>
      <c r="I17" s="39" t="n">
        <v>1514269.78457314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6700.422</v>
      </c>
      <c r="D18" s="39" t="n">
        <v>12.5199509590781</v>
      </c>
      <c r="E18" s="39" t="s">
        <v>21</v>
      </c>
      <c r="F18" s="39" t="n">
        <v>2656935.44522901</v>
      </c>
      <c r="G18" s="39" t="n">
        <v>2569673.634</v>
      </c>
      <c r="H18" s="39" t="n">
        <v>5419217.99389899</v>
      </c>
      <c r="I18" s="39" t="s">
        <v>21</v>
      </c>
      <c r="J18" s="40" t="n">
        <v>73243127.772</v>
      </c>
    </row>
    <row r="19" customFormat="false" ht="11.25" hidden="false" customHeight="true" outlineLevel="0" collapsed="false">
      <c r="B19" s="25" t="s">
        <v>33</v>
      </c>
      <c r="C19" s="39" t="n">
        <v>27166.776</v>
      </c>
      <c r="D19" s="39" t="n">
        <v>0.595148788964311</v>
      </c>
      <c r="E19" s="39" t="s">
        <v>21</v>
      </c>
      <c r="F19" s="39" t="n">
        <v>3410858.69169726</v>
      </c>
      <c r="G19" s="39" t="s">
        <v>21</v>
      </c>
      <c r="H19" s="39" t="n">
        <v>11452305.0240674</v>
      </c>
      <c r="I19" s="39" t="n">
        <v>48963.84</v>
      </c>
      <c r="J19" s="40" t="n">
        <v>1256146.2807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.7</v>
      </c>
      <c r="D21" s="39" t="n">
        <v>9.48732367159277</v>
      </c>
      <c r="E21" s="39" t="s">
        <v>21</v>
      </c>
      <c r="F21" s="39" t="n">
        <v>10277.7954</v>
      </c>
      <c r="G21" s="39" t="s">
        <v>21</v>
      </c>
      <c r="H21" s="39" t="n">
        <v>14184.1593315068</v>
      </c>
      <c r="I21" s="39" t="n">
        <v>58077.7612113503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1.141</v>
      </c>
      <c r="D23" s="39" t="n">
        <v>70.6909219715245</v>
      </c>
      <c r="E23" s="39" t="s">
        <v>21</v>
      </c>
      <c r="F23" s="39" t="s">
        <v>21</v>
      </c>
      <c r="G23" s="39" t="s">
        <v>21</v>
      </c>
      <c r="H23" s="39" t="n">
        <v>273583.776521918</v>
      </c>
      <c r="I23" s="39" t="n">
        <v>1183060.69327808</v>
      </c>
      <c r="J23" s="40" t="n">
        <v>37832.3116</v>
      </c>
    </row>
    <row r="24" customFormat="false" ht="11.25" hidden="false" customHeight="true" outlineLevel="0" collapsed="false">
      <c r="B24" s="42" t="s">
        <v>38</v>
      </c>
      <c r="C24" s="39" t="n">
        <v>0.189</v>
      </c>
      <c r="D24" s="39" t="n">
        <v>24.08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n">
        <v>4369.0752</v>
      </c>
      <c r="J24" s="40" t="n">
        <v>182.0448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0452004.3755235</v>
      </c>
      <c r="G27" s="28" t="n">
        <v>2569673.634</v>
      </c>
      <c r="H27" s="26" t="n">
        <v>91796789.7388495</v>
      </c>
      <c r="I27" s="26" t="n">
        <v>101786705.43707</v>
      </c>
      <c r="J27" s="50" t="n">
        <v>112716184.67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264.166</v>
      </c>
      <c r="D33" s="27"/>
      <c r="E33" s="28" t="s">
        <v>21</v>
      </c>
      <c r="F33" s="26" t="n">
        <v>13682690.9006097</v>
      </c>
      <c r="G33" s="28" t="s">
        <v>21</v>
      </c>
      <c r="H33" s="26" t="n">
        <v>74241751.4534471</v>
      </c>
      <c r="I33" s="26" t="n">
        <v>98802295.4809433</v>
      </c>
      <c r="J33" s="28" t="n">
        <v>37966051.41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846152021431</v>
      </c>
    </row>
    <row r="35" customFormat="false" ht="12" hidden="false" customHeight="true" outlineLevel="0" collapsed="false">
      <c r="B35" s="38" t="s">
        <v>23</v>
      </c>
      <c r="C35" s="39" t="n">
        <v>796.209</v>
      </c>
      <c r="D35" s="39" t="n">
        <v>114.465427849795</v>
      </c>
      <c r="E35" s="39" t="s">
        <v>21</v>
      </c>
      <c r="F35" s="39" t="n">
        <v>9112224.40222455</v>
      </c>
      <c r="G35" s="39" t="s">
        <v>21</v>
      </c>
      <c r="H35" s="39" t="n">
        <v>24608431.7979281</v>
      </c>
      <c r="I35" s="39" t="n">
        <v>39088393.4047045</v>
      </c>
      <c r="J35" s="40" t="n">
        <v>18329354.238</v>
      </c>
      <c r="K35" s="36" t="s">
        <v>16</v>
      </c>
      <c r="L35" s="37" t="n">
        <v>0.0199991256558136</v>
      </c>
    </row>
    <row r="36" customFormat="false" ht="12" hidden="false" customHeight="true" outlineLevel="0" collapsed="false">
      <c r="B36" s="38" t="s">
        <v>24</v>
      </c>
      <c r="C36" s="39" t="n">
        <v>2467.957</v>
      </c>
      <c r="D36" s="39" t="n">
        <v>54.1153615736186</v>
      </c>
      <c r="E36" s="39" t="s">
        <v>21</v>
      </c>
      <c r="F36" s="39" t="n">
        <v>4570466.49838515</v>
      </c>
      <c r="G36" s="39" t="s">
        <v>21</v>
      </c>
      <c r="H36" s="39" t="n">
        <v>49633319.655519</v>
      </c>
      <c r="I36" s="39" t="n">
        <v>59713902.0762388</v>
      </c>
      <c r="J36" s="40" t="n">
        <v>19636697.173</v>
      </c>
      <c r="K36" s="41" t="s">
        <v>25</v>
      </c>
      <c r="L36" s="37" t="n">
        <v>0.0010488187414784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75.027</v>
      </c>
      <c r="D41" s="39" t="n">
        <v>10.9335748280469</v>
      </c>
      <c r="E41" s="39" t="s">
        <v>21</v>
      </c>
      <c r="F41" s="39" t="n">
        <v>278483.418</v>
      </c>
      <c r="G41" s="39" t="s">
        <v>21</v>
      </c>
      <c r="H41" s="39" t="n">
        <v>240342.294965753</v>
      </c>
      <c r="I41" s="39" t="n">
        <v>1394845.0884628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550.264</v>
      </c>
      <c r="D42" s="39" t="n">
        <v>12.4233714613341</v>
      </c>
      <c r="E42" s="39" t="s">
        <v>21</v>
      </c>
      <c r="F42" s="39" t="n">
        <v>2400817.86455465</v>
      </c>
      <c r="G42" s="39" t="n">
        <v>2499753.5552</v>
      </c>
      <c r="H42" s="39" t="n">
        <v>5163758.58524934</v>
      </c>
      <c r="I42" s="39" t="s">
        <v>21</v>
      </c>
      <c r="J42" s="40" t="n">
        <v>71312032.8368</v>
      </c>
    </row>
    <row r="43" customFormat="false" ht="11.25" hidden="false" customHeight="true" outlineLevel="0" collapsed="false">
      <c r="B43" s="25" t="s">
        <v>33</v>
      </c>
      <c r="C43" s="39" t="n">
        <v>27306.623</v>
      </c>
      <c r="D43" s="39" t="n">
        <v>0.583070019305638</v>
      </c>
      <c r="E43" s="39" t="s">
        <v>21</v>
      </c>
      <c r="F43" s="39" t="n">
        <v>3079394.61361743</v>
      </c>
      <c r="G43" s="39" t="s">
        <v>21</v>
      </c>
      <c r="H43" s="39" t="n">
        <v>11459975.7134143</v>
      </c>
      <c r="I43" s="39" t="n">
        <v>68265.36</v>
      </c>
      <c r="J43" s="40" t="n">
        <v>1314037.512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.813</v>
      </c>
      <c r="D45" s="39" t="n">
        <v>9.54097079800943</v>
      </c>
      <c r="E45" s="39" t="s">
        <v>21</v>
      </c>
      <c r="F45" s="39" t="n">
        <v>10785.3918</v>
      </c>
      <c r="G45" s="39" t="s">
        <v>21</v>
      </c>
      <c r="H45" s="39" t="n">
        <v>13622.3772465753</v>
      </c>
      <c r="I45" s="39" t="n">
        <v>59676.8065962818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.968</v>
      </c>
      <c r="D47" s="39" t="n">
        <v>69.0548949112934</v>
      </c>
      <c r="E47" s="39" t="s">
        <v>21</v>
      </c>
      <c r="F47" s="39" t="s">
        <v>21</v>
      </c>
      <c r="G47" s="39" t="s">
        <v>21</v>
      </c>
      <c r="H47" s="39" t="n">
        <v>273650.40215411</v>
      </c>
      <c r="I47" s="39" t="n">
        <v>1138327.06834589</v>
      </c>
      <c r="J47" s="40" t="n">
        <v>35965.566</v>
      </c>
    </row>
    <row r="48" customFormat="false" ht="11.25" hidden="false" customHeight="true" outlineLevel="0" collapsed="false">
      <c r="B48" s="42" t="s">
        <v>38</v>
      </c>
      <c r="C48" s="39" t="n">
        <v>0.187</v>
      </c>
      <c r="D48" s="39" t="n">
        <v>24.08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n">
        <v>4322.8416</v>
      </c>
      <c r="J48" s="40" t="n">
        <v>180.118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52172.1885818</v>
      </c>
      <c r="G51" s="28" t="n">
        <v>2499753.5552</v>
      </c>
      <c r="H51" s="26" t="n">
        <v>91640856.0664772</v>
      </c>
      <c r="I51" s="26" t="n">
        <v>101467732.645948</v>
      </c>
      <c r="J51" s="50" t="n">
        <v>110628267.4449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3221.568</v>
      </c>
      <c r="D57" s="27"/>
      <c r="E57" s="28" t="s">
        <v>21</v>
      </c>
      <c r="F57" s="26" t="n">
        <v>13296498.6087496</v>
      </c>
      <c r="G57" s="28" t="s">
        <v>21</v>
      </c>
      <c r="H57" s="26" t="n">
        <v>73040682.8056119</v>
      </c>
      <c r="I57" s="26" t="n">
        <v>97187020.1939243</v>
      </c>
      <c r="J57" s="28" t="n">
        <v>37433486.2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850670635362</v>
      </c>
    </row>
    <row r="59" customFormat="false" ht="12" hidden="false" customHeight="true" outlineLevel="0" collapsed="false">
      <c r="B59" s="38" t="s">
        <v>23</v>
      </c>
      <c r="C59" s="39" t="n">
        <v>767.807</v>
      </c>
      <c r="D59" s="39" t="n">
        <v>114.463848930414</v>
      </c>
      <c r="E59" s="39" t="s">
        <v>21</v>
      </c>
      <c r="F59" s="39" t="n">
        <v>8784765.05651799</v>
      </c>
      <c r="G59" s="39" t="s">
        <v>21</v>
      </c>
      <c r="H59" s="39" t="n">
        <v>23728540.8031654</v>
      </c>
      <c r="I59" s="39" t="n">
        <v>37693332.9730309</v>
      </c>
      <c r="J59" s="40" t="n">
        <v>17679505.623</v>
      </c>
      <c r="K59" s="36" t="s">
        <v>16</v>
      </c>
      <c r="L59" s="37" t="n">
        <v>0.01999913247715</v>
      </c>
    </row>
    <row r="60" customFormat="false" ht="12" hidden="false" customHeight="true" outlineLevel="0" collapsed="false">
      <c r="B60" s="38" t="s">
        <v>24</v>
      </c>
      <c r="C60" s="39" t="n">
        <v>2453.761</v>
      </c>
      <c r="D60" s="39" t="n">
        <v>54.2316645323532</v>
      </c>
      <c r="E60" s="39" t="s">
        <v>21</v>
      </c>
      <c r="F60" s="39" t="n">
        <v>4511733.55223159</v>
      </c>
      <c r="G60" s="39" t="s">
        <v>21</v>
      </c>
      <c r="H60" s="39" t="n">
        <v>49312142.0024465</v>
      </c>
      <c r="I60" s="39" t="n">
        <v>59493687.2208934</v>
      </c>
      <c r="J60" s="40" t="n">
        <v>19753980.619</v>
      </c>
      <c r="K60" s="41" t="s">
        <v>25</v>
      </c>
      <c r="L60" s="37" t="n">
        <v>0.0010473122776178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1.109</v>
      </c>
      <c r="D65" s="39" t="n">
        <v>10.7800851980024</v>
      </c>
      <c r="E65" s="39" t="s">
        <v>21</v>
      </c>
      <c r="F65" s="39" t="n">
        <v>282326.13</v>
      </c>
      <c r="G65" s="39" t="s">
        <v>21</v>
      </c>
      <c r="H65" s="39" t="n">
        <v>252656.493041952</v>
      </c>
      <c r="I65" s="39" t="n">
        <v>1417387.8270830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822.986</v>
      </c>
      <c r="D66" s="39" t="n">
        <v>12.2742714124752</v>
      </c>
      <c r="E66" s="39" t="s">
        <v>21</v>
      </c>
      <c r="F66" s="39" t="n">
        <v>2429448.5051242</v>
      </c>
      <c r="G66" s="39" t="n">
        <v>2567360.9264</v>
      </c>
      <c r="H66" s="39" t="n">
        <v>5341991.67439408</v>
      </c>
      <c r="I66" s="39" t="s">
        <v>21</v>
      </c>
      <c r="J66" s="40" t="n">
        <v>73408380.9016</v>
      </c>
    </row>
    <row r="67" customFormat="false" ht="11.25" hidden="false" customHeight="true" outlineLevel="0" collapsed="false">
      <c r="B67" s="25" t="s">
        <v>33</v>
      </c>
      <c r="C67" s="39" t="n">
        <v>27366.61</v>
      </c>
      <c r="D67" s="39" t="n">
        <v>0.58270382821762</v>
      </c>
      <c r="E67" s="39" t="s">
        <v>21</v>
      </c>
      <c r="F67" s="39" t="n">
        <v>3135005.16763091</v>
      </c>
      <c r="G67" s="39" t="s">
        <v>21</v>
      </c>
      <c r="H67" s="39" t="n">
        <v>11420370.4955077</v>
      </c>
      <c r="I67" s="39" t="n">
        <v>101811.6</v>
      </c>
      <c r="J67" s="40" t="n">
        <v>1289441.149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736</v>
      </c>
      <c r="D69" s="39" t="n">
        <v>9.53769642039509</v>
      </c>
      <c r="E69" s="39" t="s">
        <v>21</v>
      </c>
      <c r="F69" s="39" t="n">
        <v>10257.1614</v>
      </c>
      <c r="G69" s="39" t="s">
        <v>21</v>
      </c>
      <c r="H69" s="39" t="n">
        <v>14628.1877123288</v>
      </c>
      <c r="I69" s="39" t="n">
        <v>58435.9668162427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.844</v>
      </c>
      <c r="D71" s="39" t="n">
        <v>69.1827282548985</v>
      </c>
      <c r="E71" s="39" t="s">
        <v>21</v>
      </c>
      <c r="F71" s="39" t="s">
        <v>21</v>
      </c>
      <c r="G71" s="39" t="s">
        <v>21</v>
      </c>
      <c r="H71" s="39" t="n">
        <v>291084.074369863</v>
      </c>
      <c r="I71" s="39" t="n">
        <v>1183044.96283014</v>
      </c>
      <c r="J71" s="40" t="n">
        <v>37098.4788</v>
      </c>
    </row>
    <row r="72" customFormat="false" ht="11.25" hidden="false" customHeight="true" outlineLevel="0" collapsed="false">
      <c r="B72" s="42" t="s">
        <v>38</v>
      </c>
      <c r="C72" s="39" t="n">
        <v>0.206</v>
      </c>
      <c r="D72" s="39" t="n">
        <v>24.08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n">
        <v>4762.0608</v>
      </c>
      <c r="J72" s="40" t="n">
        <v>198.419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153535.5729047</v>
      </c>
      <c r="G75" s="28" t="n">
        <v>2567360.9264</v>
      </c>
      <c r="H75" s="26" t="n">
        <v>90579885.4706378</v>
      </c>
      <c r="I75" s="26" t="n">
        <v>99952462.6114537</v>
      </c>
      <c r="J75" s="50" t="n">
        <v>112168605.1908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231.577</v>
      </c>
      <c r="D81" s="27"/>
      <c r="E81" s="28" t="s">
        <v>21</v>
      </c>
      <c r="F81" s="26" t="n">
        <v>12338880.0589026</v>
      </c>
      <c r="G81" s="28" t="s">
        <v>21</v>
      </c>
      <c r="H81" s="26" t="n">
        <v>74034503.3882606</v>
      </c>
      <c r="I81" s="26" t="n">
        <v>98488938.9145511</v>
      </c>
      <c r="J81" s="28" t="n">
        <v>38223759.117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787180755013</v>
      </c>
    </row>
    <row r="83" customFormat="false" ht="12" hidden="false" customHeight="true" outlineLevel="0" collapsed="false">
      <c r="B83" s="38" t="s">
        <v>23</v>
      </c>
      <c r="C83" s="39" t="n">
        <v>696.258</v>
      </c>
      <c r="D83" s="39" t="n">
        <v>114.275499461817</v>
      </c>
      <c r="E83" s="39" t="s">
        <v>21</v>
      </c>
      <c r="F83" s="39" t="n">
        <v>7675389.62127145</v>
      </c>
      <c r="G83" s="39" t="s">
        <v>21</v>
      </c>
      <c r="H83" s="39" t="n">
        <v>21259704.3875356</v>
      </c>
      <c r="I83" s="39" t="n">
        <v>34099897.6194787</v>
      </c>
      <c r="J83" s="40" t="n">
        <v>16530239.076</v>
      </c>
      <c r="K83" s="36" t="s">
        <v>16</v>
      </c>
      <c r="L83" s="37" t="n">
        <v>0.0199992223520434</v>
      </c>
    </row>
    <row r="84" customFormat="false" ht="12" hidden="false" customHeight="true" outlineLevel="0" collapsed="false">
      <c r="B84" s="38" t="s">
        <v>24</v>
      </c>
      <c r="C84" s="39" t="n">
        <v>2535.319</v>
      </c>
      <c r="D84" s="39" t="n">
        <v>56.608596699046</v>
      </c>
      <c r="E84" s="39" t="s">
        <v>21</v>
      </c>
      <c r="F84" s="39" t="n">
        <v>4663490.43763117</v>
      </c>
      <c r="G84" s="39" t="s">
        <v>21</v>
      </c>
      <c r="H84" s="39" t="n">
        <v>52774799.000725</v>
      </c>
      <c r="I84" s="39" t="n">
        <v>64389041.2950724</v>
      </c>
      <c r="J84" s="40" t="n">
        <v>21693520.041</v>
      </c>
      <c r="K84" s="41" t="s">
        <v>25</v>
      </c>
      <c r="L84" s="37" t="n">
        <v>0.0010487341024941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81.543</v>
      </c>
      <c r="D89" s="39" t="n">
        <v>10.7172237030031</v>
      </c>
      <c r="E89" s="39" t="s">
        <v>21</v>
      </c>
      <c r="F89" s="39" t="n">
        <v>281644.6722</v>
      </c>
      <c r="G89" s="39" t="s">
        <v>21</v>
      </c>
      <c r="H89" s="39" t="n">
        <v>252237.296584638</v>
      </c>
      <c r="I89" s="39" t="n">
        <v>1411754.9739296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65.012</v>
      </c>
      <c r="D90" s="39" t="n">
        <v>12.1814381626074</v>
      </c>
      <c r="E90" s="39" t="s">
        <v>21</v>
      </c>
      <c r="F90" s="39" t="n">
        <v>2536350.36389638</v>
      </c>
      <c r="G90" s="39" t="n">
        <v>2677446.5612</v>
      </c>
      <c r="H90" s="39" t="n">
        <v>5560713.72644334</v>
      </c>
      <c r="I90" s="39" t="s">
        <v>21</v>
      </c>
      <c r="J90" s="40" t="n">
        <v>76505639.9608</v>
      </c>
    </row>
    <row r="91" customFormat="false" ht="11.25" hidden="false" customHeight="true" outlineLevel="0" collapsed="false">
      <c r="B91" s="25" t="s">
        <v>33</v>
      </c>
      <c r="C91" s="39" t="n">
        <v>28844.624</v>
      </c>
      <c r="D91" s="39" t="n">
        <v>0.581954058713797</v>
      </c>
      <c r="E91" s="39" t="s">
        <v>21</v>
      </c>
      <c r="F91" s="39" t="n">
        <v>3264488.03767371</v>
      </c>
      <c r="G91" s="39" t="s">
        <v>21</v>
      </c>
      <c r="H91" s="39" t="n">
        <v>12102730.2981497</v>
      </c>
      <c r="I91" s="39" t="n">
        <v>42266.88</v>
      </c>
      <c r="J91" s="40" t="n">
        <v>1376760.7930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8.332</v>
      </c>
      <c r="D93" s="39" t="n">
        <v>9.51780000514369</v>
      </c>
      <c r="E93" s="39" t="s">
        <v>21</v>
      </c>
      <c r="F93" s="39" t="n">
        <v>9541.1616</v>
      </c>
      <c r="G93" s="39" t="s">
        <v>21</v>
      </c>
      <c r="H93" s="39" t="n">
        <v>14502.9914383562</v>
      </c>
      <c r="I93" s="39" t="n">
        <v>55258.15660450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2.409</v>
      </c>
      <c r="D95" s="39" t="n">
        <v>68.3731945200589</v>
      </c>
      <c r="E95" s="39" t="s">
        <v>21</v>
      </c>
      <c r="F95" s="39" t="s">
        <v>21</v>
      </c>
      <c r="G95" s="39" t="s">
        <v>21</v>
      </c>
      <c r="H95" s="39" t="n">
        <v>289737.773</v>
      </c>
      <c r="I95" s="39" t="n">
        <v>1204392.7682</v>
      </c>
      <c r="J95" s="40" t="n">
        <v>38044.3748</v>
      </c>
    </row>
    <row r="96" customFormat="false" ht="11.25" hidden="false" customHeight="true" outlineLevel="0" collapsed="false">
      <c r="B96" s="42" t="s">
        <v>38</v>
      </c>
      <c r="C96" s="39" t="n">
        <v>0.253</v>
      </c>
      <c r="D96" s="39" t="n">
        <v>24.08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n">
        <v>5848.5504</v>
      </c>
      <c r="J96" s="40" t="n">
        <v>243.6896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8430904.2942727</v>
      </c>
      <c r="G99" s="28" t="n">
        <v>2677446.5612</v>
      </c>
      <c r="H99" s="26" t="n">
        <v>92513244.4138766</v>
      </c>
      <c r="I99" s="26" t="n">
        <v>101208460.243685</v>
      </c>
      <c r="J99" s="50" t="n">
        <v>116144447.9352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251.968</v>
      </c>
      <c r="D105" s="27"/>
      <c r="E105" s="28" t="s">
        <v>21</v>
      </c>
      <c r="F105" s="26" t="n">
        <v>12364600.3329524</v>
      </c>
      <c r="G105" s="28" t="s">
        <v>21</v>
      </c>
      <c r="H105" s="26" t="n">
        <v>73798766.4508108</v>
      </c>
      <c r="I105" s="26" t="n">
        <v>97906745.8426654</v>
      </c>
      <c r="J105" s="28" t="n">
        <v>37844143.61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664327484829</v>
      </c>
    </row>
    <row r="107" customFormat="false" ht="12" hidden="false" customHeight="true" outlineLevel="0" collapsed="false">
      <c r="B107" s="38" t="s">
        <v>23</v>
      </c>
      <c r="C107" s="39" t="n">
        <v>688.426</v>
      </c>
      <c r="D107" s="39" t="n">
        <v>114.313151397951</v>
      </c>
      <c r="E107" s="39" t="s">
        <v>21</v>
      </c>
      <c r="F107" s="39" t="n">
        <v>7646439.70062778</v>
      </c>
      <c r="G107" s="39" t="s">
        <v>21</v>
      </c>
      <c r="H107" s="39" t="n">
        <v>21071396.9780532</v>
      </c>
      <c r="I107" s="39" t="n">
        <v>33732306.6456047</v>
      </c>
      <c r="J107" s="40" t="n">
        <v>16246002.24</v>
      </c>
      <c r="K107" s="36" t="s">
        <v>16</v>
      </c>
      <c r="L107" s="37" t="n">
        <v>0.0199993701518463</v>
      </c>
    </row>
    <row r="108" customFormat="false" ht="12" hidden="false" customHeight="true" outlineLevel="0" collapsed="false">
      <c r="B108" s="38" t="s">
        <v>24</v>
      </c>
      <c r="C108" s="39" t="n">
        <v>2563.542</v>
      </c>
      <c r="D108" s="39" t="n">
        <v>55.8672768665943</v>
      </c>
      <c r="E108" s="39" t="s">
        <v>21</v>
      </c>
      <c r="F108" s="39" t="n">
        <v>4718160.63232463</v>
      </c>
      <c r="G108" s="39" t="s">
        <v>21</v>
      </c>
      <c r="H108" s="39" t="n">
        <v>52727369.4727576</v>
      </c>
      <c r="I108" s="39" t="n">
        <v>64174439.1970607</v>
      </c>
      <c r="J108" s="40" t="n">
        <v>21598141.371</v>
      </c>
      <c r="K108" s="41" t="s">
        <v>25</v>
      </c>
      <c r="L108" s="37" t="n">
        <v>0.0010515271247490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79.186</v>
      </c>
      <c r="D113" s="39" t="n">
        <v>10.7167807220271</v>
      </c>
      <c r="E113" s="39" t="s">
        <v>21</v>
      </c>
      <c r="F113" s="39" t="n">
        <v>278489.992494</v>
      </c>
      <c r="G113" s="39" t="s">
        <v>21</v>
      </c>
      <c r="H113" s="39" t="n">
        <v>245173.306262231</v>
      </c>
      <c r="I113" s="39" t="n">
        <v>1396633.7717009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089.214</v>
      </c>
      <c r="D114" s="39" t="n">
        <v>12.2418650889451</v>
      </c>
      <c r="E114" s="39" t="s">
        <v>21</v>
      </c>
      <c r="F114" s="39" t="n">
        <v>2428819.54073855</v>
      </c>
      <c r="G114" s="39" t="n">
        <v>2665746.4608</v>
      </c>
      <c r="H114" s="39" t="n">
        <v>5486437.90192259</v>
      </c>
      <c r="I114" s="39" t="s">
        <v>21</v>
      </c>
      <c r="J114" s="40" t="n">
        <v>76204197.4712</v>
      </c>
    </row>
    <row r="115" customFormat="false" ht="11.25" hidden="false" customHeight="true" outlineLevel="0" collapsed="false">
      <c r="B115" s="25" t="s">
        <v>33</v>
      </c>
      <c r="C115" s="39" t="n">
        <v>31258.867</v>
      </c>
      <c r="D115" s="39" t="n">
        <v>0.584334327647431</v>
      </c>
      <c r="E115" s="39" t="s">
        <v>21</v>
      </c>
      <c r="F115" s="39" t="n">
        <v>3716350.72694148</v>
      </c>
      <c r="G115" s="39" t="s">
        <v>21</v>
      </c>
      <c r="H115" s="39" t="n">
        <v>13057595.045224</v>
      </c>
      <c r="I115" s="39" t="n">
        <v>39322.08</v>
      </c>
      <c r="J115" s="40" t="n">
        <v>1452361.179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.026</v>
      </c>
      <c r="D117" s="39" t="n">
        <v>9.21840809091196</v>
      </c>
      <c r="E117" s="39" t="s">
        <v>21</v>
      </c>
      <c r="F117" s="39" t="n">
        <v>9487.5132</v>
      </c>
      <c r="G117" s="39" t="s">
        <v>21</v>
      </c>
      <c r="H117" s="39" t="n">
        <v>16589.9589041096</v>
      </c>
      <c r="I117" s="39" t="n">
        <v>57127.879324461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3.362</v>
      </c>
      <c r="D119" s="39" t="n">
        <v>65.0254249122506</v>
      </c>
      <c r="E119" s="39" t="s">
        <v>21</v>
      </c>
      <c r="F119" s="39" t="s">
        <v>21</v>
      </c>
      <c r="G119" s="39" t="s">
        <v>21</v>
      </c>
      <c r="H119" s="39" t="n">
        <v>311954.985523288</v>
      </c>
      <c r="I119" s="39" t="n">
        <v>1171428.92967671</v>
      </c>
      <c r="J119" s="40" t="n">
        <v>35740.0616</v>
      </c>
    </row>
    <row r="120" customFormat="false" ht="11.25" hidden="false" customHeight="true" outlineLevel="0" collapsed="false">
      <c r="B120" s="42" t="s">
        <v>38</v>
      </c>
      <c r="C120" s="39" t="n">
        <v>0.225</v>
      </c>
      <c r="D120" s="39" t="n">
        <v>24.08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n">
        <v>5201.28</v>
      </c>
      <c r="J120" s="40" t="n">
        <v>216.7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797748.1063264</v>
      </c>
      <c r="G123" s="28" t="n">
        <v>2665746.4608</v>
      </c>
      <c r="H123" s="26" t="n">
        <v>93147508.768647</v>
      </c>
      <c r="I123" s="26" t="n">
        <v>100576459.783367</v>
      </c>
      <c r="J123" s="50" t="n">
        <v>115536659.043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286.233</v>
      </c>
      <c r="D129" s="27"/>
      <c r="E129" s="28" t="s">
        <v>21</v>
      </c>
      <c r="F129" s="26" t="n">
        <v>12357639.9905706</v>
      </c>
      <c r="G129" s="28" t="s">
        <v>21</v>
      </c>
      <c r="H129" s="26" t="n">
        <v>74537793.4719128</v>
      </c>
      <c r="I129" s="26" t="n">
        <v>98794220.8678023</v>
      </c>
      <c r="J129" s="28" t="n">
        <v>38200166.82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671500649724</v>
      </c>
    </row>
    <row r="131" customFormat="false" ht="12" hidden="false" customHeight="true" outlineLevel="0" collapsed="false">
      <c r="B131" s="38" t="s">
        <v>23</v>
      </c>
      <c r="C131" s="39" t="n">
        <v>684.464</v>
      </c>
      <c r="D131" s="39" t="n">
        <v>114.286135115527</v>
      </c>
      <c r="E131" s="39" t="s">
        <v>21</v>
      </c>
      <c r="F131" s="39" t="n">
        <v>7560971.98998785</v>
      </c>
      <c r="G131" s="39" t="s">
        <v>21</v>
      </c>
      <c r="H131" s="39" t="n">
        <v>20913272.3976736</v>
      </c>
      <c r="I131" s="39" t="n">
        <v>33526707.2250528</v>
      </c>
      <c r="J131" s="40" t="n">
        <v>16223793.573</v>
      </c>
      <c r="K131" s="36" t="s">
        <v>16</v>
      </c>
      <c r="L131" s="37" t="n">
        <v>0.0199995391707436</v>
      </c>
    </row>
    <row r="132" customFormat="false" ht="12" hidden="false" customHeight="true" outlineLevel="0" collapsed="false">
      <c r="B132" s="38" t="s">
        <v>24</v>
      </c>
      <c r="C132" s="39" t="n">
        <v>2601.769</v>
      </c>
      <c r="D132" s="39" t="n">
        <v>55.9869365683777</v>
      </c>
      <c r="E132" s="39" t="s">
        <v>21</v>
      </c>
      <c r="F132" s="39" t="n">
        <v>4796668.00058274</v>
      </c>
      <c r="G132" s="39" t="s">
        <v>21</v>
      </c>
      <c r="H132" s="39" t="n">
        <v>53624521.0742392</v>
      </c>
      <c r="I132" s="39" t="n">
        <v>65267513.6427495</v>
      </c>
      <c r="J132" s="40" t="n">
        <v>21976373.251</v>
      </c>
      <c r="K132" s="41" t="s">
        <v>25</v>
      </c>
      <c r="L132" s="37" t="n">
        <v>0.0010533782828016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7.57</v>
      </c>
      <c r="D137" s="39" t="n">
        <v>10.7154978723742</v>
      </c>
      <c r="E137" s="39" t="s">
        <v>21</v>
      </c>
      <c r="F137" s="39" t="n">
        <v>243062.4324</v>
      </c>
      <c r="G137" s="39" t="s">
        <v>21</v>
      </c>
      <c r="H137" s="39" t="n">
        <v>222017.847480186</v>
      </c>
      <c r="I137" s="39" t="n">
        <v>1223360.7198698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68.492</v>
      </c>
      <c r="D138" s="39" t="n">
        <v>12.3266956063595</v>
      </c>
      <c r="E138" s="39" t="s">
        <v>21</v>
      </c>
      <c r="F138" s="39" t="n">
        <v>2497226.40742632</v>
      </c>
      <c r="G138" s="39" t="n">
        <v>2788894.1256</v>
      </c>
      <c r="H138" s="39" t="n">
        <v>5421160.14583282</v>
      </c>
      <c r="I138" s="39" t="s">
        <v>21</v>
      </c>
      <c r="J138" s="40" t="n">
        <v>78889207.7224</v>
      </c>
    </row>
    <row r="139" customFormat="false" ht="11.25" hidden="false" customHeight="true" outlineLevel="0" collapsed="false">
      <c r="B139" s="25" t="s">
        <v>33</v>
      </c>
      <c r="C139" s="39" t="n">
        <v>33381.39</v>
      </c>
      <c r="D139" s="39" t="n">
        <v>0.58161360998878</v>
      </c>
      <c r="E139" s="39" t="s">
        <v>21</v>
      </c>
      <c r="F139" s="39" t="n">
        <v>3952786.42951077</v>
      </c>
      <c r="G139" s="39" t="s">
        <v>21</v>
      </c>
      <c r="H139" s="39" t="n">
        <v>13876275.4653326</v>
      </c>
      <c r="I139" s="39" t="n">
        <v>41787.36</v>
      </c>
      <c r="J139" s="40" t="n">
        <v>1544221.489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.872</v>
      </c>
      <c r="D141" s="39" t="n">
        <v>9.07984401165787</v>
      </c>
      <c r="E141" s="39" t="s">
        <v>21</v>
      </c>
      <c r="F141" s="39" t="n">
        <v>8854.0494</v>
      </c>
      <c r="G141" s="39" t="s">
        <v>21</v>
      </c>
      <c r="H141" s="39" t="n">
        <v>16931.5428082192</v>
      </c>
      <c r="I141" s="39" t="n">
        <v>54770.783863209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3.944</v>
      </c>
      <c r="D143" s="39" t="n">
        <v>68.2314753925826</v>
      </c>
      <c r="E143" s="39" t="s">
        <v>21</v>
      </c>
      <c r="F143" s="39" t="s">
        <v>21</v>
      </c>
      <c r="G143" s="39" t="s">
        <v>21</v>
      </c>
      <c r="H143" s="39" t="n">
        <v>326352.930728767</v>
      </c>
      <c r="I143" s="39" t="n">
        <v>1268212.03567123</v>
      </c>
      <c r="J143" s="40" t="n">
        <v>39169.4804</v>
      </c>
    </row>
    <row r="144" customFormat="false" ht="11.25" hidden="false" customHeight="true" outlineLevel="0" collapsed="false">
      <c r="B144" s="42" t="s">
        <v>38</v>
      </c>
      <c r="C144" s="39" t="n">
        <v>0.259</v>
      </c>
      <c r="D144" s="39" t="n">
        <v>24.08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n">
        <v>5987.2512</v>
      </c>
      <c r="J144" s="40" t="n">
        <v>249.4688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9059569.3093077</v>
      </c>
      <c r="G147" s="28" t="n">
        <v>2788894.1256</v>
      </c>
      <c r="H147" s="26" t="n">
        <v>94639147.1440954</v>
      </c>
      <c r="I147" s="26" t="n">
        <v>101388339.018407</v>
      </c>
      <c r="J147" s="50" t="n">
        <v>118673014.985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242.6</v>
      </c>
      <c r="D153" s="27"/>
      <c r="E153" s="28" t="s">
        <v>21</v>
      </c>
      <c r="F153" s="26" t="n">
        <v>13905573.7582709</v>
      </c>
      <c r="G153" s="28" t="s">
        <v>21</v>
      </c>
      <c r="H153" s="26" t="n">
        <v>72446453.7450371</v>
      </c>
      <c r="I153" s="26" t="n">
        <v>97675901.6585777</v>
      </c>
      <c r="J153" s="28" t="n">
        <v>37524692.7264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697229505068</v>
      </c>
    </row>
    <row r="155" customFormat="false" ht="12" hidden="false" customHeight="true" outlineLevel="0" collapsed="false">
      <c r="B155" s="38" t="s">
        <v>23</v>
      </c>
      <c r="C155" s="39" t="n">
        <v>648.499</v>
      </c>
      <c r="D155" s="39" t="n">
        <v>113.570461227719</v>
      </c>
      <c r="E155" s="39" t="s">
        <v>21</v>
      </c>
      <c r="F155" s="39" t="n">
        <v>8613656.66177342</v>
      </c>
      <c r="G155" s="39" t="s">
        <v>21</v>
      </c>
      <c r="H155" s="39" t="n">
        <v>18384531.5723675</v>
      </c>
      <c r="I155" s="39" t="n">
        <v>31575472.6935734</v>
      </c>
      <c r="J155" s="40" t="n">
        <v>15076669.608</v>
      </c>
      <c r="K155" s="36" t="s">
        <v>16</v>
      </c>
      <c r="L155" s="37" t="n">
        <v>0.0199996938772587</v>
      </c>
    </row>
    <row r="156" customFormat="false" ht="12" hidden="false" customHeight="true" outlineLevel="0" collapsed="false">
      <c r="B156" s="38" t="s">
        <v>24</v>
      </c>
      <c r="C156" s="39" t="n">
        <v>2594.101</v>
      </c>
      <c r="D156" s="39" t="n">
        <v>57.0148546076546</v>
      </c>
      <c r="E156" s="39" t="s">
        <v>21</v>
      </c>
      <c r="F156" s="39" t="n">
        <v>5291917.09649752</v>
      </c>
      <c r="G156" s="39" t="s">
        <v>21</v>
      </c>
      <c r="H156" s="39" t="n">
        <v>54061922.1726696</v>
      </c>
      <c r="I156" s="39" t="n">
        <v>66100428.9650043</v>
      </c>
      <c r="J156" s="40" t="n">
        <v>22448023.1184</v>
      </c>
      <c r="K156" s="41" t="s">
        <v>25</v>
      </c>
      <c r="L156" s="37" t="n">
        <v>0.001148558417871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55.391</v>
      </c>
      <c r="D161" s="39" t="n">
        <v>7.50723350543376</v>
      </c>
      <c r="E161" s="39" t="s">
        <v>21</v>
      </c>
      <c r="F161" s="39" t="n">
        <v>144276.5874</v>
      </c>
      <c r="G161" s="39" t="s">
        <v>21</v>
      </c>
      <c r="H161" s="39" t="n">
        <v>224660.267856654</v>
      </c>
      <c r="I161" s="39" t="n">
        <v>797619.666386203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25.352</v>
      </c>
      <c r="D162" s="39" t="n">
        <v>12.6685000341259</v>
      </c>
      <c r="E162" s="39" t="s">
        <v>21</v>
      </c>
      <c r="F162" s="39" t="n">
        <v>2719285.2732145</v>
      </c>
      <c r="G162" s="39" t="n">
        <v>2816751.6852</v>
      </c>
      <c r="H162" s="39" t="n">
        <v>5312213.69535693</v>
      </c>
      <c r="I162" s="39" t="s">
        <v>21</v>
      </c>
      <c r="J162" s="40" t="n">
        <v>80686121.4048</v>
      </c>
    </row>
    <row r="163" customFormat="false" ht="11.25" hidden="false" customHeight="true" outlineLevel="0" collapsed="false">
      <c r="B163" s="25" t="s">
        <v>33</v>
      </c>
      <c r="C163" s="39" t="n">
        <v>35927.045</v>
      </c>
      <c r="D163" s="39" t="n">
        <v>0.640236189308589</v>
      </c>
      <c r="E163" s="39" t="s">
        <v>21</v>
      </c>
      <c r="F163" s="39" t="n">
        <v>3737283.9008104</v>
      </c>
      <c r="G163" s="39" t="s">
        <v>21</v>
      </c>
      <c r="H163" s="39" t="n">
        <v>14559062.1407674</v>
      </c>
      <c r="I163" s="39" t="n">
        <v>179268.8</v>
      </c>
      <c r="J163" s="40" t="n">
        <v>4526179.54234037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1.197</v>
      </c>
      <c r="D165" s="39" t="n">
        <v>9.02270697508261</v>
      </c>
      <c r="E165" s="39" t="s">
        <v>21</v>
      </c>
      <c r="F165" s="39" t="n">
        <v>10707.165</v>
      </c>
      <c r="G165" s="39" t="s">
        <v>21</v>
      </c>
      <c r="H165" s="39" t="n">
        <v>22275.6780821918</v>
      </c>
      <c r="I165" s="39" t="n">
        <v>68044.4069178082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6.307</v>
      </c>
      <c r="D167" s="39" t="n">
        <v>58.6352467708215</v>
      </c>
      <c r="E167" s="39" t="s">
        <v>21</v>
      </c>
      <c r="F167" s="39" t="s">
        <v>21</v>
      </c>
      <c r="G167" s="39" t="s">
        <v>21</v>
      </c>
      <c r="H167" s="39" t="n">
        <v>359898.273194521</v>
      </c>
      <c r="I167" s="39" t="n">
        <v>1149789.36360548</v>
      </c>
      <c r="J167" s="40" t="n">
        <v>32829.8</v>
      </c>
    </row>
    <row r="168" customFormat="false" ht="11.25" hidden="false" customHeight="true" outlineLevel="0" collapsed="false">
      <c r="B168" s="42" t="s">
        <v>38</v>
      </c>
      <c r="C168" s="39" t="n">
        <v>0.455</v>
      </c>
      <c r="D168" s="39" t="n">
        <v>35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n">
        <v>15288</v>
      </c>
      <c r="J168" s="40" t="n">
        <v>637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20517126.6846958</v>
      </c>
      <c r="G171" s="28" t="n">
        <v>2816751.6852</v>
      </c>
      <c r="H171" s="26" t="n">
        <v>93272569.5602948</v>
      </c>
      <c r="I171" s="26" t="n">
        <v>99885911.8954872</v>
      </c>
      <c r="J171" s="50" t="n">
        <v>122770460.4735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157.095</v>
      </c>
      <c r="D177" s="27"/>
      <c r="E177" s="28" t="s">
        <v>21</v>
      </c>
      <c r="F177" s="26" t="n">
        <v>13563595.2866702</v>
      </c>
      <c r="G177" s="28" t="s">
        <v>21</v>
      </c>
      <c r="H177" s="26" t="n">
        <v>71191486.635691</v>
      </c>
      <c r="I177" s="26" t="n">
        <v>96125702.3335816</v>
      </c>
      <c r="J177" s="28" t="n">
        <v>36754698.103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726391083084</v>
      </c>
    </row>
    <row r="179" customFormat="false" ht="12" hidden="false" customHeight="true" outlineLevel="0" collapsed="false">
      <c r="B179" s="38" t="s">
        <v>23</v>
      </c>
      <c r="C179" s="39" t="n">
        <v>626.855</v>
      </c>
      <c r="D179" s="39" t="n">
        <v>113.576083131551</v>
      </c>
      <c r="E179" s="39" t="s">
        <v>21</v>
      </c>
      <c r="F179" s="39" t="n">
        <v>8270665.30448503</v>
      </c>
      <c r="G179" s="39" t="s">
        <v>21</v>
      </c>
      <c r="H179" s="39" t="n">
        <v>17743441.8960269</v>
      </c>
      <c r="I179" s="39" t="n">
        <v>30518973.5477166</v>
      </c>
      <c r="J179" s="40" t="n">
        <v>14662654.8432</v>
      </c>
      <c r="K179" s="36" t="s">
        <v>16</v>
      </c>
      <c r="L179" s="37" t="n">
        <v>0.0199995215894131</v>
      </c>
    </row>
    <row r="180" customFormat="false" ht="12" hidden="false" customHeight="true" outlineLevel="0" collapsed="false">
      <c r="B180" s="38" t="s">
        <v>24</v>
      </c>
      <c r="C180" s="39" t="n">
        <v>2530.24</v>
      </c>
      <c r="D180" s="39" t="n">
        <v>57.8758326355264</v>
      </c>
      <c r="E180" s="39" t="s">
        <v>21</v>
      </c>
      <c r="F180" s="39" t="n">
        <v>5292929.98218519</v>
      </c>
      <c r="G180" s="39" t="s">
        <v>21</v>
      </c>
      <c r="H180" s="39" t="n">
        <v>53448044.7396641</v>
      </c>
      <c r="I180" s="39" t="n">
        <v>65606728.785865</v>
      </c>
      <c r="J180" s="40" t="n">
        <v>22092043.26</v>
      </c>
      <c r="K180" s="41" t="s">
        <v>25</v>
      </c>
      <c r="L180" s="37" t="n">
        <v>0.00115384068781527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4.7</v>
      </c>
      <c r="D185" s="39" t="n">
        <v>7.48186399725275</v>
      </c>
      <c r="E185" s="39" t="s">
        <v>21</v>
      </c>
      <c r="F185" s="39" t="n">
        <v>142859.8752</v>
      </c>
      <c r="G185" s="39" t="s">
        <v>21</v>
      </c>
      <c r="H185" s="39" t="n">
        <v>225600.512863625</v>
      </c>
      <c r="I185" s="39" t="n">
        <v>788983.97231137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313.223</v>
      </c>
      <c r="D186" s="39" t="n">
        <v>12.6332504885354</v>
      </c>
      <c r="E186" s="39" t="s">
        <v>21</v>
      </c>
      <c r="F186" s="39" t="n">
        <v>2813927.36994379</v>
      </c>
      <c r="G186" s="39" t="n">
        <v>2831733.9496</v>
      </c>
      <c r="H186" s="39" t="n">
        <v>5435308.9675745</v>
      </c>
      <c r="I186" s="39" t="s">
        <v>21</v>
      </c>
      <c r="J186" s="40" t="n">
        <v>81308807.7504</v>
      </c>
    </row>
    <row r="187" customFormat="false" ht="11.25" hidden="false" customHeight="true" outlineLevel="0" collapsed="false">
      <c r="B187" s="25" t="s">
        <v>33</v>
      </c>
      <c r="C187" s="39" t="n">
        <v>37955.848</v>
      </c>
      <c r="D187" s="39" t="n">
        <v>0.633809328126518</v>
      </c>
      <c r="E187" s="39" t="s">
        <v>21</v>
      </c>
      <c r="F187" s="39" t="n">
        <v>3827247.86443368</v>
      </c>
      <c r="G187" s="39" t="s">
        <v>21</v>
      </c>
      <c r="H187" s="39" t="n">
        <v>15379791.1601295</v>
      </c>
      <c r="I187" s="39" t="n">
        <v>161601.76</v>
      </c>
      <c r="J187" s="40" t="n">
        <v>4688129.7347890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.276</v>
      </c>
      <c r="D189" s="39" t="n">
        <v>9.01896169645767</v>
      </c>
      <c r="E189" s="39" t="s">
        <v>21</v>
      </c>
      <c r="F189" s="39" t="n">
        <v>11177.985</v>
      </c>
      <c r="G189" s="39" t="s">
        <v>21</v>
      </c>
      <c r="H189" s="39" t="n">
        <v>25871.8075753425</v>
      </c>
      <c r="I189" s="39" t="n">
        <v>73666.981210371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7.004</v>
      </c>
      <c r="D191" s="39" t="n">
        <v>58.1267792178937</v>
      </c>
      <c r="E191" s="39" t="s">
        <v>21</v>
      </c>
      <c r="F191" s="39" t="s">
        <v>21</v>
      </c>
      <c r="G191" s="39" t="s">
        <v>21</v>
      </c>
      <c r="H191" s="39" t="n">
        <v>363597.362041096</v>
      </c>
      <c r="I191" s="39" t="n">
        <v>1172439.5839589</v>
      </c>
      <c r="J191" s="40" t="n">
        <v>33618.6</v>
      </c>
    </row>
    <row r="192" customFormat="false" ht="11.25" hidden="false" customHeight="true" outlineLevel="0" collapsed="false">
      <c r="B192" s="42" t="s">
        <v>38</v>
      </c>
      <c r="C192" s="39" t="n">
        <v>0.441</v>
      </c>
      <c r="D192" s="39" t="n">
        <v>35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n">
        <v>14817.6</v>
      </c>
      <c r="J192" s="40" t="n">
        <v>617.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20358808.3812477</v>
      </c>
      <c r="G195" s="28" t="n">
        <v>2831733.9496</v>
      </c>
      <c r="H195" s="26" t="n">
        <v>92959607.9058751</v>
      </c>
      <c r="I195" s="26" t="n">
        <v>98337212.2310623</v>
      </c>
      <c r="J195" s="50" t="n">
        <v>122785871.588389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89.91</v>
      </c>
      <c r="D201" s="27"/>
      <c r="E201" s="28" t="s">
        <v>21</v>
      </c>
      <c r="F201" s="26" t="n">
        <v>13484958.8881428</v>
      </c>
      <c r="G201" s="28" t="s">
        <v>21</v>
      </c>
      <c r="H201" s="26" t="n">
        <v>69553640.391457</v>
      </c>
      <c r="I201" s="26" t="n">
        <v>94555966.1693716</v>
      </c>
      <c r="J201" s="28" t="n">
        <v>36310132.437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803407645771</v>
      </c>
    </row>
    <row r="203" customFormat="false" ht="12" hidden="false" customHeight="true" outlineLevel="0" collapsed="false">
      <c r="B203" s="38" t="s">
        <v>23</v>
      </c>
      <c r="C203" s="39" t="n">
        <v>634.495</v>
      </c>
      <c r="D203" s="39" t="n">
        <v>113.347086132616</v>
      </c>
      <c r="E203" s="39" t="s">
        <v>21</v>
      </c>
      <c r="F203" s="39" t="n">
        <v>8333016.24326323</v>
      </c>
      <c r="G203" s="39" t="s">
        <v>21</v>
      </c>
      <c r="H203" s="39" t="n">
        <v>17912534.6109982</v>
      </c>
      <c r="I203" s="39" t="n">
        <v>30827044.1550528</v>
      </c>
      <c r="J203" s="40" t="n">
        <v>14845564.4064</v>
      </c>
      <c r="K203" s="36" t="s">
        <v>16</v>
      </c>
      <c r="L203" s="37" t="n">
        <v>0.0199994176104419</v>
      </c>
    </row>
    <row r="204" customFormat="false" ht="12" hidden="false" customHeight="true" outlineLevel="0" collapsed="false">
      <c r="B204" s="38" t="s">
        <v>24</v>
      </c>
      <c r="C204" s="39" t="n">
        <v>2455.415</v>
      </c>
      <c r="D204" s="39" t="n">
        <v>57.8258821709801</v>
      </c>
      <c r="E204" s="39" t="s">
        <v>21</v>
      </c>
      <c r="F204" s="39" t="n">
        <v>5151942.64487956</v>
      </c>
      <c r="G204" s="39" t="s">
        <v>21</v>
      </c>
      <c r="H204" s="39" t="n">
        <v>51641105.7804588</v>
      </c>
      <c r="I204" s="39" t="n">
        <v>63728922.0143188</v>
      </c>
      <c r="J204" s="40" t="n">
        <v>21464568.0312</v>
      </c>
      <c r="K204" s="41" t="s">
        <v>25</v>
      </c>
      <c r="L204" s="37" t="n">
        <v>0.0011546250355263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8.054</v>
      </c>
      <c r="D209" s="39" t="n">
        <v>7.45566822923539</v>
      </c>
      <c r="E209" s="39" t="s">
        <v>21</v>
      </c>
      <c r="F209" s="39" t="n">
        <v>144798.9734</v>
      </c>
      <c r="G209" s="39" t="s">
        <v>21</v>
      </c>
      <c r="H209" s="39" t="n">
        <v>230280.373401296</v>
      </c>
      <c r="I209" s="39" t="n">
        <v>803318.83950227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7631.716</v>
      </c>
      <c r="D210" s="39" t="n">
        <v>12.4813399764642</v>
      </c>
      <c r="E210" s="39" t="s">
        <v>21</v>
      </c>
      <c r="F210" s="39" t="n">
        <v>3083353.41294276</v>
      </c>
      <c r="G210" s="39" t="n">
        <v>2911663.6016</v>
      </c>
      <c r="H210" s="39" t="n">
        <v>5660539.18687867</v>
      </c>
      <c r="I210" s="39" t="s">
        <v>21</v>
      </c>
      <c r="J210" s="40" t="n">
        <v>83598485.7984</v>
      </c>
    </row>
    <row r="211" customFormat="false" ht="11.25" hidden="false" customHeight="true" outlineLevel="0" collapsed="false">
      <c r="B211" s="25" t="s">
        <v>33</v>
      </c>
      <c r="C211" s="39" t="n">
        <v>38949.663</v>
      </c>
      <c r="D211" s="39" t="n">
        <v>0.635234689738614</v>
      </c>
      <c r="E211" s="39" t="s">
        <v>21</v>
      </c>
      <c r="F211" s="39" t="n">
        <v>3902075.64101045</v>
      </c>
      <c r="G211" s="39" t="s">
        <v>21</v>
      </c>
      <c r="H211" s="39" t="n">
        <v>15847117.898711</v>
      </c>
      <c r="I211" s="39" t="n">
        <v>208111.6</v>
      </c>
      <c r="J211" s="40" t="n">
        <v>4784871.9515071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.079</v>
      </c>
      <c r="D213" s="39" t="n">
        <v>9.27801726254538</v>
      </c>
      <c r="E213" s="39" t="s">
        <v>21</v>
      </c>
      <c r="F213" s="39" t="n">
        <v>12999.42</v>
      </c>
      <c r="G213" s="39" t="s">
        <v>21</v>
      </c>
      <c r="H213" s="39" t="n">
        <v>21766.0108931507</v>
      </c>
      <c r="I213" s="39" t="n">
        <v>77303.73962113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9.145</v>
      </c>
      <c r="D215" s="39" t="n">
        <v>58.0780651844228</v>
      </c>
      <c r="E215" s="39" t="s">
        <v>21</v>
      </c>
      <c r="F215" s="39" t="s">
        <v>21</v>
      </c>
      <c r="G215" s="39" t="s">
        <v>21</v>
      </c>
      <c r="H215" s="39" t="n">
        <v>396240.310379452</v>
      </c>
      <c r="I215" s="39" t="n">
        <v>1260523.69942055</v>
      </c>
      <c r="J215" s="40" t="n">
        <v>35921.2</v>
      </c>
    </row>
    <row r="216" customFormat="false" ht="11.25" hidden="false" customHeight="true" outlineLevel="0" collapsed="false">
      <c r="B216" s="42" t="s">
        <v>38</v>
      </c>
      <c r="C216" s="39" t="n">
        <v>0.579</v>
      </c>
      <c r="D216" s="39" t="n">
        <v>35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n">
        <v>19454.4</v>
      </c>
      <c r="J216" s="40" t="n">
        <v>810.6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20628186.335496</v>
      </c>
      <c r="G219" s="28" t="n">
        <v>2911663.6016</v>
      </c>
      <c r="H219" s="26" t="n">
        <v>92108526.2717206</v>
      </c>
      <c r="I219" s="26" t="n">
        <v>96924678.4479156</v>
      </c>
      <c r="J219" s="50" t="n">
        <v>124730221.98750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85.17</v>
      </c>
      <c r="D225" s="27"/>
      <c r="E225" s="28" t="s">
        <v>21</v>
      </c>
      <c r="F225" s="26" t="n">
        <v>13340262.2576956</v>
      </c>
      <c r="G225" s="28" t="s">
        <v>21</v>
      </c>
      <c r="H225" s="26" t="n">
        <v>69571879.9085396</v>
      </c>
      <c r="I225" s="26" t="n">
        <v>94517010.1052219</v>
      </c>
      <c r="J225" s="28" t="n">
        <v>36144746.7024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881768662161</v>
      </c>
    </row>
    <row r="227" customFormat="false" ht="12" hidden="false" customHeight="true" outlineLevel="0" collapsed="false">
      <c r="B227" s="38" t="s">
        <v>23</v>
      </c>
      <c r="C227" s="39" t="n">
        <v>623.296</v>
      </c>
      <c r="D227" s="39" t="n">
        <v>113.310421904566</v>
      </c>
      <c r="E227" s="39" t="s">
        <v>21</v>
      </c>
      <c r="F227" s="39" t="n">
        <v>8137197.03319602</v>
      </c>
      <c r="G227" s="39" t="s">
        <v>21</v>
      </c>
      <c r="H227" s="39" t="n">
        <v>17567060.5429104</v>
      </c>
      <c r="I227" s="39" t="n">
        <v>30269698.3249221</v>
      </c>
      <c r="J227" s="40" t="n">
        <v>14651976.8304</v>
      </c>
      <c r="K227" s="36" t="s">
        <v>16</v>
      </c>
      <c r="L227" s="37" t="n">
        <v>0.0199996415139651</v>
      </c>
    </row>
    <row r="228" customFormat="false" ht="12" hidden="false" customHeight="true" outlineLevel="0" collapsed="false">
      <c r="B228" s="38" t="s">
        <v>24</v>
      </c>
      <c r="C228" s="39" t="n">
        <v>2461.874</v>
      </c>
      <c r="D228" s="39" t="n">
        <v>58.0646963420665</v>
      </c>
      <c r="E228" s="39" t="s">
        <v>21</v>
      </c>
      <c r="F228" s="39" t="n">
        <v>5203065.22449956</v>
      </c>
      <c r="G228" s="39" t="s">
        <v>21</v>
      </c>
      <c r="H228" s="39" t="n">
        <v>52004819.3656292</v>
      </c>
      <c r="I228" s="39" t="n">
        <v>64247311.7802998</v>
      </c>
      <c r="J228" s="40" t="n">
        <v>21492769.872</v>
      </c>
      <c r="K228" s="41" t="s">
        <v>25</v>
      </c>
      <c r="L228" s="37" t="n">
        <v>0.0011499033831762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60.188</v>
      </c>
      <c r="D233" s="39" t="n">
        <v>7.49234750373668</v>
      </c>
      <c r="E233" s="39" t="s">
        <v>21</v>
      </c>
      <c r="F233" s="39" t="n">
        <v>150771.878</v>
      </c>
      <c r="G233" s="39" t="s">
        <v>21</v>
      </c>
      <c r="H233" s="39" t="n">
        <v>224389.227845401</v>
      </c>
      <c r="I233" s="39" t="n">
        <v>825023.05608317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705.627</v>
      </c>
      <c r="D234" s="39" t="n">
        <v>12.5107452794864</v>
      </c>
      <c r="E234" s="39" t="s">
        <v>21</v>
      </c>
      <c r="F234" s="39" t="n">
        <v>3338675.28533626</v>
      </c>
      <c r="G234" s="39" t="n">
        <v>2966069.8488</v>
      </c>
      <c r="H234" s="39" t="n">
        <v>5599065.51039631</v>
      </c>
      <c r="I234" s="39" t="s">
        <v>21</v>
      </c>
      <c r="J234" s="40" t="n">
        <v>84499325.9712</v>
      </c>
    </row>
    <row r="235" customFormat="false" ht="11.25" hidden="false" customHeight="true" outlineLevel="0" collapsed="false">
      <c r="B235" s="25" t="s">
        <v>33</v>
      </c>
      <c r="C235" s="39" t="n">
        <v>39897.564</v>
      </c>
      <c r="D235" s="39" t="n">
        <v>0.628613811778474</v>
      </c>
      <c r="E235" s="39" t="s">
        <v>21</v>
      </c>
      <c r="F235" s="39" t="n">
        <v>3848990.03264678</v>
      </c>
      <c r="G235" s="39" t="s">
        <v>21</v>
      </c>
      <c r="H235" s="39" t="n">
        <v>16401807.5742389</v>
      </c>
      <c r="I235" s="39" t="n">
        <v>170646.84</v>
      </c>
      <c r="J235" s="40" t="n">
        <v>4658715.3398299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758</v>
      </c>
      <c r="D237" s="39" t="n">
        <v>9.15722516561793</v>
      </c>
      <c r="E237" s="39" t="s">
        <v>21</v>
      </c>
      <c r="F237" s="39" t="n">
        <v>14571.48</v>
      </c>
      <c r="G237" s="39" t="s">
        <v>21</v>
      </c>
      <c r="H237" s="39" t="n">
        <v>24579.4459945205</v>
      </c>
      <c r="I237" s="39" t="n">
        <v>86834.1778340509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9.714</v>
      </c>
      <c r="D239" s="39" t="n">
        <v>57.7194845661976</v>
      </c>
      <c r="E239" s="39" t="s">
        <v>21</v>
      </c>
      <c r="F239" s="39" t="s">
        <v>21</v>
      </c>
      <c r="G239" s="39" t="s">
        <v>21</v>
      </c>
      <c r="H239" s="39" t="n">
        <v>385954.443843836</v>
      </c>
      <c r="I239" s="39" t="n">
        <v>1291480.32055616</v>
      </c>
      <c r="J239" s="40" t="n">
        <v>37642</v>
      </c>
    </row>
    <row r="240" customFormat="false" ht="11.25" hidden="false" customHeight="true" outlineLevel="0" collapsed="false">
      <c r="B240" s="42" t="s">
        <v>38</v>
      </c>
      <c r="C240" s="39" t="n">
        <v>0.654</v>
      </c>
      <c r="D240" s="39" t="n">
        <v>35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n">
        <v>21974.4</v>
      </c>
      <c r="J240" s="40" t="n">
        <v>915.6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20693270.9336786</v>
      </c>
      <c r="G243" s="28" t="n">
        <v>2966069.8488</v>
      </c>
      <c r="H243" s="26" t="n">
        <v>92585378.7908586</v>
      </c>
      <c r="I243" s="26" t="n">
        <v>96912968.8996953</v>
      </c>
      <c r="J243" s="50" t="n">
        <v>125341345.6134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993.819</v>
      </c>
      <c r="D249" s="27"/>
      <c r="E249" s="28" t="s">
        <v>21</v>
      </c>
      <c r="F249" s="26" t="n">
        <v>13091646.2762517</v>
      </c>
      <c r="G249" s="28" t="s">
        <v>21</v>
      </c>
      <c r="H249" s="26" t="n">
        <v>65001638.9375171</v>
      </c>
      <c r="I249" s="26" t="n">
        <v>87162005.5945171</v>
      </c>
      <c r="J249" s="28" t="n">
        <v>30678983.16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782960036644</v>
      </c>
    </row>
    <row r="251" customFormat="false" ht="12" hidden="false" customHeight="true" outlineLevel="0" collapsed="false">
      <c r="B251" s="38" t="s">
        <v>23</v>
      </c>
      <c r="C251" s="39" t="n">
        <v>581.461467344205</v>
      </c>
      <c r="D251" s="39" t="n">
        <v>107.794322576444</v>
      </c>
      <c r="E251" s="39" t="s">
        <v>21</v>
      </c>
      <c r="F251" s="39" t="n">
        <v>7913594.03343112</v>
      </c>
      <c r="G251" s="39" t="s">
        <v>21</v>
      </c>
      <c r="H251" s="39" t="n">
        <v>15943023.4385461</v>
      </c>
      <c r="I251" s="39" t="n">
        <v>26914995.6250652</v>
      </c>
      <c r="J251" s="40" t="n">
        <v>11906631.8796313</v>
      </c>
      <c r="K251" s="36" t="s">
        <v>16</v>
      </c>
      <c r="L251" s="37" t="n">
        <v>0.0199992517529349</v>
      </c>
    </row>
    <row r="252" customFormat="false" ht="12" hidden="false" customHeight="true" outlineLevel="0" collapsed="false">
      <c r="B252" s="38" t="s">
        <v>24</v>
      </c>
      <c r="C252" s="39" t="n">
        <v>2412.35753265579</v>
      </c>
      <c r="D252" s="39" t="n">
        <v>55.2389217550639</v>
      </c>
      <c r="E252" s="39" t="s">
        <v>21</v>
      </c>
      <c r="F252" s="39" t="n">
        <v>5178052.24282054</v>
      </c>
      <c r="G252" s="39" t="s">
        <v>21</v>
      </c>
      <c r="H252" s="39" t="n">
        <v>49058615.498971</v>
      </c>
      <c r="I252" s="39" t="n">
        <v>60247009.9694519</v>
      </c>
      <c r="J252" s="40" t="n">
        <v>18772351.2803687</v>
      </c>
      <c r="K252" s="41" t="s">
        <v>25</v>
      </c>
      <c r="L252" s="37" t="n">
        <v>0.0011759099399058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3.943</v>
      </c>
      <c r="D257" s="39" t="n">
        <v>7.68263223546885</v>
      </c>
      <c r="E257" s="39" t="s">
        <v>21</v>
      </c>
      <c r="F257" s="39" t="n">
        <v>102560.0278</v>
      </c>
      <c r="G257" s="39" t="s">
        <v>21</v>
      </c>
      <c r="H257" s="39" t="n">
        <v>229407.043108244</v>
      </c>
      <c r="I257" s="39" t="n">
        <v>620241.41625247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895.306</v>
      </c>
      <c r="D258" s="39" t="n">
        <v>11.052558652518</v>
      </c>
      <c r="E258" s="39" t="s">
        <v>21</v>
      </c>
      <c r="F258" s="39" t="n">
        <v>3242896.6629982</v>
      </c>
      <c r="G258" s="39" t="n">
        <v>2332791.08800654</v>
      </c>
      <c r="H258" s="39" t="n">
        <v>4532587.73409723</v>
      </c>
      <c r="I258" s="39" t="s">
        <v>21</v>
      </c>
      <c r="J258" s="40" t="n">
        <v>66102498.5069571</v>
      </c>
    </row>
    <row r="259" customFormat="false" ht="11.25" hidden="false" customHeight="true" outlineLevel="0" collapsed="false">
      <c r="B259" s="25" t="s">
        <v>33</v>
      </c>
      <c r="C259" s="39" t="n">
        <v>36860.444</v>
      </c>
      <c r="D259" s="39" t="n">
        <v>0.612166548699062</v>
      </c>
      <c r="E259" s="39" t="s">
        <v>21</v>
      </c>
      <c r="F259" s="39" t="n">
        <v>4190999.36458816</v>
      </c>
      <c r="G259" s="39" t="s">
        <v>21</v>
      </c>
      <c r="H259" s="39" t="n">
        <v>13886101.4030069</v>
      </c>
      <c r="I259" s="39" t="n">
        <v>109387.78</v>
      </c>
      <c r="J259" s="40" t="n">
        <v>4378242.239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.226</v>
      </c>
      <c r="D261" s="39" t="n">
        <v>7.73684237540781</v>
      </c>
      <c r="E261" s="39" t="s">
        <v>21</v>
      </c>
      <c r="F261" s="39" t="n">
        <v>8579.3284</v>
      </c>
      <c r="G261" s="39" t="s">
        <v>21</v>
      </c>
      <c r="H261" s="39" t="n">
        <v>28508.288569863</v>
      </c>
      <c r="I261" s="39" t="n">
        <v>65239.8602872799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.44</v>
      </c>
      <c r="D263" s="39" t="n">
        <v>59.3174144594594</v>
      </c>
      <c r="E263" s="39" t="s">
        <v>21</v>
      </c>
      <c r="F263" s="39" t="s">
        <v>21</v>
      </c>
      <c r="G263" s="39" t="s">
        <v>21</v>
      </c>
      <c r="H263" s="39" t="n">
        <v>391455.081024658</v>
      </c>
      <c r="I263" s="39" t="n">
        <v>1999736.37417534</v>
      </c>
      <c r="J263" s="40" t="n">
        <v>66922.2</v>
      </c>
    </row>
    <row r="264" customFormat="false" ht="11.25" hidden="false" customHeight="true" outlineLevel="0" collapsed="false">
      <c r="B264" s="42" t="s">
        <v>38</v>
      </c>
      <c r="C264" s="39" t="n">
        <v>4.878</v>
      </c>
      <c r="D264" s="39" t="n">
        <v>35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n">
        <v>163900.8</v>
      </c>
      <c r="J264" s="40" t="n">
        <v>6829.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20636681.660038</v>
      </c>
      <c r="G267" s="28" t="n">
        <v>2332791.08800654</v>
      </c>
      <c r="H267" s="26" t="n">
        <v>84523040.227324</v>
      </c>
      <c r="I267" s="26" t="n">
        <v>90120511.8252322</v>
      </c>
      <c r="J267" s="50" t="n">
        <v>101233475.30635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977.245</v>
      </c>
      <c r="D273" s="27"/>
      <c r="E273" s="28" t="s">
        <v>21</v>
      </c>
      <c r="F273" s="26" t="n">
        <v>13375790.4641061</v>
      </c>
      <c r="G273" s="28" t="s">
        <v>21</v>
      </c>
      <c r="H273" s="26" t="n">
        <v>64999220.9882403</v>
      </c>
      <c r="I273" s="26" t="n">
        <v>87186126.2269394</v>
      </c>
      <c r="J273" s="28" t="n">
        <v>29902316.43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820337275169</v>
      </c>
    </row>
    <row r="275" customFormat="false" ht="12" hidden="false" customHeight="true" outlineLevel="0" collapsed="false">
      <c r="B275" s="38" t="s">
        <v>23</v>
      </c>
      <c r="C275" s="39" t="n">
        <v>570.795227612279</v>
      </c>
      <c r="D275" s="39" t="n">
        <v>107.986386417327</v>
      </c>
      <c r="E275" s="39" t="s">
        <v>21</v>
      </c>
      <c r="F275" s="39" t="n">
        <v>7906692.11669836</v>
      </c>
      <c r="G275" s="39" t="s">
        <v>21</v>
      </c>
      <c r="H275" s="39" t="n">
        <v>15741961.898967</v>
      </c>
      <c r="I275" s="39" t="n">
        <v>26477631.0678675</v>
      </c>
      <c r="J275" s="40" t="n">
        <v>11511828.9305725</v>
      </c>
      <c r="K275" s="36" t="s">
        <v>16</v>
      </c>
      <c r="L275" s="37" t="n">
        <v>0.0199993389228426</v>
      </c>
    </row>
    <row r="276" customFormat="false" ht="12" hidden="false" customHeight="true" outlineLevel="0" collapsed="false">
      <c r="B276" s="38" t="s">
        <v>24</v>
      </c>
      <c r="C276" s="39" t="n">
        <v>2406.44977238772</v>
      </c>
      <c r="D276" s="39" t="n">
        <v>55.6111087921842</v>
      </c>
      <c r="E276" s="39" t="s">
        <v>21</v>
      </c>
      <c r="F276" s="39" t="n">
        <v>5469098.34740777</v>
      </c>
      <c r="G276" s="39" t="s">
        <v>21</v>
      </c>
      <c r="H276" s="39" t="n">
        <v>49257259.0892733</v>
      </c>
      <c r="I276" s="39" t="n">
        <v>60708495.1590719</v>
      </c>
      <c r="J276" s="40" t="n">
        <v>18390487.4994275</v>
      </c>
      <c r="K276" s="41" t="s">
        <v>25</v>
      </c>
      <c r="L276" s="37" t="n">
        <v>0.0011779102111757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0.171746919517</v>
      </c>
      <c r="D281" s="39" t="n">
        <v>7.57103958773489</v>
      </c>
      <c r="E281" s="39" t="s">
        <v>21</v>
      </c>
      <c r="F281" s="39" t="n">
        <v>98404.7530403992</v>
      </c>
      <c r="G281" s="39" t="s">
        <v>21</v>
      </c>
      <c r="H281" s="39" t="n">
        <v>215692.076880993</v>
      </c>
      <c r="I281" s="39" t="n">
        <v>595728.223333529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6626.656</v>
      </c>
      <c r="D282" s="39" t="n">
        <v>10.8521892189345</v>
      </c>
      <c r="E282" s="39" t="s">
        <v>21</v>
      </c>
      <c r="F282" s="39" t="n">
        <v>3359924.75202259</v>
      </c>
      <c r="G282" s="39" t="n">
        <v>2177329.0776</v>
      </c>
      <c r="H282" s="39" t="n">
        <v>4431149.94116483</v>
      </c>
      <c r="I282" s="39" t="s">
        <v>21</v>
      </c>
      <c r="J282" s="40" t="n">
        <v>61945321.03</v>
      </c>
    </row>
    <row r="283" customFormat="false" ht="11.25" hidden="false" customHeight="true" outlineLevel="0" collapsed="false">
      <c r="B283" s="25" t="s">
        <v>33</v>
      </c>
      <c r="C283" s="39" t="n">
        <v>36215.735</v>
      </c>
      <c r="D283" s="39" t="n">
        <v>0.610503059880387</v>
      </c>
      <c r="E283" s="39" t="s">
        <v>21</v>
      </c>
      <c r="F283" s="39" t="n">
        <v>4134797.74052563</v>
      </c>
      <c r="G283" s="39" t="s">
        <v>21</v>
      </c>
      <c r="H283" s="39" t="n">
        <v>13684989.3808916</v>
      </c>
      <c r="I283" s="39" t="n">
        <v>90079.48</v>
      </c>
      <c r="J283" s="40" t="n">
        <v>4199950.431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.7402530804827</v>
      </c>
      <c r="D285" s="39" t="n">
        <v>7.87971341593131</v>
      </c>
      <c r="E285" s="39" t="s">
        <v>21</v>
      </c>
      <c r="F285" s="39" t="n">
        <v>10996.7301596008</v>
      </c>
      <c r="G285" s="39" t="s">
        <v>21</v>
      </c>
      <c r="H285" s="39" t="n">
        <v>36914.1705041096</v>
      </c>
      <c r="I285" s="39" t="n">
        <v>83997.4961206546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.22</v>
      </c>
      <c r="D287" s="39" t="n">
        <v>59.2130661037423</v>
      </c>
      <c r="E287" s="39" t="s">
        <v>21</v>
      </c>
      <c r="F287" s="39" t="s">
        <v>21</v>
      </c>
      <c r="G287" s="39" t="s">
        <v>21</v>
      </c>
      <c r="H287" s="39" t="n">
        <v>399095.530929452</v>
      </c>
      <c r="I287" s="39" t="n">
        <v>2032896.31997055</v>
      </c>
      <c r="J287" s="40" t="n">
        <v>67983.8</v>
      </c>
    </row>
    <row r="288" customFormat="false" ht="11.25" hidden="false" customHeight="true" outlineLevel="0" collapsed="false">
      <c r="B288" s="42" t="s">
        <v>38</v>
      </c>
      <c r="C288" s="39" t="n">
        <v>5.271</v>
      </c>
      <c r="D288" s="39" t="n">
        <v>35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n">
        <v>177105.6</v>
      </c>
      <c r="J288" s="40" t="n">
        <v>7379.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20979914.4398544</v>
      </c>
      <c r="G291" s="28" t="n">
        <v>2177329.0776</v>
      </c>
      <c r="H291" s="26" t="n">
        <v>84141238.8686113</v>
      </c>
      <c r="I291" s="26" t="n">
        <v>90165933.3463641</v>
      </c>
      <c r="J291" s="50" t="n">
        <v>96122951.0919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49.778</v>
      </c>
      <c r="D297" s="27"/>
      <c r="E297" s="28" t="s">
        <v>21</v>
      </c>
      <c r="F297" s="26" t="n">
        <v>12850639.4322299</v>
      </c>
      <c r="G297" s="28" t="s">
        <v>21</v>
      </c>
      <c r="H297" s="26" t="n">
        <v>62477219.4061877</v>
      </c>
      <c r="I297" s="26" t="n">
        <v>83818779.0786681</v>
      </c>
      <c r="J297" s="28" t="n">
        <v>28999147.213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851237673494</v>
      </c>
    </row>
    <row r="299" customFormat="false" ht="12" hidden="false" customHeight="true" outlineLevel="0" collapsed="false">
      <c r="B299" s="38" t="s">
        <v>23</v>
      </c>
      <c r="C299" s="39" t="n">
        <v>551.007545002098</v>
      </c>
      <c r="D299" s="39" t="n">
        <v>108.029255624074</v>
      </c>
      <c r="E299" s="39" t="s">
        <v>21</v>
      </c>
      <c r="F299" s="39" t="n">
        <v>7643830.75822004</v>
      </c>
      <c r="G299" s="39" t="s">
        <v>21</v>
      </c>
      <c r="H299" s="39" t="n">
        <v>15206567.2981745</v>
      </c>
      <c r="I299" s="39" t="n">
        <v>25570500.6415273</v>
      </c>
      <c r="J299" s="40" t="n">
        <v>11104036.2319032</v>
      </c>
      <c r="K299" s="36" t="s">
        <v>16</v>
      </c>
      <c r="L299" s="37" t="n">
        <v>0.0199994045833821</v>
      </c>
    </row>
    <row r="300" customFormat="false" ht="12" hidden="false" customHeight="true" outlineLevel="0" collapsed="false">
      <c r="B300" s="38" t="s">
        <v>24</v>
      </c>
      <c r="C300" s="39" t="n">
        <v>2298.7704549979</v>
      </c>
      <c r="D300" s="39" t="n">
        <v>55.9520198812448</v>
      </c>
      <c r="E300" s="39" t="s">
        <v>21</v>
      </c>
      <c r="F300" s="39" t="n">
        <v>5206808.67400986</v>
      </c>
      <c r="G300" s="39" t="s">
        <v>21</v>
      </c>
      <c r="H300" s="39" t="n">
        <v>47270652.1080132</v>
      </c>
      <c r="I300" s="39" t="n">
        <v>58248278.4371408</v>
      </c>
      <c r="J300" s="40" t="n">
        <v>17895110.9812968</v>
      </c>
      <c r="K300" s="41" t="s">
        <v>25</v>
      </c>
      <c r="L300" s="37" t="n">
        <v>0.0011812412002937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4.04683150396</v>
      </c>
      <c r="D305" s="39" t="n">
        <v>7.63938745215557</v>
      </c>
      <c r="E305" s="39" t="s">
        <v>21</v>
      </c>
      <c r="F305" s="39" t="n">
        <v>94667.0154788602</v>
      </c>
      <c r="G305" s="39" t="s">
        <v>21</v>
      </c>
      <c r="H305" s="39" t="n">
        <v>205329.754856287</v>
      </c>
      <c r="I305" s="39" t="n">
        <v>571251.16321430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495.563</v>
      </c>
      <c r="D306" s="39" t="n">
        <v>10.6164273635753</v>
      </c>
      <c r="E306" s="39" t="s">
        <v>21</v>
      </c>
      <c r="F306" s="39" t="n">
        <v>3493065.3004185</v>
      </c>
      <c r="G306" s="39" t="n">
        <v>2075322.4948</v>
      </c>
      <c r="H306" s="39" t="n">
        <v>4336545.31220893</v>
      </c>
      <c r="I306" s="39" t="s">
        <v>21</v>
      </c>
      <c r="J306" s="40" t="n">
        <v>59054739.6676</v>
      </c>
    </row>
    <row r="307" customFormat="false" ht="11.25" hidden="false" customHeight="true" outlineLevel="0" collapsed="false">
      <c r="B307" s="25" t="s">
        <v>33</v>
      </c>
      <c r="C307" s="39" t="n">
        <v>35548.156</v>
      </c>
      <c r="D307" s="39" t="n">
        <v>0.612087741045554</v>
      </c>
      <c r="E307" s="39" t="s">
        <v>21</v>
      </c>
      <c r="F307" s="39" t="n">
        <v>4113341.39812515</v>
      </c>
      <c r="G307" s="39" t="s">
        <v>21</v>
      </c>
      <c r="H307" s="39" t="n">
        <v>13449180.1093498</v>
      </c>
      <c r="I307" s="39" t="n">
        <v>93101.08</v>
      </c>
      <c r="J307" s="40" t="n">
        <v>4102967.9169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0.2611684960397</v>
      </c>
      <c r="D309" s="39" t="n">
        <v>7.65978024198765</v>
      </c>
      <c r="E309" s="39" t="s">
        <v>21</v>
      </c>
      <c r="F309" s="39" t="n">
        <v>13898.7831211398</v>
      </c>
      <c r="G309" s="39" t="s">
        <v>21</v>
      </c>
      <c r="H309" s="39" t="n">
        <v>40910.1358931507</v>
      </c>
      <c r="I309" s="39" t="n">
        <v>100387.179111257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.359</v>
      </c>
      <c r="D311" s="39" t="n">
        <v>58.8849511697631</v>
      </c>
      <c r="E311" s="39" t="s">
        <v>21</v>
      </c>
      <c r="F311" s="39" t="s">
        <v>21</v>
      </c>
      <c r="G311" s="39" t="s">
        <v>21</v>
      </c>
      <c r="H311" s="39" t="n">
        <v>399106.939738356</v>
      </c>
      <c r="I311" s="39" t="n">
        <v>2027444.50686164</v>
      </c>
      <c r="J311" s="40" t="n">
        <v>67756.2</v>
      </c>
    </row>
    <row r="312" customFormat="false" ht="11.25" hidden="false" customHeight="true" outlineLevel="0" collapsed="false">
      <c r="B312" s="42" t="s">
        <v>38</v>
      </c>
      <c r="C312" s="39" t="n">
        <v>5.986</v>
      </c>
      <c r="D312" s="39" t="n">
        <v>35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n">
        <v>201129.6</v>
      </c>
      <c r="J312" s="40" t="n">
        <v>8380.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20565611.9293735</v>
      </c>
      <c r="G315" s="28" t="n">
        <v>2075322.4948</v>
      </c>
      <c r="H315" s="26" t="n">
        <v>81260653.4382342</v>
      </c>
      <c r="I315" s="26" t="n">
        <v>86812092.6078553</v>
      </c>
      <c r="J315" s="50" t="n">
        <v>92232991.397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739.01</v>
      </c>
      <c r="D321" s="27"/>
      <c r="E321" s="28" t="s">
        <v>21</v>
      </c>
      <c r="F321" s="26" t="n">
        <v>12316026.0680851</v>
      </c>
      <c r="G321" s="28" t="s">
        <v>21</v>
      </c>
      <c r="H321" s="26" t="n">
        <v>59943617.4691171</v>
      </c>
      <c r="I321" s="26" t="n">
        <v>80503422.2827978</v>
      </c>
      <c r="J321" s="28" t="n">
        <v>28080164.2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847349268918</v>
      </c>
    </row>
    <row r="323" customFormat="false" ht="12" hidden="false" customHeight="true" outlineLevel="0" collapsed="false">
      <c r="B323" s="38" t="s">
        <v>23</v>
      </c>
      <c r="C323" s="39" t="n">
        <v>532.289013453677</v>
      </c>
      <c r="D323" s="39" t="n">
        <v>107.941054652539</v>
      </c>
      <c r="E323" s="39" t="s">
        <v>21</v>
      </c>
      <c r="F323" s="39" t="n">
        <v>7342838.48094483</v>
      </c>
      <c r="G323" s="39" t="s">
        <v>21</v>
      </c>
      <c r="H323" s="39" t="n">
        <v>14659803.5940374</v>
      </c>
      <c r="I323" s="39" t="n">
        <v>24679021.7582147</v>
      </c>
      <c r="J323" s="40" t="n">
        <v>10774173.6589526</v>
      </c>
      <c r="K323" s="36" t="s">
        <v>16</v>
      </c>
      <c r="L323" s="37" t="n">
        <v>0.0199993626368893</v>
      </c>
    </row>
    <row r="324" customFormat="false" ht="12" hidden="false" customHeight="true" outlineLevel="0" collapsed="false">
      <c r="B324" s="38" t="s">
        <v>24</v>
      </c>
      <c r="C324" s="39" t="n">
        <v>2206.72098654632</v>
      </c>
      <c r="D324" s="39" t="n">
        <v>55.9143604017474</v>
      </c>
      <c r="E324" s="39" t="s">
        <v>21</v>
      </c>
      <c r="F324" s="39" t="n">
        <v>4973187.58714023</v>
      </c>
      <c r="G324" s="39" t="s">
        <v>21</v>
      </c>
      <c r="H324" s="39" t="n">
        <v>45283813.8750797</v>
      </c>
      <c r="I324" s="39" t="n">
        <v>55824400.5245831</v>
      </c>
      <c r="J324" s="40" t="n">
        <v>17305990.5610474</v>
      </c>
      <c r="K324" s="41" t="s">
        <v>25</v>
      </c>
      <c r="L324" s="37" t="n">
        <v>0.0011739681427768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9.282</v>
      </c>
      <c r="D329" s="39" t="n">
        <v>7.50338853461033</v>
      </c>
      <c r="E329" s="39" t="s">
        <v>21</v>
      </c>
      <c r="F329" s="39" t="n">
        <v>85065.5118</v>
      </c>
      <c r="G329" s="39" t="s">
        <v>21</v>
      </c>
      <c r="H329" s="39" t="n">
        <v>205923.770842833</v>
      </c>
      <c r="I329" s="39" t="n">
        <v>528996.02319645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333.947</v>
      </c>
      <c r="D330" s="39" t="n">
        <v>10.4931548506787</v>
      </c>
      <c r="E330" s="39" t="s">
        <v>21</v>
      </c>
      <c r="F330" s="39" t="n">
        <v>3665489.56797147</v>
      </c>
      <c r="G330" s="39" t="n">
        <v>1999233.3084</v>
      </c>
      <c r="H330" s="39" t="n">
        <v>4172886.07782025</v>
      </c>
      <c r="I330" s="39" t="s">
        <v>21</v>
      </c>
      <c r="J330" s="40" t="n">
        <v>56625477.7328</v>
      </c>
    </row>
    <row r="331" customFormat="false" ht="11.25" hidden="false" customHeight="true" outlineLevel="0" collapsed="false">
      <c r="B331" s="25" t="s">
        <v>33</v>
      </c>
      <c r="C331" s="39" t="n">
        <v>33052.006</v>
      </c>
      <c r="D331" s="39" t="n">
        <v>0.605319416712639</v>
      </c>
      <c r="E331" s="39" t="s">
        <v>21</v>
      </c>
      <c r="F331" s="39" t="n">
        <v>4053781.83664783</v>
      </c>
      <c r="G331" s="39" t="s">
        <v>21</v>
      </c>
      <c r="H331" s="39" t="n">
        <v>12094742.3363548</v>
      </c>
      <c r="I331" s="39" t="n">
        <v>83936.46</v>
      </c>
      <c r="J331" s="40" t="n">
        <v>3774560.360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9.697</v>
      </c>
      <c r="D333" s="39" t="n">
        <v>8.01479638299204</v>
      </c>
      <c r="E333" s="39" t="s">
        <v>21</v>
      </c>
      <c r="F333" s="39" t="n">
        <v>29291.6654</v>
      </c>
      <c r="G333" s="39" t="s">
        <v>21</v>
      </c>
      <c r="H333" s="39" t="n">
        <v>41809.8084739726</v>
      </c>
      <c r="I333" s="39" t="n">
        <v>166913.934311742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.749</v>
      </c>
      <c r="D335" s="39" t="n">
        <v>59.168697433858</v>
      </c>
      <c r="E335" s="39" t="s">
        <v>21</v>
      </c>
      <c r="F335" s="39" t="s">
        <v>21</v>
      </c>
      <c r="G335" s="39" t="s">
        <v>21</v>
      </c>
      <c r="H335" s="39" t="n">
        <v>408905.021930137</v>
      </c>
      <c r="I335" s="39" t="n">
        <v>2052123.62466986</v>
      </c>
      <c r="J335" s="40" t="n">
        <v>68374</v>
      </c>
    </row>
    <row r="336" customFormat="false" ht="11.25" hidden="false" customHeight="true" outlineLevel="0" collapsed="false">
      <c r="B336" s="42" t="s">
        <v>38</v>
      </c>
      <c r="C336" s="39" t="n">
        <v>6.141</v>
      </c>
      <c r="D336" s="39" t="n">
        <v>35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n">
        <v>206337.6</v>
      </c>
      <c r="J336" s="40" t="n">
        <v>8597.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20149654.6499044</v>
      </c>
      <c r="G339" s="28" t="n">
        <v>1999233.3084</v>
      </c>
      <c r="H339" s="26" t="n">
        <v>77196393.8445391</v>
      </c>
      <c r="I339" s="26" t="n">
        <v>83541729.9249759</v>
      </c>
      <c r="J339" s="50" t="n">
        <v>88557173.7129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01.38</v>
      </c>
      <c r="D345" s="27"/>
      <c r="E345" s="28" t="s">
        <v>21</v>
      </c>
      <c r="F345" s="26" t="n">
        <v>12043694.9661667</v>
      </c>
      <c r="G345" s="28" t="s">
        <v>21</v>
      </c>
      <c r="H345" s="26" t="n">
        <v>59839995.7074395</v>
      </c>
      <c r="I345" s="26" t="n">
        <v>80033044.5043937</v>
      </c>
      <c r="J345" s="28" t="n">
        <v>27513075.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846178988889</v>
      </c>
    </row>
    <row r="347" customFormat="false" ht="12" hidden="false" customHeight="true" outlineLevel="0" collapsed="false">
      <c r="B347" s="38" t="s">
        <v>23</v>
      </c>
      <c r="C347" s="39" t="n">
        <v>515.063682878941</v>
      </c>
      <c r="D347" s="39" t="n">
        <v>107.926398956507</v>
      </c>
      <c r="E347" s="39" t="s">
        <v>21</v>
      </c>
      <c r="F347" s="39" t="n">
        <v>7095746.34813187</v>
      </c>
      <c r="G347" s="39" t="s">
        <v>21</v>
      </c>
      <c r="H347" s="39" t="n">
        <v>14179231.4566593</v>
      </c>
      <c r="I347" s="39" t="n">
        <v>23876516.5682986</v>
      </c>
      <c r="J347" s="40" t="n">
        <v>10437474.1533104</v>
      </c>
      <c r="K347" s="36" t="s">
        <v>16</v>
      </c>
      <c r="L347" s="37" t="n">
        <v>0.0199994025688953</v>
      </c>
    </row>
    <row r="348" customFormat="false" ht="12" hidden="false" customHeight="true" outlineLevel="0" collapsed="false">
      <c r="B348" s="38" t="s">
        <v>24</v>
      </c>
      <c r="C348" s="39" t="n">
        <v>2186.31631712106</v>
      </c>
      <c r="D348" s="39" t="n">
        <v>56.6436068247773</v>
      </c>
      <c r="E348" s="39" t="s">
        <v>21</v>
      </c>
      <c r="F348" s="39" t="n">
        <v>4947948.61803484</v>
      </c>
      <c r="G348" s="39" t="s">
        <v>21</v>
      </c>
      <c r="H348" s="39" t="n">
        <v>45660764.2507802</v>
      </c>
      <c r="I348" s="39" t="n">
        <v>56156527.9360951</v>
      </c>
      <c r="J348" s="40" t="n">
        <v>17075601.0566896</v>
      </c>
      <c r="K348" s="41" t="s">
        <v>25</v>
      </c>
      <c r="L348" s="37" t="n">
        <v>0.001176753230900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6.389</v>
      </c>
      <c r="D353" s="39" t="n">
        <v>7.54158389262363</v>
      </c>
      <c r="E353" s="39" t="s">
        <v>21</v>
      </c>
      <c r="F353" s="39" t="n">
        <v>93330.8956</v>
      </c>
      <c r="G353" s="39" t="s">
        <v>21</v>
      </c>
      <c r="H353" s="39" t="n">
        <v>212279.156490949</v>
      </c>
      <c r="I353" s="39" t="n">
        <v>572147.35558762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6198.847</v>
      </c>
      <c r="D354" s="39" t="n">
        <v>10.4394848571408</v>
      </c>
      <c r="E354" s="39" t="s">
        <v>21</v>
      </c>
      <c r="F354" s="39" t="n">
        <v>3731069.60632085</v>
      </c>
      <c r="G354" s="39" t="n">
        <v>1947516.852</v>
      </c>
      <c r="H354" s="39" t="n">
        <v>4056506.22311173</v>
      </c>
      <c r="I354" s="39" t="s">
        <v>21</v>
      </c>
      <c r="J354" s="40" t="n">
        <v>54977676.7068</v>
      </c>
    </row>
    <row r="355" customFormat="false" ht="11.25" hidden="false" customHeight="true" outlineLevel="0" collapsed="false">
      <c r="B355" s="25" t="s">
        <v>33</v>
      </c>
      <c r="C355" s="39" t="n">
        <v>33082.65</v>
      </c>
      <c r="D355" s="39" t="n">
        <v>0.608931384666211</v>
      </c>
      <c r="E355" s="39" t="s">
        <v>21</v>
      </c>
      <c r="F355" s="39" t="n">
        <v>4018357.61840866</v>
      </c>
      <c r="G355" s="39" t="s">
        <v>21</v>
      </c>
      <c r="H355" s="39" t="n">
        <v>12316982.0540189</v>
      </c>
      <c r="I355" s="39" t="n">
        <v>72550.54</v>
      </c>
      <c r="J355" s="40" t="n">
        <v>3737173.660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5.299</v>
      </c>
      <c r="D357" s="39" t="n">
        <v>8.25499512685424</v>
      </c>
      <c r="E357" s="39" t="s">
        <v>21</v>
      </c>
      <c r="F357" s="39" t="n">
        <v>24252.341</v>
      </c>
      <c r="G357" s="39" t="s">
        <v>21</v>
      </c>
      <c r="H357" s="39" t="n">
        <v>40488.5022465753</v>
      </c>
      <c r="I357" s="39" t="n">
        <v>144102.2784677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.699</v>
      </c>
      <c r="D359" s="39" t="n">
        <v>58.7530590716411</v>
      </c>
      <c r="E359" s="39" t="s">
        <v>21</v>
      </c>
      <c r="F359" s="39" t="s">
        <v>21</v>
      </c>
      <c r="G359" s="39" t="s">
        <v>21</v>
      </c>
      <c r="H359" s="39" t="n">
        <v>408737.544239041</v>
      </c>
      <c r="I359" s="39" t="n">
        <v>2032400.12506096</v>
      </c>
      <c r="J359" s="40" t="n">
        <v>67559.2</v>
      </c>
    </row>
    <row r="360" customFormat="false" ht="11.25" hidden="false" customHeight="true" outlineLevel="0" collapsed="false">
      <c r="B360" s="42" t="s">
        <v>38</v>
      </c>
      <c r="C360" s="39" t="n">
        <v>6.366</v>
      </c>
      <c r="D360" s="39" t="n">
        <v>35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n">
        <v>213897.6</v>
      </c>
      <c r="J360" s="40" t="n">
        <v>8912.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910705.4274962</v>
      </c>
      <c r="G363" s="28" t="n">
        <v>1947516.852</v>
      </c>
      <c r="H363" s="26" t="n">
        <v>77186068.3875467</v>
      </c>
      <c r="I363" s="26" t="n">
        <v>83068142.40351</v>
      </c>
      <c r="J363" s="50" t="n">
        <v>86304397.177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664.101</v>
      </c>
      <c r="D369" s="27"/>
      <c r="E369" s="28" t="s">
        <v>21</v>
      </c>
      <c r="F369" s="26" t="n">
        <v>11734266.9537286</v>
      </c>
      <c r="G369" s="28" t="s">
        <v>21</v>
      </c>
      <c r="H369" s="26" t="n">
        <v>58959534.5646159</v>
      </c>
      <c r="I369" s="26" t="n">
        <v>78695557.9700842</v>
      </c>
      <c r="J369" s="28" t="n">
        <v>26958581.5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867519347402</v>
      </c>
    </row>
    <row r="371" customFormat="false" ht="12" hidden="false" customHeight="true" outlineLevel="0" collapsed="false">
      <c r="B371" s="38" t="s">
        <v>23</v>
      </c>
      <c r="C371" s="39" t="n">
        <v>494.743446973753</v>
      </c>
      <c r="D371" s="39" t="n">
        <v>107.9603158486</v>
      </c>
      <c r="E371" s="39" t="s">
        <v>21</v>
      </c>
      <c r="F371" s="39" t="n">
        <v>6836984.7890032</v>
      </c>
      <c r="G371" s="39" t="s">
        <v>21</v>
      </c>
      <c r="H371" s="39" t="n">
        <v>13633864.0484648</v>
      </c>
      <c r="I371" s="39" t="n">
        <v>22943172.7328262</v>
      </c>
      <c r="J371" s="40" t="n">
        <v>9998637.22901708</v>
      </c>
      <c r="K371" s="36" t="s">
        <v>16</v>
      </c>
      <c r="L371" s="37" t="n">
        <v>0.0199993334379463</v>
      </c>
    </row>
    <row r="372" customFormat="false" ht="12" hidden="false" customHeight="true" outlineLevel="0" collapsed="false">
      <c r="B372" s="38" t="s">
        <v>24</v>
      </c>
      <c r="C372" s="39" t="n">
        <v>2169.35755302625</v>
      </c>
      <c r="D372" s="39" t="n">
        <v>56.6689811449585</v>
      </c>
      <c r="E372" s="39" t="s">
        <v>21</v>
      </c>
      <c r="F372" s="39" t="n">
        <v>4897282.16472539</v>
      </c>
      <c r="G372" s="39" t="s">
        <v>21</v>
      </c>
      <c r="H372" s="39" t="n">
        <v>45325670.5161511</v>
      </c>
      <c r="I372" s="39" t="n">
        <v>55752385.237258</v>
      </c>
      <c r="J372" s="40" t="n">
        <v>16959944.3509829</v>
      </c>
      <c r="K372" s="41" t="s">
        <v>25</v>
      </c>
      <c r="L372" s="37" t="n">
        <v>0.00117101184318474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18.644</v>
      </c>
      <c r="D377" s="39" t="n">
        <v>7.52746323695858</v>
      </c>
      <c r="E377" s="39" t="s">
        <v>21</v>
      </c>
      <c r="F377" s="39" t="n">
        <v>95657.2822</v>
      </c>
      <c r="G377" s="39" t="s">
        <v>21</v>
      </c>
      <c r="H377" s="39" t="n">
        <v>212688.355351272</v>
      </c>
      <c r="I377" s="39" t="n">
        <v>584742.71073444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6161.195</v>
      </c>
      <c r="D378" s="39" t="n">
        <v>10.384252949425</v>
      </c>
      <c r="E378" s="39" t="s">
        <v>21</v>
      </c>
      <c r="F378" s="39" t="n">
        <v>3846440.21353452</v>
      </c>
      <c r="G378" s="39" t="n">
        <v>1923422.138</v>
      </c>
      <c r="H378" s="39" t="n">
        <v>4014844.19839805</v>
      </c>
      <c r="I378" s="39" t="s">
        <v>21</v>
      </c>
      <c r="J378" s="40" t="n">
        <v>54194700.8008</v>
      </c>
    </row>
    <row r="379" customFormat="false" ht="11.25" hidden="false" customHeight="true" outlineLevel="0" collapsed="false">
      <c r="B379" s="25" t="s">
        <v>33</v>
      </c>
      <c r="C379" s="39" t="n">
        <v>32036.898</v>
      </c>
      <c r="D379" s="39" t="n">
        <v>0.605200072757758</v>
      </c>
      <c r="E379" s="39" t="s">
        <v>21</v>
      </c>
      <c r="F379" s="39" t="n">
        <v>4033496.36668716</v>
      </c>
      <c r="G379" s="39" t="s">
        <v>21</v>
      </c>
      <c r="H379" s="39" t="n">
        <v>11750750.7934457</v>
      </c>
      <c r="I379" s="39" t="n">
        <v>56908.18</v>
      </c>
      <c r="J379" s="40" t="n">
        <v>3547577.660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4.021</v>
      </c>
      <c r="D381" s="39" t="n">
        <v>8.3471040756005</v>
      </c>
      <c r="E381" s="39" t="s">
        <v>21</v>
      </c>
      <c r="F381" s="39" t="n">
        <v>23190.2676</v>
      </c>
      <c r="G381" s="39" t="s">
        <v>21</v>
      </c>
      <c r="H381" s="39" t="n">
        <v>39118.6517534246</v>
      </c>
      <c r="I381" s="39" t="n">
        <v>138196.86764657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.668</v>
      </c>
      <c r="D383" s="39" t="n">
        <v>58.872227152606</v>
      </c>
      <c r="E383" s="39" t="s">
        <v>21</v>
      </c>
      <c r="F383" s="39" t="s">
        <v>21</v>
      </c>
      <c r="G383" s="39" t="s">
        <v>21</v>
      </c>
      <c r="H383" s="39" t="n">
        <v>437105.865184247</v>
      </c>
      <c r="I383" s="39" t="n">
        <v>2065957.55011575</v>
      </c>
      <c r="J383" s="40" t="n">
        <v>67769</v>
      </c>
    </row>
    <row r="384" customFormat="false" ht="11.25" hidden="false" customHeight="true" outlineLevel="0" collapsed="false">
      <c r="B384" s="42" t="s">
        <v>38</v>
      </c>
      <c r="C384" s="39" t="n">
        <v>6.539</v>
      </c>
      <c r="D384" s="39" t="n">
        <v>35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n">
        <v>219710.4</v>
      </c>
      <c r="J384" s="40" t="n">
        <v>9154.6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9733051.0837503</v>
      </c>
      <c r="G387" s="28" t="n">
        <v>1923422.138</v>
      </c>
      <c r="H387" s="26" t="n">
        <v>75713559.0087486</v>
      </c>
      <c r="I387" s="26" t="n">
        <v>81761073.678581</v>
      </c>
      <c r="J387" s="50" t="n">
        <v>84777783.6412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629.431</v>
      </c>
      <c r="D393" s="27"/>
      <c r="E393" s="28" t="s">
        <v>21</v>
      </c>
      <c r="F393" s="26" t="n">
        <v>11490404.8697868</v>
      </c>
      <c r="G393" s="28" t="s">
        <v>21</v>
      </c>
      <c r="H393" s="26" t="n">
        <v>58193804.1435241</v>
      </c>
      <c r="I393" s="26" t="n">
        <v>77571750.8904033</v>
      </c>
      <c r="J393" s="28" t="n">
        <v>26566910.8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83746096617</v>
      </c>
    </row>
    <row r="395" customFormat="false" ht="12" hidden="false" customHeight="true" outlineLevel="0" collapsed="false">
      <c r="B395" s="38" t="s">
        <v>23</v>
      </c>
      <c r="C395" s="39" t="n">
        <v>478.859847545403</v>
      </c>
      <c r="D395" s="39" t="n">
        <v>107.987828624535</v>
      </c>
      <c r="E395" s="39" t="s">
        <v>21</v>
      </c>
      <c r="F395" s="39" t="n">
        <v>6634089.58948658</v>
      </c>
      <c r="G395" s="39" t="s">
        <v>21</v>
      </c>
      <c r="H395" s="39" t="n">
        <v>13207106.1877231</v>
      </c>
      <c r="I395" s="39" t="n">
        <v>22213359.3420518</v>
      </c>
      <c r="J395" s="40" t="n">
        <v>9656480.03264261</v>
      </c>
      <c r="K395" s="36" t="s">
        <v>16</v>
      </c>
      <c r="L395" s="37" t="n">
        <v>0.0199992739274734</v>
      </c>
    </row>
    <row r="396" customFormat="false" ht="12" hidden="false" customHeight="true" outlineLevel="0" collapsed="false">
      <c r="B396" s="38" t="s">
        <v>24</v>
      </c>
      <c r="C396" s="39" t="n">
        <v>2150.5711524546</v>
      </c>
      <c r="D396" s="39" t="n">
        <v>56.781118570495</v>
      </c>
      <c r="E396" s="39" t="s">
        <v>21</v>
      </c>
      <c r="F396" s="39" t="n">
        <v>4856315.28030021</v>
      </c>
      <c r="G396" s="39" t="s">
        <v>21</v>
      </c>
      <c r="H396" s="39" t="n">
        <v>44986697.955801</v>
      </c>
      <c r="I396" s="39" t="n">
        <v>55358391.5483515</v>
      </c>
      <c r="J396" s="40" t="n">
        <v>16910430.8173574</v>
      </c>
      <c r="K396" s="41" t="s">
        <v>25</v>
      </c>
      <c r="L396" s="37" t="n">
        <v>0.0011621585745106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9.468</v>
      </c>
      <c r="D401" s="39" t="n">
        <v>7.54524139010333</v>
      </c>
      <c r="E401" s="39" t="s">
        <v>21</v>
      </c>
      <c r="F401" s="39" t="n">
        <v>96675.3858</v>
      </c>
      <c r="G401" s="39" t="s">
        <v>21</v>
      </c>
      <c r="H401" s="39" t="n">
        <v>213942.201500734</v>
      </c>
      <c r="I401" s="39" t="n">
        <v>590797.31109212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6202.417</v>
      </c>
      <c r="D402" s="39" t="n">
        <v>10.2965596968144</v>
      </c>
      <c r="E402" s="39" t="s">
        <v>21</v>
      </c>
      <c r="F402" s="39" t="n">
        <v>3838379.82590396</v>
      </c>
      <c r="G402" s="39" t="n">
        <v>1937096.2052</v>
      </c>
      <c r="H402" s="39" t="n">
        <v>3900469.96233261</v>
      </c>
      <c r="I402" s="39" t="s">
        <v>21</v>
      </c>
      <c r="J402" s="40" t="n">
        <v>54187610.9116</v>
      </c>
    </row>
    <row r="403" customFormat="false" ht="11.25" hidden="false" customHeight="true" outlineLevel="0" collapsed="false">
      <c r="B403" s="25" t="s">
        <v>33</v>
      </c>
      <c r="C403" s="39" t="n">
        <v>30300.399</v>
      </c>
      <c r="D403" s="39" t="n">
        <v>0.600575000967262</v>
      </c>
      <c r="E403" s="39" t="s">
        <v>21</v>
      </c>
      <c r="F403" s="39" t="n">
        <v>3797202.03690746</v>
      </c>
      <c r="G403" s="39" t="s">
        <v>21</v>
      </c>
      <c r="H403" s="39" t="n">
        <v>11015766.1903259</v>
      </c>
      <c r="I403" s="39" t="n">
        <v>51387.72</v>
      </c>
      <c r="J403" s="40" t="n">
        <v>3333306.211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08</v>
      </c>
      <c r="D405" s="39" t="n">
        <v>8.26699892118589</v>
      </c>
      <c r="E405" s="39" t="s">
        <v>21</v>
      </c>
      <c r="F405" s="39" t="n">
        <v>26494.4664</v>
      </c>
      <c r="G405" s="39" t="s">
        <v>21</v>
      </c>
      <c r="H405" s="39" t="n">
        <v>42097.7264520548</v>
      </c>
      <c r="I405" s="39" t="n">
        <v>155278.137933659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5.568</v>
      </c>
      <c r="D407" s="39" t="n">
        <v>59.0773512750176</v>
      </c>
      <c r="E407" s="39" t="s">
        <v>21</v>
      </c>
      <c r="F407" s="39" t="s">
        <v>21</v>
      </c>
      <c r="G407" s="39" t="s">
        <v>21</v>
      </c>
      <c r="H407" s="39" t="n">
        <v>479242.85775137</v>
      </c>
      <c r="I407" s="39" t="n">
        <v>2143556.88514863</v>
      </c>
      <c r="J407" s="40" t="n">
        <v>69237</v>
      </c>
    </row>
    <row r="408" customFormat="false" ht="11.25" hidden="false" customHeight="true" outlineLevel="0" collapsed="false">
      <c r="B408" s="42" t="s">
        <v>38</v>
      </c>
      <c r="C408" s="39" t="n">
        <v>6.815</v>
      </c>
      <c r="D408" s="39" t="n">
        <v>35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n">
        <v>228984</v>
      </c>
      <c r="J408" s="40" t="n">
        <v>954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249156.5847982</v>
      </c>
      <c r="G411" s="28" t="n">
        <v>1937096.2052</v>
      </c>
      <c r="H411" s="26" t="n">
        <v>74113803.2218868</v>
      </c>
      <c r="I411" s="26" t="n">
        <v>80741754.9445777</v>
      </c>
      <c r="J411" s="50" t="n">
        <v>84166605.973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663.063</v>
      </c>
      <c r="D417" s="27"/>
      <c r="E417" s="28" t="s">
        <v>21</v>
      </c>
      <c r="F417" s="26" t="n">
        <v>11393447.4369011</v>
      </c>
      <c r="G417" s="28" t="s">
        <v>21</v>
      </c>
      <c r="H417" s="26" t="n">
        <v>58202108.9427046</v>
      </c>
      <c r="I417" s="26" t="n">
        <v>76927258.2185086</v>
      </c>
      <c r="J417" s="28" t="n">
        <v>25721446.8336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890395621382</v>
      </c>
    </row>
    <row r="419" customFormat="false" ht="12" hidden="false" customHeight="true" outlineLevel="0" collapsed="false">
      <c r="B419" s="38" t="s">
        <v>23</v>
      </c>
      <c r="C419" s="39" t="n">
        <v>474.931</v>
      </c>
      <c r="D419" s="39" t="n">
        <v>111.869533667598</v>
      </c>
      <c r="E419" s="39" t="s">
        <v>21</v>
      </c>
      <c r="F419" s="39" t="n">
        <v>6505986.25349715</v>
      </c>
      <c r="G419" s="39" t="s">
        <v>21</v>
      </c>
      <c r="H419" s="39" t="n">
        <v>13411545.866362</v>
      </c>
      <c r="I419" s="39" t="n">
        <v>22799906.7608266</v>
      </c>
      <c r="J419" s="40" t="n">
        <v>10412870.6136</v>
      </c>
      <c r="K419" s="36" t="s">
        <v>16</v>
      </c>
      <c r="L419" s="37" t="n">
        <v>0.0199992696711443</v>
      </c>
    </row>
    <row r="420" customFormat="false" ht="12" hidden="false" customHeight="true" outlineLevel="0" collapsed="false">
      <c r="B420" s="38" t="s">
        <v>24</v>
      </c>
      <c r="C420" s="39" t="n">
        <v>2188.132</v>
      </c>
      <c r="D420" s="39" t="n">
        <v>54.4363648707795</v>
      </c>
      <c r="E420" s="39" t="s">
        <v>21</v>
      </c>
      <c r="F420" s="39" t="n">
        <v>4887461.18340394</v>
      </c>
      <c r="G420" s="39" t="s">
        <v>21</v>
      </c>
      <c r="H420" s="39" t="n">
        <v>44790563.0763426</v>
      </c>
      <c r="I420" s="39" t="n">
        <v>54127351.457682</v>
      </c>
      <c r="J420" s="40" t="n">
        <v>15308576.22</v>
      </c>
      <c r="K420" s="41" t="s">
        <v>25</v>
      </c>
      <c r="L420" s="37" t="n">
        <v>0.0011561207252185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7.892</v>
      </c>
      <c r="D425" s="39" t="n">
        <v>7.46287308692945</v>
      </c>
      <c r="E425" s="39" t="s">
        <v>21</v>
      </c>
      <c r="F425" s="39" t="n">
        <v>92857.9438</v>
      </c>
      <c r="G425" s="39" t="s">
        <v>21</v>
      </c>
      <c r="H425" s="39" t="n">
        <v>212179.375683219</v>
      </c>
      <c r="I425" s="39" t="n">
        <v>574775.714481067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6327.327</v>
      </c>
      <c r="D426" s="39" t="n">
        <v>10.0479777040357</v>
      </c>
      <c r="E426" s="39" t="s">
        <v>21</v>
      </c>
      <c r="F426" s="39" t="n">
        <v>3698082.41506315</v>
      </c>
      <c r="G426" s="39" t="n">
        <v>1950998.5388</v>
      </c>
      <c r="H426" s="39" t="n">
        <v>3723909.79787971</v>
      </c>
      <c r="I426" s="39" t="s">
        <v>21</v>
      </c>
      <c r="J426" s="40" t="n">
        <v>54203849.8704</v>
      </c>
    </row>
    <row r="427" customFormat="false" ht="11.25" hidden="false" customHeight="true" outlineLevel="0" collapsed="false">
      <c r="B427" s="25" t="s">
        <v>33</v>
      </c>
      <c r="C427" s="39" t="n">
        <v>30429.29</v>
      </c>
      <c r="D427" s="39" t="n">
        <v>0.579214123190297</v>
      </c>
      <c r="E427" s="39" t="s">
        <v>21</v>
      </c>
      <c r="F427" s="39" t="n">
        <v>3712917.67063598</v>
      </c>
      <c r="G427" s="39" t="s">
        <v>21</v>
      </c>
      <c r="H427" s="39" t="n">
        <v>10702048.0773173</v>
      </c>
      <c r="I427" s="39" t="n">
        <v>45352.64</v>
      </c>
      <c r="J427" s="40" t="n">
        <v>3164756.1387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7.607</v>
      </c>
      <c r="D429" s="39" t="n">
        <v>8.25071613410679</v>
      </c>
      <c r="E429" s="39" t="s">
        <v>21</v>
      </c>
      <c r="F429" s="39" t="n">
        <v>26594.5546</v>
      </c>
      <c r="G429" s="39" t="s">
        <v>21</v>
      </c>
      <c r="H429" s="39" t="n">
        <v>43783.2512383562</v>
      </c>
      <c r="I429" s="39" t="n">
        <v>157399.71447593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084</v>
      </c>
      <c r="D431" s="39" t="n">
        <v>58.8468191678701</v>
      </c>
      <c r="E431" s="39" t="s">
        <v>21</v>
      </c>
      <c r="F431" s="39" t="s">
        <v>21</v>
      </c>
      <c r="G431" s="39" t="s">
        <v>21</v>
      </c>
      <c r="H431" s="39" t="n">
        <v>490614.864795205</v>
      </c>
      <c r="I431" s="39" t="n">
        <v>2208655.76890479</v>
      </c>
      <c r="J431" s="40" t="n">
        <v>71473</v>
      </c>
    </row>
    <row r="432" customFormat="false" ht="11.25" hidden="false" customHeight="true" outlineLevel="0" collapsed="false">
      <c r="B432" s="42" t="s">
        <v>38</v>
      </c>
      <c r="C432" s="39" t="n">
        <v>7.121</v>
      </c>
      <c r="D432" s="39" t="n">
        <v>35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n">
        <v>239265.6</v>
      </c>
      <c r="J432" s="40" t="n">
        <v>9969.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8923900.0210002</v>
      </c>
      <c r="G435" s="28" t="n">
        <v>1950998.5388</v>
      </c>
      <c r="H435" s="26" t="n">
        <v>73587170.9396184</v>
      </c>
      <c r="I435" s="26" t="n">
        <v>80152707.6563704</v>
      </c>
      <c r="J435" s="50" t="n">
        <v>83171495.2427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636.363</v>
      </c>
      <c r="D441" s="27"/>
      <c r="E441" s="28" t="s">
        <v>21</v>
      </c>
      <c r="F441" s="26" t="n">
        <v>11323844.7213097</v>
      </c>
      <c r="G441" s="28" t="s">
        <v>21</v>
      </c>
      <c r="H441" s="26" t="n">
        <v>58092752.216224</v>
      </c>
      <c r="I441" s="26" t="n">
        <v>76843608.7939663</v>
      </c>
      <c r="J441" s="28" t="n">
        <v>26003574.733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2649829497</v>
      </c>
    </row>
    <row r="443" customFormat="false" ht="12" hidden="false" customHeight="true" outlineLevel="0" collapsed="false">
      <c r="B443" s="38" t="s">
        <v>23</v>
      </c>
      <c r="C443" s="39" t="n">
        <v>470.74</v>
      </c>
      <c r="D443" s="39" t="n">
        <v>114.842839416967</v>
      </c>
      <c r="E443" s="39" t="s">
        <v>21</v>
      </c>
      <c r="F443" s="39" t="n">
        <v>6468284.70313359</v>
      </c>
      <c r="G443" s="39" t="s">
        <v>21</v>
      </c>
      <c r="H443" s="39" t="n">
        <v>13569170.8104823</v>
      </c>
      <c r="I443" s="39" t="n">
        <v>23188034.358027</v>
      </c>
      <c r="J443" s="40" t="n">
        <v>10835628.3555</v>
      </c>
      <c r="K443" s="36" t="s">
        <v>16</v>
      </c>
      <c r="L443" s="37" t="n">
        <v>0.0199994256245382</v>
      </c>
    </row>
    <row r="444" customFormat="false" ht="12" hidden="false" customHeight="true" outlineLevel="0" collapsed="false">
      <c r="B444" s="38" t="s">
        <v>24</v>
      </c>
      <c r="C444" s="39" t="n">
        <v>2165.623</v>
      </c>
      <c r="D444" s="39" t="n">
        <v>54.5813663033026</v>
      </c>
      <c r="E444" s="39" t="s">
        <v>21</v>
      </c>
      <c r="F444" s="39" t="n">
        <v>4855560.01817609</v>
      </c>
      <c r="G444" s="39" t="s">
        <v>21</v>
      </c>
      <c r="H444" s="39" t="n">
        <v>44523581.4057417</v>
      </c>
      <c r="I444" s="39" t="n">
        <v>53655574.4359393</v>
      </c>
      <c r="J444" s="40" t="n">
        <v>15167946.378</v>
      </c>
      <c r="K444" s="41" t="s">
        <v>25</v>
      </c>
      <c r="L444" s="37" t="n">
        <v>0.0011517973130736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09.882</v>
      </c>
      <c r="D449" s="39" t="n">
        <v>7.55373082602246</v>
      </c>
      <c r="E449" s="39" t="s">
        <v>21</v>
      </c>
      <c r="F449" s="39" t="n">
        <v>91967.6114000001</v>
      </c>
      <c r="G449" s="39" t="s">
        <v>21</v>
      </c>
      <c r="H449" s="39" t="n">
        <v>187493.170887353</v>
      </c>
      <c r="I449" s="39" t="n">
        <v>550558.268337647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6374.474</v>
      </c>
      <c r="D450" s="39" t="n">
        <v>10.0888433610409</v>
      </c>
      <c r="E450" s="39" t="s">
        <v>21</v>
      </c>
      <c r="F450" s="39" t="n">
        <v>3928563.76645627</v>
      </c>
      <c r="G450" s="39" t="n">
        <v>1981562.7412</v>
      </c>
      <c r="H450" s="39" t="n">
        <v>3716317.37857116</v>
      </c>
      <c r="I450" s="39" t="s">
        <v>21</v>
      </c>
      <c r="J450" s="40" t="n">
        <v>54684625.8088</v>
      </c>
    </row>
    <row r="451" customFormat="false" ht="11.25" hidden="false" customHeight="true" outlineLevel="0" collapsed="false">
      <c r="B451" s="25" t="s">
        <v>33</v>
      </c>
      <c r="C451" s="39" t="n">
        <v>29999.839</v>
      </c>
      <c r="D451" s="39" t="n">
        <v>0.582865174818832</v>
      </c>
      <c r="E451" s="39" t="s">
        <v>21</v>
      </c>
      <c r="F451" s="39" t="n">
        <v>3668511.25227101</v>
      </c>
      <c r="G451" s="39" t="s">
        <v>21</v>
      </c>
      <c r="H451" s="39" t="n">
        <v>10675763.7806008</v>
      </c>
      <c r="I451" s="39" t="n">
        <v>44476.14</v>
      </c>
      <c r="J451" s="40" t="n">
        <v>3097110.230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.884</v>
      </c>
      <c r="D453" s="39" t="n">
        <v>8.41566276124825</v>
      </c>
      <c r="E453" s="39" t="s">
        <v>21</v>
      </c>
      <c r="F453" s="39" t="n">
        <v>31858.6072</v>
      </c>
      <c r="G453" s="39" t="s">
        <v>21</v>
      </c>
      <c r="H453" s="39" t="n">
        <v>41794.1421835616</v>
      </c>
      <c r="I453" s="39" t="n">
        <v>177840.916573581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9.429</v>
      </c>
      <c r="D455" s="39" t="n">
        <v>58.5149380646989</v>
      </c>
      <c r="E455" s="39" t="s">
        <v>21</v>
      </c>
      <c r="F455" s="39" t="s">
        <v>21</v>
      </c>
      <c r="G455" s="39" t="s">
        <v>21</v>
      </c>
      <c r="H455" s="39" t="n">
        <v>504949.286115068</v>
      </c>
      <c r="I455" s="39" t="n">
        <v>2312198.98748493</v>
      </c>
      <c r="J455" s="40" t="n">
        <v>75186.6</v>
      </c>
    </row>
    <row r="456" customFormat="false" ht="11.25" hidden="false" customHeight="true" outlineLevel="0" collapsed="false">
      <c r="B456" s="42" t="s">
        <v>38</v>
      </c>
      <c r="C456" s="39" t="n">
        <v>7.538</v>
      </c>
      <c r="D456" s="39" t="n">
        <v>35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n">
        <v>253276.8</v>
      </c>
      <c r="J456" s="40" t="n">
        <v>10553.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9044745.958637</v>
      </c>
      <c r="G459" s="28" t="n">
        <v>1981562.7412</v>
      </c>
      <c r="H459" s="26" t="n">
        <v>73428300.2945819</v>
      </c>
      <c r="I459" s="26" t="n">
        <v>80181959.9063625</v>
      </c>
      <c r="J459" s="50" t="n">
        <v>83871050.5727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632.079</v>
      </c>
      <c r="D465" s="27"/>
      <c r="E465" s="28" t="s">
        <v>21</v>
      </c>
      <c r="F465" s="26" t="n">
        <v>11255579.1887482</v>
      </c>
      <c r="G465" s="28" t="s">
        <v>21</v>
      </c>
      <c r="H465" s="26" t="n">
        <v>57916095.3318692</v>
      </c>
      <c r="I465" s="26" t="n">
        <v>76642019.5960683</v>
      </c>
      <c r="J465" s="28" t="n">
        <v>26130922.2666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5286718371</v>
      </c>
    </row>
    <row r="467" customFormat="false" ht="12" hidden="false" customHeight="true" outlineLevel="0" collapsed="false">
      <c r="B467" s="38" t="s">
        <v>23</v>
      </c>
      <c r="C467" s="39" t="n">
        <v>468.37</v>
      </c>
      <c r="D467" s="39" t="n">
        <v>115.817924763389</v>
      </c>
      <c r="E467" s="39" t="s">
        <v>21</v>
      </c>
      <c r="F467" s="39" t="n">
        <v>6488212.11651528</v>
      </c>
      <c r="G467" s="39" t="s">
        <v>21</v>
      </c>
      <c r="H467" s="39" t="n">
        <v>13614400.0527446</v>
      </c>
      <c r="I467" s="39" t="n">
        <v>23267020.8387687</v>
      </c>
      <c r="J467" s="40" t="n">
        <v>10876008.4134</v>
      </c>
      <c r="K467" s="36" t="s">
        <v>16</v>
      </c>
      <c r="L467" s="37" t="n">
        <v>0.0199994337376216</v>
      </c>
    </row>
    <row r="468" customFormat="false" ht="12" hidden="false" customHeight="true" outlineLevel="0" collapsed="false">
      <c r="B468" s="38" t="s">
        <v>24</v>
      </c>
      <c r="C468" s="39" t="n">
        <v>2163.709</v>
      </c>
      <c r="D468" s="39" t="n">
        <v>54.3968597264499</v>
      </c>
      <c r="E468" s="39" t="s">
        <v>21</v>
      </c>
      <c r="F468" s="39" t="n">
        <v>4767367.07223294</v>
      </c>
      <c r="G468" s="39" t="s">
        <v>21</v>
      </c>
      <c r="H468" s="39" t="n">
        <v>44301695.2791246</v>
      </c>
      <c r="I468" s="39" t="n">
        <v>53374998.7572996</v>
      </c>
      <c r="J468" s="40" t="n">
        <v>15254913.8532</v>
      </c>
      <c r="K468" s="41" t="s">
        <v>25</v>
      </c>
      <c r="L468" s="37" t="n">
        <v>0.00115559029226644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0.04</v>
      </c>
      <c r="D473" s="39" t="n">
        <v>7.53918371647331</v>
      </c>
      <c r="E473" s="39" t="s">
        <v>21</v>
      </c>
      <c r="F473" s="39" t="n">
        <v>91801.1790000001</v>
      </c>
      <c r="G473" s="39" t="s">
        <v>21</v>
      </c>
      <c r="H473" s="39" t="n">
        <v>187022.429261864</v>
      </c>
      <c r="I473" s="39" t="n">
        <v>550788.167898851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6454.087</v>
      </c>
      <c r="D474" s="39" t="n">
        <v>10.05429116745</v>
      </c>
      <c r="E474" s="39" t="s">
        <v>21</v>
      </c>
      <c r="F474" s="39" t="n">
        <v>4022566.11933247</v>
      </c>
      <c r="G474" s="39" t="n">
        <v>1991477.6336</v>
      </c>
      <c r="H474" s="39" t="n">
        <v>3794379.52712153</v>
      </c>
      <c r="I474" s="39" t="s">
        <v>21</v>
      </c>
      <c r="J474" s="40" t="n">
        <v>55082846.638</v>
      </c>
    </row>
    <row r="475" customFormat="false" ht="11.25" hidden="false" customHeight="true" outlineLevel="0" collapsed="false">
      <c r="B475" s="25" t="s">
        <v>33</v>
      </c>
      <c r="C475" s="39" t="n">
        <v>31017.535</v>
      </c>
      <c r="D475" s="39" t="n">
        <v>0.578495693153609</v>
      </c>
      <c r="E475" s="39" t="s">
        <v>21</v>
      </c>
      <c r="F475" s="39" t="n">
        <v>3659981.08390062</v>
      </c>
      <c r="G475" s="39" t="s">
        <v>21</v>
      </c>
      <c r="H475" s="39" t="n">
        <v>11054047.7589407</v>
      </c>
      <c r="I475" s="39" t="n">
        <v>32729.8</v>
      </c>
      <c r="J475" s="40" t="n">
        <v>3196751.7669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1.75</v>
      </c>
      <c r="D477" s="39" t="n">
        <v>8.44638267626547</v>
      </c>
      <c r="E477" s="39" t="s">
        <v>21</v>
      </c>
      <c r="F477" s="39" t="n">
        <v>35637.065</v>
      </c>
      <c r="G477" s="39" t="s">
        <v>21</v>
      </c>
      <c r="H477" s="39" t="n">
        <v>40194.4471726027</v>
      </c>
      <c r="I477" s="39" t="n">
        <v>192341.1377988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1.599</v>
      </c>
      <c r="D479" s="39" t="n">
        <v>58.1260336401868</v>
      </c>
      <c r="E479" s="39" t="s">
        <v>21</v>
      </c>
      <c r="F479" s="39" t="s">
        <v>21</v>
      </c>
      <c r="G479" s="39" t="s">
        <v>21</v>
      </c>
      <c r="H479" s="39" t="n">
        <v>514901.817228767</v>
      </c>
      <c r="I479" s="39" t="n">
        <v>2405678.79257123</v>
      </c>
      <c r="J479" s="40" t="n">
        <v>78664.6</v>
      </c>
    </row>
    <row r="480" customFormat="false" ht="11.25" hidden="false" customHeight="true" outlineLevel="0" collapsed="false">
      <c r="B480" s="42" t="s">
        <v>38</v>
      </c>
      <c r="C480" s="39" t="n">
        <v>8.181</v>
      </c>
      <c r="D480" s="39" t="n">
        <v>35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n">
        <v>274881.6</v>
      </c>
      <c r="J480" s="40" t="n">
        <v>11453.4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065564.6359813</v>
      </c>
      <c r="G483" s="28" t="n">
        <v>1991477.6336</v>
      </c>
      <c r="H483" s="26" t="n">
        <v>73726479.0316026</v>
      </c>
      <c r="I483" s="26" t="n">
        <v>80098439.0943372</v>
      </c>
      <c r="J483" s="50" t="n">
        <v>84500638.6715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2644.892</v>
      </c>
      <c r="D489" s="27"/>
      <c r="E489" s="28" t="s">
        <v>21</v>
      </c>
      <c r="F489" s="26" t="n">
        <v>11100063.5636049</v>
      </c>
      <c r="G489" s="28" t="s">
        <v>21</v>
      </c>
      <c r="H489" s="26" t="n">
        <v>57881447.7252913</v>
      </c>
      <c r="I489" s="26" t="n">
        <v>76729973.272218</v>
      </c>
      <c r="J489" s="28" t="n">
        <v>26766684.3786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507396296</v>
      </c>
    </row>
    <row r="491" customFormat="false" ht="12" hidden="false" customHeight="true" outlineLevel="0" collapsed="false">
      <c r="B491" s="38" t="s">
        <v>23</v>
      </c>
      <c r="C491" s="39" t="n">
        <v>466.937</v>
      </c>
      <c r="D491" s="39" t="n">
        <v>116.914264490866</v>
      </c>
      <c r="E491" s="39" t="s">
        <v>21</v>
      </c>
      <c r="F491" s="39" t="n">
        <v>6371859.29512488</v>
      </c>
      <c r="G491" s="39" t="s">
        <v>21</v>
      </c>
      <c r="H491" s="39" t="n">
        <v>13620897.8028426</v>
      </c>
      <c r="I491" s="39" t="n">
        <v>23403650.1016039</v>
      </c>
      <c r="J491" s="40" t="n">
        <v>11195188.719</v>
      </c>
      <c r="K491" s="36" t="s">
        <v>16</v>
      </c>
      <c r="L491" s="37" t="n">
        <v>0.0199994233257754</v>
      </c>
    </row>
    <row r="492" customFormat="false" ht="12" hidden="false" customHeight="true" outlineLevel="0" collapsed="false">
      <c r="B492" s="38" t="s">
        <v>24</v>
      </c>
      <c r="C492" s="39" t="n">
        <v>2177.955</v>
      </c>
      <c r="D492" s="39" t="n">
        <v>54.1271849148136</v>
      </c>
      <c r="E492" s="39" t="s">
        <v>21</v>
      </c>
      <c r="F492" s="39" t="n">
        <v>4728204.26848006</v>
      </c>
      <c r="G492" s="39" t="s">
        <v>21</v>
      </c>
      <c r="H492" s="39" t="n">
        <v>44260549.9224487</v>
      </c>
      <c r="I492" s="39" t="n">
        <v>53326323.1706141</v>
      </c>
      <c r="J492" s="40" t="n">
        <v>15571495.6596</v>
      </c>
      <c r="K492" s="41" t="s">
        <v>25</v>
      </c>
      <c r="L492" s="37" t="n">
        <v>0.00116100658737004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03.145</v>
      </c>
      <c r="D497" s="39" t="n">
        <v>7.57730190248819</v>
      </c>
      <c r="E497" s="39" t="s">
        <v>21</v>
      </c>
      <c r="F497" s="39" t="n">
        <v>85388.1052000002</v>
      </c>
      <c r="G497" s="39" t="s">
        <v>21</v>
      </c>
      <c r="H497" s="39" t="n">
        <v>182126.230272138</v>
      </c>
      <c r="I497" s="39" t="n">
        <v>514046.469260006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6606.275</v>
      </c>
      <c r="D498" s="39" t="n">
        <v>10.0080501719484</v>
      </c>
      <c r="E498" s="39" t="s">
        <v>21</v>
      </c>
      <c r="F498" s="39" t="n">
        <v>4099244.40631975</v>
      </c>
      <c r="G498" s="39" t="n">
        <v>2039165.0904</v>
      </c>
      <c r="H498" s="39" t="n">
        <v>3788838.39016882</v>
      </c>
      <c r="I498" s="39" t="s">
        <v>21</v>
      </c>
      <c r="J498" s="40" t="n">
        <v>56188683.7628</v>
      </c>
    </row>
    <row r="499" customFormat="false" ht="11.25" hidden="false" customHeight="true" outlineLevel="0" collapsed="false">
      <c r="B499" s="25" t="s">
        <v>33</v>
      </c>
      <c r="C499" s="39" t="n">
        <v>32478.571</v>
      </c>
      <c r="D499" s="39" t="n">
        <v>0.590182033845694</v>
      </c>
      <c r="E499" s="39" t="s">
        <v>21</v>
      </c>
      <c r="F499" s="39" t="n">
        <v>3710158.95702038</v>
      </c>
      <c r="G499" s="39" t="s">
        <v>21</v>
      </c>
      <c r="H499" s="39" t="n">
        <v>12035745.7004614</v>
      </c>
      <c r="I499" s="39" t="n">
        <v>30604.5</v>
      </c>
      <c r="J499" s="40" t="n">
        <v>3391759.9317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30.784</v>
      </c>
      <c r="D501" s="39" t="n">
        <v>8.50128508780071</v>
      </c>
      <c r="E501" s="39" t="s">
        <v>21</v>
      </c>
      <c r="F501" s="39" t="n">
        <v>35264.2888</v>
      </c>
      <c r="G501" s="39" t="s">
        <v>21</v>
      </c>
      <c r="H501" s="39" t="n">
        <v>37947.1403013699</v>
      </c>
      <c r="I501" s="39" t="n">
        <v>188492.131041487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50.901</v>
      </c>
      <c r="D503" s="39" t="n">
        <v>58.3150142767332</v>
      </c>
      <c r="E503" s="39" t="s">
        <v>21</v>
      </c>
      <c r="F503" s="39" t="s">
        <v>21</v>
      </c>
      <c r="G503" s="39" t="s">
        <v>21</v>
      </c>
      <c r="H503" s="39" t="n">
        <v>536608.496877397</v>
      </c>
      <c r="I503" s="39" t="n">
        <v>2355998.8448226</v>
      </c>
      <c r="J503" s="40" t="n">
        <v>75685.2</v>
      </c>
    </row>
    <row r="504" customFormat="false" ht="11.25" hidden="false" customHeight="true" outlineLevel="0" collapsed="false">
      <c r="B504" s="42" t="s">
        <v>38</v>
      </c>
      <c r="C504" s="39" t="n">
        <v>8.347</v>
      </c>
      <c r="D504" s="39" t="n">
        <v>35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n">
        <v>280459.2</v>
      </c>
      <c r="J504" s="40" t="n">
        <v>11685.8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030119.3209451</v>
      </c>
      <c r="G507" s="28" t="n">
        <v>2039165.0904</v>
      </c>
      <c r="H507" s="26" t="n">
        <v>74666009.7417636</v>
      </c>
      <c r="I507" s="26" t="n">
        <v>80099574.4173421</v>
      </c>
      <c r="J507" s="50" t="n">
        <v>86434499.073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239.097</v>
      </c>
      <c r="D9" s="27"/>
      <c r="E9" s="28" t="s">
        <v>21</v>
      </c>
      <c r="F9" s="26" t="n">
        <v>87152076.7895041</v>
      </c>
      <c r="G9" s="28" t="s">
        <v>21</v>
      </c>
      <c r="H9" s="26" t="n">
        <v>14818741.6714963</v>
      </c>
      <c r="I9" s="26" t="n">
        <v>29572939.5931014</v>
      </c>
      <c r="J9" s="28" t="n">
        <v>18869708.959318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83818626582532</v>
      </c>
    </row>
    <row r="11" customFormat="false" ht="12" hidden="false" customHeight="true" outlineLevel="0" collapsed="false">
      <c r="B11" s="38" t="s">
        <v>23</v>
      </c>
      <c r="C11" s="39" t="n">
        <v>753.115</v>
      </c>
      <c r="D11" s="39" t="n">
        <v>129.493119970151</v>
      </c>
      <c r="E11" s="39" t="s">
        <v>21</v>
      </c>
      <c r="F11" s="39" t="n">
        <v>68300817.0899035</v>
      </c>
      <c r="G11" s="39" t="s">
        <v>21</v>
      </c>
      <c r="H11" s="39" t="n">
        <v>13002339.89661</v>
      </c>
      <c r="I11" s="39" t="n">
        <v>14628481.656948</v>
      </c>
      <c r="J11" s="40" t="n">
        <v>1591572.4028585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485.982</v>
      </c>
      <c r="D12" s="39" t="n">
        <v>35.5927971988221</v>
      </c>
      <c r="E12" s="39" t="s">
        <v>21</v>
      </c>
      <c r="F12" s="39" t="n">
        <v>18851259.6996006</v>
      </c>
      <c r="G12" s="39" t="s">
        <v>21</v>
      </c>
      <c r="H12" s="39" t="n">
        <v>1816401.7748863</v>
      </c>
      <c r="I12" s="39" t="n">
        <v>14944457.9361534</v>
      </c>
      <c r="J12" s="40" t="n">
        <v>17278136.5564597</v>
      </c>
      <c r="K12" s="41" t="s">
        <v>25</v>
      </c>
      <c r="L12" s="37" t="n">
        <v>0.013416046174712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91.9212</v>
      </c>
      <c r="D17" s="39" t="n">
        <v>21.18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1413496.21709589</v>
      </c>
      <c r="J17" s="40" t="n">
        <v>533394.79890411</v>
      </c>
    </row>
    <row r="18" customFormat="false" ht="11.25" hidden="false" customHeight="true" outlineLevel="0" collapsed="false">
      <c r="B18" s="25" t="s">
        <v>32</v>
      </c>
      <c r="C18" s="39" t="n">
        <v>9497.219</v>
      </c>
      <c r="D18" s="39" t="n">
        <v>11.8403697832608</v>
      </c>
      <c r="E18" s="39" t="s">
        <v>21</v>
      </c>
      <c r="F18" s="39" t="n">
        <v>100165364.38967</v>
      </c>
      <c r="G18" s="39" t="s">
        <v>21</v>
      </c>
      <c r="H18" s="39" t="n">
        <v>12285220.48294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248.818</v>
      </c>
      <c r="D19" s="39" t="n">
        <v>0.632934052520005</v>
      </c>
      <c r="E19" s="39" t="s">
        <v>21</v>
      </c>
      <c r="F19" s="39" t="n">
        <v>342682.92618</v>
      </c>
      <c r="G19" s="39" t="s">
        <v>21</v>
      </c>
      <c r="H19" s="39" t="s">
        <v>21</v>
      </c>
      <c r="I19" s="39" t="n">
        <v>34972.62</v>
      </c>
      <c r="J19" s="40" t="n">
        <v>9906774.6792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.498</v>
      </c>
      <c r="D21" s="39" t="n">
        <v>21.1785876233662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15291.00890411</v>
      </c>
      <c r="J21" s="40" t="n">
        <v>43506.041095890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35</v>
      </c>
      <c r="D23" s="39" t="n">
        <v>44.1474</v>
      </c>
      <c r="E23" s="39" t="s">
        <v>21</v>
      </c>
      <c r="F23" s="39" t="s">
        <v>21</v>
      </c>
      <c r="G23" s="39" t="s">
        <v>21</v>
      </c>
      <c r="H23" s="39" t="n">
        <v>2979949.5</v>
      </c>
      <c r="I23" s="39" t="n">
        <v>2979949.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96634618.071754</v>
      </c>
      <c r="G27" s="28" t="s">
        <v>21</v>
      </c>
      <c r="H27" s="26" t="n">
        <v>32198245.1880363</v>
      </c>
      <c r="I27" s="26" t="n">
        <v>34321628.9391014</v>
      </c>
      <c r="J27" s="50" t="n">
        <v>29353384.478538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221.511</v>
      </c>
      <c r="D33" s="27"/>
      <c r="E33" s="28" t="s">
        <v>21</v>
      </c>
      <c r="F33" s="26" t="n">
        <v>84797278.1421716</v>
      </c>
      <c r="G33" s="28" t="s">
        <v>21</v>
      </c>
      <c r="H33" s="26" t="n">
        <v>14092509.2858801</v>
      </c>
      <c r="I33" s="26" t="n">
        <v>30102083.5122852</v>
      </c>
      <c r="J33" s="28" t="n">
        <v>19770815.411133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73770560549534</v>
      </c>
    </row>
    <row r="35" customFormat="false" ht="12" hidden="false" customHeight="true" outlineLevel="0" collapsed="false">
      <c r="B35" s="38" t="s">
        <v>23</v>
      </c>
      <c r="C35" s="39" t="n">
        <v>741.647</v>
      </c>
      <c r="D35" s="39" t="n">
        <v>128.627176240004</v>
      </c>
      <c r="E35" s="39" t="s">
        <v>21</v>
      </c>
      <c r="F35" s="39" t="n">
        <v>66879802.253946</v>
      </c>
      <c r="G35" s="39" t="s">
        <v>21</v>
      </c>
      <c r="H35" s="39" t="n">
        <v>12406628.071624</v>
      </c>
      <c r="I35" s="39" t="n">
        <v>14309393.9065305</v>
      </c>
      <c r="J35" s="40" t="n">
        <v>1800135.1447695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479.864</v>
      </c>
      <c r="D36" s="39" t="n">
        <v>36.0619131045826</v>
      </c>
      <c r="E36" s="39" t="s">
        <v>21</v>
      </c>
      <c r="F36" s="39" t="n">
        <v>17917475.8882256</v>
      </c>
      <c r="G36" s="39" t="s">
        <v>21</v>
      </c>
      <c r="H36" s="39" t="n">
        <v>1685881.21425605</v>
      </c>
      <c r="I36" s="39" t="n">
        <v>15792689.6057547</v>
      </c>
      <c r="J36" s="40" t="n">
        <v>17970680.2663637</v>
      </c>
      <c r="K36" s="41" t="s">
        <v>25</v>
      </c>
      <c r="L36" s="37" t="n">
        <v>0.013803566012352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5</v>
      </c>
      <c r="D41" s="39" t="n">
        <v>21.33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1649276.50684932</v>
      </c>
      <c r="J41" s="40" t="n">
        <v>622368.493150685</v>
      </c>
    </row>
    <row r="42" customFormat="false" ht="11.25" hidden="false" customHeight="true" outlineLevel="0" collapsed="false">
      <c r="B42" s="25" t="s">
        <v>32</v>
      </c>
      <c r="C42" s="39" t="n">
        <v>9782.726</v>
      </c>
      <c r="D42" s="39" t="n">
        <v>11.5038339309238</v>
      </c>
      <c r="E42" s="39" t="s">
        <v>21</v>
      </c>
      <c r="F42" s="39" t="n">
        <v>100727900.01366</v>
      </c>
      <c r="G42" s="39" t="s">
        <v>21</v>
      </c>
      <c r="H42" s="39" t="n">
        <v>11732752.55353</v>
      </c>
      <c r="I42" s="39" t="n">
        <v>78202.72854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5932.599</v>
      </c>
      <c r="D43" s="39" t="n">
        <v>0.645831721026808</v>
      </c>
      <c r="E43" s="39" t="s">
        <v>21</v>
      </c>
      <c r="F43" s="39" t="n">
        <v>278875.60323</v>
      </c>
      <c r="G43" s="39" t="s">
        <v>21</v>
      </c>
      <c r="H43" s="39" t="s">
        <v>21</v>
      </c>
      <c r="I43" s="39" t="n">
        <v>26402.8611</v>
      </c>
      <c r="J43" s="40" t="n">
        <v>9984499.3682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.397</v>
      </c>
      <c r="D45" s="39" t="n">
        <v>21.33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14551.157945205</v>
      </c>
      <c r="J45" s="40" t="n">
        <v>43226.8520547945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6.5</v>
      </c>
      <c r="D47" s="39" t="n">
        <v>43.2328</v>
      </c>
      <c r="E47" s="39" t="s">
        <v>21</v>
      </c>
      <c r="F47" s="39" t="s">
        <v>21</v>
      </c>
      <c r="G47" s="39" t="s">
        <v>21</v>
      </c>
      <c r="H47" s="39" t="n">
        <v>2950638.6</v>
      </c>
      <c r="I47" s="39" t="n">
        <v>2950638.6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091417.795062</v>
      </c>
      <c r="G51" s="28" t="s">
        <v>21</v>
      </c>
      <c r="H51" s="26" t="n">
        <v>30677277.9634101</v>
      </c>
      <c r="I51" s="26" t="n">
        <v>35126135.3667197</v>
      </c>
      <c r="J51" s="50" t="n">
        <v>30420910.124608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189.804</v>
      </c>
      <c r="D57" s="27"/>
      <c r="E57" s="28" t="s">
        <v>21</v>
      </c>
      <c r="F57" s="26" t="n">
        <v>81208398.238604</v>
      </c>
      <c r="G57" s="28" t="s">
        <v>21</v>
      </c>
      <c r="H57" s="26" t="n">
        <v>13146686.6663513</v>
      </c>
      <c r="I57" s="26" t="n">
        <v>30104969.5017456</v>
      </c>
      <c r="J57" s="28" t="n">
        <v>20659363.614759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67373220909939</v>
      </c>
    </row>
    <row r="59" customFormat="false" ht="12" hidden="false" customHeight="true" outlineLevel="0" collapsed="false">
      <c r="B59" s="38" t="s">
        <v>23</v>
      </c>
      <c r="C59" s="39" t="n">
        <v>711.928</v>
      </c>
      <c r="D59" s="39" t="n">
        <v>127.760839409266</v>
      </c>
      <c r="E59" s="39" t="s">
        <v>21</v>
      </c>
      <c r="F59" s="39" t="n">
        <v>63801454.3426545</v>
      </c>
      <c r="G59" s="39" t="s">
        <v>21</v>
      </c>
      <c r="H59" s="39" t="n">
        <v>11563291.560774</v>
      </c>
      <c r="I59" s="39" t="n">
        <v>13643477.831844</v>
      </c>
      <c r="J59" s="40" t="n">
        <v>1948295.1436875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477.876</v>
      </c>
      <c r="D60" s="39" t="n">
        <v>36.6491499574389</v>
      </c>
      <c r="E60" s="39" t="s">
        <v>21</v>
      </c>
      <c r="F60" s="39" t="n">
        <v>17406943.8959495</v>
      </c>
      <c r="G60" s="39" t="s">
        <v>21</v>
      </c>
      <c r="H60" s="39" t="n">
        <v>1583395.10557731</v>
      </c>
      <c r="I60" s="39" t="n">
        <v>16461491.6699016</v>
      </c>
      <c r="J60" s="40" t="n">
        <v>18711068.4710716</v>
      </c>
      <c r="K60" s="41" t="s">
        <v>25</v>
      </c>
      <c r="L60" s="37" t="n">
        <v>0.014031064834645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2.4284</v>
      </c>
      <c r="D65" s="39" t="n">
        <v>21.47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1596634.25539726</v>
      </c>
      <c r="J65" s="40" t="n">
        <v>602503.49260274</v>
      </c>
    </row>
    <row r="66" customFormat="false" ht="11.25" hidden="false" customHeight="true" outlineLevel="0" collapsed="false">
      <c r="B66" s="25" t="s">
        <v>32</v>
      </c>
      <c r="C66" s="39" t="n">
        <v>10455.402</v>
      </c>
      <c r="D66" s="39" t="n">
        <v>11.1561746462613</v>
      </c>
      <c r="E66" s="39" t="s">
        <v>21</v>
      </c>
      <c r="F66" s="39" t="n">
        <v>104673689.23068</v>
      </c>
      <c r="G66" s="39" t="s">
        <v>21</v>
      </c>
      <c r="H66" s="39" t="n">
        <v>11775852.96069</v>
      </c>
      <c r="I66" s="39" t="n">
        <v>192748.517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9040.615</v>
      </c>
      <c r="D67" s="39" t="n">
        <v>0.572646075865197</v>
      </c>
      <c r="E67" s="39" t="s">
        <v>21</v>
      </c>
      <c r="F67" s="39" t="n">
        <v>254579.1324</v>
      </c>
      <c r="G67" s="39" t="s">
        <v>21</v>
      </c>
      <c r="H67" s="39" t="s">
        <v>21</v>
      </c>
      <c r="I67" s="39" t="n">
        <v>29929.67328</v>
      </c>
      <c r="J67" s="40" t="n">
        <v>10619024.6561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.297</v>
      </c>
      <c r="D69" s="39" t="n">
        <v>21.468528847471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13736.442671233</v>
      </c>
      <c r="J69" s="40" t="n">
        <v>42919.412328767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38</v>
      </c>
      <c r="D71" s="39" t="n">
        <v>42.3126</v>
      </c>
      <c r="E71" s="39" t="s">
        <v>21</v>
      </c>
      <c r="F71" s="39" t="s">
        <v>21</v>
      </c>
      <c r="G71" s="39" t="s">
        <v>21</v>
      </c>
      <c r="H71" s="39" t="n">
        <v>2919569.4</v>
      </c>
      <c r="I71" s="39" t="n">
        <v>2919569.4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5043352.151684</v>
      </c>
      <c r="G75" s="28" t="s">
        <v>21</v>
      </c>
      <c r="H75" s="26" t="n">
        <v>29887817.0270413</v>
      </c>
      <c r="I75" s="26" t="n">
        <v>35162567.7905941</v>
      </c>
      <c r="J75" s="50" t="n">
        <v>31923811.175820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195.493</v>
      </c>
      <c r="D81" s="27"/>
      <c r="E81" s="28" t="s">
        <v>21</v>
      </c>
      <c r="F81" s="26" t="n">
        <v>79753063.6698148</v>
      </c>
      <c r="G81" s="28" t="s">
        <v>21</v>
      </c>
      <c r="H81" s="26" t="n">
        <v>12680852.3452146</v>
      </c>
      <c r="I81" s="26" t="n">
        <v>30845734.6274211</v>
      </c>
      <c r="J81" s="28" t="n">
        <v>21050538.0066195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60810532587012</v>
      </c>
    </row>
    <row r="83" customFormat="false" ht="12" hidden="false" customHeight="true" outlineLevel="0" collapsed="false">
      <c r="B83" s="38" t="s">
        <v>23</v>
      </c>
      <c r="C83" s="39" t="n">
        <v>714.109</v>
      </c>
      <c r="D83" s="39" t="n">
        <v>126.89097232001</v>
      </c>
      <c r="E83" s="39" t="s">
        <v>21</v>
      </c>
      <c r="F83" s="39" t="n">
        <v>63596291.302997</v>
      </c>
      <c r="G83" s="39" t="s">
        <v>21</v>
      </c>
      <c r="H83" s="39" t="n">
        <v>11253602.5001265</v>
      </c>
      <c r="I83" s="39" t="n">
        <v>13592097.8028705</v>
      </c>
      <c r="J83" s="40" t="n">
        <v>2171993.746476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481.384</v>
      </c>
      <c r="D84" s="39" t="n">
        <v>36.2608231873707</v>
      </c>
      <c r="E84" s="39" t="s">
        <v>21</v>
      </c>
      <c r="F84" s="39" t="n">
        <v>16156772.3668178</v>
      </c>
      <c r="G84" s="39" t="s">
        <v>21</v>
      </c>
      <c r="H84" s="39" t="n">
        <v>1427249.84508811</v>
      </c>
      <c r="I84" s="39" t="n">
        <v>17253636.8245506</v>
      </c>
      <c r="J84" s="40" t="n">
        <v>18878544.2601435</v>
      </c>
      <c r="K84" s="41" t="s">
        <v>25</v>
      </c>
      <c r="L84" s="37" t="n">
        <v>0.01418358863164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8.2684</v>
      </c>
      <c r="D89" s="39" t="n">
        <v>21.61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1384882.82975342</v>
      </c>
      <c r="J89" s="40" t="n">
        <v>522597.294246575</v>
      </c>
    </row>
    <row r="90" customFormat="false" ht="11.25" hidden="false" customHeight="true" outlineLevel="0" collapsed="false">
      <c r="B90" s="25" t="s">
        <v>32</v>
      </c>
      <c r="C90" s="39" t="n">
        <v>11567.818</v>
      </c>
      <c r="D90" s="39" t="n">
        <v>10.4489972403966</v>
      </c>
      <c r="E90" s="39" t="s">
        <v>21</v>
      </c>
      <c r="F90" s="39" t="n">
        <v>108869813.67659</v>
      </c>
      <c r="G90" s="39" t="s">
        <v>21</v>
      </c>
      <c r="H90" s="39" t="n">
        <v>11722254.60682</v>
      </c>
      <c r="I90" s="39" t="n">
        <v>280030.076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97.901</v>
      </c>
      <c r="D91" s="39" t="n">
        <v>0.585774802762362</v>
      </c>
      <c r="E91" s="39" t="s">
        <v>21</v>
      </c>
      <c r="F91" s="39" t="n">
        <v>274801.31604</v>
      </c>
      <c r="G91" s="39" t="s">
        <v>21</v>
      </c>
      <c r="H91" s="39" t="s">
        <v>21</v>
      </c>
      <c r="I91" s="39" t="n">
        <v>32887.59729</v>
      </c>
      <c r="J91" s="40" t="n">
        <v>11348000.1203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.196</v>
      </c>
      <c r="D93" s="39" t="n">
        <v>21.61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12901.296986301</v>
      </c>
      <c r="J93" s="40" t="n">
        <v>42604.2630136986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39.5</v>
      </c>
      <c r="D95" s="39" t="n">
        <v>41.3983</v>
      </c>
      <c r="E95" s="39" t="s">
        <v>21</v>
      </c>
      <c r="F95" s="39" t="s">
        <v>21</v>
      </c>
      <c r="G95" s="39" t="s">
        <v>21</v>
      </c>
      <c r="H95" s="39" t="n">
        <v>2887531.425</v>
      </c>
      <c r="I95" s="39" t="n">
        <v>2887531.42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94857550.777405</v>
      </c>
      <c r="G99" s="28" t="s">
        <v>21</v>
      </c>
      <c r="H99" s="26" t="n">
        <v>28639449.8235346</v>
      </c>
      <c r="I99" s="26" t="n">
        <v>35752413.4076308</v>
      </c>
      <c r="J99" s="50" t="n">
        <v>32963739.684209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04.904</v>
      </c>
      <c r="D105" s="27"/>
      <c r="E105" s="28" t="s">
        <v>21</v>
      </c>
      <c r="F105" s="26" t="n">
        <v>76383706.186913</v>
      </c>
      <c r="G105" s="28" t="s">
        <v>21</v>
      </c>
      <c r="H105" s="26" t="n">
        <v>11913957.3694061</v>
      </c>
      <c r="I105" s="26" t="n">
        <v>30175827.1244906</v>
      </c>
      <c r="J105" s="28" t="n">
        <v>20542677.8395503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52414998854284</v>
      </c>
    </row>
    <row r="107" customFormat="false" ht="12" hidden="false" customHeight="true" outlineLevel="0" collapsed="false">
      <c r="B107" s="38" t="s">
        <v>23</v>
      </c>
      <c r="C107" s="39" t="n">
        <v>699.556</v>
      </c>
      <c r="D107" s="39" t="n">
        <v>126.061038840007</v>
      </c>
      <c r="E107" s="39" t="s">
        <v>21</v>
      </c>
      <c r="F107" s="39" t="n">
        <v>61970170.4752</v>
      </c>
      <c r="G107" s="39" t="s">
        <v>21</v>
      </c>
      <c r="H107" s="39" t="n">
        <v>10694842.667094</v>
      </c>
      <c r="I107" s="39" t="n">
        <v>13228013.413014</v>
      </c>
      <c r="J107" s="40" t="n">
        <v>2293729.531452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405.348</v>
      </c>
      <c r="D108" s="39" t="n">
        <v>36.168559270444</v>
      </c>
      <c r="E108" s="39" t="s">
        <v>21</v>
      </c>
      <c r="F108" s="39" t="n">
        <v>14413535.711713</v>
      </c>
      <c r="G108" s="39" t="s">
        <v>21</v>
      </c>
      <c r="H108" s="39" t="n">
        <v>1219114.70231211</v>
      </c>
      <c r="I108" s="39" t="n">
        <v>16947813.7114766</v>
      </c>
      <c r="J108" s="40" t="n">
        <v>18248948.3080983</v>
      </c>
      <c r="K108" s="41" t="s">
        <v>25</v>
      </c>
      <c r="L108" s="37" t="n">
        <v>0.014153950405486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79.9764</v>
      </c>
      <c r="D113" s="39" t="n">
        <v>21.7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1263495.65194521</v>
      </c>
      <c r="J113" s="40" t="n">
        <v>476790.812054795</v>
      </c>
    </row>
    <row r="114" customFormat="false" ht="11.25" hidden="false" customHeight="true" outlineLevel="0" collapsed="false">
      <c r="B114" s="25" t="s">
        <v>32</v>
      </c>
      <c r="C114" s="39" t="n">
        <v>10922.612</v>
      </c>
      <c r="D114" s="39" t="n">
        <v>10.4765838138936</v>
      </c>
      <c r="E114" s="39" t="s">
        <v>21</v>
      </c>
      <c r="F114" s="39" t="n">
        <v>103461913.34205</v>
      </c>
      <c r="G114" s="39" t="s">
        <v>21</v>
      </c>
      <c r="H114" s="39" t="n">
        <v>10630731.69479</v>
      </c>
      <c r="I114" s="39" t="n">
        <v>339015.0478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851.649</v>
      </c>
      <c r="D115" s="39" t="n">
        <v>0.653006768893103</v>
      </c>
      <c r="E115" s="39" t="s">
        <v>21</v>
      </c>
      <c r="F115" s="39" t="n">
        <v>333786.39655</v>
      </c>
      <c r="G115" s="39" t="s">
        <v>21</v>
      </c>
      <c r="H115" s="39" t="s">
        <v>21</v>
      </c>
      <c r="I115" s="39" t="n">
        <v>32383.3935</v>
      </c>
      <c r="J115" s="40" t="n">
        <v>12597091.3806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.096</v>
      </c>
      <c r="D117" s="39" t="n">
        <v>21.7584667418264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12097.236164384</v>
      </c>
      <c r="J117" s="40" t="n">
        <v>42300.843835616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41</v>
      </c>
      <c r="D119" s="39" t="n">
        <v>40.4778</v>
      </c>
      <c r="E119" s="39" t="s">
        <v>21</v>
      </c>
      <c r="F119" s="39" t="s">
        <v>21</v>
      </c>
      <c r="G119" s="39" t="s">
        <v>21</v>
      </c>
      <c r="H119" s="39" t="n">
        <v>2853684.9</v>
      </c>
      <c r="I119" s="39" t="n">
        <v>2853684.9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7224770.297073</v>
      </c>
      <c r="G123" s="28" t="s">
        <v>21</v>
      </c>
      <c r="H123" s="26" t="n">
        <v>26968783.9855561</v>
      </c>
      <c r="I123" s="26" t="n">
        <v>34988414.4642602</v>
      </c>
      <c r="J123" s="50" t="n">
        <v>33658860.876080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90.373</v>
      </c>
      <c r="D129" s="27"/>
      <c r="E129" s="28" t="s">
        <v>21</v>
      </c>
      <c r="F129" s="26" t="n">
        <v>75409782.5551876</v>
      </c>
      <c r="G129" s="28" t="s">
        <v>21</v>
      </c>
      <c r="H129" s="26" t="n">
        <v>11505623.4231466</v>
      </c>
      <c r="I129" s="26" t="n">
        <v>30687716.0784641</v>
      </c>
      <c r="J129" s="28" t="n">
        <v>20690762.573001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39901856935023</v>
      </c>
    </row>
    <row r="131" customFormat="false" ht="12" hidden="false" customHeight="true" outlineLevel="0" collapsed="false">
      <c r="B131" s="38" t="s">
        <v>23</v>
      </c>
      <c r="C131" s="39" t="n">
        <v>702.473</v>
      </c>
      <c r="D131" s="39" t="n">
        <v>125.228</v>
      </c>
      <c r="E131" s="39" t="s">
        <v>21</v>
      </c>
      <c r="F131" s="39" t="n">
        <v>61897349.20924</v>
      </c>
      <c r="G131" s="39" t="s">
        <v>21</v>
      </c>
      <c r="H131" s="39" t="n">
        <v>10409007.7563</v>
      </c>
      <c r="I131" s="39" t="n">
        <v>13195393.3266</v>
      </c>
      <c r="J131" s="40" t="n">
        <v>2467538.55186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387.9</v>
      </c>
      <c r="D132" s="39" t="n">
        <v>36.2595257481087</v>
      </c>
      <c r="E132" s="39" t="s">
        <v>21</v>
      </c>
      <c r="F132" s="39" t="n">
        <v>13512433.3459476</v>
      </c>
      <c r="G132" s="39" t="s">
        <v>21</v>
      </c>
      <c r="H132" s="39" t="n">
        <v>1096615.66684658</v>
      </c>
      <c r="I132" s="39" t="n">
        <v>17492322.7518641</v>
      </c>
      <c r="J132" s="40" t="n">
        <v>18223224.0211418</v>
      </c>
      <c r="K132" s="41" t="s">
        <v>25</v>
      </c>
      <c r="L132" s="37" t="n">
        <v>0.01447955131697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0.706</v>
      </c>
      <c r="D137" s="39" t="n">
        <v>21.9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1283225.4</v>
      </c>
      <c r="J137" s="40" t="n">
        <v>484236</v>
      </c>
    </row>
    <row r="138" customFormat="false" ht="11.25" hidden="false" customHeight="true" outlineLevel="0" collapsed="false">
      <c r="B138" s="25" t="s">
        <v>32</v>
      </c>
      <c r="C138" s="39" t="n">
        <v>11083.911</v>
      </c>
      <c r="D138" s="39" t="n">
        <v>9.69876680326105</v>
      </c>
      <c r="E138" s="39" t="s">
        <v>21</v>
      </c>
      <c r="F138" s="39" t="n">
        <v>97292338.03383</v>
      </c>
      <c r="G138" s="39" t="s">
        <v>21</v>
      </c>
      <c r="H138" s="39" t="n">
        <v>9764442.44507</v>
      </c>
      <c r="I138" s="39" t="n">
        <v>443487.5782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619.458</v>
      </c>
      <c r="D139" s="39" t="n">
        <v>0.620521065286309</v>
      </c>
      <c r="E139" s="39" t="s">
        <v>21</v>
      </c>
      <c r="F139" s="39" t="n">
        <v>214584.0256</v>
      </c>
      <c r="G139" s="39" t="s">
        <v>21</v>
      </c>
      <c r="H139" s="39" t="s">
        <v>21</v>
      </c>
      <c r="I139" s="39" t="n">
        <v>55259.66949</v>
      </c>
      <c r="J139" s="40" t="n">
        <v>11904443.2834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.995</v>
      </c>
      <c r="D141" s="39" t="n">
        <v>21.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11220.5</v>
      </c>
      <c r="J141" s="40" t="n">
        <v>4197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42.5</v>
      </c>
      <c r="D143" s="39" t="n">
        <v>39.5576</v>
      </c>
      <c r="E143" s="39" t="s">
        <v>21</v>
      </c>
      <c r="F143" s="39" t="s">
        <v>21</v>
      </c>
      <c r="G143" s="39" t="s">
        <v>21</v>
      </c>
      <c r="H143" s="39" t="n">
        <v>2818479</v>
      </c>
      <c r="I143" s="39" t="n">
        <v>2818479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80008587.062118</v>
      </c>
      <c r="G147" s="28" t="s">
        <v>21</v>
      </c>
      <c r="H147" s="26" t="n">
        <v>25645892.5850966</v>
      </c>
      <c r="I147" s="26" t="n">
        <v>35614764.8916941</v>
      </c>
      <c r="J147" s="50" t="n">
        <v>33121411.856411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93.255</v>
      </c>
      <c r="D153" s="27"/>
      <c r="E153" s="28" t="s">
        <v>21</v>
      </c>
      <c r="F153" s="26" t="n">
        <v>74331893.5913063</v>
      </c>
      <c r="G153" s="28" t="s">
        <v>21</v>
      </c>
      <c r="H153" s="26" t="n">
        <v>11269590.5938048</v>
      </c>
      <c r="I153" s="26" t="n">
        <v>30697686.9190584</v>
      </c>
      <c r="J153" s="28" t="n">
        <v>21484676.0685306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36174566906979</v>
      </c>
    </row>
    <row r="155" customFormat="false" ht="12" hidden="false" customHeight="true" outlineLevel="0" collapsed="false">
      <c r="B155" s="38" t="s">
        <v>23</v>
      </c>
      <c r="C155" s="39" t="n">
        <v>700.645</v>
      </c>
      <c r="D155" s="39" t="n">
        <v>125.08488</v>
      </c>
      <c r="E155" s="39" t="s">
        <v>21</v>
      </c>
      <c r="F155" s="39" t="n">
        <v>61529966.609214</v>
      </c>
      <c r="G155" s="39" t="s">
        <v>21</v>
      </c>
      <c r="H155" s="39" t="n">
        <v>10282265.59641</v>
      </c>
      <c r="I155" s="39" t="n">
        <v>13146014.36214</v>
      </c>
      <c r="J155" s="40" t="n">
        <v>2681849.179836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92.61</v>
      </c>
      <c r="D156" s="39" t="n">
        <v>36.0070309886472</v>
      </c>
      <c r="E156" s="39" t="s">
        <v>21</v>
      </c>
      <c r="F156" s="39" t="n">
        <v>12801926.9820923</v>
      </c>
      <c r="G156" s="39" t="s">
        <v>21</v>
      </c>
      <c r="H156" s="39" t="n">
        <v>987324.997394795</v>
      </c>
      <c r="I156" s="39" t="n">
        <v>17551672.5569184</v>
      </c>
      <c r="J156" s="40" t="n">
        <v>18802826.8886946</v>
      </c>
      <c r="K156" s="41" t="s">
        <v>25</v>
      </c>
      <c r="L156" s="37" t="n">
        <v>0.014519981137342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4.0512</v>
      </c>
      <c r="D161" s="39" t="n">
        <v>20.11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1373186.17117808</v>
      </c>
      <c r="J161" s="40" t="n">
        <v>518183.460821918</v>
      </c>
    </row>
    <row r="162" customFormat="false" ht="11.25" hidden="false" customHeight="true" outlineLevel="0" collapsed="false">
      <c r="B162" s="25" t="s">
        <v>32</v>
      </c>
      <c r="C162" s="39" t="n">
        <v>10841.553</v>
      </c>
      <c r="D162" s="39" t="n">
        <v>9.91502725633034</v>
      </c>
      <c r="E162" s="39" t="s">
        <v>21</v>
      </c>
      <c r="F162" s="39" t="n">
        <v>97543926.8115</v>
      </c>
      <c r="G162" s="39" t="s">
        <v>21</v>
      </c>
      <c r="H162" s="39" t="n">
        <v>9425650.10605</v>
      </c>
      <c r="I162" s="39" t="n">
        <v>524716.578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9887.841</v>
      </c>
      <c r="D163" s="39" t="n">
        <v>0.599348500927778</v>
      </c>
      <c r="E163" s="39" t="s">
        <v>21</v>
      </c>
      <c r="F163" s="39" t="n">
        <v>205529.9932</v>
      </c>
      <c r="G163" s="39" t="s">
        <v>21</v>
      </c>
      <c r="H163" s="39" t="s">
        <v>21</v>
      </c>
      <c r="I163" s="39" t="n">
        <v>89861.97208</v>
      </c>
      <c r="J163" s="40" t="n">
        <v>11624355.72476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.895</v>
      </c>
      <c r="D165" s="39" t="n">
        <v>20.1085416968818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00662.533356164</v>
      </c>
      <c r="J165" s="40" t="n">
        <v>37985.8616438356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4</v>
      </c>
      <c r="D167" s="39" t="n">
        <v>39.5576</v>
      </c>
      <c r="E167" s="39" t="s">
        <v>21</v>
      </c>
      <c r="F167" s="39" t="s">
        <v>21</v>
      </c>
      <c r="G167" s="39" t="s">
        <v>21</v>
      </c>
      <c r="H167" s="39" t="n">
        <v>2848147.2</v>
      </c>
      <c r="I167" s="39" t="n">
        <v>2848147.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79466787.759246</v>
      </c>
      <c r="G171" s="28" t="s">
        <v>21</v>
      </c>
      <c r="H171" s="26" t="n">
        <v>25148704.6024548</v>
      </c>
      <c r="I171" s="26" t="n">
        <v>35853103.5947927</v>
      </c>
      <c r="J171" s="50" t="n">
        <v>33665201.115756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04.211</v>
      </c>
      <c r="D177" s="27"/>
      <c r="E177" s="28" t="s">
        <v>21</v>
      </c>
      <c r="F177" s="26" t="n">
        <v>69813728.1521671</v>
      </c>
      <c r="G177" s="28" t="s">
        <v>21</v>
      </c>
      <c r="H177" s="26" t="n">
        <v>10914105.0521763</v>
      </c>
      <c r="I177" s="26" t="n">
        <v>29834603.3011454</v>
      </c>
      <c r="J177" s="28" t="n">
        <v>22000977.765831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21601069590471</v>
      </c>
    </row>
    <row r="179" customFormat="false" ht="12" hidden="false" customHeight="true" outlineLevel="0" collapsed="false">
      <c r="B179" s="38" t="s">
        <v>23</v>
      </c>
      <c r="C179" s="39" t="n">
        <v>670.354</v>
      </c>
      <c r="D179" s="39" t="n">
        <v>124.94218</v>
      </c>
      <c r="E179" s="39" t="s">
        <v>21</v>
      </c>
      <c r="F179" s="39" t="n">
        <v>57742137.1707965</v>
      </c>
      <c r="G179" s="39" t="s">
        <v>21</v>
      </c>
      <c r="H179" s="39" t="n">
        <v>10032669.063733</v>
      </c>
      <c r="I179" s="39" t="n">
        <v>12563323.519758</v>
      </c>
      <c r="J179" s="40" t="n">
        <v>3417360.3774325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33.857</v>
      </c>
      <c r="D180" s="39" t="n">
        <v>36.5915717648893</v>
      </c>
      <c r="E180" s="39" t="s">
        <v>21</v>
      </c>
      <c r="F180" s="39" t="n">
        <v>12071590.9813706</v>
      </c>
      <c r="G180" s="39" t="s">
        <v>21</v>
      </c>
      <c r="H180" s="39" t="n">
        <v>881435.988443288</v>
      </c>
      <c r="I180" s="39" t="n">
        <v>17271279.7813874</v>
      </c>
      <c r="J180" s="40" t="n">
        <v>18583617.3883987</v>
      </c>
      <c r="K180" s="41" t="s">
        <v>25</v>
      </c>
      <c r="L180" s="37" t="n">
        <v>0.014888352476207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5.934</v>
      </c>
      <c r="D185" s="39" t="n">
        <v>18.32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1276001.04986301</v>
      </c>
      <c r="J185" s="40" t="n">
        <v>481509.830136986</v>
      </c>
    </row>
    <row r="186" customFormat="false" ht="11.25" hidden="false" customHeight="true" outlineLevel="0" collapsed="false">
      <c r="B186" s="25" t="s">
        <v>32</v>
      </c>
      <c r="C186" s="39" t="n">
        <v>11383.18</v>
      </c>
      <c r="D186" s="39" t="n">
        <v>9.6749329883811</v>
      </c>
      <c r="E186" s="39" t="s">
        <v>21</v>
      </c>
      <c r="F186" s="39" t="n">
        <v>100069663.43756</v>
      </c>
      <c r="G186" s="39" t="s">
        <v>21</v>
      </c>
      <c r="H186" s="39" t="n">
        <v>9417241.78424</v>
      </c>
      <c r="I186" s="39" t="n">
        <v>644598.47288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993.561</v>
      </c>
      <c r="D187" s="39" t="n">
        <v>0.622660349135162</v>
      </c>
      <c r="E187" s="39" t="s">
        <v>21</v>
      </c>
      <c r="F187" s="39" t="n">
        <v>150677.94</v>
      </c>
      <c r="G187" s="39" t="s">
        <v>21</v>
      </c>
      <c r="H187" s="39" t="s">
        <v>21</v>
      </c>
      <c r="I187" s="39" t="n">
        <v>73713.73694</v>
      </c>
      <c r="J187" s="40" t="n">
        <v>11602145.64664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794</v>
      </c>
      <c r="D189" s="39" t="n">
        <v>18.32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90365.784109589</v>
      </c>
      <c r="J189" s="40" t="n">
        <v>34100.29589041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45.5</v>
      </c>
      <c r="D191" s="39" t="n">
        <v>39.5576</v>
      </c>
      <c r="E191" s="39" t="s">
        <v>21</v>
      </c>
      <c r="F191" s="39" t="s">
        <v>21</v>
      </c>
      <c r="G191" s="39" t="s">
        <v>21</v>
      </c>
      <c r="H191" s="39" t="n">
        <v>2877815.4</v>
      </c>
      <c r="I191" s="39" t="n">
        <v>2877815.4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78573864.807477</v>
      </c>
      <c r="G195" s="28" t="s">
        <v>21</v>
      </c>
      <c r="H195" s="26" t="n">
        <v>25032499.2559663</v>
      </c>
      <c r="I195" s="26" t="n">
        <v>35019405.520838</v>
      </c>
      <c r="J195" s="50" t="n">
        <v>34118733.538498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977.367</v>
      </c>
      <c r="D201" s="27"/>
      <c r="E201" s="28" t="s">
        <v>21</v>
      </c>
      <c r="F201" s="26" t="n">
        <v>67807465.443122</v>
      </c>
      <c r="G201" s="28" t="s">
        <v>21</v>
      </c>
      <c r="H201" s="26" t="n">
        <v>10975226.6231146</v>
      </c>
      <c r="I201" s="26" t="n">
        <v>29565943.8027732</v>
      </c>
      <c r="J201" s="28" t="n">
        <v>22194189.268400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09644131532311</v>
      </c>
    </row>
    <row r="203" customFormat="false" ht="12" hidden="false" customHeight="true" outlineLevel="0" collapsed="false">
      <c r="B203" s="38" t="s">
        <v>23</v>
      </c>
      <c r="C203" s="39" t="n">
        <v>669.059</v>
      </c>
      <c r="D203" s="39" t="n">
        <v>124.823812000003</v>
      </c>
      <c r="E203" s="39" t="s">
        <v>21</v>
      </c>
      <c r="F203" s="39" t="n">
        <v>56520119.9563615</v>
      </c>
      <c r="G203" s="39" t="s">
        <v>21</v>
      </c>
      <c r="H203" s="39" t="n">
        <v>10208172.245882</v>
      </c>
      <c r="I203" s="39" t="n">
        <v>12527174.2249365</v>
      </c>
      <c r="J203" s="40" t="n">
        <v>4259028.4057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308.308</v>
      </c>
      <c r="D204" s="39" t="n">
        <v>35.9459166377489</v>
      </c>
      <c r="E204" s="39" t="s">
        <v>21</v>
      </c>
      <c r="F204" s="39" t="n">
        <v>11287345.4867605</v>
      </c>
      <c r="G204" s="39" t="s">
        <v>21</v>
      </c>
      <c r="H204" s="39" t="n">
        <v>767054.377232603</v>
      </c>
      <c r="I204" s="39" t="n">
        <v>17038769.5778367</v>
      </c>
      <c r="J204" s="40" t="n">
        <v>17935160.8626701</v>
      </c>
      <c r="K204" s="41" t="s">
        <v>25</v>
      </c>
      <c r="L204" s="37" t="n">
        <v>0.015159919871347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0.922</v>
      </c>
      <c r="D209" s="39" t="n">
        <v>16.53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1211188.42438356</v>
      </c>
      <c r="J209" s="40" t="n">
        <v>457052.235616438</v>
      </c>
    </row>
    <row r="210" customFormat="false" ht="11.25" hidden="false" customHeight="true" outlineLevel="0" collapsed="false">
      <c r="B210" s="25" t="s">
        <v>32</v>
      </c>
      <c r="C210" s="39" t="n">
        <v>12095.139</v>
      </c>
      <c r="D210" s="39" t="n">
        <v>9.62859669410496</v>
      </c>
      <c r="E210" s="39" t="s">
        <v>21</v>
      </c>
      <c r="F210" s="39" t="n">
        <v>106119031.17747</v>
      </c>
      <c r="G210" s="39" t="s">
        <v>21</v>
      </c>
      <c r="H210" s="39" t="n">
        <v>9558831.02367</v>
      </c>
      <c r="I210" s="39" t="n">
        <v>781353.189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8673.976</v>
      </c>
      <c r="D211" s="39" t="n">
        <v>0.623800620436697</v>
      </c>
      <c r="E211" s="39" t="s">
        <v>21</v>
      </c>
      <c r="F211" s="39" t="n">
        <v>118968.57</v>
      </c>
      <c r="G211" s="39" t="s">
        <v>21</v>
      </c>
      <c r="H211" s="39" t="s">
        <v>21</v>
      </c>
      <c r="I211" s="39" t="n">
        <v>72144.32118</v>
      </c>
      <c r="J211" s="40" t="n">
        <v>11457724.9236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.755</v>
      </c>
      <c r="D213" s="39" t="n">
        <v>16.53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93069.5609589041</v>
      </c>
      <c r="J213" s="40" t="n">
        <v>35120.5890410959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7</v>
      </c>
      <c r="D215" s="39" t="n">
        <v>39.5576</v>
      </c>
      <c r="E215" s="39" t="s">
        <v>21</v>
      </c>
      <c r="F215" s="39" t="s">
        <v>21</v>
      </c>
      <c r="G215" s="39" t="s">
        <v>21</v>
      </c>
      <c r="H215" s="39" t="n">
        <v>2907483.6</v>
      </c>
      <c r="I215" s="39" t="n">
        <v>2907483.6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83114332.539152</v>
      </c>
      <c r="G219" s="28" t="s">
        <v>21</v>
      </c>
      <c r="H219" s="26" t="n">
        <v>25349186.1669846</v>
      </c>
      <c r="I219" s="26" t="n">
        <v>34856956.2293757</v>
      </c>
      <c r="J219" s="50" t="n">
        <v>34144087.016697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887.057</v>
      </c>
      <c r="D225" s="27"/>
      <c r="E225" s="28" t="s">
        <v>21</v>
      </c>
      <c r="F225" s="26" t="n">
        <v>64644009.0225078</v>
      </c>
      <c r="G225" s="28" t="s">
        <v>21</v>
      </c>
      <c r="H225" s="26" t="n">
        <v>10692710.473217</v>
      </c>
      <c r="I225" s="26" t="n">
        <v>28636571.7172579</v>
      </c>
      <c r="J225" s="28" t="n">
        <v>21221194.036617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03878022941594</v>
      </c>
    </row>
    <row r="227" customFormat="false" ht="12" hidden="false" customHeight="true" outlineLevel="0" collapsed="false">
      <c r="B227" s="38" t="s">
        <v>23</v>
      </c>
      <c r="C227" s="39" t="n">
        <v>640.194</v>
      </c>
      <c r="D227" s="39" t="n">
        <v>124.600210400285</v>
      </c>
      <c r="E227" s="39" t="s">
        <v>21</v>
      </c>
      <c r="F227" s="39" t="n">
        <v>53788532.5029</v>
      </c>
      <c r="G227" s="39" t="s">
        <v>21</v>
      </c>
      <c r="H227" s="39" t="n">
        <v>9946512.8334</v>
      </c>
      <c r="I227" s="39" t="n">
        <v>11965246.06455</v>
      </c>
      <c r="J227" s="40" t="n">
        <v>4068015.69615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246.863</v>
      </c>
      <c r="D228" s="39" t="n">
        <v>36.4323732058775</v>
      </c>
      <c r="E228" s="39" t="s">
        <v>21</v>
      </c>
      <c r="F228" s="39" t="n">
        <v>10855476.5196078</v>
      </c>
      <c r="G228" s="39" t="s">
        <v>21</v>
      </c>
      <c r="H228" s="39" t="n">
        <v>746197.639816986</v>
      </c>
      <c r="I228" s="39" t="n">
        <v>16671325.6527079</v>
      </c>
      <c r="J228" s="40" t="n">
        <v>17153178.3404672</v>
      </c>
      <c r="K228" s="41" t="s">
        <v>25</v>
      </c>
      <c r="L228" s="37" t="n">
        <v>0.015429849674400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5.71</v>
      </c>
      <c r="D233" s="39" t="n">
        <v>14.75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1132038.25342466</v>
      </c>
      <c r="J233" s="40" t="n">
        <v>427184.246575342</v>
      </c>
    </row>
    <row r="234" customFormat="false" ht="11.25" hidden="false" customHeight="true" outlineLevel="0" collapsed="false">
      <c r="B234" s="25" t="s">
        <v>32</v>
      </c>
      <c r="C234" s="39" t="n">
        <v>11626.043</v>
      </c>
      <c r="D234" s="39" t="n">
        <v>9.97914862986745</v>
      </c>
      <c r="E234" s="39" t="s">
        <v>21</v>
      </c>
      <c r="F234" s="39" t="n">
        <v>105920481.01383</v>
      </c>
      <c r="G234" s="39" t="s">
        <v>21</v>
      </c>
      <c r="H234" s="39" t="n">
        <v>9052710.6824</v>
      </c>
      <c r="I234" s="39" t="n">
        <v>1044819.378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1010.135</v>
      </c>
      <c r="D235" s="39" t="n">
        <v>0.57424779072005</v>
      </c>
      <c r="E235" s="39" t="s">
        <v>21</v>
      </c>
      <c r="F235" s="39" t="n">
        <v>98389.45898</v>
      </c>
      <c r="G235" s="39" t="s">
        <v>21</v>
      </c>
      <c r="H235" s="39" t="s">
        <v>21</v>
      </c>
      <c r="I235" s="39" t="n">
        <v>86799.75972</v>
      </c>
      <c r="J235" s="40" t="n">
        <v>11879834.38778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8.089</v>
      </c>
      <c r="D237" s="39" t="n">
        <v>14.7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86624.3253424657</v>
      </c>
      <c r="J237" s="40" t="n">
        <v>32688.4246575342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8.5</v>
      </c>
      <c r="D239" s="39" t="n">
        <v>39.5576</v>
      </c>
      <c r="E239" s="39" t="s">
        <v>21</v>
      </c>
      <c r="F239" s="39" t="s">
        <v>21</v>
      </c>
      <c r="G239" s="39" t="s">
        <v>21</v>
      </c>
      <c r="H239" s="39" t="n">
        <v>2937151.8</v>
      </c>
      <c r="I239" s="39" t="n">
        <v>2937151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78750153.790318</v>
      </c>
      <c r="G243" s="28" t="s">
        <v>21</v>
      </c>
      <c r="H243" s="26" t="n">
        <v>24368446.263207</v>
      </c>
      <c r="I243" s="26" t="n">
        <v>34153244.123095</v>
      </c>
      <c r="J243" s="50" t="n">
        <v>33560901.095630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867.925</v>
      </c>
      <c r="D249" s="27"/>
      <c r="E249" s="28" t="s">
        <v>21</v>
      </c>
      <c r="F249" s="26" t="n">
        <v>67659951.8769803</v>
      </c>
      <c r="G249" s="28" t="s">
        <v>21</v>
      </c>
      <c r="H249" s="26" t="n">
        <v>6623168.71193849</v>
      </c>
      <c r="I249" s="26" t="n">
        <v>28556422.0470997</v>
      </c>
      <c r="J249" s="28" t="n">
        <v>21643799.187881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89438094440217</v>
      </c>
    </row>
    <row r="251" customFormat="false" ht="12" hidden="false" customHeight="true" outlineLevel="0" collapsed="false">
      <c r="B251" s="38" t="s">
        <v>23</v>
      </c>
      <c r="C251" s="39" t="n">
        <v>635.518</v>
      </c>
      <c r="D251" s="39" t="n">
        <v>125.312942922152</v>
      </c>
      <c r="E251" s="39" t="s">
        <v>21</v>
      </c>
      <c r="F251" s="39" t="n">
        <v>57266878.473995</v>
      </c>
      <c r="G251" s="39" t="s">
        <v>21</v>
      </c>
      <c r="H251" s="39" t="n">
        <v>5958334.92915</v>
      </c>
      <c r="I251" s="39" t="n">
        <v>11945794.629</v>
      </c>
      <c r="J251" s="40" t="n">
        <v>4467622.827855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232.407</v>
      </c>
      <c r="D252" s="39" t="n">
        <v>36.3879067255379</v>
      </c>
      <c r="E252" s="39" t="s">
        <v>21</v>
      </c>
      <c r="F252" s="39" t="n">
        <v>10393073.4029853</v>
      </c>
      <c r="G252" s="39" t="s">
        <v>21</v>
      </c>
      <c r="H252" s="39" t="n">
        <v>664833.782788493</v>
      </c>
      <c r="I252" s="39" t="n">
        <v>16610627.4180997</v>
      </c>
      <c r="J252" s="40" t="n">
        <v>17176176.3600265</v>
      </c>
      <c r="K252" s="41" t="s">
        <v>25</v>
      </c>
      <c r="L252" s="37" t="n">
        <v>0.0156790297605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1.647</v>
      </c>
      <c r="D257" s="39" t="n">
        <v>16.95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1373946.33493151</v>
      </c>
      <c r="J257" s="40" t="n">
        <v>518470.315068493</v>
      </c>
    </row>
    <row r="258" customFormat="false" ht="11.25" hidden="false" customHeight="true" outlineLevel="0" collapsed="false">
      <c r="B258" s="25" t="s">
        <v>32</v>
      </c>
      <c r="C258" s="39" t="n">
        <v>11921.573</v>
      </c>
      <c r="D258" s="39" t="n">
        <v>9.61342657839196</v>
      </c>
      <c r="E258" s="39" t="s">
        <v>21</v>
      </c>
      <c r="F258" s="39" t="n">
        <v>104226302.57314</v>
      </c>
      <c r="G258" s="39" t="s">
        <v>21</v>
      </c>
      <c r="H258" s="39" t="n">
        <v>9313703.4029</v>
      </c>
      <c r="I258" s="39" t="n">
        <v>1067160.7584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21830.273</v>
      </c>
      <c r="D259" s="39" t="n">
        <v>0.54909809555657</v>
      </c>
      <c r="E259" s="39" t="s">
        <v>21</v>
      </c>
      <c r="F259" s="39" t="n">
        <v>84318.72372</v>
      </c>
      <c r="G259" s="39" t="s">
        <v>21</v>
      </c>
      <c r="H259" s="39" t="s">
        <v>21</v>
      </c>
      <c r="I259" s="39" t="n">
        <v>81211.51461</v>
      </c>
      <c r="J259" s="40" t="n">
        <v>11821431.0914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463</v>
      </c>
      <c r="D261" s="39" t="n">
        <v>16.9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04147.069178082</v>
      </c>
      <c r="J261" s="40" t="n">
        <v>39300.7808219178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50</v>
      </c>
      <c r="D263" s="39" t="n">
        <v>39.5576</v>
      </c>
      <c r="E263" s="39" t="s">
        <v>21</v>
      </c>
      <c r="F263" s="39" t="s">
        <v>21</v>
      </c>
      <c r="G263" s="39" t="s">
        <v>21</v>
      </c>
      <c r="H263" s="39" t="n">
        <v>2966820</v>
      </c>
      <c r="I263" s="39" t="n">
        <v>296682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80752507.04384</v>
      </c>
      <c r="G267" s="28" t="s">
        <v>21</v>
      </c>
      <c r="H267" s="26" t="n">
        <v>20401379.7292885</v>
      </c>
      <c r="I267" s="26" t="n">
        <v>34382412.1687493</v>
      </c>
      <c r="J267" s="50" t="n">
        <v>34023001.3752219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906.911</v>
      </c>
      <c r="D273" s="27"/>
      <c r="E273" s="28" t="s">
        <v>21</v>
      </c>
      <c r="F273" s="26" t="n">
        <v>67824464.4460899</v>
      </c>
      <c r="G273" s="28" t="s">
        <v>21</v>
      </c>
      <c r="H273" s="26" t="n">
        <v>5492303.52787935</v>
      </c>
      <c r="I273" s="26" t="n">
        <v>29045410.4393762</v>
      </c>
      <c r="J273" s="28" t="n">
        <v>21772916.467154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887542786021123</v>
      </c>
    </row>
    <row r="275" customFormat="false" ht="12" hidden="false" customHeight="true" outlineLevel="0" collapsed="false">
      <c r="B275" s="38" t="s">
        <v>23</v>
      </c>
      <c r="C275" s="39" t="n">
        <v>623.358</v>
      </c>
      <c r="D275" s="39" t="n">
        <v>125.309160035646</v>
      </c>
      <c r="E275" s="39" t="s">
        <v>21</v>
      </c>
      <c r="F275" s="39" t="n">
        <v>57143463.5378445</v>
      </c>
      <c r="G275" s="39" t="s">
        <v>21</v>
      </c>
      <c r="H275" s="39" t="n">
        <v>4870126.6601525</v>
      </c>
      <c r="I275" s="39" t="n">
        <v>11716870.107225</v>
      </c>
      <c r="J275" s="40" t="n">
        <v>4382007.07627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283.553</v>
      </c>
      <c r="D276" s="39" t="n">
        <v>35.8556502918072</v>
      </c>
      <c r="E276" s="39" t="s">
        <v>21</v>
      </c>
      <c r="F276" s="39" t="n">
        <v>10681000.9082454</v>
      </c>
      <c r="G276" s="39" t="s">
        <v>21</v>
      </c>
      <c r="H276" s="39" t="n">
        <v>622176.867726849</v>
      </c>
      <c r="I276" s="39" t="n">
        <v>17328540.3321512</v>
      </c>
      <c r="J276" s="40" t="n">
        <v>17390909.3908765</v>
      </c>
      <c r="K276" s="41" t="s">
        <v>25</v>
      </c>
      <c r="L276" s="37" t="n">
        <v>0.01593116409910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8.606</v>
      </c>
      <c r="D281" s="39" t="n">
        <v>16.95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1459584.93287671</v>
      </c>
      <c r="J281" s="40" t="n">
        <v>550786.767123288</v>
      </c>
    </row>
    <row r="282" customFormat="false" ht="11.25" hidden="false" customHeight="true" outlineLevel="0" collapsed="false">
      <c r="B282" s="25" t="s">
        <v>32</v>
      </c>
      <c r="C282" s="39" t="n">
        <v>12607.545</v>
      </c>
      <c r="D282" s="39" t="n">
        <v>9.5291135745032</v>
      </c>
      <c r="E282" s="39" t="s">
        <v>21</v>
      </c>
      <c r="F282" s="39" t="n">
        <v>109440510.64857</v>
      </c>
      <c r="G282" s="39" t="s">
        <v>21</v>
      </c>
      <c r="H282" s="39" t="n">
        <v>9755675.43157</v>
      </c>
      <c r="I282" s="39" t="n">
        <v>942542.12052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1235.767</v>
      </c>
      <c r="D283" s="39" t="n">
        <v>0.571910452965038</v>
      </c>
      <c r="E283" s="39" t="s">
        <v>21</v>
      </c>
      <c r="F283" s="39" t="n">
        <v>84540.57612</v>
      </c>
      <c r="G283" s="39" t="s">
        <v>21</v>
      </c>
      <c r="H283" s="39" t="s">
        <v>21</v>
      </c>
      <c r="I283" s="39" t="n">
        <v>82079.73844</v>
      </c>
      <c r="J283" s="40" t="n">
        <v>11978336.8094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9.447</v>
      </c>
      <c r="D285" s="39" t="n">
        <v>16.9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16256.334931507</v>
      </c>
      <c r="J285" s="40" t="n">
        <v>43870.315068493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5</v>
      </c>
      <c r="D287" s="39" t="n">
        <v>39.5576</v>
      </c>
      <c r="E287" s="39" t="s">
        <v>21</v>
      </c>
      <c r="F287" s="39" t="s">
        <v>21</v>
      </c>
      <c r="G287" s="39" t="s">
        <v>21</v>
      </c>
      <c r="H287" s="39" t="n">
        <v>3065714</v>
      </c>
      <c r="I287" s="39" t="n">
        <v>306571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86737686.77878</v>
      </c>
      <c r="G291" s="28" t="s">
        <v>21</v>
      </c>
      <c r="H291" s="26" t="n">
        <v>19689645.4289593</v>
      </c>
      <c r="I291" s="26" t="n">
        <v>34958093.5658544</v>
      </c>
      <c r="J291" s="50" t="n">
        <v>34345910.3588163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796.118</v>
      </c>
      <c r="D297" s="27"/>
      <c r="E297" s="28" t="s">
        <v>21</v>
      </c>
      <c r="F297" s="26" t="n">
        <v>67745510.6558128</v>
      </c>
      <c r="G297" s="28" t="s">
        <v>21</v>
      </c>
      <c r="H297" s="26" t="n">
        <v>4573277.83491144</v>
      </c>
      <c r="I297" s="26" t="n">
        <v>27928264.0068894</v>
      </c>
      <c r="J297" s="28" t="n">
        <v>21704001.6451063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874637477202843</v>
      </c>
    </row>
    <row r="299" customFormat="false" ht="12" hidden="false" customHeight="true" outlineLevel="0" collapsed="false">
      <c r="B299" s="38" t="s">
        <v>23</v>
      </c>
      <c r="C299" s="39" t="n">
        <v>609.602</v>
      </c>
      <c r="D299" s="39" t="n">
        <v>127.158339437567</v>
      </c>
      <c r="E299" s="39" t="s">
        <v>21</v>
      </c>
      <c r="F299" s="39" t="n">
        <v>57500050.573224</v>
      </c>
      <c r="G299" s="39" t="s">
        <v>21</v>
      </c>
      <c r="H299" s="39" t="n">
        <v>4039957.547115</v>
      </c>
      <c r="I299" s="39" t="n">
        <v>11627396.705673</v>
      </c>
      <c r="J299" s="40" t="n">
        <v>4348573.21180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86.516</v>
      </c>
      <c r="D300" s="39" t="n">
        <v>37.4500437456385</v>
      </c>
      <c r="E300" s="39" t="s">
        <v>21</v>
      </c>
      <c r="F300" s="39" t="n">
        <v>10245460.0825888</v>
      </c>
      <c r="G300" s="39" t="s">
        <v>21</v>
      </c>
      <c r="H300" s="39" t="n">
        <v>533320.287796438</v>
      </c>
      <c r="I300" s="39" t="n">
        <v>16300867.3012164</v>
      </c>
      <c r="J300" s="40" t="n">
        <v>17355428.4332983</v>
      </c>
      <c r="K300" s="41" t="s">
        <v>25</v>
      </c>
      <c r="L300" s="37" t="n">
        <v>0.01595165431807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7.451</v>
      </c>
      <c r="D305" s="39" t="n">
        <v>16.95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1445371.3130137</v>
      </c>
      <c r="J305" s="40" t="n">
        <v>545423.136986301</v>
      </c>
    </row>
    <row r="306" customFormat="false" ht="11.25" hidden="false" customHeight="true" outlineLevel="0" collapsed="false">
      <c r="B306" s="25" t="s">
        <v>32</v>
      </c>
      <c r="C306" s="39" t="n">
        <v>12732.035</v>
      </c>
      <c r="D306" s="39" t="n">
        <v>9.90972260873615</v>
      </c>
      <c r="E306" s="39" t="s">
        <v>21</v>
      </c>
      <c r="F306" s="39" t="n">
        <v>115090092.75518</v>
      </c>
      <c r="G306" s="39" t="s">
        <v>21</v>
      </c>
      <c r="H306" s="39" t="n">
        <v>10355954.19654</v>
      </c>
      <c r="I306" s="39" t="n">
        <v>724888.1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79.919</v>
      </c>
      <c r="D307" s="39" t="n">
        <v>0.590908843773389</v>
      </c>
      <c r="E307" s="39" t="s">
        <v>21</v>
      </c>
      <c r="F307" s="39" t="n">
        <v>69301.8165</v>
      </c>
      <c r="G307" s="39" t="s">
        <v>21</v>
      </c>
      <c r="H307" s="39" t="s">
        <v>21</v>
      </c>
      <c r="I307" s="39" t="n">
        <v>78785.55664</v>
      </c>
      <c r="J307" s="40" t="n">
        <v>12012768.768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.23</v>
      </c>
      <c r="D309" s="39" t="n">
        <v>16.3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109632.169863014</v>
      </c>
      <c r="J309" s="40" t="n">
        <v>41370.630136986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0</v>
      </c>
      <c r="D311" s="39" t="n">
        <v>39.5576</v>
      </c>
      <c r="E311" s="39" t="s">
        <v>21</v>
      </c>
      <c r="F311" s="39" t="s">
        <v>21</v>
      </c>
      <c r="G311" s="39" t="s">
        <v>21</v>
      </c>
      <c r="H311" s="39" t="n">
        <v>3164608</v>
      </c>
      <c r="I311" s="39" t="n">
        <v>316460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92895114.442993</v>
      </c>
      <c r="G315" s="28" t="s">
        <v>21</v>
      </c>
      <c r="H315" s="26" t="n">
        <v>19358078.2919514</v>
      </c>
      <c r="I315" s="26" t="n">
        <v>33675369.0904061</v>
      </c>
      <c r="J315" s="50" t="n">
        <v>34303564.180329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24.409</v>
      </c>
      <c r="D321" s="27"/>
      <c r="E321" s="28" t="s">
        <v>21</v>
      </c>
      <c r="F321" s="26" t="n">
        <v>70592297.8529203</v>
      </c>
      <c r="G321" s="28" t="s">
        <v>21</v>
      </c>
      <c r="H321" s="26" t="n">
        <v>3315324.49873055</v>
      </c>
      <c r="I321" s="26" t="n">
        <v>24284655.750815</v>
      </c>
      <c r="J321" s="28" t="n">
        <v>21248195.77622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847952017985374</v>
      </c>
    </row>
    <row r="323" customFormat="false" ht="12" hidden="false" customHeight="true" outlineLevel="0" collapsed="false">
      <c r="B323" s="38" t="s">
        <v>23</v>
      </c>
      <c r="C323" s="39" t="n">
        <v>596.034</v>
      </c>
      <c r="D323" s="39" t="n">
        <v>129.793691599993</v>
      </c>
      <c r="E323" s="39" t="s">
        <v>21</v>
      </c>
      <c r="F323" s="39" t="n">
        <v>60339297.0200837</v>
      </c>
      <c r="G323" s="39" t="s">
        <v>21</v>
      </c>
      <c r="H323" s="39" t="n">
        <v>2810220.53299795</v>
      </c>
      <c r="I323" s="39" t="n">
        <v>9749662.59243578</v>
      </c>
      <c r="J323" s="40" t="n">
        <v>4462273.0335926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28.375</v>
      </c>
      <c r="D324" s="39" t="n">
        <v>37.2916988586064</v>
      </c>
      <c r="E324" s="39" t="s">
        <v>21</v>
      </c>
      <c r="F324" s="39" t="n">
        <v>10253000.8328366</v>
      </c>
      <c r="G324" s="39" t="s">
        <v>21</v>
      </c>
      <c r="H324" s="39" t="n">
        <v>505103.965732603</v>
      </c>
      <c r="I324" s="39" t="n">
        <v>14534993.1583792</v>
      </c>
      <c r="J324" s="40" t="n">
        <v>16785922.7426316</v>
      </c>
      <c r="K324" s="41" t="s">
        <v>25</v>
      </c>
      <c r="L324" s="37" t="n">
        <v>0.015965546450898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1.011</v>
      </c>
      <c r="D329" s="39" t="n">
        <v>16.95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1489181.25821918</v>
      </c>
      <c r="J329" s="40" t="n">
        <v>561955.191780822</v>
      </c>
    </row>
    <row r="330" customFormat="false" ht="11.25" hidden="false" customHeight="true" outlineLevel="0" collapsed="false">
      <c r="B330" s="25" t="s">
        <v>32</v>
      </c>
      <c r="C330" s="39" t="n">
        <v>12948.945</v>
      </c>
      <c r="D330" s="39" t="n">
        <v>9.509832035199</v>
      </c>
      <c r="E330" s="39" t="s">
        <v>21</v>
      </c>
      <c r="F330" s="39" t="n">
        <v>111940231.42709</v>
      </c>
      <c r="G330" s="39" t="s">
        <v>21</v>
      </c>
      <c r="H330" s="39" t="n">
        <v>10495908.03874</v>
      </c>
      <c r="I330" s="39" t="n">
        <v>706152.5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43.617</v>
      </c>
      <c r="D331" s="39" t="n">
        <v>0.694179766662779</v>
      </c>
      <c r="E331" s="39" t="s">
        <v>21</v>
      </c>
      <c r="F331" s="39" t="n">
        <v>128433.70005</v>
      </c>
      <c r="G331" s="39" t="s">
        <v>21</v>
      </c>
      <c r="H331" s="39" t="s">
        <v>21</v>
      </c>
      <c r="I331" s="39" t="n">
        <v>100425.24209</v>
      </c>
      <c r="J331" s="40" t="n">
        <v>12157818.94334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0.048</v>
      </c>
      <c r="D333" s="39" t="n">
        <v>16.3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119348.216986301</v>
      </c>
      <c r="J333" s="40" t="n">
        <v>45037.063013698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5</v>
      </c>
      <c r="D335" s="39" t="n">
        <v>39.56</v>
      </c>
      <c r="E335" s="39" t="s">
        <v>21</v>
      </c>
      <c r="F335" s="39" t="s">
        <v>21</v>
      </c>
      <c r="G335" s="39" t="s">
        <v>21</v>
      </c>
      <c r="H335" s="39" t="n">
        <v>3263700</v>
      </c>
      <c r="I335" s="39" t="n">
        <v>32637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92522958.11406</v>
      </c>
      <c r="G339" s="28" t="s">
        <v>21</v>
      </c>
      <c r="H339" s="26" t="n">
        <v>18158382.7214706</v>
      </c>
      <c r="I339" s="26" t="n">
        <v>30178254.0433105</v>
      </c>
      <c r="J339" s="50" t="n">
        <v>34013006.974358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45.764</v>
      </c>
      <c r="D345" s="27"/>
      <c r="E345" s="28" t="s">
        <v>21</v>
      </c>
      <c r="F345" s="26" t="n">
        <v>69798621.7563257</v>
      </c>
      <c r="G345" s="28" t="s">
        <v>21</v>
      </c>
      <c r="H345" s="26" t="n">
        <v>2510257.68032132</v>
      </c>
      <c r="I345" s="26" t="n">
        <v>21765268.0126642</v>
      </c>
      <c r="J345" s="28" t="n">
        <v>22107298.1746788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842853368686223</v>
      </c>
    </row>
    <row r="347" customFormat="false" ht="12" hidden="false" customHeight="true" outlineLevel="0" collapsed="false">
      <c r="B347" s="38" t="s">
        <v>23</v>
      </c>
      <c r="C347" s="39" t="n">
        <v>563.454</v>
      </c>
      <c r="D347" s="39" t="n">
        <v>131.558042999996</v>
      </c>
      <c r="E347" s="39" t="s">
        <v>21</v>
      </c>
      <c r="F347" s="39" t="n">
        <v>59743013.2429806</v>
      </c>
      <c r="G347" s="39" t="s">
        <v>21</v>
      </c>
      <c r="H347" s="39" t="n">
        <v>2094138.20858959</v>
      </c>
      <c r="I347" s="39" t="n">
        <v>7920409.08728844</v>
      </c>
      <c r="J347" s="40" t="n">
        <v>4369345.02166137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082.31</v>
      </c>
      <c r="D348" s="39" t="n">
        <v>38.8562796827803</v>
      </c>
      <c r="E348" s="39" t="s">
        <v>21</v>
      </c>
      <c r="F348" s="39" t="n">
        <v>10055608.5133451</v>
      </c>
      <c r="G348" s="39" t="s">
        <v>21</v>
      </c>
      <c r="H348" s="39" t="n">
        <v>416119.471731726</v>
      </c>
      <c r="I348" s="39" t="n">
        <v>13844858.9253758</v>
      </c>
      <c r="J348" s="40" t="n">
        <v>17737953.1530174</v>
      </c>
      <c r="K348" s="41" t="s">
        <v>25</v>
      </c>
      <c r="L348" s="37" t="n">
        <v>0.016168774538381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24.199</v>
      </c>
      <c r="D353" s="39" t="n">
        <v>16.95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1528413.31027397</v>
      </c>
      <c r="J353" s="40" t="n">
        <v>576759.739726027</v>
      </c>
    </row>
    <row r="354" customFormat="false" ht="11.25" hidden="false" customHeight="true" outlineLevel="0" collapsed="false">
      <c r="B354" s="25" t="s">
        <v>32</v>
      </c>
      <c r="C354" s="39" t="n">
        <v>13233.236</v>
      </c>
      <c r="D354" s="39" t="n">
        <v>9.69276056087642</v>
      </c>
      <c r="E354" s="39" t="s">
        <v>21</v>
      </c>
      <c r="F354" s="39" t="n">
        <v>116966954.57077</v>
      </c>
      <c r="G354" s="39" t="s">
        <v>21</v>
      </c>
      <c r="H354" s="39" t="n">
        <v>10587854.6628</v>
      </c>
      <c r="I354" s="39" t="n">
        <v>711778.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49.346</v>
      </c>
      <c r="D355" s="39" t="n">
        <v>0.790172475935691</v>
      </c>
      <c r="E355" s="39" t="s">
        <v>21</v>
      </c>
      <c r="F355" s="39" t="n">
        <v>107127.37658</v>
      </c>
      <c r="G355" s="39" t="s">
        <v>21</v>
      </c>
      <c r="H355" s="39" t="s">
        <v>21</v>
      </c>
      <c r="I355" s="39" t="n">
        <v>96597.67716</v>
      </c>
      <c r="J355" s="40" t="n">
        <v>12952129.89779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0.774</v>
      </c>
      <c r="D357" s="39" t="n">
        <v>16.3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127971.505753425</v>
      </c>
      <c r="J357" s="40" t="n">
        <v>48291.134246575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70</v>
      </c>
      <c r="D359" s="39" t="n">
        <v>39.56</v>
      </c>
      <c r="E359" s="39" t="s">
        <v>21</v>
      </c>
      <c r="F359" s="39" t="s">
        <v>21</v>
      </c>
      <c r="G359" s="39" t="s">
        <v>21</v>
      </c>
      <c r="H359" s="39" t="n">
        <v>3362600</v>
      </c>
      <c r="I359" s="39" t="n">
        <v>33626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8424986.403676</v>
      </c>
      <c r="G363" s="28" t="s">
        <v>21</v>
      </c>
      <c r="H363" s="26" t="n">
        <v>17545569.1756313</v>
      </c>
      <c r="I363" s="26" t="n">
        <v>27805442.4725616</v>
      </c>
      <c r="J363" s="50" t="n">
        <v>35684478.946441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570.085</v>
      </c>
      <c r="D369" s="27"/>
      <c r="E369" s="28" t="s">
        <v>21</v>
      </c>
      <c r="F369" s="26" t="n">
        <v>72307588.4891306</v>
      </c>
      <c r="G369" s="28" t="s">
        <v>21</v>
      </c>
      <c r="H369" s="26" t="n">
        <v>2764094.28833389</v>
      </c>
      <c r="I369" s="26" t="n">
        <v>19892046.0120897</v>
      </c>
      <c r="J369" s="28" t="n">
        <v>21364265.579495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837938952800767</v>
      </c>
    </row>
    <row r="371" customFormat="false" ht="12" hidden="false" customHeight="true" outlineLevel="0" collapsed="false">
      <c r="B371" s="38" t="s">
        <v>23</v>
      </c>
      <c r="C371" s="39" t="n">
        <v>564.265</v>
      </c>
      <c r="D371" s="39" t="n">
        <v>133.296792499996</v>
      </c>
      <c r="E371" s="39" t="s">
        <v>21</v>
      </c>
      <c r="F371" s="39" t="n">
        <v>61730970.5034091</v>
      </c>
      <c r="G371" s="39" t="s">
        <v>21</v>
      </c>
      <c r="H371" s="39" t="n">
        <v>2313682.61661764</v>
      </c>
      <c r="I371" s="39" t="n">
        <v>6594166.76120636</v>
      </c>
      <c r="J371" s="40" t="n">
        <v>4575894.7387768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005.82</v>
      </c>
      <c r="D372" s="39" t="n">
        <v>40.8753850082917</v>
      </c>
      <c r="E372" s="39" t="s">
        <v>21</v>
      </c>
      <c r="F372" s="39" t="n">
        <v>10576617.9857215</v>
      </c>
      <c r="G372" s="39" t="s">
        <v>21</v>
      </c>
      <c r="H372" s="39" t="n">
        <v>450411.671716247</v>
      </c>
      <c r="I372" s="39" t="n">
        <v>13297879.2508833</v>
      </c>
      <c r="J372" s="40" t="n">
        <v>16788370.8407189</v>
      </c>
      <c r="K372" s="41" t="s">
        <v>25</v>
      </c>
      <c r="L372" s="37" t="n">
        <v>0.016325684244951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6.264</v>
      </c>
      <c r="D377" s="39" t="n">
        <v>16.95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1553825.53972603</v>
      </c>
      <c r="J377" s="40" t="n">
        <v>586349.260273973</v>
      </c>
    </row>
    <row r="378" customFormat="false" ht="11.25" hidden="false" customHeight="true" outlineLevel="0" collapsed="false">
      <c r="B378" s="25" t="s">
        <v>32</v>
      </c>
      <c r="C378" s="39" t="n">
        <v>13534.436</v>
      </c>
      <c r="D378" s="39" t="n">
        <v>9.19474791708639</v>
      </c>
      <c r="E378" s="39" t="s">
        <v>21</v>
      </c>
      <c r="F378" s="39" t="n">
        <v>115028278.782137</v>
      </c>
      <c r="G378" s="39" t="s">
        <v>21</v>
      </c>
      <c r="H378" s="39" t="n">
        <v>8730474.276602</v>
      </c>
      <c r="I378" s="39" t="n">
        <v>686974.161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632.689</v>
      </c>
      <c r="D379" s="39" t="n">
        <v>0.730656139032339</v>
      </c>
      <c r="E379" s="39" t="s">
        <v>21</v>
      </c>
      <c r="F379" s="39" t="n">
        <v>138134.21596</v>
      </c>
      <c r="G379" s="39" t="s">
        <v>21</v>
      </c>
      <c r="H379" s="39" t="s">
        <v>21</v>
      </c>
      <c r="I379" s="39" t="n">
        <v>109074.117576</v>
      </c>
      <c r="J379" s="40" t="n">
        <v>12636224.13196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1.438</v>
      </c>
      <c r="D381" s="39" t="n">
        <v>15.830464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131460.943880767</v>
      </c>
      <c r="J381" s="40" t="n">
        <v>49607.903351232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75</v>
      </c>
      <c r="D383" s="39" t="n">
        <v>39.56</v>
      </c>
      <c r="E383" s="39" t="s">
        <v>21</v>
      </c>
      <c r="F383" s="39" t="s">
        <v>21</v>
      </c>
      <c r="G383" s="39" t="s">
        <v>21</v>
      </c>
      <c r="H383" s="39" t="n">
        <v>3461500</v>
      </c>
      <c r="I383" s="39" t="n">
        <v>34615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200261234.981708</v>
      </c>
      <c r="G387" s="28" t="s">
        <v>21</v>
      </c>
      <c r="H387" s="26" t="n">
        <v>15932711.8249659</v>
      </c>
      <c r="I387" s="26" t="n">
        <v>26045007.4331825</v>
      </c>
      <c r="J387" s="50" t="n">
        <v>34636446.87508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34.763</v>
      </c>
      <c r="D393" s="27"/>
      <c r="E393" s="28" t="s">
        <v>21</v>
      </c>
      <c r="F393" s="26" t="n">
        <v>74191411.1365165</v>
      </c>
      <c r="G393" s="28" t="s">
        <v>21</v>
      </c>
      <c r="H393" s="26" t="n">
        <v>2858863.43811778</v>
      </c>
      <c r="I393" s="26" t="n">
        <v>18422573.4369406</v>
      </c>
      <c r="J393" s="28" t="n">
        <v>21283786.525282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816029430099204</v>
      </c>
    </row>
    <row r="395" customFormat="false" ht="12" hidden="false" customHeight="true" outlineLevel="0" collapsed="false">
      <c r="B395" s="38" t="s">
        <v>23</v>
      </c>
      <c r="C395" s="39" t="n">
        <v>550.279</v>
      </c>
      <c r="D395" s="39" t="n">
        <v>134.661065209739</v>
      </c>
      <c r="E395" s="39" t="s">
        <v>21</v>
      </c>
      <c r="F395" s="39" t="n">
        <v>62106445.1182203</v>
      </c>
      <c r="G395" s="39" t="s">
        <v>21</v>
      </c>
      <c r="H395" s="39" t="n">
        <v>2333928.91356493</v>
      </c>
      <c r="I395" s="39" t="n">
        <v>5075421.66455822</v>
      </c>
      <c r="J395" s="40" t="n">
        <v>4585360.6062065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984.484</v>
      </c>
      <c r="D396" s="39" t="n">
        <v>43.327751628576</v>
      </c>
      <c r="E396" s="39" t="s">
        <v>21</v>
      </c>
      <c r="F396" s="39" t="n">
        <v>12084966.0182962</v>
      </c>
      <c r="G396" s="39" t="s">
        <v>21</v>
      </c>
      <c r="H396" s="39" t="n">
        <v>524934.524552849</v>
      </c>
      <c r="I396" s="39" t="n">
        <v>13347151.7723824</v>
      </c>
      <c r="J396" s="40" t="n">
        <v>16698425.9190756</v>
      </c>
      <c r="K396" s="41" t="s">
        <v>25</v>
      </c>
      <c r="L396" s="37" t="n">
        <v>0.016277874944796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7.738</v>
      </c>
      <c r="D401" s="39" t="n">
        <v>16.95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1571964.8260274</v>
      </c>
      <c r="J401" s="40" t="n">
        <v>593194.273972603</v>
      </c>
    </row>
    <row r="402" customFormat="false" ht="11.25" hidden="false" customHeight="true" outlineLevel="0" collapsed="false">
      <c r="B402" s="25" t="s">
        <v>32</v>
      </c>
      <c r="C402" s="39" t="n">
        <v>13361.099</v>
      </c>
      <c r="D402" s="39" t="n">
        <v>8.51612031731656</v>
      </c>
      <c r="E402" s="39" t="s">
        <v>21</v>
      </c>
      <c r="F402" s="39" t="n">
        <v>105956812.845666</v>
      </c>
      <c r="G402" s="39" t="s">
        <v>21</v>
      </c>
      <c r="H402" s="39" t="n">
        <v>7175631.992912</v>
      </c>
      <c r="I402" s="39" t="n">
        <v>652281.817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424.773</v>
      </c>
      <c r="D403" s="39" t="n">
        <v>0.652330485666413</v>
      </c>
      <c r="E403" s="39" t="s">
        <v>21</v>
      </c>
      <c r="F403" s="39" t="n">
        <v>176097.86558</v>
      </c>
      <c r="G403" s="39" t="s">
        <v>21</v>
      </c>
      <c r="H403" s="39" t="s">
        <v>21</v>
      </c>
      <c r="I403" s="39" t="n">
        <v>88083.975548</v>
      </c>
      <c r="J403" s="40" t="n">
        <v>11102528.792589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2.151</v>
      </c>
      <c r="D405" s="39" t="n">
        <v>15.736737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138828.847098781</v>
      </c>
      <c r="J405" s="40" t="n">
        <v>52388.244188219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80</v>
      </c>
      <c r="D407" s="39" t="n">
        <v>39.56</v>
      </c>
      <c r="E407" s="39" t="s">
        <v>21</v>
      </c>
      <c r="F407" s="39" t="s">
        <v>21</v>
      </c>
      <c r="G407" s="39" t="s">
        <v>21</v>
      </c>
      <c r="H407" s="39" t="n">
        <v>3560400</v>
      </c>
      <c r="I407" s="39" t="n">
        <v>35604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3706872.004483</v>
      </c>
      <c r="G411" s="28" t="s">
        <v>21</v>
      </c>
      <c r="H411" s="26" t="n">
        <v>14284294.6647798</v>
      </c>
      <c r="I411" s="26" t="n">
        <v>24644259.5613248</v>
      </c>
      <c r="J411" s="50" t="n">
        <v>33031897.836032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66.218</v>
      </c>
      <c r="D417" s="27"/>
      <c r="E417" s="28" t="s">
        <v>21</v>
      </c>
      <c r="F417" s="26" t="n">
        <v>78436899.751652</v>
      </c>
      <c r="G417" s="28" t="s">
        <v>21</v>
      </c>
      <c r="H417" s="26" t="n">
        <v>3256940.50083808</v>
      </c>
      <c r="I417" s="26" t="n">
        <v>17216092.8767364</v>
      </c>
      <c r="J417" s="28" t="n">
        <v>21849007.697893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824761015338378</v>
      </c>
    </row>
    <row r="419" customFormat="false" ht="12" hidden="false" customHeight="true" outlineLevel="0" collapsed="false">
      <c r="B419" s="38" t="s">
        <v>23</v>
      </c>
      <c r="C419" s="39" t="n">
        <v>545.424</v>
      </c>
      <c r="D419" s="39" t="n">
        <v>137.579592774062</v>
      </c>
      <c r="E419" s="39" t="s">
        <v>21</v>
      </c>
      <c r="F419" s="39" t="n">
        <v>64383144.522892</v>
      </c>
      <c r="G419" s="39" t="s">
        <v>21</v>
      </c>
      <c r="H419" s="39" t="n">
        <v>2637577.92162633</v>
      </c>
      <c r="I419" s="39" t="n">
        <v>3700563.87004274</v>
      </c>
      <c r="J419" s="40" t="n">
        <v>4317925.4946389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020.794</v>
      </c>
      <c r="D420" s="39" t="n">
        <v>44.7883990481136</v>
      </c>
      <c r="E420" s="39" t="s">
        <v>21</v>
      </c>
      <c r="F420" s="39" t="n">
        <v>14053755.22876</v>
      </c>
      <c r="G420" s="39" t="s">
        <v>21</v>
      </c>
      <c r="H420" s="39" t="n">
        <v>619362.579211753</v>
      </c>
      <c r="I420" s="39" t="n">
        <v>13515529.0066937</v>
      </c>
      <c r="J420" s="40" t="n">
        <v>17531082.2032546</v>
      </c>
      <c r="K420" s="41" t="s">
        <v>25</v>
      </c>
      <c r="L420" s="37" t="n">
        <v>0.016346415702984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3.787</v>
      </c>
      <c r="D425" s="39" t="n">
        <v>16.95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1523343.17054795</v>
      </c>
      <c r="J425" s="40" t="n">
        <v>574846.479452055</v>
      </c>
    </row>
    <row r="426" customFormat="false" ht="11.25" hidden="false" customHeight="true" outlineLevel="0" collapsed="false">
      <c r="B426" s="25" t="s">
        <v>32</v>
      </c>
      <c r="C426" s="39" t="n">
        <v>13723.467</v>
      </c>
      <c r="D426" s="39" t="n">
        <v>8.54124542317477</v>
      </c>
      <c r="E426" s="39" t="s">
        <v>21</v>
      </c>
      <c r="F426" s="39" t="n">
        <v>110406693.76992</v>
      </c>
      <c r="G426" s="39" t="s">
        <v>21</v>
      </c>
      <c r="H426" s="39" t="n">
        <v>6249889.14241</v>
      </c>
      <c r="I426" s="39" t="n">
        <v>558916.7915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41.489</v>
      </c>
      <c r="D427" s="39" t="n">
        <v>0.667634252145075</v>
      </c>
      <c r="E427" s="39" t="s">
        <v>21</v>
      </c>
      <c r="F427" s="39" t="n">
        <v>173448.39244</v>
      </c>
      <c r="G427" s="39" t="s">
        <v>21</v>
      </c>
      <c r="H427" s="39" t="s">
        <v>21</v>
      </c>
      <c r="I427" s="39" t="n">
        <v>89829.14955</v>
      </c>
      <c r="J427" s="40" t="n">
        <v>10913913.9463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.681</v>
      </c>
      <c r="D429" s="39" t="n">
        <v>15.64391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144029.621967534</v>
      </c>
      <c r="J429" s="40" t="n">
        <v>54350.8007424658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85</v>
      </c>
      <c r="D431" s="39" t="n">
        <v>39.56</v>
      </c>
      <c r="E431" s="39" t="s">
        <v>21</v>
      </c>
      <c r="F431" s="39" t="s">
        <v>21</v>
      </c>
      <c r="G431" s="39" t="s">
        <v>21</v>
      </c>
      <c r="H431" s="39" t="n">
        <v>3659300</v>
      </c>
      <c r="I431" s="39" t="n">
        <v>36593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203358651.644652</v>
      </c>
      <c r="G435" s="28" t="s">
        <v>21</v>
      </c>
      <c r="H435" s="26" t="n">
        <v>13529498.1246181</v>
      </c>
      <c r="I435" s="26" t="n">
        <v>23393674.3216019</v>
      </c>
      <c r="J435" s="50" t="n">
        <v>33392118.924408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64.393</v>
      </c>
      <c r="D441" s="27"/>
      <c r="E441" s="28" t="s">
        <v>21</v>
      </c>
      <c r="F441" s="26" t="n">
        <v>80813665.6676026</v>
      </c>
      <c r="G441" s="28" t="s">
        <v>21</v>
      </c>
      <c r="H441" s="26" t="n">
        <v>2819962.94589425</v>
      </c>
      <c r="I441" s="26" t="n">
        <v>17386516.772866</v>
      </c>
      <c r="J441" s="28" t="n">
        <v>21791089.271177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819149249177866</v>
      </c>
    </row>
    <row r="443" customFormat="false" ht="12" hidden="false" customHeight="true" outlineLevel="0" collapsed="false">
      <c r="B443" s="38" t="s">
        <v>23</v>
      </c>
      <c r="C443" s="39" t="n">
        <v>557.978</v>
      </c>
      <c r="D443" s="39" t="n">
        <v>137.983548270003</v>
      </c>
      <c r="E443" s="39" t="s">
        <v>21</v>
      </c>
      <c r="F443" s="39" t="n">
        <v>66769100.9626039</v>
      </c>
      <c r="G443" s="39" t="s">
        <v>21</v>
      </c>
      <c r="H443" s="39" t="n">
        <v>2272667.76176044</v>
      </c>
      <c r="I443" s="39" t="n">
        <v>3796855.11599671</v>
      </c>
      <c r="J443" s="40" t="n">
        <v>4153160.4562389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006.415</v>
      </c>
      <c r="D444" s="39" t="n">
        <v>45.5273921403596</v>
      </c>
      <c r="E444" s="39" t="s">
        <v>21</v>
      </c>
      <c r="F444" s="39" t="n">
        <v>14044564.7049987</v>
      </c>
      <c r="G444" s="39" t="s">
        <v>21</v>
      </c>
      <c r="H444" s="39" t="n">
        <v>547295.184133808</v>
      </c>
      <c r="I444" s="39" t="n">
        <v>13589661.6568693</v>
      </c>
      <c r="J444" s="40" t="n">
        <v>17637928.8149383</v>
      </c>
      <c r="K444" s="41" t="s">
        <v>25</v>
      </c>
      <c r="L444" s="37" t="n">
        <v>0.01625309668486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17.489</v>
      </c>
      <c r="D449" s="39" t="n">
        <v>16.95</v>
      </c>
      <c r="E449" s="39" t="s">
        <v>21</v>
      </c>
      <c r="F449" s="39" t="s">
        <v>21</v>
      </c>
      <c r="G449" s="39" t="s">
        <v>21</v>
      </c>
      <c r="H449" s="39" t="s">
        <v>21</v>
      </c>
      <c r="I449" s="39" t="n">
        <v>1445838.94726027</v>
      </c>
      <c r="J449" s="40" t="n">
        <v>545599.602739726</v>
      </c>
    </row>
    <row r="450" customFormat="false" ht="11.25" hidden="false" customHeight="true" outlineLevel="0" collapsed="false">
      <c r="B450" s="25" t="s">
        <v>32</v>
      </c>
      <c r="C450" s="39" t="n">
        <v>12737.648</v>
      </c>
      <c r="D450" s="39" t="n">
        <v>8.63248926684738</v>
      </c>
      <c r="E450" s="39" t="s">
        <v>21</v>
      </c>
      <c r="F450" s="39" t="n">
        <v>104908833.95824</v>
      </c>
      <c r="G450" s="39" t="s">
        <v>21</v>
      </c>
      <c r="H450" s="39" t="n">
        <v>4631732.90872</v>
      </c>
      <c r="I450" s="39" t="n">
        <v>417042.77792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5406.441</v>
      </c>
      <c r="D451" s="39" t="n">
        <v>0.743732617846653</v>
      </c>
      <c r="E451" s="39" t="s">
        <v>21</v>
      </c>
      <c r="F451" s="39" t="n">
        <v>186840.86421</v>
      </c>
      <c r="G451" s="39" t="s">
        <v>21</v>
      </c>
      <c r="H451" s="39" t="s">
        <v>21</v>
      </c>
      <c r="I451" s="39" t="n">
        <v>93993.83515</v>
      </c>
      <c r="J451" s="40" t="n">
        <v>11177437.99727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4.146</v>
      </c>
      <c r="D453" s="39" t="n">
        <v>16.3224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67637.308646575</v>
      </c>
      <c r="J453" s="40" t="n">
        <v>63259.3617534247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0</v>
      </c>
      <c r="D455" s="39" t="n">
        <v>39.56</v>
      </c>
      <c r="E455" s="39" t="s">
        <v>21</v>
      </c>
      <c r="F455" s="39" t="s">
        <v>21</v>
      </c>
      <c r="G455" s="39" t="s">
        <v>21</v>
      </c>
      <c r="H455" s="39" t="n">
        <v>3758200</v>
      </c>
      <c r="I455" s="39" t="n">
        <v>37582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200567192.051103</v>
      </c>
      <c r="G459" s="28" t="s">
        <v>21</v>
      </c>
      <c r="H459" s="26" t="n">
        <v>11418074.4652842</v>
      </c>
      <c r="I459" s="26" t="n">
        <v>23468703.5011329</v>
      </c>
      <c r="J459" s="50" t="n">
        <v>33577386.232940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40.34</v>
      </c>
      <c r="D465" s="27"/>
      <c r="E465" s="28" t="s">
        <v>21</v>
      </c>
      <c r="F465" s="26" t="n">
        <v>81429291.8421554</v>
      </c>
      <c r="G465" s="28" t="s">
        <v>21</v>
      </c>
      <c r="H465" s="26" t="n">
        <v>2470359.0261949</v>
      </c>
      <c r="I465" s="26" t="n">
        <v>16636046.3355022</v>
      </c>
      <c r="J465" s="28" t="n">
        <v>21030493.723267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795143539014432</v>
      </c>
    </row>
    <row r="467" customFormat="false" ht="12" hidden="false" customHeight="true" outlineLevel="0" collapsed="false">
      <c r="B467" s="38" t="s">
        <v>23</v>
      </c>
      <c r="C467" s="39" t="n">
        <v>563.128</v>
      </c>
      <c r="D467" s="39" t="n">
        <v>138.11778978797</v>
      </c>
      <c r="E467" s="39" t="s">
        <v>21</v>
      </c>
      <c r="F467" s="39" t="n">
        <v>68018548.9681242</v>
      </c>
      <c r="G467" s="39" t="s">
        <v>21</v>
      </c>
      <c r="H467" s="39" t="n">
        <v>2004160.74530682</v>
      </c>
      <c r="I467" s="39" t="n">
        <v>3835627.13725742</v>
      </c>
      <c r="J467" s="40" t="n">
        <v>3919657.8770315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977.212</v>
      </c>
      <c r="D468" s="39" t="n">
        <v>44.809310773302</v>
      </c>
      <c r="E468" s="39" t="s">
        <v>21</v>
      </c>
      <c r="F468" s="39" t="n">
        <v>13410742.8740312</v>
      </c>
      <c r="G468" s="39" t="s">
        <v>21</v>
      </c>
      <c r="H468" s="39" t="n">
        <v>466198.280888082</v>
      </c>
      <c r="I468" s="39" t="n">
        <v>12800419.1982448</v>
      </c>
      <c r="J468" s="40" t="n">
        <v>17110835.8462359</v>
      </c>
      <c r="K468" s="41" t="s">
        <v>25</v>
      </c>
      <c r="L468" s="37" t="n">
        <v>0.016192869695868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5.521</v>
      </c>
      <c r="D473" s="39" t="n">
        <v>16.95</v>
      </c>
      <c r="E473" s="39" t="s">
        <v>21</v>
      </c>
      <c r="F473" s="39" t="s">
        <v>21</v>
      </c>
      <c r="G473" s="39" t="s">
        <v>21</v>
      </c>
      <c r="H473" s="39" t="s">
        <v>21</v>
      </c>
      <c r="I473" s="39" t="n">
        <v>1421620.41575342</v>
      </c>
      <c r="J473" s="40" t="n">
        <v>536460.534246575</v>
      </c>
    </row>
    <row r="474" customFormat="false" ht="11.25" hidden="false" customHeight="true" outlineLevel="0" collapsed="false">
      <c r="B474" s="25" t="s">
        <v>32</v>
      </c>
      <c r="C474" s="39" t="n">
        <v>12369.145</v>
      </c>
      <c r="D474" s="39" t="n">
        <v>8.32850000906611</v>
      </c>
      <c r="E474" s="39" t="s">
        <v>21</v>
      </c>
      <c r="F474" s="39" t="n">
        <v>99215516.61243</v>
      </c>
      <c r="G474" s="39" t="s">
        <v>21</v>
      </c>
      <c r="H474" s="39" t="n">
        <v>3416788.22017</v>
      </c>
      <c r="I474" s="39" t="n">
        <v>384119.41204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675.546</v>
      </c>
      <c r="D475" s="39" t="n">
        <v>0.553130578170486</v>
      </c>
      <c r="E475" s="39" t="s">
        <v>21</v>
      </c>
      <c r="F475" s="39" t="n">
        <v>153237.29736</v>
      </c>
      <c r="G475" s="39" t="s">
        <v>21</v>
      </c>
      <c r="H475" s="39" t="s">
        <v>21</v>
      </c>
      <c r="I475" s="39" t="n">
        <v>81063.35325</v>
      </c>
      <c r="J475" s="40" t="n">
        <v>10648845.48419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5.678</v>
      </c>
      <c r="D477" s="39" t="n">
        <v>16.3711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86346.624758904</v>
      </c>
      <c r="J477" s="40" t="n">
        <v>70319.4810410959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77.5</v>
      </c>
      <c r="D479" s="39" t="n">
        <v>39.56</v>
      </c>
      <c r="E479" s="39" t="s">
        <v>21</v>
      </c>
      <c r="F479" s="39" t="s">
        <v>21</v>
      </c>
      <c r="G479" s="39" t="s">
        <v>21</v>
      </c>
      <c r="H479" s="39" t="n">
        <v>3510950</v>
      </c>
      <c r="I479" s="39" t="n">
        <v>351095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5702439.151945</v>
      </c>
      <c r="G483" s="28" t="s">
        <v>21</v>
      </c>
      <c r="H483" s="26" t="n">
        <v>9502723.1138749</v>
      </c>
      <c r="I483" s="26" t="n">
        <v>22418210.7430145</v>
      </c>
      <c r="J483" s="50" t="n">
        <v>32286119.2227451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571.05</v>
      </c>
      <c r="D489" s="27"/>
      <c r="E489" s="28" t="s">
        <v>21</v>
      </c>
      <c r="F489" s="26" t="n">
        <v>81822004.31165</v>
      </c>
      <c r="G489" s="28" t="s">
        <v>21</v>
      </c>
      <c r="H489" s="26" t="n">
        <v>2510105.57555203</v>
      </c>
      <c r="I489" s="26" t="n">
        <v>16575501.2437065</v>
      </c>
      <c r="J489" s="28" t="n">
        <v>21130776.8504615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794184621480478</v>
      </c>
    </row>
    <row r="491" customFormat="false" ht="12" hidden="false" customHeight="true" outlineLevel="0" collapsed="false">
      <c r="B491" s="38" t="s">
        <v>23</v>
      </c>
      <c r="C491" s="39" t="n">
        <v>568.202</v>
      </c>
      <c r="D491" s="39" t="n">
        <v>138.628427230369</v>
      </c>
      <c r="E491" s="39" t="s">
        <v>21</v>
      </c>
      <c r="F491" s="39" t="n">
        <v>68863922.6826219</v>
      </c>
      <c r="G491" s="39" t="s">
        <v>21</v>
      </c>
      <c r="H491" s="39" t="n">
        <v>2038541.70178488</v>
      </c>
      <c r="I491" s="39" t="n">
        <v>3884496.14510877</v>
      </c>
      <c r="J491" s="40" t="n">
        <v>3981989.07963449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002.848</v>
      </c>
      <c r="D492" s="39" t="n">
        <v>43.1465569779468</v>
      </c>
      <c r="E492" s="39" t="s">
        <v>21</v>
      </c>
      <c r="F492" s="39" t="n">
        <v>12958081.6290281</v>
      </c>
      <c r="G492" s="39" t="s">
        <v>21</v>
      </c>
      <c r="H492" s="39" t="n">
        <v>471563.873767151</v>
      </c>
      <c r="I492" s="39" t="n">
        <v>12691005.0985977</v>
      </c>
      <c r="J492" s="40" t="n">
        <v>17148787.770827</v>
      </c>
      <c r="K492" s="41" t="s">
        <v>25</v>
      </c>
      <c r="L492" s="37" t="n">
        <v>0.0161710265703966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11.002</v>
      </c>
      <c r="D497" s="39" t="n">
        <v>16.95</v>
      </c>
      <c r="E497" s="39" t="s">
        <v>21</v>
      </c>
      <c r="F497" s="39" t="s">
        <v>21</v>
      </c>
      <c r="G497" s="39" t="s">
        <v>21</v>
      </c>
      <c r="H497" s="39" t="s">
        <v>21</v>
      </c>
      <c r="I497" s="39" t="n">
        <v>1366008.85890411</v>
      </c>
      <c r="J497" s="40" t="n">
        <v>515475.04109589</v>
      </c>
    </row>
    <row r="498" customFormat="false" ht="11.25" hidden="false" customHeight="true" outlineLevel="0" collapsed="false">
      <c r="B498" s="25" t="s">
        <v>32</v>
      </c>
      <c r="C498" s="39" t="n">
        <v>13173.06</v>
      </c>
      <c r="D498" s="39" t="n">
        <v>7.64750171464944</v>
      </c>
      <c r="E498" s="39" t="s">
        <v>21</v>
      </c>
      <c r="F498" s="39" t="n">
        <v>97354809.54956</v>
      </c>
      <c r="G498" s="39" t="s">
        <v>21</v>
      </c>
      <c r="H498" s="39" t="n">
        <v>3273554.60282</v>
      </c>
      <c r="I498" s="39" t="n">
        <v>112634.7848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8731.331</v>
      </c>
      <c r="D499" s="39" t="n">
        <v>0.599647998925437</v>
      </c>
      <c r="E499" s="39" t="s">
        <v>21</v>
      </c>
      <c r="F499" s="39" t="n">
        <v>161680.9551</v>
      </c>
      <c r="G499" s="39" t="s">
        <v>21</v>
      </c>
      <c r="H499" s="39" t="s">
        <v>21</v>
      </c>
      <c r="I499" s="39" t="n">
        <v>83281.94563</v>
      </c>
      <c r="J499" s="40" t="n">
        <v>10987242.25063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5.989</v>
      </c>
      <c r="D501" s="39" t="n">
        <v>16.3979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190354.235949315</v>
      </c>
      <c r="J501" s="40" t="n">
        <v>71831.7871506849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65</v>
      </c>
      <c r="D503" s="39" t="n">
        <v>39.56</v>
      </c>
      <c r="E503" s="39" t="s">
        <v>21</v>
      </c>
      <c r="F503" s="39" t="s">
        <v>21</v>
      </c>
      <c r="G503" s="39" t="s">
        <v>21</v>
      </c>
      <c r="H503" s="39" t="n">
        <v>3263700</v>
      </c>
      <c r="I503" s="39" t="n">
        <v>32637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4790638.96631</v>
      </c>
      <c r="G507" s="28" t="s">
        <v>21</v>
      </c>
      <c r="H507" s="26" t="n">
        <v>9057594.54588203</v>
      </c>
      <c r="I507" s="26" t="n">
        <v>21789743.9206999</v>
      </c>
      <c r="J507" s="50" t="n">
        <v>32705325.929338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59.7</v>
      </c>
      <c r="D9" s="27"/>
      <c r="E9" s="28" t="s">
        <v>21</v>
      </c>
      <c r="F9" s="26" t="n">
        <v>10081966.3085378</v>
      </c>
      <c r="G9" s="28" t="s">
        <v>21</v>
      </c>
      <c r="H9" s="26" t="n">
        <v>22852456.966019</v>
      </c>
      <c r="I9" s="26" t="n">
        <v>11121340.9885906</v>
      </c>
      <c r="J9" s="28" t="n">
        <v>672131.08723585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70044251489416</v>
      </c>
    </row>
    <row r="11" customFormat="false" ht="12" hidden="false" customHeight="true" outlineLevel="0" collapsed="false">
      <c r="B11" s="38" t="s">
        <v>23</v>
      </c>
      <c r="C11" s="39" t="n">
        <v>489.9</v>
      </c>
      <c r="D11" s="39" t="n">
        <v>91.3000517460363</v>
      </c>
      <c r="E11" s="39" t="s">
        <v>21</v>
      </c>
      <c r="F11" s="39" t="n">
        <v>10081966.3085378</v>
      </c>
      <c r="G11" s="39" t="s">
        <v>21</v>
      </c>
      <c r="H11" s="39" t="n">
        <v>22852456.966019</v>
      </c>
      <c r="I11" s="39" t="n">
        <v>11121340.9885906</v>
      </c>
      <c r="J11" s="40" t="n">
        <v>672131.087235852</v>
      </c>
      <c r="K11" s="36" t="s">
        <v>16</v>
      </c>
      <c r="L11" s="37" t="n">
        <v>0.0150665841685518</v>
      </c>
    </row>
    <row r="12" customFormat="false" ht="12" hidden="false" customHeight="true" outlineLevel="0" collapsed="false">
      <c r="B12" s="38" t="s">
        <v>24</v>
      </c>
      <c r="C12" s="39" t="n">
        <v>869.8</v>
      </c>
      <c r="D12" s="39" t="n">
        <v>34.2928822259252</v>
      </c>
      <c r="E12" s="39" t="s">
        <v>21</v>
      </c>
      <c r="F12" s="39" t="s">
        <v>39</v>
      </c>
      <c r="G12" s="39" t="s">
        <v>21</v>
      </c>
      <c r="H12" s="39" t="s">
        <v>39</v>
      </c>
      <c r="I12" s="39" t="s">
        <v>39</v>
      </c>
      <c r="J12" s="40" t="s">
        <v>39</v>
      </c>
      <c r="K12" s="41" t="s">
        <v>25</v>
      </c>
      <c r="L12" s="37" t="n">
        <v>0.0159219745300174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03.3</v>
      </c>
      <c r="D17" s="39" t="n">
        <v>8.4579490803485</v>
      </c>
      <c r="E17" s="39" t="s">
        <v>21</v>
      </c>
      <c r="F17" s="39" t="s">
        <v>21</v>
      </c>
      <c r="G17" s="39" t="s">
        <v>21</v>
      </c>
      <c r="H17" s="39" t="n">
        <v>55534.1984876712</v>
      </c>
      <c r="I17" s="39" t="n">
        <v>318364.155123288</v>
      </c>
      <c r="J17" s="40" t="n">
        <v>499807.786389041</v>
      </c>
    </row>
    <row r="18" customFormat="false" ht="11.25" hidden="false" customHeight="true" outlineLevel="0" collapsed="false">
      <c r="B18" s="25" t="s">
        <v>32</v>
      </c>
      <c r="C18" s="39" t="n">
        <v>1381.4</v>
      </c>
      <c r="D18" s="39" t="s">
        <v>39</v>
      </c>
      <c r="E18" s="39" t="s">
        <v>21</v>
      </c>
      <c r="F18" s="39" t="s">
        <v>39</v>
      </c>
      <c r="G18" s="39" t="s">
        <v>21</v>
      </c>
      <c r="H18" s="39" t="s">
        <v>39</v>
      </c>
      <c r="I18" s="39" t="s">
        <v>21</v>
      </c>
      <c r="J18" s="40" t="s">
        <v>39</v>
      </c>
    </row>
    <row r="19" customFormat="false" ht="11.25" hidden="false" customHeight="true" outlineLevel="0" collapsed="false">
      <c r="B19" s="25" t="s">
        <v>33</v>
      </c>
      <c r="C19" s="39" t="n">
        <v>9662.5</v>
      </c>
      <c r="D19" s="39" t="n">
        <v>0.502531885555118</v>
      </c>
      <c r="E19" s="39" t="s">
        <v>21</v>
      </c>
      <c r="F19" s="39" t="s">
        <v>21</v>
      </c>
      <c r="G19" s="39" t="s">
        <v>21</v>
      </c>
      <c r="H19" s="39" t="n">
        <v>3211306.74483251</v>
      </c>
      <c r="I19" s="39" t="s">
        <v>21</v>
      </c>
      <c r="J19" s="40" t="n">
        <v>1644407.5993438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5.9</v>
      </c>
      <c r="D21" s="39" t="n">
        <v>10.7</v>
      </c>
      <c r="E21" s="39" t="s">
        <v>21</v>
      </c>
      <c r="F21" s="39" t="s">
        <v>21</v>
      </c>
      <c r="G21" s="39" t="s">
        <v>21</v>
      </c>
      <c r="H21" s="39" t="n">
        <v>4012.64657534247</v>
      </c>
      <c r="I21" s="39" t="n">
        <v>23003.5342465753</v>
      </c>
      <c r="J21" s="40" t="n">
        <v>36113.819178082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39.4</v>
      </c>
      <c r="D23" s="39" t="n">
        <v>59.3712</v>
      </c>
      <c r="E23" s="39" t="s">
        <v>21</v>
      </c>
      <c r="F23" s="39" t="s">
        <v>21</v>
      </c>
      <c r="G23" s="39" t="s">
        <v>21</v>
      </c>
      <c r="H23" s="39" t="n">
        <v>1486850.0409863</v>
      </c>
      <c r="I23" s="39" t="n">
        <v>852375.239013699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s">
        <v>43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23936404.9038927</v>
      </c>
      <c r="G27" s="28" t="s">
        <v>44</v>
      </c>
      <c r="H27" s="26" t="n">
        <v>57684083.7296598</v>
      </c>
      <c r="I27" s="26" t="n">
        <v>19555215.6983279</v>
      </c>
      <c r="J27" s="50" t="n">
        <v>5685865.6600737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09.9</v>
      </c>
      <c r="D33" s="27"/>
      <c r="E33" s="28" t="s">
        <v>21</v>
      </c>
      <c r="F33" s="26" t="n">
        <v>9457535.30360051</v>
      </c>
      <c r="G33" s="28" t="s">
        <v>21</v>
      </c>
      <c r="H33" s="26" t="n">
        <v>20501495.883934</v>
      </c>
      <c r="I33" s="26" t="n">
        <v>10254703.2444096</v>
      </c>
      <c r="J33" s="28" t="n">
        <v>549147.21117680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6012578556816</v>
      </c>
    </row>
    <row r="35" customFormat="false" ht="12" hidden="false" customHeight="true" outlineLevel="0" collapsed="false">
      <c r="B35" s="38" t="s">
        <v>23</v>
      </c>
      <c r="C35" s="39" t="n">
        <v>445.6</v>
      </c>
      <c r="D35" s="39" t="n">
        <v>91.478639235011</v>
      </c>
      <c r="E35" s="39" t="s">
        <v>21</v>
      </c>
      <c r="F35" s="39" t="n">
        <v>9457535.30360051</v>
      </c>
      <c r="G35" s="39" t="s">
        <v>21</v>
      </c>
      <c r="H35" s="39" t="n">
        <v>20501495.883934</v>
      </c>
      <c r="I35" s="39" t="n">
        <v>10254703.2444096</v>
      </c>
      <c r="J35" s="40" t="n">
        <v>549147.211176804</v>
      </c>
      <c r="K35" s="36" t="s">
        <v>16</v>
      </c>
      <c r="L35" s="37" t="n">
        <v>0.0151355011958279</v>
      </c>
    </row>
    <row r="36" customFormat="false" ht="12" hidden="false" customHeight="true" outlineLevel="0" collapsed="false">
      <c r="B36" s="38" t="s">
        <v>24</v>
      </c>
      <c r="C36" s="39" t="n">
        <v>864.3</v>
      </c>
      <c r="D36" s="39" t="n">
        <v>34.792080400897</v>
      </c>
      <c r="E36" s="39" t="s">
        <v>21</v>
      </c>
      <c r="F36" s="39" t="s">
        <v>39</v>
      </c>
      <c r="G36" s="39" t="s">
        <v>21</v>
      </c>
      <c r="H36" s="39" t="s">
        <v>39</v>
      </c>
      <c r="I36" s="39" t="s">
        <v>39</v>
      </c>
      <c r="J36" s="40" t="s">
        <v>39</v>
      </c>
      <c r="K36" s="41" t="s">
        <v>25</v>
      </c>
      <c r="L36" s="37" t="n">
        <v>0.016325852345406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7</v>
      </c>
      <c r="D41" s="39" t="n">
        <v>8.512392</v>
      </c>
      <c r="E41" s="39" t="s">
        <v>21</v>
      </c>
      <c r="F41" s="39" t="s">
        <v>21</v>
      </c>
      <c r="G41" s="39" t="s">
        <v>21</v>
      </c>
      <c r="H41" s="39" t="n">
        <v>58547.4765554499</v>
      </c>
      <c r="I41" s="39" t="n">
        <v>322797.460845501</v>
      </c>
      <c r="J41" s="40" t="n">
        <v>526927.288999049</v>
      </c>
    </row>
    <row r="42" customFormat="false" ht="11.25" hidden="false" customHeight="true" outlineLevel="0" collapsed="false">
      <c r="B42" s="25" t="s">
        <v>32</v>
      </c>
      <c r="C42" s="39" t="n">
        <v>1344.3</v>
      </c>
      <c r="D42" s="39" t="s">
        <v>39</v>
      </c>
      <c r="E42" s="39" t="s">
        <v>21</v>
      </c>
      <c r="F42" s="39" t="s">
        <v>39</v>
      </c>
      <c r="G42" s="39" t="s">
        <v>21</v>
      </c>
      <c r="H42" s="39" t="s">
        <v>39</v>
      </c>
      <c r="I42" s="39" t="s">
        <v>21</v>
      </c>
      <c r="J42" s="40" t="s">
        <v>39</v>
      </c>
    </row>
    <row r="43" customFormat="false" ht="11.25" hidden="false" customHeight="true" outlineLevel="0" collapsed="false">
      <c r="B43" s="25" t="s">
        <v>33</v>
      </c>
      <c r="C43" s="39" t="n">
        <v>8928.9</v>
      </c>
      <c r="D43" s="39" t="n">
        <v>0.504045562858715</v>
      </c>
      <c r="E43" s="39" t="s">
        <v>21</v>
      </c>
      <c r="F43" s="39" t="n">
        <v>14728.3555928782</v>
      </c>
      <c r="G43" s="39" t="s">
        <v>21</v>
      </c>
      <c r="H43" s="39" t="n">
        <v>2781657.19651373</v>
      </c>
      <c r="I43" s="39" t="s">
        <v>21</v>
      </c>
      <c r="J43" s="40" t="n">
        <v>1704186.8741025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5.35</v>
      </c>
      <c r="D45" s="39" t="n">
        <v>10.7</v>
      </c>
      <c r="E45" s="39" t="s">
        <v>21</v>
      </c>
      <c r="F45" s="39" t="s">
        <v>21</v>
      </c>
      <c r="G45" s="39" t="s">
        <v>21</v>
      </c>
      <c r="H45" s="39" t="n">
        <v>3690.02838356164</v>
      </c>
      <c r="I45" s="39" t="n">
        <v>20344.7161643836</v>
      </c>
      <c r="J45" s="40" t="n">
        <v>33210.2554520548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1.73</v>
      </c>
      <c r="D47" s="39" t="n">
        <v>59.2218</v>
      </c>
      <c r="E47" s="39" t="s">
        <v>21</v>
      </c>
      <c r="F47" s="39" t="s">
        <v>21</v>
      </c>
      <c r="G47" s="39" t="s">
        <v>21</v>
      </c>
      <c r="H47" s="39" t="n">
        <v>1445150.02848263</v>
      </c>
      <c r="I47" s="39" t="n">
        <v>900510.465649315</v>
      </c>
      <c r="J47" s="40" t="n">
        <v>125665.219868055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s">
        <v>43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24035647.6614749</v>
      </c>
      <c r="G51" s="28" t="s">
        <v>44</v>
      </c>
      <c r="H51" s="26" t="n">
        <v>52702740.1590696</v>
      </c>
      <c r="I51" s="26" t="n">
        <v>19007550.6237253</v>
      </c>
      <c r="J51" s="50" t="n">
        <v>5697309.0042667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73.2</v>
      </c>
      <c r="D57" s="27"/>
      <c r="E57" s="28" t="s">
        <v>21</v>
      </c>
      <c r="F57" s="26" t="n">
        <v>9397488.61920194</v>
      </c>
      <c r="G57" s="28" t="s">
        <v>21</v>
      </c>
      <c r="H57" s="26" t="n">
        <v>19499788.884844</v>
      </c>
      <c r="I57" s="26" t="n">
        <v>10025134.5537531</v>
      </c>
      <c r="J57" s="28" t="n">
        <v>469874.43096009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52312863520325</v>
      </c>
    </row>
    <row r="59" customFormat="false" ht="12" hidden="false" customHeight="true" outlineLevel="0" collapsed="false">
      <c r="B59" s="38" t="s">
        <v>23</v>
      </c>
      <c r="C59" s="39" t="n">
        <v>428.2</v>
      </c>
      <c r="D59" s="39" t="n">
        <v>91.9950641960748</v>
      </c>
      <c r="E59" s="39" t="s">
        <v>21</v>
      </c>
      <c r="F59" s="39" t="n">
        <v>9397488.61920194</v>
      </c>
      <c r="G59" s="39" t="s">
        <v>21</v>
      </c>
      <c r="H59" s="39" t="n">
        <v>19499788.884844</v>
      </c>
      <c r="I59" s="39" t="n">
        <v>10025134.5537531</v>
      </c>
      <c r="J59" s="40" t="n">
        <v>469874.430960097</v>
      </c>
      <c r="K59" s="36" t="s">
        <v>16</v>
      </c>
      <c r="L59" s="37" t="n">
        <v>0.0153562593120897</v>
      </c>
    </row>
    <row r="60" customFormat="false" ht="12" hidden="false" customHeight="true" outlineLevel="0" collapsed="false">
      <c r="B60" s="38" t="s">
        <v>24</v>
      </c>
      <c r="C60" s="39" t="n">
        <v>845</v>
      </c>
      <c r="D60" s="39" t="n">
        <v>35.2121496817174</v>
      </c>
      <c r="E60" s="39" t="s">
        <v>21</v>
      </c>
      <c r="F60" s="39" t="s">
        <v>39</v>
      </c>
      <c r="G60" s="39" t="s">
        <v>21</v>
      </c>
      <c r="H60" s="39" t="s">
        <v>39</v>
      </c>
      <c r="I60" s="39" t="s">
        <v>39</v>
      </c>
      <c r="J60" s="40" t="s">
        <v>39</v>
      </c>
      <c r="K60" s="41" t="s">
        <v>25</v>
      </c>
      <c r="L60" s="37" t="n">
        <v>0.016665708679239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8.4</v>
      </c>
      <c r="D65" s="39" t="n">
        <v>8.58002</v>
      </c>
      <c r="E65" s="39" t="s">
        <v>21</v>
      </c>
      <c r="F65" s="39" t="s">
        <v>21</v>
      </c>
      <c r="G65" s="39" t="s">
        <v>21</v>
      </c>
      <c r="H65" s="39" t="n">
        <v>60778.4357674959</v>
      </c>
      <c r="I65" s="39" t="n">
        <v>322289.810325041</v>
      </c>
      <c r="J65" s="40" t="n">
        <v>547005.921907463</v>
      </c>
    </row>
    <row r="66" customFormat="false" ht="11.25" hidden="false" customHeight="true" outlineLevel="0" collapsed="false">
      <c r="B66" s="25" t="s">
        <v>32</v>
      </c>
      <c r="C66" s="39" t="n">
        <v>1297.9</v>
      </c>
      <c r="D66" s="39" t="s">
        <v>39</v>
      </c>
      <c r="E66" s="39" t="s">
        <v>21</v>
      </c>
      <c r="F66" s="39" t="s">
        <v>39</v>
      </c>
      <c r="G66" s="39" t="s">
        <v>21</v>
      </c>
      <c r="H66" s="39" t="s">
        <v>39</v>
      </c>
      <c r="I66" s="39" t="s">
        <v>21</v>
      </c>
      <c r="J66" s="40" t="s">
        <v>39</v>
      </c>
    </row>
    <row r="67" customFormat="false" ht="11.25" hidden="false" customHeight="true" outlineLevel="0" collapsed="false">
      <c r="B67" s="25" t="s">
        <v>33</v>
      </c>
      <c r="C67" s="39" t="n">
        <v>9356.1</v>
      </c>
      <c r="D67" s="39" t="n">
        <v>0.476994201448733</v>
      </c>
      <c r="E67" s="39" t="s">
        <v>21</v>
      </c>
      <c r="F67" s="39" t="n">
        <v>29208.1434461208</v>
      </c>
      <c r="G67" s="39" t="s">
        <v>21</v>
      </c>
      <c r="H67" s="39" t="n">
        <v>2753137.06937042</v>
      </c>
      <c r="I67" s="39" t="s">
        <v>21</v>
      </c>
      <c r="J67" s="40" t="n">
        <v>1680460.2353579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4.8</v>
      </c>
      <c r="D69" s="39" t="n">
        <v>10.7</v>
      </c>
      <c r="E69" s="39" t="s">
        <v>21</v>
      </c>
      <c r="F69" s="39" t="s">
        <v>21</v>
      </c>
      <c r="G69" s="39" t="s">
        <v>21</v>
      </c>
      <c r="H69" s="39" t="n">
        <v>3356.27046575342</v>
      </c>
      <c r="I69" s="39" t="n">
        <v>17797.2953424658</v>
      </c>
      <c r="J69" s="40" t="n">
        <v>30206.434191780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42.72</v>
      </c>
      <c r="D71" s="39" t="n">
        <v>59.1205</v>
      </c>
      <c r="E71" s="39" t="s">
        <v>21</v>
      </c>
      <c r="F71" s="39" t="s">
        <v>21</v>
      </c>
      <c r="G71" s="39" t="s">
        <v>21</v>
      </c>
      <c r="H71" s="39" t="n">
        <v>1348477.63799671</v>
      </c>
      <c r="I71" s="39" t="n">
        <v>920297.238575342</v>
      </c>
      <c r="J71" s="40" t="n">
        <v>256852.883427945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s">
        <v>43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24460357.1033938</v>
      </c>
      <c r="G75" s="28" t="s">
        <v>44</v>
      </c>
      <c r="H75" s="26" t="n">
        <v>50772259.8059923</v>
      </c>
      <c r="I75" s="26" t="n">
        <v>18492078.0845882</v>
      </c>
      <c r="J75" s="50" t="n">
        <v>5618397.1766946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52.3</v>
      </c>
      <c r="D81" s="27"/>
      <c r="E81" s="28" t="s">
        <v>21</v>
      </c>
      <c r="F81" s="26" t="n">
        <v>9788136.30876028</v>
      </c>
      <c r="G81" s="28" t="s">
        <v>21</v>
      </c>
      <c r="H81" s="26" t="n">
        <v>19457628.5410507</v>
      </c>
      <c r="I81" s="26" t="n">
        <v>10282182.645636</v>
      </c>
      <c r="J81" s="28" t="n">
        <v>415254.26764437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45577141476005</v>
      </c>
    </row>
    <row r="83" customFormat="false" ht="12" hidden="false" customHeight="true" outlineLevel="0" collapsed="false">
      <c r="B83" s="38" t="s">
        <v>23</v>
      </c>
      <c r="C83" s="39" t="n">
        <v>426.4</v>
      </c>
      <c r="D83" s="39" t="n">
        <v>93.6754262736664</v>
      </c>
      <c r="E83" s="39" t="s">
        <v>21</v>
      </c>
      <c r="F83" s="39" t="n">
        <v>9788136.30876028</v>
      </c>
      <c r="G83" s="39" t="s">
        <v>21</v>
      </c>
      <c r="H83" s="39" t="n">
        <v>19457628.5410507</v>
      </c>
      <c r="I83" s="39" t="n">
        <v>10282182.645636</v>
      </c>
      <c r="J83" s="40" t="n">
        <v>415254.267644376</v>
      </c>
      <c r="K83" s="36" t="s">
        <v>16</v>
      </c>
      <c r="L83" s="37" t="n">
        <v>0.0155113413649377</v>
      </c>
    </row>
    <row r="84" customFormat="false" ht="12" hidden="false" customHeight="true" outlineLevel="0" collapsed="false">
      <c r="B84" s="38" t="s">
        <v>24</v>
      </c>
      <c r="C84" s="39" t="n">
        <v>825.9</v>
      </c>
      <c r="D84" s="39" t="n">
        <v>36.7783247594294</v>
      </c>
      <c r="E84" s="39" t="s">
        <v>21</v>
      </c>
      <c r="F84" s="39" t="s">
        <v>39</v>
      </c>
      <c r="G84" s="39" t="s">
        <v>21</v>
      </c>
      <c r="H84" s="39" t="s">
        <v>39</v>
      </c>
      <c r="I84" s="39" t="s">
        <v>39</v>
      </c>
      <c r="J84" s="40" t="s">
        <v>39</v>
      </c>
      <c r="K84" s="41" t="s">
        <v>25</v>
      </c>
      <c r="L84" s="37" t="n">
        <v>0.017123263816868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.4</v>
      </c>
      <c r="D89" s="39" t="n">
        <v>8.662208</v>
      </c>
      <c r="E89" s="39" t="s">
        <v>21</v>
      </c>
      <c r="F89" s="39" t="s">
        <v>21</v>
      </c>
      <c r="G89" s="39" t="s">
        <v>21</v>
      </c>
      <c r="H89" s="39" t="n">
        <v>69067.6716981655</v>
      </c>
      <c r="I89" s="39" t="n">
        <v>352253.126218345</v>
      </c>
      <c r="J89" s="40" t="n">
        <v>621609.045283489</v>
      </c>
    </row>
    <row r="90" customFormat="false" ht="11.25" hidden="false" customHeight="true" outlineLevel="0" collapsed="false">
      <c r="B90" s="25" t="s">
        <v>32</v>
      </c>
      <c r="C90" s="39" t="n">
        <v>1272.7</v>
      </c>
      <c r="D90" s="39" t="s">
        <v>39</v>
      </c>
      <c r="E90" s="39" t="s">
        <v>21</v>
      </c>
      <c r="F90" s="39" t="s">
        <v>39</v>
      </c>
      <c r="G90" s="39" t="s">
        <v>21</v>
      </c>
      <c r="H90" s="39" t="s">
        <v>39</v>
      </c>
      <c r="I90" s="39" t="s">
        <v>21</v>
      </c>
      <c r="J90" s="40" t="s">
        <v>39</v>
      </c>
    </row>
    <row r="91" customFormat="false" ht="11.25" hidden="false" customHeight="true" outlineLevel="0" collapsed="false">
      <c r="B91" s="25" t="s">
        <v>33</v>
      </c>
      <c r="C91" s="39" t="n">
        <v>9639.2</v>
      </c>
      <c r="D91" s="39" t="n">
        <v>0.501037861238734</v>
      </c>
      <c r="E91" s="39" t="s">
        <v>21</v>
      </c>
      <c r="F91" s="39" t="n">
        <v>46690.5392495536</v>
      </c>
      <c r="G91" s="39" t="s">
        <v>21</v>
      </c>
      <c r="H91" s="39" t="n">
        <v>2856249.35724662</v>
      </c>
      <c r="I91" s="39" t="s">
        <v>21</v>
      </c>
      <c r="J91" s="40" t="n">
        <v>1926664.2555562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4.8</v>
      </c>
      <c r="D93" s="39" t="n">
        <v>10.7</v>
      </c>
      <c r="E93" s="39" t="s">
        <v>21</v>
      </c>
      <c r="F93" s="39" t="s">
        <v>21</v>
      </c>
      <c r="G93" s="39" t="s">
        <v>21</v>
      </c>
      <c r="H93" s="39" t="n">
        <v>3401.2984109589</v>
      </c>
      <c r="I93" s="39" t="n">
        <v>17347.015890411</v>
      </c>
      <c r="J93" s="40" t="n">
        <v>30611.685698630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42.65</v>
      </c>
      <c r="D95" s="39" t="n">
        <v>59.5854</v>
      </c>
      <c r="E95" s="39" t="s">
        <v>21</v>
      </c>
      <c r="F95" s="39" t="s">
        <v>21</v>
      </c>
      <c r="G95" s="39" t="s">
        <v>21</v>
      </c>
      <c r="H95" s="39" t="n">
        <v>1227630.32355945</v>
      </c>
      <c r="I95" s="39" t="n">
        <v>926014.252684931</v>
      </c>
      <c r="J95" s="40" t="n">
        <v>387672.733755616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s">
        <v>4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25661649.4230601</v>
      </c>
      <c r="G99" s="28" t="s">
        <v>44</v>
      </c>
      <c r="H99" s="26" t="n">
        <v>50051314.7578544</v>
      </c>
      <c r="I99" s="26" t="n">
        <v>18849997.6534331</v>
      </c>
      <c r="J99" s="50" t="n">
        <v>5925849.645423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33</v>
      </c>
      <c r="D105" s="27"/>
      <c r="E105" s="28" t="s">
        <v>21</v>
      </c>
      <c r="F105" s="26" t="n">
        <v>10066768.0974576</v>
      </c>
      <c r="G105" s="28" t="s">
        <v>21</v>
      </c>
      <c r="H105" s="26" t="n">
        <v>19186075.6680957</v>
      </c>
      <c r="I105" s="26" t="n">
        <v>10421540.291202</v>
      </c>
      <c r="J105" s="28" t="n">
        <v>355297.69755732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38782754989521</v>
      </c>
    </row>
    <row r="107" customFormat="false" ht="12" hidden="false" customHeight="true" outlineLevel="0" collapsed="false">
      <c r="B107" s="38" t="s">
        <v>23</v>
      </c>
      <c r="C107" s="39" t="n">
        <v>416.7</v>
      </c>
      <c r="D107" s="39" t="n">
        <v>96.0635511262601</v>
      </c>
      <c r="E107" s="39" t="s">
        <v>21</v>
      </c>
      <c r="F107" s="39" t="n">
        <v>10066768.0974576</v>
      </c>
      <c r="G107" s="39" t="s">
        <v>21</v>
      </c>
      <c r="H107" s="39" t="n">
        <v>19186075.6680957</v>
      </c>
      <c r="I107" s="39" t="n">
        <v>10421540.291202</v>
      </c>
      <c r="J107" s="40" t="n">
        <v>355297.697557327</v>
      </c>
      <c r="K107" s="36" t="s">
        <v>16</v>
      </c>
      <c r="L107" s="37" t="n">
        <v>0.0157416141296713</v>
      </c>
    </row>
    <row r="108" customFormat="false" ht="12" hidden="false" customHeight="true" outlineLevel="0" collapsed="false">
      <c r="B108" s="38" t="s">
        <v>24</v>
      </c>
      <c r="C108" s="39" t="n">
        <v>816.3</v>
      </c>
      <c r="D108" s="39" t="n">
        <v>37.4892323200394</v>
      </c>
      <c r="E108" s="39" t="s">
        <v>21</v>
      </c>
      <c r="F108" s="39" t="s">
        <v>39</v>
      </c>
      <c r="G108" s="39" t="s">
        <v>21</v>
      </c>
      <c r="H108" s="39" t="s">
        <v>39</v>
      </c>
      <c r="I108" s="39" t="s">
        <v>39</v>
      </c>
      <c r="J108" s="40" t="s">
        <v>39</v>
      </c>
      <c r="K108" s="41" t="s">
        <v>25</v>
      </c>
      <c r="L108" s="37" t="n">
        <v>0.017440063893016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21.1</v>
      </c>
      <c r="D113" s="39" t="n">
        <v>8.72994</v>
      </c>
      <c r="E113" s="39" t="s">
        <v>21</v>
      </c>
      <c r="F113" s="39" t="s">
        <v>21</v>
      </c>
      <c r="G113" s="39" t="s">
        <v>21</v>
      </c>
      <c r="H113" s="39" t="n">
        <v>70927.6962580603</v>
      </c>
      <c r="I113" s="39" t="n">
        <v>347918.771419397</v>
      </c>
      <c r="J113" s="40" t="n">
        <v>638349.266322542</v>
      </c>
    </row>
    <row r="114" customFormat="false" ht="11.25" hidden="false" customHeight="true" outlineLevel="0" collapsed="false">
      <c r="B114" s="25" t="s">
        <v>32</v>
      </c>
      <c r="C114" s="39" t="n">
        <v>1298.3</v>
      </c>
      <c r="D114" s="39" t="s">
        <v>39</v>
      </c>
      <c r="E114" s="39" t="s">
        <v>21</v>
      </c>
      <c r="F114" s="39" t="s">
        <v>39</v>
      </c>
      <c r="G114" s="39" t="s">
        <v>21</v>
      </c>
      <c r="H114" s="39" t="s">
        <v>39</v>
      </c>
      <c r="I114" s="39" t="s">
        <v>21</v>
      </c>
      <c r="J114" s="40" t="s">
        <v>39</v>
      </c>
    </row>
    <row r="115" customFormat="false" ht="11.25" hidden="false" customHeight="true" outlineLevel="0" collapsed="false">
      <c r="B115" s="25" t="s">
        <v>33</v>
      </c>
      <c r="C115" s="39" t="n">
        <v>9905.7</v>
      </c>
      <c r="D115" s="39" t="n">
        <v>0.498866224047225</v>
      </c>
      <c r="E115" s="39" t="s">
        <v>21</v>
      </c>
      <c r="F115" s="39" t="n">
        <v>62950.3342418336</v>
      </c>
      <c r="G115" s="39" t="s">
        <v>21</v>
      </c>
      <c r="H115" s="39" t="n">
        <v>2827226.79408903</v>
      </c>
      <c r="I115" s="39" t="s">
        <v>21</v>
      </c>
      <c r="J115" s="40" t="n">
        <v>2051442.0272137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5.7</v>
      </c>
      <c r="D117" s="39" t="n">
        <v>10.7</v>
      </c>
      <c r="E117" s="39" t="s">
        <v>21</v>
      </c>
      <c r="F117" s="39" t="s">
        <v>21</v>
      </c>
      <c r="G117" s="39" t="s">
        <v>21</v>
      </c>
      <c r="H117" s="39" t="n">
        <v>4091.84416438356</v>
      </c>
      <c r="I117" s="39" t="n">
        <v>20071.5583561644</v>
      </c>
      <c r="J117" s="40" t="n">
        <v>36826.59747945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42.13</v>
      </c>
      <c r="D119" s="39" t="n">
        <v>60.063</v>
      </c>
      <c r="E119" s="39" t="s">
        <v>21</v>
      </c>
      <c r="F119" s="39" t="s">
        <v>21</v>
      </c>
      <c r="G119" s="39" t="s">
        <v>21</v>
      </c>
      <c r="H119" s="39" t="n">
        <v>1093710.83017644</v>
      </c>
      <c r="I119" s="39" t="n">
        <v>922055.910328767</v>
      </c>
      <c r="J119" s="40" t="n">
        <v>514687.449494795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s">
        <v>43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27123176.9324369</v>
      </c>
      <c r="G123" s="28" t="s">
        <v>44</v>
      </c>
      <c r="H123" s="26" t="n">
        <v>50052965.3735682</v>
      </c>
      <c r="I123" s="26" t="n">
        <v>18901623.2186847</v>
      </c>
      <c r="J123" s="50" t="n">
        <v>6011624.9203565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47.9</v>
      </c>
      <c r="D129" s="27"/>
      <c r="E129" s="28" t="s">
        <v>21</v>
      </c>
      <c r="F129" s="26" t="n">
        <v>9927722.58043773</v>
      </c>
      <c r="G129" s="28" t="s">
        <v>21</v>
      </c>
      <c r="H129" s="26" t="n">
        <v>18153549.8613718</v>
      </c>
      <c r="I129" s="26" t="n">
        <v>10136215.4677002</v>
      </c>
      <c r="J129" s="28" t="n">
        <v>283649.21658393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32633100703258</v>
      </c>
    </row>
    <row r="131" customFormat="false" ht="12" hidden="false" customHeight="true" outlineLevel="0" collapsed="false">
      <c r="B131" s="38" t="s">
        <v>23</v>
      </c>
      <c r="C131" s="39" t="n">
        <v>398.5</v>
      </c>
      <c r="D131" s="39" t="n">
        <v>96.6151496263329</v>
      </c>
      <c r="E131" s="39" t="s">
        <v>21</v>
      </c>
      <c r="F131" s="39" t="n">
        <v>9927722.58043773</v>
      </c>
      <c r="G131" s="39" t="s">
        <v>21</v>
      </c>
      <c r="H131" s="39" t="n">
        <v>18153549.8613718</v>
      </c>
      <c r="I131" s="39" t="n">
        <v>10136215.4677002</v>
      </c>
      <c r="J131" s="40" t="n">
        <v>283649.216583935</v>
      </c>
      <c r="K131" s="36" t="s">
        <v>16</v>
      </c>
      <c r="L131" s="37" t="n">
        <v>0.0160516962691841</v>
      </c>
    </row>
    <row r="132" customFormat="false" ht="12" hidden="false" customHeight="true" outlineLevel="0" collapsed="false">
      <c r="B132" s="38" t="s">
        <v>24</v>
      </c>
      <c r="C132" s="39" t="n">
        <v>749.4</v>
      </c>
      <c r="D132" s="39" t="n">
        <v>36.8065583044484</v>
      </c>
      <c r="E132" s="39" t="s">
        <v>21</v>
      </c>
      <c r="F132" s="39" t="s">
        <v>39</v>
      </c>
      <c r="G132" s="39" t="s">
        <v>21</v>
      </c>
      <c r="H132" s="39" t="s">
        <v>39</v>
      </c>
      <c r="I132" s="39" t="s">
        <v>39</v>
      </c>
      <c r="J132" s="40" t="s">
        <v>39</v>
      </c>
      <c r="K132" s="41" t="s">
        <v>25</v>
      </c>
      <c r="L132" s="37" t="n">
        <v>0.017646117833384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8.6</v>
      </c>
      <c r="D137" s="39" t="n">
        <v>8.68532244640606</v>
      </c>
      <c r="E137" s="39" t="s">
        <v>21</v>
      </c>
      <c r="F137" s="39" t="s">
        <v>21</v>
      </c>
      <c r="G137" s="39" t="s">
        <v>21</v>
      </c>
      <c r="H137" s="39" t="n">
        <v>93593.9864986302</v>
      </c>
      <c r="I137" s="39" t="n">
        <v>441552.275013699</v>
      </c>
      <c r="J137" s="40" t="n">
        <v>842345.878487672</v>
      </c>
    </row>
    <row r="138" customFormat="false" ht="11.25" hidden="false" customHeight="true" outlineLevel="0" collapsed="false">
      <c r="B138" s="25" t="s">
        <v>32</v>
      </c>
      <c r="C138" s="39" t="n">
        <v>1400.2</v>
      </c>
      <c r="D138" s="39" t="s">
        <v>39</v>
      </c>
      <c r="E138" s="39" t="s">
        <v>21</v>
      </c>
      <c r="F138" s="39" t="s">
        <v>39</v>
      </c>
      <c r="G138" s="39" t="s">
        <v>21</v>
      </c>
      <c r="H138" s="39" t="s">
        <v>39</v>
      </c>
      <c r="I138" s="39" t="s">
        <v>21</v>
      </c>
      <c r="J138" s="40" t="s">
        <v>39</v>
      </c>
    </row>
    <row r="139" customFormat="false" ht="11.25" hidden="false" customHeight="true" outlineLevel="0" collapsed="false">
      <c r="B139" s="25" t="s">
        <v>33</v>
      </c>
      <c r="C139" s="39" t="n">
        <v>10357.7</v>
      </c>
      <c r="D139" s="39" t="n">
        <v>0.493742028223425</v>
      </c>
      <c r="E139" s="39" t="s">
        <v>21</v>
      </c>
      <c r="F139" s="39" t="n">
        <v>80690.4051462141</v>
      </c>
      <c r="G139" s="39" t="s">
        <v>21</v>
      </c>
      <c r="H139" s="39" t="n">
        <v>2845619.17723453</v>
      </c>
      <c r="I139" s="39" t="s">
        <v>21</v>
      </c>
      <c r="J139" s="40" t="n">
        <v>2187722.2233490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6</v>
      </c>
      <c r="D141" s="39" t="n">
        <v>10.7</v>
      </c>
      <c r="E141" s="39" t="s">
        <v>21</v>
      </c>
      <c r="F141" s="39" t="s">
        <v>21</v>
      </c>
      <c r="G141" s="39" t="s">
        <v>21</v>
      </c>
      <c r="H141" s="39" t="n">
        <v>4362.08219178082</v>
      </c>
      <c r="I141" s="39" t="n">
        <v>20579.1780821918</v>
      </c>
      <c r="J141" s="40" t="n">
        <v>39258.739726027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43.71</v>
      </c>
      <c r="D143" s="39" t="n">
        <v>60.5142</v>
      </c>
      <c r="E143" s="39" t="s">
        <v>21</v>
      </c>
      <c r="F143" s="39" t="s">
        <v>21</v>
      </c>
      <c r="G143" s="39" t="s">
        <v>21</v>
      </c>
      <c r="H143" s="39" t="n">
        <v>1008752.15050521</v>
      </c>
      <c r="I143" s="39" t="n">
        <v>963822.097824658</v>
      </c>
      <c r="J143" s="40" t="n">
        <v>672501.433670137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s">
        <v>43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27454711.0376508</v>
      </c>
      <c r="G147" s="28" t="s">
        <v>44</v>
      </c>
      <c r="H147" s="26" t="n">
        <v>47547099.1427783</v>
      </c>
      <c r="I147" s="26" t="n">
        <v>18169082.5360866</v>
      </c>
      <c r="J147" s="50" t="n">
        <v>6138605.8953327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145.6</v>
      </c>
      <c r="D153" s="27"/>
      <c r="E153" s="28" t="s">
        <v>21</v>
      </c>
      <c r="F153" s="26" t="n">
        <v>10348054.5418922</v>
      </c>
      <c r="G153" s="28" t="s">
        <v>21</v>
      </c>
      <c r="H153" s="26" t="n">
        <v>17339983.2864139</v>
      </c>
      <c r="I153" s="26" t="n">
        <v>9994273.51047266</v>
      </c>
      <c r="J153" s="28" t="n">
        <v>279677.149780869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29479346110642</v>
      </c>
    </row>
    <row r="155" customFormat="false" ht="12" hidden="false" customHeight="true" outlineLevel="0" collapsed="false">
      <c r="B155" s="38" t="s">
        <v>23</v>
      </c>
      <c r="C155" s="39" t="n">
        <v>392.2</v>
      </c>
      <c r="D155" s="39" t="n">
        <v>96.7924234792442</v>
      </c>
      <c r="E155" s="39" t="s">
        <v>21</v>
      </c>
      <c r="F155" s="39" t="n">
        <v>10348054.5418922</v>
      </c>
      <c r="G155" s="39" t="s">
        <v>21</v>
      </c>
      <c r="H155" s="39" t="n">
        <v>17339983.2864139</v>
      </c>
      <c r="I155" s="39" t="n">
        <v>9994273.51047266</v>
      </c>
      <c r="J155" s="40" t="n">
        <v>279677.149780869</v>
      </c>
      <c r="K155" s="36" t="s">
        <v>16</v>
      </c>
      <c r="L155" s="37" t="n">
        <v>0.016176215737775</v>
      </c>
    </row>
    <row r="156" customFormat="false" ht="12" hidden="false" customHeight="true" outlineLevel="0" collapsed="false">
      <c r="B156" s="38" t="s">
        <v>24</v>
      </c>
      <c r="C156" s="39" t="n">
        <v>753.4</v>
      </c>
      <c r="D156" s="39" t="n">
        <v>37.5289255467679</v>
      </c>
      <c r="E156" s="39" t="s">
        <v>21</v>
      </c>
      <c r="F156" s="39" t="s">
        <v>39</v>
      </c>
      <c r="G156" s="39" t="s">
        <v>21</v>
      </c>
      <c r="H156" s="39" t="s">
        <v>39</v>
      </c>
      <c r="I156" s="39" t="s">
        <v>39</v>
      </c>
      <c r="J156" s="40" t="s">
        <v>39</v>
      </c>
      <c r="K156" s="41" t="s">
        <v>25</v>
      </c>
      <c r="L156" s="37" t="n">
        <v>0.01750512563174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49.5</v>
      </c>
      <c r="D161" s="39" t="n">
        <v>8.85290387959866</v>
      </c>
      <c r="E161" s="39" t="s">
        <v>21</v>
      </c>
      <c r="F161" s="39" t="s">
        <v>21</v>
      </c>
      <c r="G161" s="39" t="s">
        <v>21</v>
      </c>
      <c r="H161" s="39" t="n">
        <v>89926.0997917808</v>
      </c>
      <c r="I161" s="39" t="n">
        <v>424248.132082192</v>
      </c>
      <c r="J161" s="40" t="n">
        <v>809334.898126028</v>
      </c>
    </row>
    <row r="162" customFormat="false" ht="11.25" hidden="false" customHeight="true" outlineLevel="0" collapsed="false">
      <c r="B162" s="25" t="s">
        <v>32</v>
      </c>
      <c r="C162" s="39" t="n">
        <v>1395.4</v>
      </c>
      <c r="D162" s="39" t="s">
        <v>39</v>
      </c>
      <c r="E162" s="39" t="s">
        <v>21</v>
      </c>
      <c r="F162" s="39" t="s">
        <v>39</v>
      </c>
      <c r="G162" s="39" t="s">
        <v>21</v>
      </c>
      <c r="H162" s="39" t="s">
        <v>39</v>
      </c>
      <c r="I162" s="39" t="s">
        <v>21</v>
      </c>
      <c r="J162" s="40" t="s">
        <v>39</v>
      </c>
    </row>
    <row r="163" customFormat="false" ht="11.25" hidden="false" customHeight="true" outlineLevel="0" collapsed="false">
      <c r="B163" s="25" t="s">
        <v>33</v>
      </c>
      <c r="C163" s="39" t="n">
        <v>9934.8</v>
      </c>
      <c r="D163" s="39" t="n">
        <v>0.49780392361036</v>
      </c>
      <c r="E163" s="39" t="s">
        <v>21</v>
      </c>
      <c r="F163" s="39" t="n">
        <v>79127.2164042084</v>
      </c>
      <c r="G163" s="39" t="s">
        <v>21</v>
      </c>
      <c r="H163" s="39" t="n">
        <v>2837237.81477755</v>
      </c>
      <c r="I163" s="39" t="s">
        <v>21</v>
      </c>
      <c r="J163" s="40" t="n">
        <v>2029217.3891024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6.5</v>
      </c>
      <c r="D165" s="39" t="n">
        <v>10.7</v>
      </c>
      <c r="E165" s="39" t="s">
        <v>21</v>
      </c>
      <c r="F165" s="39" t="s">
        <v>21</v>
      </c>
      <c r="G165" s="39" t="s">
        <v>21</v>
      </c>
      <c r="H165" s="39" t="n">
        <v>4725.58904109589</v>
      </c>
      <c r="I165" s="39" t="n">
        <v>22294.1095890411</v>
      </c>
      <c r="J165" s="40" t="n">
        <v>42530.30136986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45.62</v>
      </c>
      <c r="D167" s="39" t="n">
        <v>60.5106</v>
      </c>
      <c r="E167" s="39" t="s">
        <v>21</v>
      </c>
      <c r="F167" s="39" t="s">
        <v>21</v>
      </c>
      <c r="G167" s="39" t="s">
        <v>21</v>
      </c>
      <c r="H167" s="39" t="n">
        <v>1052769.05540384</v>
      </c>
      <c r="I167" s="39" t="n">
        <v>1005878.47966027</v>
      </c>
      <c r="J167" s="40" t="n">
        <v>701846.03693589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s">
        <v>4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28098646.5189148</v>
      </c>
      <c r="G171" s="28" t="s">
        <v>44</v>
      </c>
      <c r="H171" s="26" t="n">
        <v>48443781.873381</v>
      </c>
      <c r="I171" s="26" t="n">
        <v>18331310.3091421</v>
      </c>
      <c r="J171" s="50" t="n">
        <v>6053396.6703332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42.4</v>
      </c>
      <c r="D177" s="27"/>
      <c r="E177" s="28" t="s">
        <v>21</v>
      </c>
      <c r="F177" s="26" t="n">
        <v>11159714.8896882</v>
      </c>
      <c r="G177" s="28" t="s">
        <v>21</v>
      </c>
      <c r="H177" s="26" t="n">
        <v>17168792.1379818</v>
      </c>
      <c r="I177" s="26" t="n">
        <v>10225457.2582402</v>
      </c>
      <c r="J177" s="28" t="n">
        <v>286146.53563303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26412895843472</v>
      </c>
    </row>
    <row r="179" customFormat="false" ht="12" hidden="false" customHeight="true" outlineLevel="0" collapsed="false">
      <c r="B179" s="38" t="s">
        <v>23</v>
      </c>
      <c r="C179" s="39" t="n">
        <v>390.9</v>
      </c>
      <c r="D179" s="39" t="n">
        <v>99.3607337465929</v>
      </c>
      <c r="E179" s="39" t="s">
        <v>21</v>
      </c>
      <c r="F179" s="39" t="n">
        <v>11159714.8896882</v>
      </c>
      <c r="G179" s="39" t="s">
        <v>21</v>
      </c>
      <c r="H179" s="39" t="n">
        <v>17168792.1379818</v>
      </c>
      <c r="I179" s="39" t="n">
        <v>10225457.2582402</v>
      </c>
      <c r="J179" s="40" t="n">
        <v>286146.53563303</v>
      </c>
      <c r="K179" s="36" t="s">
        <v>16</v>
      </c>
      <c r="L179" s="37" t="n">
        <v>0.0162266181073235</v>
      </c>
    </row>
    <row r="180" customFormat="false" ht="12" hidden="false" customHeight="true" outlineLevel="0" collapsed="false">
      <c r="B180" s="38" t="s">
        <v>24</v>
      </c>
      <c r="C180" s="39" t="n">
        <v>751.5</v>
      </c>
      <c r="D180" s="39" t="n">
        <v>38.2148842378954</v>
      </c>
      <c r="E180" s="39" t="s">
        <v>21</v>
      </c>
      <c r="F180" s="39" t="s">
        <v>39</v>
      </c>
      <c r="G180" s="39" t="s">
        <v>21</v>
      </c>
      <c r="H180" s="39" t="s">
        <v>39</v>
      </c>
      <c r="I180" s="39" t="s">
        <v>39</v>
      </c>
      <c r="J180" s="40" t="s">
        <v>39</v>
      </c>
      <c r="K180" s="41" t="s">
        <v>25</v>
      </c>
      <c r="L180" s="37" t="n">
        <v>0.0175938763821986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0.1</v>
      </c>
      <c r="D185" s="39" t="n">
        <v>8.8626401065956</v>
      </c>
      <c r="E185" s="39" t="s">
        <v>21</v>
      </c>
      <c r="F185" s="39" t="s">
        <v>21</v>
      </c>
      <c r="G185" s="39" t="s">
        <v>21</v>
      </c>
      <c r="H185" s="39" t="n">
        <v>90386.302860274</v>
      </c>
      <c r="I185" s="39" t="n">
        <v>426419.25139726</v>
      </c>
      <c r="J185" s="40" t="n">
        <v>813476.725742466</v>
      </c>
    </row>
    <row r="186" customFormat="false" ht="11.25" hidden="false" customHeight="true" outlineLevel="0" collapsed="false">
      <c r="B186" s="25" t="s">
        <v>32</v>
      </c>
      <c r="C186" s="39" t="n">
        <v>1467</v>
      </c>
      <c r="D186" s="39" t="s">
        <v>39</v>
      </c>
      <c r="E186" s="39" t="s">
        <v>21</v>
      </c>
      <c r="F186" s="39" t="s">
        <v>39</v>
      </c>
      <c r="G186" s="39" t="s">
        <v>21</v>
      </c>
      <c r="H186" s="39" t="s">
        <v>39</v>
      </c>
      <c r="I186" s="39" t="s">
        <v>21</v>
      </c>
      <c r="J186" s="40" t="s">
        <v>39</v>
      </c>
    </row>
    <row r="187" customFormat="false" ht="11.25" hidden="false" customHeight="true" outlineLevel="0" collapsed="false">
      <c r="B187" s="25" t="s">
        <v>33</v>
      </c>
      <c r="C187" s="39" t="n">
        <v>10826.6</v>
      </c>
      <c r="D187" s="39" t="n">
        <v>0.487304635863279</v>
      </c>
      <c r="E187" s="39" t="s">
        <v>21</v>
      </c>
      <c r="F187" s="39" t="n">
        <v>82486.0697446067</v>
      </c>
      <c r="G187" s="39" t="s">
        <v>21</v>
      </c>
      <c r="H187" s="39" t="n">
        <v>2827788.90117924</v>
      </c>
      <c r="I187" s="39" t="s">
        <v>21</v>
      </c>
      <c r="J187" s="40" t="n">
        <v>2365577.3997135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8</v>
      </c>
      <c r="D189" s="39" t="n">
        <v>10.7</v>
      </c>
      <c r="E189" s="39" t="s">
        <v>21</v>
      </c>
      <c r="F189" s="39" t="s">
        <v>21</v>
      </c>
      <c r="G189" s="39" t="s">
        <v>21</v>
      </c>
      <c r="H189" s="39" t="n">
        <v>5816.1095890411</v>
      </c>
      <c r="I189" s="39" t="n">
        <v>27438.904109589</v>
      </c>
      <c r="J189" s="40" t="n">
        <v>52344.9863013699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47.87</v>
      </c>
      <c r="D191" s="39" t="n">
        <v>60.2697</v>
      </c>
      <c r="E191" s="39" t="s">
        <v>21</v>
      </c>
      <c r="F191" s="39" t="s">
        <v>21</v>
      </c>
      <c r="G191" s="39" t="s">
        <v>21</v>
      </c>
      <c r="H191" s="39" t="n">
        <v>1100294.21103781</v>
      </c>
      <c r="I191" s="39" t="n">
        <v>1051286.85393699</v>
      </c>
      <c r="J191" s="40" t="n">
        <v>733529.47402520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s">
        <v>4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29867045.8870052</v>
      </c>
      <c r="G195" s="28" t="s">
        <v>44</v>
      </c>
      <c r="H195" s="26" t="n">
        <v>49209763.6530361</v>
      </c>
      <c r="I195" s="26" t="n">
        <v>18531541.8956717</v>
      </c>
      <c r="J195" s="50" t="n">
        <v>6545429.2990383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17.075</v>
      </c>
      <c r="D201" s="27"/>
      <c r="E201" s="28" t="s">
        <v>21</v>
      </c>
      <c r="F201" s="26" t="n">
        <v>11645367.2150956</v>
      </c>
      <c r="G201" s="28" t="s">
        <v>21</v>
      </c>
      <c r="H201" s="26" t="n">
        <v>16473934.1091597</v>
      </c>
      <c r="I201" s="26" t="n">
        <v>10149942.3722507</v>
      </c>
      <c r="J201" s="28" t="n">
        <v>284033.346709649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24159358629599</v>
      </c>
    </row>
    <row r="203" customFormat="false" ht="12" hidden="false" customHeight="true" outlineLevel="0" collapsed="false">
      <c r="B203" s="38" t="s">
        <v>23</v>
      </c>
      <c r="C203" s="39" t="n">
        <v>383.053</v>
      </c>
      <c r="D203" s="39" t="n">
        <v>100.647370059014</v>
      </c>
      <c r="E203" s="39" t="s">
        <v>21</v>
      </c>
      <c r="F203" s="39" t="n">
        <v>11645367.2150956</v>
      </c>
      <c r="G203" s="39" t="s">
        <v>21</v>
      </c>
      <c r="H203" s="39" t="n">
        <v>16473934.1091597</v>
      </c>
      <c r="I203" s="39" t="n">
        <v>10149942.3722507</v>
      </c>
      <c r="J203" s="40" t="n">
        <v>284033.346709649</v>
      </c>
      <c r="K203" s="36" t="s">
        <v>16</v>
      </c>
      <c r="L203" s="37" t="n">
        <v>0.0162197136297</v>
      </c>
    </row>
    <row r="204" customFormat="false" ht="12" hidden="false" customHeight="true" outlineLevel="0" collapsed="false">
      <c r="B204" s="38" t="s">
        <v>24</v>
      </c>
      <c r="C204" s="39" t="n">
        <v>734.022</v>
      </c>
      <c r="D204" s="39" t="n">
        <v>38.4775364300389</v>
      </c>
      <c r="E204" s="39" t="s">
        <v>21</v>
      </c>
      <c r="F204" s="39" t="s">
        <v>39</v>
      </c>
      <c r="G204" s="39" t="s">
        <v>21</v>
      </c>
      <c r="H204" s="39" t="s">
        <v>39</v>
      </c>
      <c r="I204" s="39" t="s">
        <v>39</v>
      </c>
      <c r="J204" s="40" t="s">
        <v>39</v>
      </c>
      <c r="K204" s="41" t="s">
        <v>25</v>
      </c>
      <c r="L204" s="37" t="n">
        <v>0.01770032487793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8.286</v>
      </c>
      <c r="D209" s="39" t="n">
        <v>8.97345175370226</v>
      </c>
      <c r="E209" s="39" t="s">
        <v>21</v>
      </c>
      <c r="F209" s="39" t="s">
        <v>21</v>
      </c>
      <c r="G209" s="39" t="s">
        <v>21</v>
      </c>
      <c r="H209" s="39" t="n">
        <v>78216.3620426058</v>
      </c>
      <c r="I209" s="39" t="n">
        <v>369004.61124939</v>
      </c>
      <c r="J209" s="40" t="n">
        <v>703947.258383452</v>
      </c>
    </row>
    <row r="210" customFormat="false" ht="11.25" hidden="false" customHeight="true" outlineLevel="0" collapsed="false">
      <c r="B210" s="25" t="s">
        <v>32</v>
      </c>
      <c r="C210" s="39" t="n">
        <v>1401</v>
      </c>
      <c r="D210" s="39" t="s">
        <v>39</v>
      </c>
      <c r="E210" s="39" t="s">
        <v>21</v>
      </c>
      <c r="F210" s="39" t="s">
        <v>39</v>
      </c>
      <c r="G210" s="39" t="s">
        <v>21</v>
      </c>
      <c r="H210" s="39" t="s">
        <v>39</v>
      </c>
      <c r="I210" s="39" t="s">
        <v>21</v>
      </c>
      <c r="J210" s="40" t="s">
        <v>39</v>
      </c>
    </row>
    <row r="211" customFormat="false" ht="11.25" hidden="false" customHeight="true" outlineLevel="0" collapsed="false">
      <c r="B211" s="25" t="s">
        <v>33</v>
      </c>
      <c r="C211" s="39" t="n">
        <v>11049.6</v>
      </c>
      <c r="D211" s="39" t="n">
        <v>0.512960999280823</v>
      </c>
      <c r="E211" s="39" t="s">
        <v>21</v>
      </c>
      <c r="F211" s="39" t="n">
        <v>84301.9862984281</v>
      </c>
      <c r="G211" s="39" t="s">
        <v>21</v>
      </c>
      <c r="H211" s="39" t="n">
        <v>2631331.36737157</v>
      </c>
      <c r="I211" s="39" t="s">
        <v>21</v>
      </c>
      <c r="J211" s="40" t="n">
        <v>2952380.50398339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8.105</v>
      </c>
      <c r="D213" s="39" t="n">
        <v>10.7</v>
      </c>
      <c r="E213" s="39" t="s">
        <v>21</v>
      </c>
      <c r="F213" s="39" t="s">
        <v>21</v>
      </c>
      <c r="G213" s="39" t="s">
        <v>21</v>
      </c>
      <c r="H213" s="39" t="n">
        <v>5892.44602739726</v>
      </c>
      <c r="I213" s="39" t="n">
        <v>27799.0397260274</v>
      </c>
      <c r="J213" s="40" t="n">
        <v>53032.014246575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49.24</v>
      </c>
      <c r="D215" s="39" t="n">
        <v>59.978</v>
      </c>
      <c r="E215" s="39" t="s">
        <v>21</v>
      </c>
      <c r="F215" s="39" t="s">
        <v>21</v>
      </c>
      <c r="G215" s="39" t="s">
        <v>21</v>
      </c>
      <c r="H215" s="39" t="n">
        <v>1126305.99294247</v>
      </c>
      <c r="I215" s="39" t="n">
        <v>1076140.06509589</v>
      </c>
      <c r="J215" s="40" t="n">
        <v>750870.66196164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s">
        <v>4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29655142.8466077</v>
      </c>
      <c r="G219" s="28" t="s">
        <v>44</v>
      </c>
      <c r="H219" s="26" t="n">
        <v>47423192.5473351</v>
      </c>
      <c r="I219" s="26" t="n">
        <v>18250887.0132766</v>
      </c>
      <c r="J219" s="50" t="n">
        <v>6959952.2079196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086.8</v>
      </c>
      <c r="D225" s="27"/>
      <c r="E225" s="28" t="s">
        <v>21</v>
      </c>
      <c r="F225" s="26" t="n">
        <v>12250566.1243244</v>
      </c>
      <c r="G225" s="28" t="s">
        <v>21</v>
      </c>
      <c r="H225" s="26" t="n">
        <v>15954225.650283</v>
      </c>
      <c r="I225" s="26" t="n">
        <v>10180801.003283</v>
      </c>
      <c r="J225" s="28" t="n">
        <v>284896.886612196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21767358437818</v>
      </c>
    </row>
    <row r="227" customFormat="false" ht="12" hidden="false" customHeight="true" outlineLevel="0" collapsed="false">
      <c r="B227" s="38" t="s">
        <v>23</v>
      </c>
      <c r="C227" s="39" t="n">
        <v>372.4</v>
      </c>
      <c r="D227" s="39" t="n">
        <v>103.841271924013</v>
      </c>
      <c r="E227" s="39" t="s">
        <v>21</v>
      </c>
      <c r="F227" s="39" t="n">
        <v>12250566.1243244</v>
      </c>
      <c r="G227" s="39" t="s">
        <v>21</v>
      </c>
      <c r="H227" s="39" t="n">
        <v>15954225.650283</v>
      </c>
      <c r="I227" s="39" t="n">
        <v>10180801.003283</v>
      </c>
      <c r="J227" s="40" t="n">
        <v>284896.886612196</v>
      </c>
      <c r="K227" s="36" t="s">
        <v>16</v>
      </c>
      <c r="L227" s="37" t="n">
        <v>0.0161782527600206</v>
      </c>
    </row>
    <row r="228" customFormat="false" ht="12" hidden="false" customHeight="true" outlineLevel="0" collapsed="false">
      <c r="B228" s="38" t="s">
        <v>24</v>
      </c>
      <c r="C228" s="39" t="n">
        <v>714.4</v>
      </c>
      <c r="D228" s="39" t="n">
        <v>39.3416327433123</v>
      </c>
      <c r="E228" s="39" t="s">
        <v>21</v>
      </c>
      <c r="F228" s="39" t="s">
        <v>39</v>
      </c>
      <c r="G228" s="39" t="s">
        <v>21</v>
      </c>
      <c r="H228" s="39" t="s">
        <v>39</v>
      </c>
      <c r="I228" s="39" t="s">
        <v>39</v>
      </c>
      <c r="J228" s="40" t="s">
        <v>39</v>
      </c>
      <c r="K228" s="41" t="s">
        <v>25</v>
      </c>
      <c r="L228" s="37" t="n">
        <v>0.0177540704393947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6.6</v>
      </c>
      <c r="D233" s="39" t="n">
        <v>9.15068968105066</v>
      </c>
      <c r="E233" s="39" t="s">
        <v>21</v>
      </c>
      <c r="F233" s="39" t="s">
        <v>21</v>
      </c>
      <c r="G233" s="39" t="s">
        <v>21</v>
      </c>
      <c r="H233" s="39" t="n">
        <v>66278.0693041096</v>
      </c>
      <c r="I233" s="39" t="n">
        <v>312682.826958904</v>
      </c>
      <c r="J233" s="40" t="n">
        <v>596502.623736986</v>
      </c>
    </row>
    <row r="234" customFormat="false" ht="11.25" hidden="false" customHeight="true" outlineLevel="0" collapsed="false">
      <c r="B234" s="25" t="s">
        <v>32</v>
      </c>
      <c r="C234" s="39" t="n">
        <v>1351.3</v>
      </c>
      <c r="D234" s="39" t="s">
        <v>39</v>
      </c>
      <c r="E234" s="39" t="s">
        <v>21</v>
      </c>
      <c r="F234" s="39" t="s">
        <v>39</v>
      </c>
      <c r="G234" s="39" t="s">
        <v>21</v>
      </c>
      <c r="H234" s="39" t="s">
        <v>39</v>
      </c>
      <c r="I234" s="39" t="s">
        <v>21</v>
      </c>
      <c r="J234" s="40" t="s">
        <v>39</v>
      </c>
    </row>
    <row r="235" customFormat="false" ht="11.25" hidden="false" customHeight="true" outlineLevel="0" collapsed="false">
      <c r="B235" s="25" t="s">
        <v>33</v>
      </c>
      <c r="C235" s="39" t="n">
        <v>11033.6</v>
      </c>
      <c r="D235" s="39" t="n">
        <v>0.511199315607961</v>
      </c>
      <c r="E235" s="39" t="s">
        <v>21</v>
      </c>
      <c r="F235" s="39" t="n">
        <v>80637.2838129448</v>
      </c>
      <c r="G235" s="39" t="s">
        <v>21</v>
      </c>
      <c r="H235" s="39" t="n">
        <v>2309752.92058431</v>
      </c>
      <c r="I235" s="39" t="s">
        <v>21</v>
      </c>
      <c r="J235" s="40" t="n">
        <v>3249978.5642947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7.9</v>
      </c>
      <c r="D237" s="39" t="n">
        <v>10.7</v>
      </c>
      <c r="E237" s="39" t="s">
        <v>21</v>
      </c>
      <c r="F237" s="39" t="s">
        <v>21</v>
      </c>
      <c r="G237" s="39" t="s">
        <v>21</v>
      </c>
      <c r="H237" s="39" t="n">
        <v>5743.40821917808</v>
      </c>
      <c r="I237" s="39" t="n">
        <v>27095.9178082192</v>
      </c>
      <c r="J237" s="40" t="n">
        <v>51690.6739726028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49.6</v>
      </c>
      <c r="D239" s="39" t="n">
        <v>60.0338</v>
      </c>
      <c r="E239" s="39" t="s">
        <v>21</v>
      </c>
      <c r="F239" s="39" t="s">
        <v>21</v>
      </c>
      <c r="G239" s="39" t="s">
        <v>21</v>
      </c>
      <c r="H239" s="39" t="n">
        <v>1135596.07127671</v>
      </c>
      <c r="I239" s="39" t="n">
        <v>1085016.36120548</v>
      </c>
      <c r="J239" s="40" t="n">
        <v>757064.047517808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s">
        <v>43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0022673.004425</v>
      </c>
      <c r="G243" s="28" t="s">
        <v>44</v>
      </c>
      <c r="H243" s="26" t="n">
        <v>45659136.8823891</v>
      </c>
      <c r="I243" s="26" t="n">
        <v>18166384.3305498</v>
      </c>
      <c r="J243" s="50" t="n">
        <v>7122483.9737659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056.596</v>
      </c>
      <c r="D249" s="27"/>
      <c r="E249" s="28" t="s">
        <v>21</v>
      </c>
      <c r="F249" s="26" t="n">
        <v>13000201.191713</v>
      </c>
      <c r="G249" s="28" t="s">
        <v>21</v>
      </c>
      <c r="H249" s="26" t="n">
        <v>15600241.4300556</v>
      </c>
      <c r="I249" s="26" t="n">
        <v>10323615.1241572</v>
      </c>
      <c r="J249" s="28" t="n">
        <v>288893.35981584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1954591654456</v>
      </c>
    </row>
    <row r="251" customFormat="false" ht="12" hidden="false" customHeight="true" outlineLevel="0" collapsed="false">
      <c r="B251" s="38" t="s">
        <v>23</v>
      </c>
      <c r="C251" s="39" t="n">
        <v>364.116</v>
      </c>
      <c r="D251" s="39" t="n">
        <v>107.69356772496</v>
      </c>
      <c r="E251" s="39" t="s">
        <v>21</v>
      </c>
      <c r="F251" s="39" t="n">
        <v>13000201.191713</v>
      </c>
      <c r="G251" s="39" t="s">
        <v>21</v>
      </c>
      <c r="H251" s="39" t="n">
        <v>15600241.4300556</v>
      </c>
      <c r="I251" s="39" t="n">
        <v>10323615.1241572</v>
      </c>
      <c r="J251" s="40" t="n">
        <v>288893.359815845</v>
      </c>
      <c r="K251" s="36" t="s">
        <v>16</v>
      </c>
      <c r="L251" s="37" t="n">
        <v>0.0161511632010055</v>
      </c>
    </row>
    <row r="252" customFormat="false" ht="12" hidden="false" customHeight="true" outlineLevel="0" collapsed="false">
      <c r="B252" s="38" t="s">
        <v>24</v>
      </c>
      <c r="C252" s="39" t="n">
        <v>692.48</v>
      </c>
      <c r="D252" s="39" t="n">
        <v>40.6041997460776</v>
      </c>
      <c r="E252" s="39" t="s">
        <v>21</v>
      </c>
      <c r="F252" s="39" t="s">
        <v>39</v>
      </c>
      <c r="G252" s="39" t="s">
        <v>21</v>
      </c>
      <c r="H252" s="39" t="s">
        <v>39</v>
      </c>
      <c r="I252" s="39" t="s">
        <v>39</v>
      </c>
      <c r="J252" s="40" t="s">
        <v>39</v>
      </c>
      <c r="K252" s="41" t="s">
        <v>25</v>
      </c>
      <c r="L252" s="37" t="n">
        <v>0.017931075148699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9.6</v>
      </c>
      <c r="D257" s="39" t="n">
        <v>9.32422289156627</v>
      </c>
      <c r="E257" s="39" t="s">
        <v>21</v>
      </c>
      <c r="F257" s="39" t="s">
        <v>21</v>
      </c>
      <c r="G257" s="39" t="s">
        <v>21</v>
      </c>
      <c r="H257" s="39" t="n">
        <v>63100.2095342466</v>
      </c>
      <c r="I257" s="39" t="n">
        <v>297690.504657534</v>
      </c>
      <c r="J257" s="40" t="n">
        <v>567901.885808219</v>
      </c>
    </row>
    <row r="258" customFormat="false" ht="11.25" hidden="false" customHeight="true" outlineLevel="0" collapsed="false">
      <c r="B258" s="25" t="s">
        <v>32</v>
      </c>
      <c r="C258" s="39" t="n">
        <v>1296.1</v>
      </c>
      <c r="D258" s="39" t="s">
        <v>39</v>
      </c>
      <c r="E258" s="39" t="s">
        <v>21</v>
      </c>
      <c r="F258" s="39" t="s">
        <v>39</v>
      </c>
      <c r="G258" s="39" t="s">
        <v>21</v>
      </c>
      <c r="H258" s="39" t="s">
        <v>39</v>
      </c>
      <c r="I258" s="39" t="s">
        <v>21</v>
      </c>
      <c r="J258" s="40" t="s">
        <v>39</v>
      </c>
    </row>
    <row r="259" customFormat="false" ht="11.25" hidden="false" customHeight="true" outlineLevel="0" collapsed="false">
      <c r="B259" s="25" t="s">
        <v>33</v>
      </c>
      <c r="C259" s="39" t="n">
        <v>12569.5</v>
      </c>
      <c r="D259" s="39" t="n">
        <v>0.495578534490177</v>
      </c>
      <c r="E259" s="39" t="s">
        <v>21</v>
      </c>
      <c r="F259" s="39" t="n">
        <v>84765.6177139033</v>
      </c>
      <c r="G259" s="39" t="s">
        <v>21</v>
      </c>
      <c r="H259" s="39" t="n">
        <v>2138845.66841176</v>
      </c>
      <c r="I259" s="39" t="s">
        <v>21</v>
      </c>
      <c r="J259" s="40" t="n">
        <v>4005563.10314862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8.6</v>
      </c>
      <c r="D261" s="39" t="n">
        <v>10.7</v>
      </c>
      <c r="E261" s="39" t="s">
        <v>21</v>
      </c>
      <c r="F261" s="39" t="s">
        <v>21</v>
      </c>
      <c r="G261" s="39" t="s">
        <v>21</v>
      </c>
      <c r="H261" s="39" t="n">
        <v>6252.31780821918</v>
      </c>
      <c r="I261" s="39" t="n">
        <v>29496.8219178082</v>
      </c>
      <c r="J261" s="40" t="n">
        <v>56270.8602739726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50.7</v>
      </c>
      <c r="D263" s="39" t="n">
        <v>60.0997</v>
      </c>
      <c r="E263" s="39" t="s">
        <v>21</v>
      </c>
      <c r="F263" s="39" t="s">
        <v>21</v>
      </c>
      <c r="G263" s="39" t="s">
        <v>21</v>
      </c>
      <c r="H263" s="39" t="n">
        <v>1162054.86785753</v>
      </c>
      <c r="I263" s="39" t="n">
        <v>1110296.67690411</v>
      </c>
      <c r="J263" s="40" t="n">
        <v>774703.245238356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s">
        <v>4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0498376.8719299</v>
      </c>
      <c r="G267" s="28" t="s">
        <v>44</v>
      </c>
      <c r="H267" s="26" t="n">
        <v>44644359.7441835</v>
      </c>
      <c r="I267" s="26" t="n">
        <v>18417347.8737925</v>
      </c>
      <c r="J267" s="50" t="n">
        <v>7836604.9674251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37.412</v>
      </c>
      <c r="D273" s="27"/>
      <c r="E273" s="28" t="s">
        <v>21</v>
      </c>
      <c r="F273" s="26" t="n">
        <v>14034005.7265352</v>
      </c>
      <c r="G273" s="28" t="s">
        <v>21</v>
      </c>
      <c r="H273" s="26" t="n">
        <v>14553783.7164068</v>
      </c>
      <c r="I273" s="26" t="n">
        <v>10319047.8330131</v>
      </c>
      <c r="J273" s="28" t="n">
        <v>288765.549928707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15054014733744</v>
      </c>
    </row>
    <row r="275" customFormat="false" ht="12" hidden="false" customHeight="true" outlineLevel="0" collapsed="false">
      <c r="B275" s="38" t="s">
        <v>23</v>
      </c>
      <c r="C275" s="39" t="n">
        <v>354.827</v>
      </c>
      <c r="D275" s="39" t="n">
        <v>110.46398054794</v>
      </c>
      <c r="E275" s="39" t="s">
        <v>21</v>
      </c>
      <c r="F275" s="39" t="n">
        <v>14034005.7265352</v>
      </c>
      <c r="G275" s="39" t="s">
        <v>21</v>
      </c>
      <c r="H275" s="39" t="n">
        <v>14553783.7164068</v>
      </c>
      <c r="I275" s="39" t="n">
        <v>10319047.8330131</v>
      </c>
      <c r="J275" s="40" t="n">
        <v>288765.549928707</v>
      </c>
      <c r="K275" s="36" t="s">
        <v>16</v>
      </c>
      <c r="L275" s="37" t="n">
        <v>0.0161201291867326</v>
      </c>
    </row>
    <row r="276" customFormat="false" ht="12" hidden="false" customHeight="true" outlineLevel="0" collapsed="false">
      <c r="B276" s="38" t="s">
        <v>24</v>
      </c>
      <c r="C276" s="39" t="n">
        <v>682.585</v>
      </c>
      <c r="D276" s="39" t="n">
        <v>41.6179135786317</v>
      </c>
      <c r="E276" s="39" t="s">
        <v>21</v>
      </c>
      <c r="F276" s="39" t="s">
        <v>39</v>
      </c>
      <c r="G276" s="39" t="s">
        <v>21</v>
      </c>
      <c r="H276" s="39" t="s">
        <v>39</v>
      </c>
      <c r="I276" s="39" t="s">
        <v>39</v>
      </c>
      <c r="J276" s="40" t="s">
        <v>39</v>
      </c>
      <c r="K276" s="41" t="s">
        <v>25</v>
      </c>
      <c r="L276" s="37" t="n">
        <v>0.0180745903016482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6.003</v>
      </c>
      <c r="D281" s="39" t="n">
        <v>9.463215625</v>
      </c>
      <c r="E281" s="39" t="s">
        <v>21</v>
      </c>
      <c r="F281" s="39" t="s">
        <v>21</v>
      </c>
      <c r="G281" s="39" t="s">
        <v>21</v>
      </c>
      <c r="H281" s="39" t="n">
        <v>61728.0214335411</v>
      </c>
      <c r="I281" s="39" t="n">
        <v>291216.875311464</v>
      </c>
      <c r="J281" s="40" t="n">
        <v>555552.19290187</v>
      </c>
    </row>
    <row r="282" customFormat="false" ht="11.25" hidden="false" customHeight="true" outlineLevel="0" collapsed="false">
      <c r="B282" s="25" t="s">
        <v>32</v>
      </c>
      <c r="C282" s="39" t="n">
        <v>1260.7</v>
      </c>
      <c r="D282" s="39" t="s">
        <v>39</v>
      </c>
      <c r="E282" s="39" t="s">
        <v>21</v>
      </c>
      <c r="F282" s="39" t="s">
        <v>39</v>
      </c>
      <c r="G282" s="39" t="s">
        <v>21</v>
      </c>
      <c r="H282" s="39" t="s">
        <v>39</v>
      </c>
      <c r="I282" s="39" t="s">
        <v>21</v>
      </c>
      <c r="J282" s="40" t="s">
        <v>39</v>
      </c>
    </row>
    <row r="283" customFormat="false" ht="11.25" hidden="false" customHeight="true" outlineLevel="0" collapsed="false">
      <c r="B283" s="25" t="s">
        <v>33</v>
      </c>
      <c r="C283" s="39" t="n">
        <v>10553.6</v>
      </c>
      <c r="D283" s="39" t="n">
        <v>0.53218932612935</v>
      </c>
      <c r="E283" s="39" t="s">
        <v>21</v>
      </c>
      <c r="F283" s="39" t="n">
        <v>71098.6483835471</v>
      </c>
      <c r="G283" s="39" t="s">
        <v>21</v>
      </c>
      <c r="H283" s="39" t="n">
        <v>2194816.22814068</v>
      </c>
      <c r="I283" s="39" t="s">
        <v>21</v>
      </c>
      <c r="J283" s="40" t="n">
        <v>3350598.3957144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7.445</v>
      </c>
      <c r="D285" s="39" t="n">
        <v>10.7</v>
      </c>
      <c r="E285" s="39" t="s">
        <v>21</v>
      </c>
      <c r="F285" s="39" t="s">
        <v>21</v>
      </c>
      <c r="G285" s="39" t="s">
        <v>21</v>
      </c>
      <c r="H285" s="39" t="n">
        <v>5412.61698630137</v>
      </c>
      <c r="I285" s="39" t="n">
        <v>25535.3301369863</v>
      </c>
      <c r="J285" s="40" t="n">
        <v>48713.552876712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51.9</v>
      </c>
      <c r="D287" s="39" t="n">
        <v>60.2941</v>
      </c>
      <c r="E287" s="39" t="s">
        <v>21</v>
      </c>
      <c r="F287" s="39" t="s">
        <v>21</v>
      </c>
      <c r="G287" s="39" t="s">
        <v>21</v>
      </c>
      <c r="H287" s="39" t="n">
        <v>1352527.82331616</v>
      </c>
      <c r="I287" s="39" t="n">
        <v>1140252.28512329</v>
      </c>
      <c r="J287" s="40" t="n">
        <v>636483.681560548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s">
        <v>43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1459927.6296332</v>
      </c>
      <c r="G291" s="28" t="s">
        <v>44</v>
      </c>
      <c r="H291" s="26" t="n">
        <v>42606832.3546586</v>
      </c>
      <c r="I291" s="26" t="n">
        <v>18266013.083066</v>
      </c>
      <c r="J291" s="50" t="n">
        <v>6965757.1407777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25.379</v>
      </c>
      <c r="D297" s="27"/>
      <c r="E297" s="28" t="s">
        <v>21</v>
      </c>
      <c r="F297" s="26" t="n">
        <v>15105516.5532766</v>
      </c>
      <c r="G297" s="28" t="s">
        <v>21</v>
      </c>
      <c r="H297" s="26" t="n">
        <v>13542876.9098342</v>
      </c>
      <c r="I297" s="26" t="n">
        <v>10340923.4587673</v>
      </c>
      <c r="J297" s="28" t="n">
        <v>289377.71174859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10740688802277</v>
      </c>
    </row>
    <row r="299" customFormat="false" ht="12" hidden="false" customHeight="true" outlineLevel="0" collapsed="false">
      <c r="B299" s="38" t="s">
        <v>23</v>
      </c>
      <c r="C299" s="39" t="n">
        <v>347.779</v>
      </c>
      <c r="D299" s="39" t="n">
        <v>112.941536532185</v>
      </c>
      <c r="E299" s="39" t="s">
        <v>21</v>
      </c>
      <c r="F299" s="39" t="n">
        <v>15105516.5532766</v>
      </c>
      <c r="G299" s="39" t="s">
        <v>21</v>
      </c>
      <c r="H299" s="39" t="n">
        <v>13542876.9098342</v>
      </c>
      <c r="I299" s="39" t="n">
        <v>10340923.4587673</v>
      </c>
      <c r="J299" s="40" t="n">
        <v>289377.711748594</v>
      </c>
      <c r="K299" s="36" t="s">
        <v>16</v>
      </c>
      <c r="L299" s="37" t="n">
        <v>0.0162063607699795</v>
      </c>
    </row>
    <row r="300" customFormat="false" ht="12" hidden="false" customHeight="true" outlineLevel="0" collapsed="false">
      <c r="B300" s="38" t="s">
        <v>24</v>
      </c>
      <c r="C300" s="39" t="n">
        <v>677.6</v>
      </c>
      <c r="D300" s="39" t="n">
        <v>43.2253912709556</v>
      </c>
      <c r="E300" s="39" t="s">
        <v>21</v>
      </c>
      <c r="F300" s="39" t="s">
        <v>39</v>
      </c>
      <c r="G300" s="39" t="s">
        <v>21</v>
      </c>
      <c r="H300" s="39" t="s">
        <v>39</v>
      </c>
      <c r="I300" s="39" t="s">
        <v>39</v>
      </c>
      <c r="J300" s="40" t="s">
        <v>39</v>
      </c>
      <c r="K300" s="41" t="s">
        <v>25</v>
      </c>
      <c r="L300" s="37" t="n">
        <v>0.018582761231064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5.884</v>
      </c>
      <c r="D305" s="39" t="n">
        <v>9.56951272158499</v>
      </c>
      <c r="E305" s="39" t="s">
        <v>21</v>
      </c>
      <c r="F305" s="39" t="s">
        <v>21</v>
      </c>
      <c r="G305" s="39" t="s">
        <v>21</v>
      </c>
      <c r="H305" s="39" t="n">
        <v>62344.017296855</v>
      </c>
      <c r="I305" s="39" t="n">
        <v>294122.984827905</v>
      </c>
      <c r="J305" s="40" t="n">
        <v>561096.155671695</v>
      </c>
    </row>
    <row r="306" customFormat="false" ht="11.25" hidden="false" customHeight="true" outlineLevel="0" collapsed="false">
      <c r="B306" s="25" t="s">
        <v>32</v>
      </c>
      <c r="C306" s="39" t="n">
        <v>1315</v>
      </c>
      <c r="D306" s="39" t="s">
        <v>39</v>
      </c>
      <c r="E306" s="39" t="s">
        <v>21</v>
      </c>
      <c r="F306" s="39" t="s">
        <v>39</v>
      </c>
      <c r="G306" s="39" t="s">
        <v>21</v>
      </c>
      <c r="H306" s="39" t="s">
        <v>39</v>
      </c>
      <c r="I306" s="39" t="s">
        <v>21</v>
      </c>
      <c r="J306" s="40" t="s">
        <v>39</v>
      </c>
    </row>
    <row r="307" customFormat="false" ht="11.25" hidden="false" customHeight="true" outlineLevel="0" collapsed="false">
      <c r="B307" s="25" t="s">
        <v>33</v>
      </c>
      <c r="C307" s="39" t="n">
        <v>10734</v>
      </c>
      <c r="D307" s="39" t="n">
        <v>0.534736469041312</v>
      </c>
      <c r="E307" s="39" t="s">
        <v>21</v>
      </c>
      <c r="F307" s="39" t="n">
        <v>62390.5566745061</v>
      </c>
      <c r="G307" s="39" t="s">
        <v>21</v>
      </c>
      <c r="H307" s="39" t="n">
        <v>2053872.8952455</v>
      </c>
      <c r="I307" s="39" t="s">
        <v>21</v>
      </c>
      <c r="J307" s="40" t="n">
        <v>3623597.8067694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6.607</v>
      </c>
      <c r="D309" s="39" t="n">
        <v>10.7</v>
      </c>
      <c r="E309" s="39" t="s">
        <v>21</v>
      </c>
      <c r="F309" s="39" t="s">
        <v>21</v>
      </c>
      <c r="G309" s="39" t="s">
        <v>21</v>
      </c>
      <c r="H309" s="39" t="n">
        <v>4803.37950684932</v>
      </c>
      <c r="I309" s="39" t="n">
        <v>22661.1049315069</v>
      </c>
      <c r="J309" s="40" t="n">
        <v>43230.4155616438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52.1</v>
      </c>
      <c r="D311" s="39" t="n">
        <v>60.5442</v>
      </c>
      <c r="E311" s="39" t="s">
        <v>21</v>
      </c>
      <c r="F311" s="39" t="s">
        <v>21</v>
      </c>
      <c r="G311" s="39" t="s">
        <v>21</v>
      </c>
      <c r="H311" s="39" t="n">
        <v>1523768.46362301</v>
      </c>
      <c r="I311" s="39" t="n">
        <v>1149394.31523288</v>
      </c>
      <c r="J311" s="40" t="n">
        <v>481190.0411441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s">
        <v>4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3307452.4418787</v>
      </c>
      <c r="G315" s="28" t="s">
        <v>44</v>
      </c>
      <c r="H315" s="26" t="n">
        <v>43456945.9903019</v>
      </c>
      <c r="I315" s="26" t="n">
        <v>18534264.1489797</v>
      </c>
      <c r="J315" s="50" t="n">
        <v>7158442.8156415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00.165</v>
      </c>
      <c r="D321" s="27"/>
      <c r="E321" s="28" t="s">
        <v>21</v>
      </c>
      <c r="F321" s="26" t="n">
        <v>15834507.122355</v>
      </c>
      <c r="G321" s="28" t="s">
        <v>21</v>
      </c>
      <c r="H321" s="26" t="n">
        <v>12258973.2560167</v>
      </c>
      <c r="I321" s="26" t="n">
        <v>10140622.0442065</v>
      </c>
      <c r="J321" s="28" t="n">
        <v>283772.52907446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6755853400569</v>
      </c>
    </row>
    <row r="323" customFormat="false" ht="12" hidden="false" customHeight="true" outlineLevel="0" collapsed="false">
      <c r="B323" s="38" t="s">
        <v>23</v>
      </c>
      <c r="C323" s="39" t="n">
        <v>333.865</v>
      </c>
      <c r="D323" s="39" t="n">
        <v>115.369610326487</v>
      </c>
      <c r="E323" s="39" t="s">
        <v>21</v>
      </c>
      <c r="F323" s="39" t="n">
        <v>15834507.122355</v>
      </c>
      <c r="G323" s="39" t="s">
        <v>21</v>
      </c>
      <c r="H323" s="39" t="n">
        <v>12258973.2560167</v>
      </c>
      <c r="I323" s="39" t="n">
        <v>10140622.0442065</v>
      </c>
      <c r="J323" s="40" t="n">
        <v>283772.529074462</v>
      </c>
      <c r="K323" s="36" t="s">
        <v>16</v>
      </c>
      <c r="L323" s="37" t="n">
        <v>0.016268843682711</v>
      </c>
    </row>
    <row r="324" customFormat="false" ht="12" hidden="false" customHeight="true" outlineLevel="0" collapsed="false">
      <c r="B324" s="38" t="s">
        <v>24</v>
      </c>
      <c r="C324" s="39" t="n">
        <v>666.3</v>
      </c>
      <c r="D324" s="39" t="n">
        <v>44.6729430567263</v>
      </c>
      <c r="E324" s="39" t="s">
        <v>21</v>
      </c>
      <c r="F324" s="39" t="s">
        <v>39</v>
      </c>
      <c r="G324" s="39" t="s">
        <v>21</v>
      </c>
      <c r="H324" s="39" t="s">
        <v>39</v>
      </c>
      <c r="I324" s="39" t="s">
        <v>39</v>
      </c>
      <c r="J324" s="40" t="s">
        <v>39</v>
      </c>
      <c r="K324" s="41" t="s">
        <v>25</v>
      </c>
      <c r="L324" s="37" t="n">
        <v>0.019068032759608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8.41</v>
      </c>
      <c r="D329" s="39" t="n">
        <v>9.59846971544715</v>
      </c>
      <c r="E329" s="39" t="s">
        <v>21</v>
      </c>
      <c r="F329" s="39" t="s">
        <v>21</v>
      </c>
      <c r="G329" s="39" t="s">
        <v>21</v>
      </c>
      <c r="H329" s="39" t="n">
        <v>64180.0494150395</v>
      </c>
      <c r="I329" s="39" t="n">
        <v>302784.910546759</v>
      </c>
      <c r="J329" s="40" t="n">
        <v>577620.444735356</v>
      </c>
    </row>
    <row r="330" customFormat="false" ht="11.25" hidden="false" customHeight="true" outlineLevel="0" collapsed="false">
      <c r="B330" s="25" t="s">
        <v>32</v>
      </c>
      <c r="C330" s="39" t="n">
        <v>1374.9</v>
      </c>
      <c r="D330" s="39" t="s">
        <v>39</v>
      </c>
      <c r="E330" s="39" t="s">
        <v>21</v>
      </c>
      <c r="F330" s="39" t="s">
        <v>39</v>
      </c>
      <c r="G330" s="39" t="s">
        <v>21</v>
      </c>
      <c r="H330" s="39" t="s">
        <v>39</v>
      </c>
      <c r="I330" s="39" t="s">
        <v>21</v>
      </c>
      <c r="J330" s="40" t="s">
        <v>39</v>
      </c>
    </row>
    <row r="331" customFormat="false" ht="11.25" hidden="false" customHeight="true" outlineLevel="0" collapsed="false">
      <c r="B331" s="25" t="s">
        <v>33</v>
      </c>
      <c r="C331" s="39" t="n">
        <v>10997.1</v>
      </c>
      <c r="D331" s="39" t="n">
        <v>0.552031427281544</v>
      </c>
      <c r="E331" s="39" t="s">
        <v>21</v>
      </c>
      <c r="F331" s="39" t="n">
        <v>54928.4974307208</v>
      </c>
      <c r="G331" s="39" t="s">
        <v>21</v>
      </c>
      <c r="H331" s="39" t="n">
        <v>2069558.0961518</v>
      </c>
      <c r="I331" s="39" t="s">
        <v>21</v>
      </c>
      <c r="J331" s="40" t="n">
        <v>3946258.2153753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6.757</v>
      </c>
      <c r="D333" s="39" t="n">
        <v>10.7</v>
      </c>
      <c r="E333" s="39" t="s">
        <v>21</v>
      </c>
      <c r="F333" s="39" t="s">
        <v>21</v>
      </c>
      <c r="G333" s="39" t="s">
        <v>21</v>
      </c>
      <c r="H333" s="39" t="n">
        <v>4912.43156164384</v>
      </c>
      <c r="I333" s="39" t="n">
        <v>23175.5843835616</v>
      </c>
      <c r="J333" s="40" t="n">
        <v>44211.88405479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52.895</v>
      </c>
      <c r="D335" s="39" t="n">
        <v>60.7649</v>
      </c>
      <c r="E335" s="39" t="s">
        <v>21</v>
      </c>
      <c r="F335" s="39" t="s">
        <v>21</v>
      </c>
      <c r="G335" s="39" t="s">
        <v>21</v>
      </c>
      <c r="H335" s="39" t="n">
        <v>1716096.93437326</v>
      </c>
      <c r="I335" s="39" t="n">
        <v>1171186.84457945</v>
      </c>
      <c r="J335" s="40" t="n">
        <v>326875.606547288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s">
        <v>4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4926505.0308072</v>
      </c>
      <c r="G339" s="28" t="s">
        <v>44</v>
      </c>
      <c r="H339" s="26" t="n">
        <v>43361772.2651171</v>
      </c>
      <c r="I339" s="26" t="n">
        <v>18380938.076108</v>
      </c>
      <c r="J339" s="50" t="n">
        <v>7388854.2697548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969.14</v>
      </c>
      <c r="D345" s="27"/>
      <c r="E345" s="28" t="s">
        <v>21</v>
      </c>
      <c r="F345" s="26" t="n">
        <v>16792515.4691487</v>
      </c>
      <c r="G345" s="28" t="s">
        <v>21</v>
      </c>
      <c r="H345" s="26" t="n">
        <v>11195010.3127658</v>
      </c>
      <c r="I345" s="26" t="n">
        <v>10102376.6754573</v>
      </c>
      <c r="J345" s="28" t="n">
        <v>282702.280625399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3278316997097</v>
      </c>
    </row>
    <row r="347" customFormat="false" ht="12" hidden="false" customHeight="true" outlineLevel="0" collapsed="false">
      <c r="B347" s="38" t="s">
        <v>23</v>
      </c>
      <c r="C347" s="39" t="n">
        <v>324.376</v>
      </c>
      <c r="D347" s="39" t="n">
        <v>118.296682670719</v>
      </c>
      <c r="E347" s="39" t="s">
        <v>21</v>
      </c>
      <c r="F347" s="39" t="n">
        <v>16792515.4691487</v>
      </c>
      <c r="G347" s="39" t="s">
        <v>21</v>
      </c>
      <c r="H347" s="39" t="n">
        <v>11195010.3127658</v>
      </c>
      <c r="I347" s="39" t="n">
        <v>10102376.6754573</v>
      </c>
      <c r="J347" s="40" t="n">
        <v>282702.280625399</v>
      </c>
      <c r="K347" s="36" t="s">
        <v>16</v>
      </c>
      <c r="L347" s="37" t="n">
        <v>0.0162945242480307</v>
      </c>
    </row>
    <row r="348" customFormat="false" ht="12" hidden="false" customHeight="true" outlineLevel="0" collapsed="false">
      <c r="B348" s="38" t="s">
        <v>24</v>
      </c>
      <c r="C348" s="39" t="n">
        <v>644.764</v>
      </c>
      <c r="D348" s="39" t="n">
        <v>46.0853062514134</v>
      </c>
      <c r="E348" s="39" t="s">
        <v>21</v>
      </c>
      <c r="F348" s="39" t="s">
        <v>39</v>
      </c>
      <c r="G348" s="39" t="s">
        <v>21</v>
      </c>
      <c r="H348" s="39" t="s">
        <v>39</v>
      </c>
      <c r="I348" s="39" t="s">
        <v>39</v>
      </c>
      <c r="J348" s="40" t="s">
        <v>39</v>
      </c>
      <c r="K348" s="41" t="s">
        <v>25</v>
      </c>
      <c r="L348" s="37" t="n">
        <v>0.019494792120833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08.887</v>
      </c>
      <c r="D353" s="39" t="n">
        <v>9.64324569416</v>
      </c>
      <c r="E353" s="39" t="s">
        <v>21</v>
      </c>
      <c r="F353" s="39" t="s">
        <v>21</v>
      </c>
      <c r="G353" s="39" t="s">
        <v>21</v>
      </c>
      <c r="H353" s="39" t="n">
        <v>71344.102818411</v>
      </c>
      <c r="I353" s="39" t="n">
        <v>336583.06571589</v>
      </c>
      <c r="J353" s="40" t="n">
        <v>642096.925365699</v>
      </c>
    </row>
    <row r="354" customFormat="false" ht="11.25" hidden="false" customHeight="true" outlineLevel="0" collapsed="false">
      <c r="B354" s="25" t="s">
        <v>32</v>
      </c>
      <c r="C354" s="39" t="n">
        <v>1364.6</v>
      </c>
      <c r="D354" s="39" t="s">
        <v>39</v>
      </c>
      <c r="E354" s="39" t="s">
        <v>21</v>
      </c>
      <c r="F354" s="39" t="s">
        <v>39</v>
      </c>
      <c r="G354" s="39" t="s">
        <v>21</v>
      </c>
      <c r="H354" s="39" t="s">
        <v>39</v>
      </c>
      <c r="I354" s="39" t="s">
        <v>21</v>
      </c>
      <c r="J354" s="40" t="s">
        <v>39</v>
      </c>
    </row>
    <row r="355" customFormat="false" ht="11.25" hidden="false" customHeight="true" outlineLevel="0" collapsed="false">
      <c r="B355" s="25" t="s">
        <v>33</v>
      </c>
      <c r="C355" s="39" t="n">
        <v>10405.2</v>
      </c>
      <c r="D355" s="39" t="n">
        <v>0.552821364699324</v>
      </c>
      <c r="E355" s="39" t="s">
        <v>21</v>
      </c>
      <c r="F355" s="39" t="n">
        <v>46171.1331527561</v>
      </c>
      <c r="G355" s="39" t="s">
        <v>21</v>
      </c>
      <c r="H355" s="39" t="n">
        <v>2107780.31493623</v>
      </c>
      <c r="I355" s="39" t="s">
        <v>21</v>
      </c>
      <c r="J355" s="40" t="n">
        <v>3598265.4158804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7.271</v>
      </c>
      <c r="D357" s="39" t="n">
        <v>10.7</v>
      </c>
      <c r="E357" s="39" t="s">
        <v>21</v>
      </c>
      <c r="F357" s="39" t="s">
        <v>21</v>
      </c>
      <c r="G357" s="39" t="s">
        <v>21</v>
      </c>
      <c r="H357" s="39" t="n">
        <v>5286.11660273973</v>
      </c>
      <c r="I357" s="39" t="n">
        <v>24938.5339726027</v>
      </c>
      <c r="J357" s="40" t="n">
        <v>47575.049424657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53.755</v>
      </c>
      <c r="D359" s="39" t="n">
        <v>60.9937</v>
      </c>
      <c r="E359" s="39" t="s">
        <v>21</v>
      </c>
      <c r="F359" s="39" t="s">
        <v>21</v>
      </c>
      <c r="G359" s="39" t="s">
        <v>21</v>
      </c>
      <c r="H359" s="39" t="n">
        <v>1917285.52426477</v>
      </c>
      <c r="I359" s="39" t="n">
        <v>1194710.33886438</v>
      </c>
      <c r="J359" s="40" t="n">
        <v>166720.480370849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s">
        <v>4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5899947.11652</v>
      </c>
      <c r="G363" s="28" t="s">
        <v>44</v>
      </c>
      <c r="H363" s="26" t="n">
        <v>42338356.6476413</v>
      </c>
      <c r="I363" s="26" t="n">
        <v>18506307.6598235</v>
      </c>
      <c r="J363" s="50" t="n">
        <v>6970078.3086328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958.925</v>
      </c>
      <c r="D369" s="27"/>
      <c r="E369" s="28" t="s">
        <v>21</v>
      </c>
      <c r="F369" s="26" t="n">
        <v>17759963.2523739</v>
      </c>
      <c r="G369" s="28" t="s">
        <v>21</v>
      </c>
      <c r="H369" s="26" t="n">
        <v>10148550.4299279</v>
      </c>
      <c r="I369" s="26" t="n">
        <v>10073856.4697619</v>
      </c>
      <c r="J369" s="28" t="n">
        <v>281904.1786091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318.755</v>
      </c>
      <c r="D371" s="39" t="n">
        <v>120.042899188006</v>
      </c>
      <c r="E371" s="39" t="s">
        <v>21</v>
      </c>
      <c r="F371" s="39" t="n">
        <v>17759963.2523739</v>
      </c>
      <c r="G371" s="39" t="s">
        <v>21</v>
      </c>
      <c r="H371" s="39" t="n">
        <v>10148550.4299279</v>
      </c>
      <c r="I371" s="39" t="n">
        <v>10073856.4697619</v>
      </c>
      <c r="J371" s="40" t="n">
        <v>281904.17860911</v>
      </c>
      <c r="K371" s="36" t="s">
        <v>16</v>
      </c>
      <c r="L371" s="37" t="n">
        <v>0.0163666534035348</v>
      </c>
    </row>
    <row r="372" customFormat="false" ht="12" hidden="false" customHeight="true" outlineLevel="0" collapsed="false">
      <c r="B372" s="38" t="s">
        <v>24</v>
      </c>
      <c r="C372" s="39" t="n">
        <v>640.17</v>
      </c>
      <c r="D372" s="39" t="n">
        <v>46.5097354715492</v>
      </c>
      <c r="E372" s="39" t="s">
        <v>21</v>
      </c>
      <c r="F372" s="39" t="s">
        <v>39</v>
      </c>
      <c r="G372" s="39" t="s">
        <v>21</v>
      </c>
      <c r="H372" s="39" t="s">
        <v>39</v>
      </c>
      <c r="I372" s="39" t="s">
        <v>39</v>
      </c>
      <c r="J372" s="40" t="s">
        <v>39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9.737</v>
      </c>
      <c r="D377" s="39" t="n">
        <v>9.87748153604422</v>
      </c>
      <c r="E377" s="39" t="s">
        <v>21</v>
      </c>
      <c r="F377" s="39" t="s">
        <v>21</v>
      </c>
      <c r="G377" s="39" t="s">
        <v>21</v>
      </c>
      <c r="H377" s="39" t="n">
        <v>60224.9695969315</v>
      </c>
      <c r="I377" s="39" t="n">
        <v>284125.864630685</v>
      </c>
      <c r="J377" s="40" t="n">
        <v>542024.726372384</v>
      </c>
    </row>
    <row r="378" customFormat="false" ht="11.25" hidden="false" customHeight="true" outlineLevel="0" collapsed="false">
      <c r="B378" s="25" t="s">
        <v>32</v>
      </c>
      <c r="C378" s="39" t="n">
        <v>1401.1</v>
      </c>
      <c r="D378" s="39" t="s">
        <v>39</v>
      </c>
      <c r="E378" s="39" t="s">
        <v>21</v>
      </c>
      <c r="F378" s="39" t="s">
        <v>39</v>
      </c>
      <c r="G378" s="39" t="s">
        <v>21</v>
      </c>
      <c r="H378" s="39" t="s">
        <v>39</v>
      </c>
      <c r="I378" s="39" t="s">
        <v>21</v>
      </c>
      <c r="J378" s="40" t="s">
        <v>39</v>
      </c>
    </row>
    <row r="379" customFormat="false" ht="11.25" hidden="false" customHeight="true" outlineLevel="0" collapsed="false">
      <c r="B379" s="25" t="s">
        <v>33</v>
      </c>
      <c r="C379" s="39" t="n">
        <v>10538.139</v>
      </c>
      <c r="D379" s="39" t="n">
        <v>0.550886073172391</v>
      </c>
      <c r="E379" s="39" t="s">
        <v>21</v>
      </c>
      <c r="F379" s="39" t="n">
        <v>37399.897847424</v>
      </c>
      <c r="G379" s="39" t="s">
        <v>21</v>
      </c>
      <c r="H379" s="39" t="n">
        <v>2110319.41426522</v>
      </c>
      <c r="I379" s="39" t="s">
        <v>21</v>
      </c>
      <c r="J379" s="40" t="n">
        <v>3657594.70014217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6.944</v>
      </c>
      <c r="D381" s="39" t="n">
        <v>10.7</v>
      </c>
      <c r="E381" s="39" t="s">
        <v>21</v>
      </c>
      <c r="F381" s="39" t="s">
        <v>21</v>
      </c>
      <c r="G381" s="39" t="s">
        <v>21</v>
      </c>
      <c r="H381" s="39" t="n">
        <v>5048.38312328767</v>
      </c>
      <c r="I381" s="39" t="n">
        <v>23816.9687671233</v>
      </c>
      <c r="J381" s="40" t="n">
        <v>45435.44810958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56.11</v>
      </c>
      <c r="D383" s="39" t="n">
        <v>60.9643</v>
      </c>
      <c r="E383" s="39" t="s">
        <v>21</v>
      </c>
      <c r="F383" s="39" t="s">
        <v>21</v>
      </c>
      <c r="G383" s="39" t="s">
        <v>21</v>
      </c>
      <c r="H383" s="39" t="n">
        <v>2174257.51927671</v>
      </c>
      <c r="I383" s="39" t="n">
        <v>1246449.3537232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s">
        <v>4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37453031.5734473</v>
      </c>
      <c r="G387" s="28" t="s">
        <v>44</v>
      </c>
      <c r="H387" s="26" t="n">
        <v>42218728.8447899</v>
      </c>
      <c r="I387" s="26" t="n">
        <v>18583345.799349</v>
      </c>
      <c r="J387" s="50" t="n">
        <v>6825068.8358439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949.291</v>
      </c>
      <c r="D393" s="27"/>
      <c r="E393" s="28" t="s">
        <v>21</v>
      </c>
      <c r="F393" s="26" t="n">
        <v>17471461.3334489</v>
      </c>
      <c r="G393" s="28" t="s">
        <v>21</v>
      </c>
      <c r="H393" s="26" t="n">
        <v>9983692.19054222</v>
      </c>
      <c r="I393" s="26" t="n">
        <v>9910211.59723589</v>
      </c>
      <c r="J393" s="28" t="n">
        <v>277324.78307061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09.419</v>
      </c>
      <c r="D395" s="39" t="n">
        <v>121.656038912599</v>
      </c>
      <c r="E395" s="39" t="s">
        <v>21</v>
      </c>
      <c r="F395" s="39" t="n">
        <v>17471461.3334489</v>
      </c>
      <c r="G395" s="39" t="s">
        <v>21</v>
      </c>
      <c r="H395" s="39" t="n">
        <v>9983692.19054222</v>
      </c>
      <c r="I395" s="39" t="n">
        <v>9910211.59723589</v>
      </c>
      <c r="J395" s="40" t="n">
        <v>277324.783070617</v>
      </c>
      <c r="K395" s="36" t="s">
        <v>16</v>
      </c>
      <c r="L395" s="37" t="n">
        <v>0.0163049297824829</v>
      </c>
    </row>
    <row r="396" customFormat="false" ht="12" hidden="false" customHeight="true" outlineLevel="0" collapsed="false">
      <c r="B396" s="38" t="s">
        <v>24</v>
      </c>
      <c r="C396" s="39" t="n">
        <v>639.872</v>
      </c>
      <c r="D396" s="39" t="n">
        <v>47.6526138939449</v>
      </c>
      <c r="E396" s="39" t="s">
        <v>21</v>
      </c>
      <c r="F396" s="39" t="s">
        <v>39</v>
      </c>
      <c r="G396" s="39" t="s">
        <v>21</v>
      </c>
      <c r="H396" s="39" t="s">
        <v>39</v>
      </c>
      <c r="I396" s="39" t="s">
        <v>39</v>
      </c>
      <c r="J396" s="40" t="s">
        <v>39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6.653</v>
      </c>
      <c r="D401" s="39" t="n">
        <v>9.97436111111111</v>
      </c>
      <c r="E401" s="39" t="s">
        <v>21</v>
      </c>
      <c r="F401" s="39" t="s">
        <v>21</v>
      </c>
      <c r="G401" s="39" t="s">
        <v>21</v>
      </c>
      <c r="H401" s="39" t="n">
        <v>79056.9064055404</v>
      </c>
      <c r="I401" s="39" t="n">
        <v>372970.082639041</v>
      </c>
      <c r="J401" s="40" t="n">
        <v>711512.157649863</v>
      </c>
    </row>
    <row r="402" customFormat="false" ht="11.25" hidden="false" customHeight="true" outlineLevel="0" collapsed="false">
      <c r="B402" s="25" t="s">
        <v>32</v>
      </c>
      <c r="C402" s="39" t="n">
        <v>1436.454</v>
      </c>
      <c r="D402" s="39" t="s">
        <v>39</v>
      </c>
      <c r="E402" s="39" t="s">
        <v>21</v>
      </c>
      <c r="F402" s="39" t="s">
        <v>39</v>
      </c>
      <c r="G402" s="39" t="s">
        <v>21</v>
      </c>
      <c r="H402" s="39" t="s">
        <v>39</v>
      </c>
      <c r="I402" s="39" t="s">
        <v>21</v>
      </c>
      <c r="J402" s="40" t="s">
        <v>39</v>
      </c>
    </row>
    <row r="403" customFormat="false" ht="11.25" hidden="false" customHeight="true" outlineLevel="0" collapsed="false">
      <c r="B403" s="25" t="s">
        <v>33</v>
      </c>
      <c r="C403" s="39" t="n">
        <v>10239.014</v>
      </c>
      <c r="D403" s="39" t="n">
        <v>0.542710820498965</v>
      </c>
      <c r="E403" s="39" t="s">
        <v>21</v>
      </c>
      <c r="F403" s="39" t="n">
        <v>36171.366384783</v>
      </c>
      <c r="G403" s="39" t="s">
        <v>21</v>
      </c>
      <c r="H403" s="39" t="n">
        <v>2011615.00860276</v>
      </c>
      <c r="I403" s="39" t="s">
        <v>21</v>
      </c>
      <c r="J403" s="40" t="n">
        <v>3509037.3140528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6.67</v>
      </c>
      <c r="D405" s="39" t="n">
        <v>10.7</v>
      </c>
      <c r="E405" s="39" t="s">
        <v>21</v>
      </c>
      <c r="F405" s="39" t="s">
        <v>21</v>
      </c>
      <c r="G405" s="39" t="s">
        <v>21</v>
      </c>
      <c r="H405" s="39" t="n">
        <v>4849.18136986301</v>
      </c>
      <c r="I405" s="39" t="n">
        <v>22877.1863013699</v>
      </c>
      <c r="J405" s="40" t="n">
        <v>43642.632328767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58.05</v>
      </c>
      <c r="D407" s="39" t="n">
        <v>60.93</v>
      </c>
      <c r="E407" s="39" t="s">
        <v>21</v>
      </c>
      <c r="F407" s="39" t="s">
        <v>21</v>
      </c>
      <c r="G407" s="39" t="s">
        <v>21</v>
      </c>
      <c r="H407" s="39" t="n">
        <v>2248166.76164384</v>
      </c>
      <c r="I407" s="39" t="n">
        <v>1288819.7383561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s">
        <v>4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7473231.394786</v>
      </c>
      <c r="G411" s="28" t="s">
        <v>44</v>
      </c>
      <c r="H411" s="26" t="n">
        <v>41538403.0589322</v>
      </c>
      <c r="I411" s="26" t="n">
        <v>18629583.791903</v>
      </c>
      <c r="J411" s="50" t="n">
        <v>6940738.0921757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926.694</v>
      </c>
      <c r="D417" s="27"/>
      <c r="E417" s="28" t="s">
        <v>21</v>
      </c>
      <c r="F417" s="26" t="n">
        <v>16964248.2745314</v>
      </c>
      <c r="G417" s="28" t="s">
        <v>21</v>
      </c>
      <c r="H417" s="26" t="n">
        <v>9693856.15687508</v>
      </c>
      <c r="I417" s="26" t="n">
        <v>9622508.77474042</v>
      </c>
      <c r="J417" s="28" t="n">
        <v>269273.78213541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96.069</v>
      </c>
      <c r="D419" s="39" t="n">
        <v>123.450570604428</v>
      </c>
      <c r="E419" s="39" t="s">
        <v>21</v>
      </c>
      <c r="F419" s="39" t="n">
        <v>16964248.2745314</v>
      </c>
      <c r="G419" s="39" t="s">
        <v>21</v>
      </c>
      <c r="H419" s="39" t="n">
        <v>9693856.15687508</v>
      </c>
      <c r="I419" s="39" t="n">
        <v>9622508.77474042</v>
      </c>
      <c r="J419" s="40" t="n">
        <v>269273.782135419</v>
      </c>
      <c r="K419" s="36" t="s">
        <v>16</v>
      </c>
      <c r="L419" s="37" t="n">
        <v>0.0162834636780247</v>
      </c>
    </row>
    <row r="420" customFormat="false" ht="12" hidden="false" customHeight="true" outlineLevel="0" collapsed="false">
      <c r="B420" s="38" t="s">
        <v>24</v>
      </c>
      <c r="C420" s="39" t="n">
        <v>630.625</v>
      </c>
      <c r="D420" s="39" t="n">
        <v>48.7985484776022</v>
      </c>
      <c r="E420" s="39" t="s">
        <v>21</v>
      </c>
      <c r="F420" s="39" t="s">
        <v>39</v>
      </c>
      <c r="G420" s="39" t="s">
        <v>21</v>
      </c>
      <c r="H420" s="39" t="s">
        <v>39</v>
      </c>
      <c r="I420" s="39" t="s">
        <v>39</v>
      </c>
      <c r="J420" s="40" t="s">
        <v>39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9.252</v>
      </c>
      <c r="D425" s="39" t="n">
        <v>9.97436111111111</v>
      </c>
      <c r="E425" s="39" t="s">
        <v>21</v>
      </c>
      <c r="F425" s="39" t="s">
        <v>21</v>
      </c>
      <c r="G425" s="39" t="s">
        <v>21</v>
      </c>
      <c r="H425" s="39" t="n">
        <v>80818.274735099</v>
      </c>
      <c r="I425" s="39" t="n">
        <v>381279.763871233</v>
      </c>
      <c r="J425" s="40" t="n">
        <v>727364.472615891</v>
      </c>
    </row>
    <row r="426" customFormat="false" ht="11.25" hidden="false" customHeight="true" outlineLevel="0" collapsed="false">
      <c r="B426" s="25" t="s">
        <v>32</v>
      </c>
      <c r="C426" s="39" t="n">
        <v>1448.041</v>
      </c>
      <c r="D426" s="39" t="s">
        <v>39</v>
      </c>
      <c r="E426" s="39" t="s">
        <v>21</v>
      </c>
      <c r="F426" s="39" t="s">
        <v>39</v>
      </c>
      <c r="G426" s="39" t="s">
        <v>21</v>
      </c>
      <c r="H426" s="39" t="s">
        <v>39</v>
      </c>
      <c r="I426" s="39" t="s">
        <v>21</v>
      </c>
      <c r="J426" s="40" t="s">
        <v>39</v>
      </c>
    </row>
    <row r="427" customFormat="false" ht="11.25" hidden="false" customHeight="true" outlineLevel="0" collapsed="false">
      <c r="B427" s="25" t="s">
        <v>33</v>
      </c>
      <c r="C427" s="39" t="n">
        <v>9791.067</v>
      </c>
      <c r="D427" s="39" t="n">
        <v>0.549459102648556</v>
      </c>
      <c r="E427" s="39" t="s">
        <v>21</v>
      </c>
      <c r="F427" s="39" t="n">
        <v>36023.4494044456</v>
      </c>
      <c r="G427" s="39" t="s">
        <v>21</v>
      </c>
      <c r="H427" s="39" t="n">
        <v>1978188.40407703</v>
      </c>
      <c r="I427" s="39" t="s">
        <v>21</v>
      </c>
      <c r="J427" s="40" t="n">
        <v>3365579.0343104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6.181</v>
      </c>
      <c r="D429" s="39" t="n">
        <v>10.7</v>
      </c>
      <c r="E429" s="39" t="s">
        <v>21</v>
      </c>
      <c r="F429" s="39" t="s">
        <v>21</v>
      </c>
      <c r="G429" s="39" t="s">
        <v>21</v>
      </c>
      <c r="H429" s="39" t="n">
        <v>4493.67167123288</v>
      </c>
      <c r="I429" s="39" t="n">
        <v>21199.9832876712</v>
      </c>
      <c r="J429" s="40" t="n">
        <v>40443.0450410959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59.5</v>
      </c>
      <c r="D431" s="39" t="n">
        <v>60.9973</v>
      </c>
      <c r="E431" s="39" t="s">
        <v>21</v>
      </c>
      <c r="F431" s="39" t="s">
        <v>21</v>
      </c>
      <c r="G431" s="39" t="s">
        <v>21</v>
      </c>
      <c r="H431" s="39" t="n">
        <v>2306867.75123288</v>
      </c>
      <c r="I431" s="39" t="n">
        <v>1322471.5987671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s">
        <v>43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37734631.1146848</v>
      </c>
      <c r="G435" s="28" t="s">
        <v>44</v>
      </c>
      <c r="H435" s="26" t="n">
        <v>41247612.726419</v>
      </c>
      <c r="I435" s="26" t="n">
        <v>18431758.6623831</v>
      </c>
      <c r="J435" s="50" t="n">
        <v>6924402.7498048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915.345</v>
      </c>
      <c r="D441" s="27"/>
      <c r="E441" s="28" t="s">
        <v>21</v>
      </c>
      <c r="F441" s="26" t="n">
        <v>16740853.2207363</v>
      </c>
      <c r="G441" s="28" t="s">
        <v>21</v>
      </c>
      <c r="H441" s="26" t="n">
        <v>9566201.84042072</v>
      </c>
      <c r="I441" s="26" t="n">
        <v>9495794.00196711</v>
      </c>
      <c r="J441" s="28" t="n">
        <v>265727.828900576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89.281</v>
      </c>
      <c r="D443" s="39" t="n">
        <v>124.683532247277</v>
      </c>
      <c r="E443" s="39" t="s">
        <v>21</v>
      </c>
      <c r="F443" s="39" t="n">
        <v>16740853.2207363</v>
      </c>
      <c r="G443" s="39" t="s">
        <v>21</v>
      </c>
      <c r="H443" s="39" t="n">
        <v>9566201.84042072</v>
      </c>
      <c r="I443" s="39" t="n">
        <v>9495794.00196711</v>
      </c>
      <c r="J443" s="40" t="n">
        <v>265727.828900576</v>
      </c>
      <c r="K443" s="36" t="s">
        <v>16</v>
      </c>
      <c r="L443" s="37" t="n">
        <v>0.016177446906461</v>
      </c>
    </row>
    <row r="444" customFormat="false" ht="12" hidden="false" customHeight="true" outlineLevel="0" collapsed="false">
      <c r="B444" s="38" t="s">
        <v>24</v>
      </c>
      <c r="C444" s="39" t="n">
        <v>626.064</v>
      </c>
      <c r="D444" s="39" t="n">
        <v>49.4562077577653</v>
      </c>
      <c r="E444" s="39" t="s">
        <v>21</v>
      </c>
      <c r="F444" s="39" t="s">
        <v>39</v>
      </c>
      <c r="G444" s="39" t="s">
        <v>21</v>
      </c>
      <c r="H444" s="39" t="s">
        <v>39</v>
      </c>
      <c r="I444" s="39" t="s">
        <v>39</v>
      </c>
      <c r="J444" s="40" t="s">
        <v>39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2.218</v>
      </c>
      <c r="D449" s="39" t="n">
        <v>9.97436111111111</v>
      </c>
      <c r="E449" s="39" t="s">
        <v>21</v>
      </c>
      <c r="F449" s="39" t="s">
        <v>21</v>
      </c>
      <c r="G449" s="39" t="s">
        <v>21</v>
      </c>
      <c r="H449" s="39" t="n">
        <v>82828.3626402436</v>
      </c>
      <c r="I449" s="39" t="n">
        <v>390762.839875343</v>
      </c>
      <c r="J449" s="40" t="n">
        <v>745455.263762192</v>
      </c>
    </row>
    <row r="450" customFormat="false" ht="11.25" hidden="false" customHeight="true" outlineLevel="0" collapsed="false">
      <c r="B450" s="25" t="s">
        <v>32</v>
      </c>
      <c r="C450" s="39" t="n">
        <v>1482.762</v>
      </c>
      <c r="D450" s="39" t="s">
        <v>39</v>
      </c>
      <c r="E450" s="39" t="s">
        <v>21</v>
      </c>
      <c r="F450" s="39" t="s">
        <v>39</v>
      </c>
      <c r="G450" s="39" t="s">
        <v>21</v>
      </c>
      <c r="H450" s="39" t="s">
        <v>39</v>
      </c>
      <c r="I450" s="39" t="s">
        <v>21</v>
      </c>
      <c r="J450" s="40" t="s">
        <v>39</v>
      </c>
    </row>
    <row r="451" customFormat="false" ht="11.25" hidden="false" customHeight="true" outlineLevel="0" collapsed="false">
      <c r="B451" s="25" t="s">
        <v>33</v>
      </c>
      <c r="C451" s="39" t="n">
        <v>10521.654</v>
      </c>
      <c r="D451" s="39" t="n">
        <v>0.557735513591858</v>
      </c>
      <c r="E451" s="39" t="s">
        <v>21</v>
      </c>
      <c r="F451" s="39" t="n">
        <v>36563.04949824</v>
      </c>
      <c r="G451" s="39" t="s">
        <v>21</v>
      </c>
      <c r="H451" s="39" t="n">
        <v>2043962.58600973</v>
      </c>
      <c r="I451" s="39" t="s">
        <v>21</v>
      </c>
      <c r="J451" s="40" t="n">
        <v>3787774.46201786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5.918</v>
      </c>
      <c r="D453" s="39" t="n">
        <v>10.7</v>
      </c>
      <c r="E453" s="39" t="s">
        <v>21</v>
      </c>
      <c r="F453" s="39" t="s">
        <v>21</v>
      </c>
      <c r="G453" s="39" t="s">
        <v>21</v>
      </c>
      <c r="H453" s="39" t="n">
        <v>4302.46706849315</v>
      </c>
      <c r="I453" s="39" t="n">
        <v>20297.9293150685</v>
      </c>
      <c r="J453" s="40" t="n">
        <v>38722.2036164384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60.55</v>
      </c>
      <c r="D455" s="39" t="n">
        <v>60.9369</v>
      </c>
      <c r="E455" s="39" t="s">
        <v>21</v>
      </c>
      <c r="F455" s="39" t="s">
        <v>21</v>
      </c>
      <c r="G455" s="39" t="s">
        <v>21</v>
      </c>
      <c r="H455" s="39" t="n">
        <v>2345252.5929863</v>
      </c>
      <c r="I455" s="39" t="n">
        <v>1344476.702013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s">
        <v>43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37661282.8863689</v>
      </c>
      <c r="G459" s="28" t="s">
        <v>44</v>
      </c>
      <c r="H459" s="26" t="n">
        <v>39799399.844121</v>
      </c>
      <c r="I459" s="26" t="n">
        <v>18493057.060079</v>
      </c>
      <c r="J459" s="50" t="n">
        <v>7447408.9212449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918.268</v>
      </c>
      <c r="D465" s="27"/>
      <c r="E465" s="28" t="s">
        <v>21</v>
      </c>
      <c r="F465" s="26" t="n">
        <v>17088453.965581</v>
      </c>
      <c r="G465" s="28" t="s">
        <v>21</v>
      </c>
      <c r="H465" s="26" t="n">
        <v>9764830.83747485</v>
      </c>
      <c r="I465" s="26" t="n">
        <v>9692961.077292</v>
      </c>
      <c r="J465" s="28" t="n">
        <v>271245.30104096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90.044</v>
      </c>
      <c r="D467" s="39" t="n">
        <v>126.937606643781</v>
      </c>
      <c r="E467" s="39" t="s">
        <v>21</v>
      </c>
      <c r="F467" s="39" t="n">
        <v>17088453.965581</v>
      </c>
      <c r="G467" s="39" t="s">
        <v>21</v>
      </c>
      <c r="H467" s="39" t="n">
        <v>9764830.83747485</v>
      </c>
      <c r="I467" s="39" t="n">
        <v>9692961.077292</v>
      </c>
      <c r="J467" s="40" t="n">
        <v>271245.301040968</v>
      </c>
      <c r="K467" s="36" t="s">
        <v>16</v>
      </c>
      <c r="L467" s="37" t="n">
        <v>0.0163680559683275</v>
      </c>
    </row>
    <row r="468" customFormat="false" ht="12" hidden="false" customHeight="true" outlineLevel="0" collapsed="false">
      <c r="B468" s="38" t="s">
        <v>24</v>
      </c>
      <c r="C468" s="39" t="n">
        <v>628.224</v>
      </c>
      <c r="D468" s="39" t="n">
        <v>50.163652159202</v>
      </c>
      <c r="E468" s="39" t="s">
        <v>21</v>
      </c>
      <c r="F468" s="39" t="s">
        <v>39</v>
      </c>
      <c r="G468" s="39" t="s">
        <v>21</v>
      </c>
      <c r="H468" s="39" t="s">
        <v>39</v>
      </c>
      <c r="I468" s="39" t="s">
        <v>39</v>
      </c>
      <c r="J468" s="40" t="s">
        <v>39</v>
      </c>
      <c r="K468" s="41" t="s">
        <v>25</v>
      </c>
      <c r="L468" s="37" t="n">
        <v>0.019999999999999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7.673</v>
      </c>
      <c r="D473" s="39" t="n">
        <v>9.97436111111111</v>
      </c>
      <c r="E473" s="39" t="s">
        <v>21</v>
      </c>
      <c r="F473" s="39" t="s">
        <v>21</v>
      </c>
      <c r="G473" s="39" t="s">
        <v>21</v>
      </c>
      <c r="H473" s="39" t="n">
        <v>79748.1706210655</v>
      </c>
      <c r="I473" s="39" t="n">
        <v>376231.288817123</v>
      </c>
      <c r="J473" s="40" t="n">
        <v>717733.535589589</v>
      </c>
    </row>
    <row r="474" customFormat="false" ht="11.25" hidden="false" customHeight="true" outlineLevel="0" collapsed="false">
      <c r="B474" s="25" t="s">
        <v>32</v>
      </c>
      <c r="C474" s="39" t="n">
        <v>1381.207</v>
      </c>
      <c r="D474" s="39" t="s">
        <v>39</v>
      </c>
      <c r="E474" s="39" t="s">
        <v>21</v>
      </c>
      <c r="F474" s="39" t="s">
        <v>39</v>
      </c>
      <c r="G474" s="39" t="s">
        <v>21</v>
      </c>
      <c r="H474" s="39" t="s">
        <v>39</v>
      </c>
      <c r="I474" s="39" t="s">
        <v>21</v>
      </c>
      <c r="J474" s="40" t="s">
        <v>39</v>
      </c>
    </row>
    <row r="475" customFormat="false" ht="11.25" hidden="false" customHeight="true" outlineLevel="0" collapsed="false">
      <c r="B475" s="25" t="s">
        <v>33</v>
      </c>
      <c r="C475" s="39" t="n">
        <v>9369.452</v>
      </c>
      <c r="D475" s="39" t="n">
        <v>0.558577200097167</v>
      </c>
      <c r="E475" s="39" t="s">
        <v>21</v>
      </c>
      <c r="F475" s="39" t="n">
        <v>33707.679342304</v>
      </c>
      <c r="G475" s="39" t="s">
        <v>21</v>
      </c>
      <c r="H475" s="39" t="n">
        <v>1904680.9949993</v>
      </c>
      <c r="I475" s="39" t="s">
        <v>21</v>
      </c>
      <c r="J475" s="40" t="n">
        <v>3295173.590263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43</v>
      </c>
      <c r="F476" s="39" t="s">
        <v>43</v>
      </c>
      <c r="G476" s="39" t="s">
        <v>43</v>
      </c>
      <c r="H476" s="39" t="s">
        <v>43</v>
      </c>
      <c r="I476" s="39" t="s">
        <v>43</v>
      </c>
      <c r="J476" s="40" t="s">
        <v>43</v>
      </c>
    </row>
    <row r="477" customFormat="false" ht="11.25" hidden="false" customHeight="true" outlineLevel="0" collapsed="false">
      <c r="B477" s="42" t="s">
        <v>35</v>
      </c>
      <c r="C477" s="39" t="n">
        <v>5.924</v>
      </c>
      <c r="D477" s="39" t="n">
        <v>10.7</v>
      </c>
      <c r="E477" s="39" t="s">
        <v>21</v>
      </c>
      <c r="F477" s="39" t="s">
        <v>21</v>
      </c>
      <c r="G477" s="39" t="s">
        <v>21</v>
      </c>
      <c r="H477" s="39" t="n">
        <v>4306.82915068493</v>
      </c>
      <c r="I477" s="39" t="n">
        <v>20318.5084931507</v>
      </c>
      <c r="J477" s="40" t="n">
        <v>38761.4623561644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63</v>
      </c>
      <c r="D479" s="39" t="n">
        <v>61.188</v>
      </c>
      <c r="E479" s="39" t="s">
        <v>21</v>
      </c>
      <c r="F479" s="39" t="s">
        <v>21</v>
      </c>
      <c r="G479" s="39" t="s">
        <v>21</v>
      </c>
      <c r="H479" s="39" t="n">
        <v>2450202.21369863</v>
      </c>
      <c r="I479" s="39" t="n">
        <v>1404641.78630137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s">
        <v>43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37687142.5211027</v>
      </c>
      <c r="G483" s="28" t="s">
        <v>44</v>
      </c>
      <c r="H483" s="26" t="n">
        <v>41900170.3888746</v>
      </c>
      <c r="I483" s="26" t="n">
        <v>18828490.9571675</v>
      </c>
      <c r="J483" s="50" t="n">
        <v>6960661.61248625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925.808</v>
      </c>
      <c r="D489" s="27"/>
      <c r="E489" s="28" t="s">
        <v>21</v>
      </c>
      <c r="F489" s="26" t="n">
        <v>17286953</v>
      </c>
      <c r="G489" s="28" t="s">
        <v>21</v>
      </c>
      <c r="H489" s="26" t="n">
        <v>9878259</v>
      </c>
      <c r="I489" s="26" t="n">
        <v>9805554</v>
      </c>
      <c r="J489" s="28" t="n">
        <v>274396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86864283</v>
      </c>
    </row>
    <row r="491" customFormat="false" ht="12" hidden="false" customHeight="true" outlineLevel="0" collapsed="false">
      <c r="B491" s="38" t="s">
        <v>23</v>
      </c>
      <c r="C491" s="39" t="n">
        <v>289.339</v>
      </c>
      <c r="D491" s="39" t="n">
        <v>128.73</v>
      </c>
      <c r="E491" s="39" t="s">
        <v>21</v>
      </c>
      <c r="F491" s="39" t="n">
        <v>17286953</v>
      </c>
      <c r="G491" s="39" t="s">
        <v>21</v>
      </c>
      <c r="H491" s="39" t="n">
        <v>9878259</v>
      </c>
      <c r="I491" s="39" t="n">
        <v>9805554</v>
      </c>
      <c r="J491" s="40" t="n">
        <v>274396</v>
      </c>
      <c r="K491" s="36" t="s">
        <v>16</v>
      </c>
      <c r="L491" s="37" t="n">
        <v>0.0163706858516012</v>
      </c>
    </row>
    <row r="492" customFormat="false" ht="12" hidden="false" customHeight="true" outlineLevel="0" collapsed="false">
      <c r="B492" s="38" t="s">
        <v>24</v>
      </c>
      <c r="C492" s="39" t="n">
        <v>636.469</v>
      </c>
      <c r="D492" s="39" t="n">
        <v>51.7</v>
      </c>
      <c r="E492" s="39" t="s">
        <v>21</v>
      </c>
      <c r="F492" s="39" t="s">
        <v>39</v>
      </c>
      <c r="G492" s="39" t="s">
        <v>21</v>
      </c>
      <c r="H492" s="39" t="s">
        <v>39</v>
      </c>
      <c r="I492" s="39" t="s">
        <v>39</v>
      </c>
      <c r="J492" s="40" t="s">
        <v>39</v>
      </c>
      <c r="K492" s="41" t="s">
        <v>25</v>
      </c>
      <c r="L492" s="37" t="n">
        <v>0.0199999988933816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25.673</v>
      </c>
      <c r="D497" s="39" t="n">
        <v>9.97</v>
      </c>
      <c r="E497" s="39" t="s">
        <v>21</v>
      </c>
      <c r="F497" s="39" t="s">
        <v>21</v>
      </c>
      <c r="G497" s="39" t="s">
        <v>21</v>
      </c>
      <c r="H497" s="39" t="n">
        <v>85170</v>
      </c>
      <c r="I497" s="39" t="n">
        <v>401809</v>
      </c>
      <c r="J497" s="40" t="n">
        <v>766529</v>
      </c>
    </row>
    <row r="498" customFormat="false" ht="11.25" hidden="false" customHeight="true" outlineLevel="0" collapsed="false">
      <c r="B498" s="25" t="s">
        <v>32</v>
      </c>
      <c r="C498" s="39" t="n">
        <v>1366.932</v>
      </c>
      <c r="D498" s="39" t="s">
        <v>39</v>
      </c>
      <c r="E498" s="39" t="s">
        <v>21</v>
      </c>
      <c r="F498" s="39" t="s">
        <v>39</v>
      </c>
      <c r="G498" s="39" t="s">
        <v>21</v>
      </c>
      <c r="H498" s="39" t="s">
        <v>39</v>
      </c>
      <c r="I498" s="39" t="s">
        <v>21</v>
      </c>
      <c r="J498" s="40" t="s">
        <v>39</v>
      </c>
    </row>
    <row r="499" customFormat="false" ht="11.25" hidden="false" customHeight="true" outlineLevel="0" collapsed="false">
      <c r="B499" s="25" t="s">
        <v>33</v>
      </c>
      <c r="C499" s="39" t="n">
        <v>9586.815</v>
      </c>
      <c r="D499" s="39" t="n">
        <v>0.560305170868095</v>
      </c>
      <c r="E499" s="39" t="s">
        <v>21</v>
      </c>
      <c r="F499" s="39" t="n">
        <v>38942.68217088</v>
      </c>
      <c r="G499" s="39" t="s">
        <v>21</v>
      </c>
      <c r="H499" s="39" t="n">
        <v>2137888.37452957</v>
      </c>
      <c r="I499" s="39" t="s">
        <v>21</v>
      </c>
      <c r="J499" s="40" t="n">
        <v>3194710.95995537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43</v>
      </c>
      <c r="F500" s="39" t="s">
        <v>43</v>
      </c>
      <c r="G500" s="39" t="s">
        <v>43</v>
      </c>
      <c r="H500" s="39" t="s">
        <v>43</v>
      </c>
      <c r="I500" s="39" t="s">
        <v>43</v>
      </c>
      <c r="J500" s="40" t="s">
        <v>43</v>
      </c>
    </row>
    <row r="501" customFormat="false" ht="11.25" hidden="false" customHeight="true" outlineLevel="0" collapsed="false">
      <c r="B501" s="42" t="s">
        <v>35</v>
      </c>
      <c r="C501" s="39" t="n">
        <v>4.89</v>
      </c>
      <c r="D501" s="39" t="n">
        <v>10.7</v>
      </c>
      <c r="E501" s="39" t="s">
        <v>21</v>
      </c>
      <c r="F501" s="39" t="s">
        <v>21</v>
      </c>
      <c r="G501" s="39" t="s">
        <v>21</v>
      </c>
      <c r="H501" s="39" t="n">
        <v>3555</v>
      </c>
      <c r="I501" s="39" t="n">
        <v>16772</v>
      </c>
      <c r="J501" s="40" t="n">
        <v>31996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43</v>
      </c>
      <c r="F502" s="39" t="s">
        <v>43</v>
      </c>
      <c r="G502" s="39" t="s">
        <v>43</v>
      </c>
      <c r="H502" s="39" t="s">
        <v>43</v>
      </c>
      <c r="I502" s="39" t="s">
        <v>43</v>
      </c>
      <c r="J502" s="40" t="s">
        <v>43</v>
      </c>
    </row>
    <row r="503" customFormat="false" ht="11.25" hidden="false" customHeight="true" outlineLevel="0" collapsed="false">
      <c r="B503" s="42" t="s">
        <v>37</v>
      </c>
      <c r="C503" s="39" t="n">
        <v>64.6</v>
      </c>
      <c r="D503" s="39" t="n">
        <v>61.09</v>
      </c>
      <c r="E503" s="39" t="s">
        <v>21</v>
      </c>
      <c r="F503" s="39" t="s">
        <v>21</v>
      </c>
      <c r="G503" s="39" t="s">
        <v>21</v>
      </c>
      <c r="H503" s="39" t="n">
        <v>2508463</v>
      </c>
      <c r="I503" s="39" t="n">
        <v>143804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3</v>
      </c>
      <c r="E504" s="39" t="s">
        <v>43</v>
      </c>
      <c r="F504" s="39" t="s">
        <v>43</v>
      </c>
      <c r="G504" s="39" t="s">
        <v>43</v>
      </c>
      <c r="H504" s="39" t="s">
        <v>43</v>
      </c>
      <c r="I504" s="39" t="s">
        <v>43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38091035.6821709</v>
      </c>
      <c r="G507" s="28" t="s">
        <v>44</v>
      </c>
      <c r="H507" s="26" t="n">
        <v>42838962.5945296</v>
      </c>
      <c r="I507" s="26" t="n">
        <v>19244541</v>
      </c>
      <c r="J507" s="50" t="n">
        <v>7013153.9599553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537.202</v>
      </c>
      <c r="D9" s="27"/>
      <c r="E9" s="28" t="s">
        <v>43</v>
      </c>
      <c r="F9" s="26" t="n">
        <v>286609473.137843</v>
      </c>
      <c r="G9" s="28" t="s">
        <v>43</v>
      </c>
      <c r="H9" s="26" t="n">
        <v>511306852.41287</v>
      </c>
      <c r="I9" s="26" t="n">
        <v>687133299.981873</v>
      </c>
      <c r="J9" s="28" t="s">
        <v>43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827399178313231</v>
      </c>
    </row>
    <row r="11" customFormat="false" ht="12" hidden="false" customHeight="true" outlineLevel="0" collapsed="false">
      <c r="B11" s="38" t="s">
        <v>23</v>
      </c>
      <c r="C11" s="39" t="n">
        <v>5309.81</v>
      </c>
      <c r="D11" s="39" t="n">
        <v>104.174007063389</v>
      </c>
      <c r="E11" s="39" t="s">
        <v>43</v>
      </c>
      <c r="F11" s="39" t="n">
        <v>107270131.576261</v>
      </c>
      <c r="G11" s="39" t="s">
        <v>43</v>
      </c>
      <c r="H11" s="39" t="n">
        <v>182377072.753911</v>
      </c>
      <c r="I11" s="39" t="n">
        <v>263496980.115083</v>
      </c>
      <c r="J11" s="40" t="s">
        <v>43</v>
      </c>
      <c r="K11" s="36" t="s">
        <v>16</v>
      </c>
      <c r="L11" s="37" t="n">
        <v>0.0177621994159487</v>
      </c>
    </row>
    <row r="12" customFormat="false" ht="12" hidden="false" customHeight="true" outlineLevel="0" collapsed="false">
      <c r="B12" s="38" t="s">
        <v>24</v>
      </c>
      <c r="C12" s="39" t="n">
        <v>16227.392</v>
      </c>
      <c r="D12" s="39" t="n">
        <v>57.4279244062959</v>
      </c>
      <c r="E12" s="39" t="s">
        <v>43</v>
      </c>
      <c r="F12" s="39" t="n">
        <v>179339341.561582</v>
      </c>
      <c r="G12" s="39" t="s">
        <v>43</v>
      </c>
      <c r="H12" s="39" t="n">
        <v>328929779.658959</v>
      </c>
      <c r="I12" s="39" t="n">
        <v>423636319.86679</v>
      </c>
      <c r="J12" s="40" t="s">
        <v>43</v>
      </c>
      <c r="K12" s="41" t="s">
        <v>25</v>
      </c>
      <c r="L12" s="37" t="s">
        <v>4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1438.589668428</v>
      </c>
      <c r="D17" s="39" t="n">
        <v>16.5201509730768</v>
      </c>
      <c r="E17" s="39" t="s">
        <v>43</v>
      </c>
      <c r="F17" s="39" t="s">
        <v>43</v>
      </c>
      <c r="G17" s="39" t="s">
        <v>43</v>
      </c>
      <c r="H17" s="39" t="n">
        <v>49387372.4151322</v>
      </c>
      <c r="I17" s="39" t="n">
        <v>139579855.826375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12435.27</v>
      </c>
      <c r="D18" s="39" t="n">
        <v>7.60080282617007</v>
      </c>
      <c r="E18" s="39" t="s">
        <v>43</v>
      </c>
      <c r="F18" s="39" t="n">
        <v>77860303.2928943</v>
      </c>
      <c r="G18" s="39" t="s">
        <v>43</v>
      </c>
      <c r="H18" s="39" t="n">
        <v>15498444.6637791</v>
      </c>
      <c r="I18" s="39" t="n">
        <v>1159287.40351446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68019.85</v>
      </c>
      <c r="D19" s="39" t="n">
        <v>0.557331612383304</v>
      </c>
      <c r="E19" s="39" t="s">
        <v>43</v>
      </c>
      <c r="F19" s="39" t="n">
        <v>4313531.68074191</v>
      </c>
      <c r="G19" s="39" t="s">
        <v>43</v>
      </c>
      <c r="H19" s="39" t="n">
        <v>136601889.644178</v>
      </c>
      <c r="I19" s="39" t="n">
        <v>8460513.82631127</v>
      </c>
      <c r="J19" s="40" t="s">
        <v>43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328.84233157199</v>
      </c>
      <c r="D21" s="39" t="n">
        <v>14.8105957641473</v>
      </c>
      <c r="E21" s="39" t="s">
        <v>43</v>
      </c>
      <c r="F21" s="39" t="s">
        <v>43</v>
      </c>
      <c r="G21" s="39" t="s">
        <v>43</v>
      </c>
      <c r="H21" s="39" t="n">
        <v>17525402.0546963</v>
      </c>
      <c r="I21" s="39" t="n">
        <v>2155544.55250361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32.587</v>
      </c>
      <c r="D23" s="39" t="n">
        <v>55.4606062935983</v>
      </c>
      <c r="E23" s="39" t="s">
        <v>43</v>
      </c>
      <c r="F23" s="39" t="s">
        <v>43</v>
      </c>
      <c r="G23" s="39" t="s">
        <v>43</v>
      </c>
      <c r="H23" s="39" t="n">
        <v>7676579.10077182</v>
      </c>
      <c r="I23" s="39" t="n">
        <v>10747712.8438487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3.674</v>
      </c>
      <c r="D24" s="39" t="n">
        <v>16.5379110842158</v>
      </c>
      <c r="E24" s="39" t="s">
        <v>43</v>
      </c>
      <c r="F24" s="39" t="s">
        <v>43</v>
      </c>
      <c r="G24" s="39" t="s">
        <v>43</v>
      </c>
      <c r="H24" s="39" t="n">
        <v>94224.7484023197</v>
      </c>
      <c r="I24" s="39" t="n">
        <v>131914.647763248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368783308.111479</v>
      </c>
      <c r="G27" s="28" t="s">
        <v>44</v>
      </c>
      <c r="H27" s="26" t="n">
        <v>738090765.03983</v>
      </c>
      <c r="I27" s="26" t="n">
        <v>849368129.082189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216.703</v>
      </c>
      <c r="D33" s="27"/>
      <c r="E33" s="28" t="s">
        <v>43</v>
      </c>
      <c r="F33" s="26" t="n">
        <v>280778189.615261</v>
      </c>
      <c r="G33" s="28" t="s">
        <v>43</v>
      </c>
      <c r="H33" s="26" t="n">
        <v>501295809.79964</v>
      </c>
      <c r="I33" s="26" t="n">
        <v>680417114.788474</v>
      </c>
      <c r="J33" s="28" t="s">
        <v>43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824079035815359</v>
      </c>
    </row>
    <row r="35" customFormat="false" ht="12" hidden="false" customHeight="true" outlineLevel="0" collapsed="false">
      <c r="B35" s="38" t="s">
        <v>23</v>
      </c>
      <c r="C35" s="39" t="n">
        <v>5030.133</v>
      </c>
      <c r="D35" s="39" t="n">
        <v>104.655357596423</v>
      </c>
      <c r="E35" s="39" t="s">
        <v>43</v>
      </c>
      <c r="F35" s="39" t="n">
        <v>102011091.804086</v>
      </c>
      <c r="G35" s="39" t="s">
        <v>43</v>
      </c>
      <c r="H35" s="39" t="n">
        <v>173581115.164906</v>
      </c>
      <c r="I35" s="39" t="n">
        <v>250838160.903576</v>
      </c>
      <c r="J35" s="40" t="s">
        <v>43</v>
      </c>
      <c r="K35" s="36" t="s">
        <v>16</v>
      </c>
      <c r="L35" s="37" t="n">
        <v>0.0177322282988322</v>
      </c>
    </row>
    <row r="36" customFormat="false" ht="12" hidden="false" customHeight="true" outlineLevel="0" collapsed="false">
      <c r="B36" s="38" t="s">
        <v>24</v>
      </c>
      <c r="C36" s="39" t="n">
        <v>16186.57</v>
      </c>
      <c r="D36" s="39" t="n">
        <v>57.8294688949424</v>
      </c>
      <c r="E36" s="39" t="s">
        <v>43</v>
      </c>
      <c r="F36" s="39" t="n">
        <v>178767097.811175</v>
      </c>
      <c r="G36" s="39" t="s">
        <v>43</v>
      </c>
      <c r="H36" s="39" t="n">
        <v>327714694.634734</v>
      </c>
      <c r="I36" s="39" t="n">
        <v>429578953.884898</v>
      </c>
      <c r="J36" s="40" t="s">
        <v>43</v>
      </c>
      <c r="K36" s="41" t="s">
        <v>25</v>
      </c>
      <c r="L36" s="37" t="s">
        <v>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1070.6328110964</v>
      </c>
      <c r="D41" s="39" t="n">
        <v>16.5865950147627</v>
      </c>
      <c r="E41" s="39" t="s">
        <v>43</v>
      </c>
      <c r="F41" s="39" t="s">
        <v>43</v>
      </c>
      <c r="G41" s="39" t="s">
        <v>43</v>
      </c>
      <c r="H41" s="39" t="n">
        <v>48092215.4911985</v>
      </c>
      <c r="I41" s="39" t="n">
        <v>135531887.503601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12600.927</v>
      </c>
      <c r="D42" s="39" t="n">
        <v>7.59080370239994</v>
      </c>
      <c r="E42" s="39" t="s">
        <v>43</v>
      </c>
      <c r="F42" s="39" t="n">
        <v>78798908.9512374</v>
      </c>
      <c r="G42" s="39" t="s">
        <v>43</v>
      </c>
      <c r="H42" s="39" t="n">
        <v>15656940.0755065</v>
      </c>
      <c r="I42" s="39" t="n">
        <v>1195314.2985275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74422.1</v>
      </c>
      <c r="D43" s="39" t="n">
        <v>0.559828718588612</v>
      </c>
      <c r="E43" s="39" t="s">
        <v>43</v>
      </c>
      <c r="F43" s="39" t="n">
        <v>4641431.09835596</v>
      </c>
      <c r="G43" s="39" t="s">
        <v>43</v>
      </c>
      <c r="H43" s="39" t="n">
        <v>140277804.925849</v>
      </c>
      <c r="I43" s="39" t="n">
        <v>8710136.57119128</v>
      </c>
      <c r="J43" s="40" t="s">
        <v>43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315.68418890357</v>
      </c>
      <c r="D45" s="39" t="n">
        <v>14.8145776328561</v>
      </c>
      <c r="E45" s="39" t="s">
        <v>43</v>
      </c>
      <c r="F45" s="39" t="s">
        <v>43</v>
      </c>
      <c r="G45" s="39" t="s">
        <v>43</v>
      </c>
      <c r="H45" s="39" t="n">
        <v>17398648.7130472</v>
      </c>
      <c r="I45" s="39" t="n">
        <v>2092656.84378602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36.55</v>
      </c>
      <c r="D47" s="39" t="n">
        <v>55.1647608030209</v>
      </c>
      <c r="E47" s="39" t="s">
        <v>43</v>
      </c>
      <c r="F47" s="39" t="s">
        <v>43</v>
      </c>
      <c r="G47" s="39" t="s">
        <v>43</v>
      </c>
      <c r="H47" s="39" t="n">
        <v>7726386.79166147</v>
      </c>
      <c r="I47" s="39" t="n">
        <v>10817470.7934955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4.153</v>
      </c>
      <c r="D48" s="39" t="n">
        <v>16.5379110842158</v>
      </c>
      <c r="E48" s="39" t="s">
        <v>43</v>
      </c>
      <c r="F48" s="39" t="s">
        <v>43</v>
      </c>
      <c r="G48" s="39" t="s">
        <v>43</v>
      </c>
      <c r="H48" s="39" t="n">
        <v>97525.4398228778</v>
      </c>
      <c r="I48" s="39" t="n">
        <v>136535.615752029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364218529.664854</v>
      </c>
      <c r="G51" s="28" t="s">
        <v>44</v>
      </c>
      <c r="H51" s="26" t="n">
        <v>730545331.236725</v>
      </c>
      <c r="I51" s="26" t="n">
        <v>838901116.414827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774.48</v>
      </c>
      <c r="D57" s="27"/>
      <c r="E57" s="28" t="s">
        <v>43</v>
      </c>
      <c r="F57" s="26" t="n">
        <v>273212823.330249</v>
      </c>
      <c r="G57" s="28" t="s">
        <v>43</v>
      </c>
      <c r="H57" s="26" t="n">
        <v>490152627.290391</v>
      </c>
      <c r="I57" s="26" t="n">
        <v>684265207.623048</v>
      </c>
      <c r="J57" s="28" t="s">
        <v>43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823902242459073</v>
      </c>
    </row>
    <row r="59" customFormat="false" ht="12" hidden="false" customHeight="true" outlineLevel="0" collapsed="false">
      <c r="B59" s="38" t="s">
        <v>23</v>
      </c>
      <c r="C59" s="39" t="n">
        <v>4761.975</v>
      </c>
      <c r="D59" s="39" t="n">
        <v>105.73540804792</v>
      </c>
      <c r="E59" s="39" t="s">
        <v>43</v>
      </c>
      <c r="F59" s="39" t="n">
        <v>97547919.5362101</v>
      </c>
      <c r="G59" s="39" t="s">
        <v>43</v>
      </c>
      <c r="H59" s="39" t="n">
        <v>165750399.335465</v>
      </c>
      <c r="I59" s="39" t="n">
        <v>240211050.867321</v>
      </c>
      <c r="J59" s="40" t="s">
        <v>43</v>
      </c>
      <c r="K59" s="36" t="s">
        <v>16</v>
      </c>
      <c r="L59" s="37" t="n">
        <v>0.0176941816766274</v>
      </c>
    </row>
    <row r="60" customFormat="false" ht="12" hidden="false" customHeight="true" outlineLevel="0" collapsed="false">
      <c r="B60" s="38" t="s">
        <v>24</v>
      </c>
      <c r="C60" s="39" t="n">
        <v>16012.505</v>
      </c>
      <c r="D60" s="39" t="n">
        <v>58.9614984354224</v>
      </c>
      <c r="E60" s="39" t="s">
        <v>43</v>
      </c>
      <c r="F60" s="39" t="n">
        <v>175664903.794039</v>
      </c>
      <c r="G60" s="39" t="s">
        <v>43</v>
      </c>
      <c r="H60" s="39" t="n">
        <v>324402227.954926</v>
      </c>
      <c r="I60" s="39" t="n">
        <v>444054156.755727</v>
      </c>
      <c r="J60" s="40" t="s">
        <v>43</v>
      </c>
      <c r="K60" s="41" t="s">
        <v>25</v>
      </c>
      <c r="L60" s="37" t="s">
        <v>4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785.9685970938</v>
      </c>
      <c r="D65" s="39" t="n">
        <v>16.5478746000491</v>
      </c>
      <c r="E65" s="39" t="s">
        <v>43</v>
      </c>
      <c r="F65" s="39" t="s">
        <v>43</v>
      </c>
      <c r="G65" s="39" t="s">
        <v>43</v>
      </c>
      <c r="H65" s="39" t="n">
        <v>46785374.6949058</v>
      </c>
      <c r="I65" s="39" t="n">
        <v>131699481.089869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3202.578</v>
      </c>
      <c r="D66" s="39" t="n">
        <v>7.60925568696092</v>
      </c>
      <c r="E66" s="39" t="s">
        <v>43</v>
      </c>
      <c r="F66" s="39" t="n">
        <v>82734862.1556474</v>
      </c>
      <c r="G66" s="39" t="s">
        <v>43</v>
      </c>
      <c r="H66" s="39" t="n">
        <v>16446270.2354323</v>
      </c>
      <c r="I66" s="39" t="n">
        <v>1280659.33796552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79790</v>
      </c>
      <c r="D67" s="39" t="n">
        <v>0.562151072276795</v>
      </c>
      <c r="E67" s="39" t="s">
        <v>43</v>
      </c>
      <c r="F67" s="39" t="n">
        <v>4870627.1196346</v>
      </c>
      <c r="G67" s="39" t="s">
        <v>43</v>
      </c>
      <c r="H67" s="39" t="n">
        <v>143584921.910114</v>
      </c>
      <c r="I67" s="39" t="n">
        <v>8828699.48257632</v>
      </c>
      <c r="J67" s="40" t="s">
        <v>4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282.70540290621</v>
      </c>
      <c r="D69" s="39" t="n">
        <v>14.8545550286487</v>
      </c>
      <c r="E69" s="39" t="s">
        <v>43</v>
      </c>
      <c r="F69" s="39" t="s">
        <v>43</v>
      </c>
      <c r="G69" s="39" t="s">
        <v>43</v>
      </c>
      <c r="H69" s="39" t="n">
        <v>16983408.6051398</v>
      </c>
      <c r="I69" s="39" t="n">
        <v>2070609.3878754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40.911</v>
      </c>
      <c r="D71" s="39" t="n">
        <v>54.7698999574857</v>
      </c>
      <c r="E71" s="39" t="s">
        <v>43</v>
      </c>
      <c r="F71" s="39" t="s">
        <v>43</v>
      </c>
      <c r="G71" s="39" t="s">
        <v>43</v>
      </c>
      <c r="H71" s="39" t="n">
        <v>7770156.76228104</v>
      </c>
      <c r="I71" s="39" t="n">
        <v>10878775.5400427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4.478</v>
      </c>
      <c r="D72" s="39" t="n">
        <v>16.5379110842158</v>
      </c>
      <c r="E72" s="39" t="s">
        <v>43</v>
      </c>
      <c r="F72" s="39" t="s">
        <v>43</v>
      </c>
      <c r="G72" s="39" t="s">
        <v>43</v>
      </c>
      <c r="H72" s="39" t="n">
        <v>99764.948615532</v>
      </c>
      <c r="I72" s="39" t="n">
        <v>139670.928061745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60818312.605531</v>
      </c>
      <c r="G75" s="28" t="s">
        <v>44</v>
      </c>
      <c r="H75" s="26" t="n">
        <v>721822524.446879</v>
      </c>
      <c r="I75" s="26" t="n">
        <v>839163103.389439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565.917</v>
      </c>
      <c r="D81" s="27"/>
      <c r="E81" s="28" t="s">
        <v>43</v>
      </c>
      <c r="F81" s="26" t="n">
        <v>269390609.639894</v>
      </c>
      <c r="G81" s="28" t="s">
        <v>43</v>
      </c>
      <c r="H81" s="26" t="n">
        <v>485694132.512116</v>
      </c>
      <c r="I81" s="26" t="n">
        <v>680466578.278068</v>
      </c>
      <c r="J81" s="28" t="s">
        <v>43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825484743980098</v>
      </c>
    </row>
    <row r="83" customFormat="false" ht="12" hidden="false" customHeight="true" outlineLevel="0" collapsed="false">
      <c r="B83" s="38" t="s">
        <v>23</v>
      </c>
      <c r="C83" s="39" t="n">
        <v>4639.223</v>
      </c>
      <c r="D83" s="39" t="n">
        <v>106.138349845567</v>
      </c>
      <c r="E83" s="39" t="s">
        <v>43</v>
      </c>
      <c r="F83" s="39" t="n">
        <v>95326259.7900962</v>
      </c>
      <c r="G83" s="39" t="s">
        <v>43</v>
      </c>
      <c r="H83" s="39" t="n">
        <v>162010988.274007</v>
      </c>
      <c r="I83" s="39" t="n">
        <v>235062225.721498</v>
      </c>
      <c r="J83" s="40" t="s">
        <v>43</v>
      </c>
      <c r="K83" s="36" t="s">
        <v>16</v>
      </c>
      <c r="L83" s="37" t="n">
        <v>0.0176771221523268</v>
      </c>
    </row>
    <row r="84" customFormat="false" ht="12" hidden="false" customHeight="true" outlineLevel="0" collapsed="false">
      <c r="B84" s="38" t="s">
        <v>24</v>
      </c>
      <c r="C84" s="39" t="n">
        <v>15926.694</v>
      </c>
      <c r="D84" s="39" t="n">
        <v>59.2183064887463</v>
      </c>
      <c r="E84" s="39" t="s">
        <v>43</v>
      </c>
      <c r="F84" s="39" t="n">
        <v>174064349.849798</v>
      </c>
      <c r="G84" s="39" t="s">
        <v>43</v>
      </c>
      <c r="H84" s="39" t="n">
        <v>323683144.238109</v>
      </c>
      <c r="I84" s="39" t="n">
        <v>445404352.55657</v>
      </c>
      <c r="J84" s="40" t="s">
        <v>43</v>
      </c>
      <c r="K84" s="41" t="s">
        <v>25</v>
      </c>
      <c r="L84" s="37" t="s">
        <v>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0517.144989432</v>
      </c>
      <c r="D89" s="39" t="n">
        <v>16.6449196518005</v>
      </c>
      <c r="E89" s="39" t="s">
        <v>43</v>
      </c>
      <c r="F89" s="39" t="s">
        <v>43</v>
      </c>
      <c r="G89" s="39" t="s">
        <v>43</v>
      </c>
      <c r="H89" s="39" t="n">
        <v>45914829.0935738</v>
      </c>
      <c r="I89" s="39" t="n">
        <v>129142204.221858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3604.13</v>
      </c>
      <c r="D90" s="39" t="n">
        <v>7.58571891766896</v>
      </c>
      <c r="E90" s="39" t="s">
        <v>43</v>
      </c>
      <c r="F90" s="39" t="n">
        <v>85094767.7345642</v>
      </c>
      <c r="G90" s="39" t="s">
        <v>43</v>
      </c>
      <c r="H90" s="39" t="n">
        <v>16781705.1728302</v>
      </c>
      <c r="I90" s="39" t="n">
        <v>1320633.39203349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86324.8</v>
      </c>
      <c r="D91" s="39" t="n">
        <v>0.562380589682114</v>
      </c>
      <c r="E91" s="39" t="s">
        <v>43</v>
      </c>
      <c r="F91" s="39" t="n">
        <v>4976948.83023364</v>
      </c>
      <c r="G91" s="39" t="s">
        <v>43</v>
      </c>
      <c r="H91" s="39" t="n">
        <v>146947051.56841</v>
      </c>
      <c r="I91" s="39" t="n">
        <v>9099509.46596928</v>
      </c>
      <c r="J91" s="40" t="s">
        <v>4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255.56901056803</v>
      </c>
      <c r="D93" s="39" t="n">
        <v>14.8362348308496</v>
      </c>
      <c r="E93" s="39" t="s">
        <v>43</v>
      </c>
      <c r="F93" s="39" t="s">
        <v>43</v>
      </c>
      <c r="G93" s="39" t="s">
        <v>43</v>
      </c>
      <c r="H93" s="39" t="n">
        <v>16588646.4827233</v>
      </c>
      <c r="I93" s="39" t="n">
        <v>2039270.20440154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49.298</v>
      </c>
      <c r="D95" s="39" t="n">
        <v>54.2376429880766</v>
      </c>
      <c r="E95" s="39" t="s">
        <v>43</v>
      </c>
      <c r="F95" s="39" t="s">
        <v>43</v>
      </c>
      <c r="G95" s="39" t="s">
        <v>43</v>
      </c>
      <c r="H95" s="39" t="n">
        <v>7883575.86649672</v>
      </c>
      <c r="I95" s="39" t="n">
        <v>11037644.7804105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16.243</v>
      </c>
      <c r="D96" s="39" t="n">
        <v>16.5379110842158</v>
      </c>
      <c r="E96" s="39" t="s">
        <v>43</v>
      </c>
      <c r="F96" s="39" t="s">
        <v>43</v>
      </c>
      <c r="G96" s="39" t="s">
        <v>43</v>
      </c>
      <c r="H96" s="39" t="n">
        <v>111927.204058716</v>
      </c>
      <c r="I96" s="39" t="n">
        <v>156698.085682202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59462326.204692</v>
      </c>
      <c r="G99" s="28" t="s">
        <v>44</v>
      </c>
      <c r="H99" s="26" t="n">
        <v>719921867.900209</v>
      </c>
      <c r="I99" s="26" t="n">
        <v>833262538.428423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570.224</v>
      </c>
      <c r="D105" s="27"/>
      <c r="E105" s="28" t="s">
        <v>43</v>
      </c>
      <c r="F105" s="26" t="n">
        <v>269341568.651121</v>
      </c>
      <c r="G105" s="28" t="s">
        <v>43</v>
      </c>
      <c r="H105" s="26" t="n">
        <v>486742577.442382</v>
      </c>
      <c r="I105" s="26" t="n">
        <v>683491131.516963</v>
      </c>
      <c r="J105" s="28" t="s">
        <v>43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826485778224569</v>
      </c>
    </row>
    <row r="107" customFormat="false" ht="12" hidden="false" customHeight="true" outlineLevel="0" collapsed="false">
      <c r="B107" s="38" t="s">
        <v>23</v>
      </c>
      <c r="C107" s="39" t="n">
        <v>4611.92</v>
      </c>
      <c r="D107" s="39" t="n">
        <v>106.742368708067</v>
      </c>
      <c r="E107" s="39" t="s">
        <v>43</v>
      </c>
      <c r="F107" s="39" t="n">
        <v>95284243.197025</v>
      </c>
      <c r="G107" s="39" t="s">
        <v>43</v>
      </c>
      <c r="H107" s="39" t="n">
        <v>161927325.380337</v>
      </c>
      <c r="I107" s="39" t="n">
        <v>235075696.514745</v>
      </c>
      <c r="J107" s="40" t="s">
        <v>43</v>
      </c>
      <c r="K107" s="36" t="s">
        <v>16</v>
      </c>
      <c r="L107" s="37" t="n">
        <v>0.0176823870500367</v>
      </c>
    </row>
    <row r="108" customFormat="false" ht="12" hidden="false" customHeight="true" outlineLevel="0" collapsed="false">
      <c r="B108" s="38" t="s">
        <v>24</v>
      </c>
      <c r="C108" s="39" t="n">
        <v>15958.304</v>
      </c>
      <c r="D108" s="39" t="n">
        <v>59.3601934465191</v>
      </c>
      <c r="E108" s="39" t="s">
        <v>43</v>
      </c>
      <c r="F108" s="39" t="n">
        <v>174057325.454096</v>
      </c>
      <c r="G108" s="39" t="s">
        <v>43</v>
      </c>
      <c r="H108" s="39" t="n">
        <v>324815252.062045</v>
      </c>
      <c r="I108" s="39" t="n">
        <v>448415435.002218</v>
      </c>
      <c r="J108" s="40" t="s">
        <v>43</v>
      </c>
      <c r="K108" s="41" t="s">
        <v>25</v>
      </c>
      <c r="L108" s="37" t="s">
        <v>4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428.5041083223</v>
      </c>
      <c r="D113" s="39" t="n">
        <v>16.6951662349736</v>
      </c>
      <c r="E113" s="39" t="s">
        <v>43</v>
      </c>
      <c r="F113" s="39" t="s">
        <v>43</v>
      </c>
      <c r="G113" s="39" t="s">
        <v>43</v>
      </c>
      <c r="H113" s="39" t="n">
        <v>45768969.7287772</v>
      </c>
      <c r="I113" s="39" t="n">
        <v>128336639.941769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3879.269</v>
      </c>
      <c r="D114" s="39" t="n">
        <v>7.50910768603432</v>
      </c>
      <c r="E114" s="39" t="s">
        <v>43</v>
      </c>
      <c r="F114" s="39" t="n">
        <v>86076081.3709198</v>
      </c>
      <c r="G114" s="39" t="s">
        <v>43</v>
      </c>
      <c r="H114" s="39" t="n">
        <v>16838276.3302766</v>
      </c>
      <c r="I114" s="39" t="n">
        <v>1306567.82324148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89086.8</v>
      </c>
      <c r="D115" s="39" t="n">
        <v>0.567416201672991</v>
      </c>
      <c r="E115" s="39" t="s">
        <v>43</v>
      </c>
      <c r="F115" s="39" t="n">
        <v>5061625.1601955</v>
      </c>
      <c r="G115" s="39" t="s">
        <v>43</v>
      </c>
      <c r="H115" s="39" t="n">
        <v>149727636.614493</v>
      </c>
      <c r="I115" s="39" t="n">
        <v>9243272.23511151</v>
      </c>
      <c r="J115" s="40" t="s">
        <v>4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243.22389167768</v>
      </c>
      <c r="D117" s="39" t="n">
        <v>14.8407535352686</v>
      </c>
      <c r="E117" s="39" t="s">
        <v>43</v>
      </c>
      <c r="F117" s="39" t="s">
        <v>43</v>
      </c>
      <c r="G117" s="39" t="s">
        <v>43</v>
      </c>
      <c r="H117" s="39" t="n">
        <v>16422339.9261992</v>
      </c>
      <c r="I117" s="39" t="n">
        <v>2028039.43934671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53.691</v>
      </c>
      <c r="D119" s="39" t="n">
        <v>53.9148067655115</v>
      </c>
      <c r="E119" s="39" t="s">
        <v>43</v>
      </c>
      <c r="F119" s="39" t="s">
        <v>43</v>
      </c>
      <c r="G119" s="39" t="s">
        <v>43</v>
      </c>
      <c r="H119" s="39" t="n">
        <v>7934965.37079561</v>
      </c>
      <c r="I119" s="39" t="n">
        <v>11109633.9070496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17.087</v>
      </c>
      <c r="D120" s="39" t="n">
        <v>16.5379110842158</v>
      </c>
      <c r="E120" s="39" t="s">
        <v>43</v>
      </c>
      <c r="F120" s="39" t="s">
        <v>43</v>
      </c>
      <c r="G120" s="39" t="s">
        <v>43</v>
      </c>
      <c r="H120" s="39" t="n">
        <v>117743.036123332</v>
      </c>
      <c r="I120" s="39" t="n">
        <v>164840.250572664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60479275.182236</v>
      </c>
      <c r="G123" s="28" t="s">
        <v>44</v>
      </c>
      <c r="H123" s="26" t="n">
        <v>723552508.449047</v>
      </c>
      <c r="I123" s="26" t="n">
        <v>835680125.114054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683.384</v>
      </c>
      <c r="D129" s="27"/>
      <c r="E129" s="28" t="s">
        <v>43</v>
      </c>
      <c r="F129" s="26" t="n">
        <v>276597446.600992</v>
      </c>
      <c r="G129" s="28" t="s">
        <v>43</v>
      </c>
      <c r="H129" s="26" t="n">
        <v>481660822.713633</v>
      </c>
      <c r="I129" s="26" t="n">
        <v>689195910.997186</v>
      </c>
      <c r="J129" s="28" t="s">
        <v>43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825939269746136</v>
      </c>
    </row>
    <row r="131" customFormat="false" ht="12" hidden="false" customHeight="true" outlineLevel="0" collapsed="false">
      <c r="B131" s="38" t="s">
        <v>23</v>
      </c>
      <c r="C131" s="39" t="n">
        <v>4521.377</v>
      </c>
      <c r="D131" s="39" t="n">
        <v>107.452792181183</v>
      </c>
      <c r="E131" s="39" t="s">
        <v>43</v>
      </c>
      <c r="F131" s="39" t="n">
        <v>96116249.1621354</v>
      </c>
      <c r="G131" s="39" t="s">
        <v>43</v>
      </c>
      <c r="H131" s="39" t="n">
        <v>157782877.10095</v>
      </c>
      <c r="I131" s="39" t="n">
        <v>231935456.890697</v>
      </c>
      <c r="J131" s="40" t="s">
        <v>43</v>
      </c>
      <c r="K131" s="36" t="s">
        <v>16</v>
      </c>
      <c r="L131" s="37" t="n">
        <v>0.0176704273816635</v>
      </c>
    </row>
    <row r="132" customFormat="false" ht="12" hidden="false" customHeight="true" outlineLevel="0" collapsed="false">
      <c r="B132" s="38" t="s">
        <v>24</v>
      </c>
      <c r="C132" s="39" t="n">
        <v>16162.007</v>
      </c>
      <c r="D132" s="39" t="n">
        <v>59.4987737078711</v>
      </c>
      <c r="E132" s="39" t="s">
        <v>43</v>
      </c>
      <c r="F132" s="39" t="n">
        <v>180481197.438857</v>
      </c>
      <c r="G132" s="39" t="s">
        <v>43</v>
      </c>
      <c r="H132" s="39" t="n">
        <v>323877945.612683</v>
      </c>
      <c r="I132" s="39" t="n">
        <v>457260454.106489</v>
      </c>
      <c r="J132" s="40" t="s">
        <v>43</v>
      </c>
      <c r="K132" s="41" t="s">
        <v>25</v>
      </c>
      <c r="L132" s="37" t="s">
        <v>4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314.051</v>
      </c>
      <c r="D137" s="39" t="n">
        <v>16.7479674711539</v>
      </c>
      <c r="E137" s="39" t="s">
        <v>43</v>
      </c>
      <c r="F137" s="39" t="s">
        <v>43</v>
      </c>
      <c r="G137" s="39" t="s">
        <v>43</v>
      </c>
      <c r="H137" s="39" t="n">
        <v>45379797.4527054</v>
      </c>
      <c r="I137" s="39" t="n">
        <v>127359593.191117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13988.253</v>
      </c>
      <c r="D138" s="39" t="n">
        <v>7.545625772783</v>
      </c>
      <c r="E138" s="39" t="s">
        <v>43</v>
      </c>
      <c r="F138" s="39" t="n">
        <v>88195380.2147979</v>
      </c>
      <c r="G138" s="39" t="s">
        <v>43</v>
      </c>
      <c r="H138" s="39" t="n">
        <v>15837028.0878317</v>
      </c>
      <c r="I138" s="39" t="n">
        <v>1517714.05037944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3093.736</v>
      </c>
      <c r="D139" s="39" t="n">
        <v>0.5694923273477</v>
      </c>
      <c r="E139" s="39" t="s">
        <v>43</v>
      </c>
      <c r="F139" s="39" t="n">
        <v>5201245.99180934</v>
      </c>
      <c r="G139" s="39" t="s">
        <v>43</v>
      </c>
      <c r="H139" s="39" t="n">
        <v>152500623.793074</v>
      </c>
      <c r="I139" s="39" t="n">
        <v>9212764.06078899</v>
      </c>
      <c r="J139" s="40" t="s">
        <v>4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280.326</v>
      </c>
      <c r="D141" s="39" t="n">
        <v>14.8058036195688</v>
      </c>
      <c r="E141" s="39" t="s">
        <v>43</v>
      </c>
      <c r="F141" s="39" t="s">
        <v>43</v>
      </c>
      <c r="G141" s="39" t="s">
        <v>43</v>
      </c>
      <c r="H141" s="39" t="n">
        <v>16856531.4782248</v>
      </c>
      <c r="I141" s="39" t="n">
        <v>2099723.8468032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364.634</v>
      </c>
      <c r="D143" s="39" t="n">
        <v>53.6563866062868</v>
      </c>
      <c r="E143" s="39" t="s">
        <v>43</v>
      </c>
      <c r="F143" s="39" t="s">
        <v>43</v>
      </c>
      <c r="G143" s="39" t="s">
        <v>43</v>
      </c>
      <c r="H143" s="39" t="n">
        <v>8141280.64628102</v>
      </c>
      <c r="I143" s="39" t="n">
        <v>11398548.0765244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19.117</v>
      </c>
      <c r="D144" s="39" t="n">
        <v>16.5379110842158</v>
      </c>
      <c r="E144" s="39" t="s">
        <v>43</v>
      </c>
      <c r="F144" s="39" t="s">
        <v>43</v>
      </c>
      <c r="G144" s="39" t="s">
        <v>43</v>
      </c>
      <c r="H144" s="39" t="n">
        <v>131731.352582064</v>
      </c>
      <c r="I144" s="39" t="n">
        <v>184423.89361489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369994072.8076</v>
      </c>
      <c r="G147" s="28" t="s">
        <v>44</v>
      </c>
      <c r="H147" s="26" t="n">
        <v>720507815.524332</v>
      </c>
      <c r="I147" s="26" t="n">
        <v>840968678.116414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651.341</v>
      </c>
      <c r="D153" s="27"/>
      <c r="E153" s="28" t="s">
        <v>43</v>
      </c>
      <c r="F153" s="26" t="n">
        <v>281776163.031048</v>
      </c>
      <c r="G153" s="28" t="s">
        <v>43</v>
      </c>
      <c r="H153" s="26" t="n">
        <v>472081783.804801</v>
      </c>
      <c r="I153" s="26" t="n">
        <v>694194497.364394</v>
      </c>
      <c r="J153" s="28" t="s">
        <v>43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826920079585889</v>
      </c>
    </row>
    <row r="155" customFormat="false" ht="12" hidden="false" customHeight="true" outlineLevel="0" collapsed="false">
      <c r="B155" s="38" t="s">
        <v>23</v>
      </c>
      <c r="C155" s="39" t="n">
        <v>4431.012</v>
      </c>
      <c r="D155" s="39" t="n">
        <v>107.608798091102</v>
      </c>
      <c r="E155" s="39" t="s">
        <v>43</v>
      </c>
      <c r="F155" s="39" t="n">
        <v>96572430.1243005</v>
      </c>
      <c r="G155" s="39" t="s">
        <v>43</v>
      </c>
      <c r="H155" s="39" t="n">
        <v>152743745.127436</v>
      </c>
      <c r="I155" s="39" t="n">
        <v>227499700.395512</v>
      </c>
      <c r="J155" s="40" t="s">
        <v>43</v>
      </c>
      <c r="K155" s="36" t="s">
        <v>16</v>
      </c>
      <c r="L155" s="37" t="n">
        <v>0.0176710094693993</v>
      </c>
    </row>
    <row r="156" customFormat="false" ht="12" hidden="false" customHeight="true" outlineLevel="0" collapsed="false">
      <c r="B156" s="38" t="s">
        <v>24</v>
      </c>
      <c r="C156" s="39" t="n">
        <v>16220.329</v>
      </c>
      <c r="D156" s="39" t="n">
        <v>59.877735436377</v>
      </c>
      <c r="E156" s="39" t="s">
        <v>43</v>
      </c>
      <c r="F156" s="39" t="n">
        <v>185203732.906747</v>
      </c>
      <c r="G156" s="39" t="s">
        <v>43</v>
      </c>
      <c r="H156" s="39" t="n">
        <v>319338038.677365</v>
      </c>
      <c r="I156" s="39" t="n">
        <v>466694796.968882</v>
      </c>
      <c r="J156" s="40" t="s">
        <v>43</v>
      </c>
      <c r="K156" s="41" t="s">
        <v>25</v>
      </c>
      <c r="L156" s="37" t="s">
        <v>4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187.918</v>
      </c>
      <c r="D161" s="39" t="n">
        <v>16.7808305572915</v>
      </c>
      <c r="E161" s="39" t="s">
        <v>43</v>
      </c>
      <c r="F161" s="39" t="s">
        <v>43</v>
      </c>
      <c r="G161" s="39" t="s">
        <v>43</v>
      </c>
      <c r="H161" s="39" t="n">
        <v>44902390.3959174</v>
      </c>
      <c r="I161" s="39" t="n">
        <v>126059335.293662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14474.481</v>
      </c>
      <c r="D162" s="39" t="n">
        <v>7.52789047706397</v>
      </c>
      <c r="E162" s="39" t="s">
        <v>43</v>
      </c>
      <c r="F162" s="39" t="n">
        <v>91977737.2322128</v>
      </c>
      <c r="G162" s="39" t="s">
        <v>43</v>
      </c>
      <c r="H162" s="39" t="n">
        <v>15212673.0775425</v>
      </c>
      <c r="I162" s="39" t="n">
        <v>1771897.3705881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299991.6</v>
      </c>
      <c r="D163" s="39" t="n">
        <v>0.56656222392855</v>
      </c>
      <c r="E163" s="39" t="s">
        <v>43</v>
      </c>
      <c r="F163" s="39" t="n">
        <v>5414213.9745044</v>
      </c>
      <c r="G163" s="39" t="s">
        <v>43</v>
      </c>
      <c r="H163" s="39" t="n">
        <v>155094148.407747</v>
      </c>
      <c r="I163" s="39" t="n">
        <v>9455545.67363259</v>
      </c>
      <c r="J163" s="40" t="s">
        <v>43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292.802</v>
      </c>
      <c r="D165" s="39" t="n">
        <v>14.8018759313677</v>
      </c>
      <c r="E165" s="39" t="s">
        <v>43</v>
      </c>
      <c r="F165" s="39" t="s">
        <v>43</v>
      </c>
      <c r="G165" s="39" t="s">
        <v>43</v>
      </c>
      <c r="H165" s="39" t="n">
        <v>17032977.6917385</v>
      </c>
      <c r="I165" s="39" t="n">
        <v>2102917.11608551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373.266</v>
      </c>
      <c r="D167" s="39" t="n">
        <v>53.4002144530784</v>
      </c>
      <c r="E167" s="39" t="s">
        <v>43</v>
      </c>
      <c r="F167" s="39" t="s">
        <v>43</v>
      </c>
      <c r="G167" s="39" t="s">
        <v>43</v>
      </c>
      <c r="H167" s="39" t="n">
        <v>8294174.4286218</v>
      </c>
      <c r="I167" s="39" t="n">
        <v>11612664.7860256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20.856</v>
      </c>
      <c r="D168" s="39" t="n">
        <v>16.5379110842158</v>
      </c>
      <c r="E168" s="39" t="s">
        <v>43</v>
      </c>
      <c r="F168" s="39" t="s">
        <v>43</v>
      </c>
      <c r="G168" s="39" t="s">
        <v>43</v>
      </c>
      <c r="H168" s="39" t="n">
        <v>143714.447321836</v>
      </c>
      <c r="I168" s="39" t="n">
        <v>201200.22625057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79168114.237765</v>
      </c>
      <c r="G171" s="28" t="s">
        <v>44</v>
      </c>
      <c r="H171" s="26" t="n">
        <v>712761862.25369</v>
      </c>
      <c r="I171" s="26" t="n">
        <v>845398057.830638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352.252</v>
      </c>
      <c r="D177" s="27"/>
      <c r="E177" s="28" t="s">
        <v>43</v>
      </c>
      <c r="F177" s="26" t="n">
        <v>283716413.085092</v>
      </c>
      <c r="G177" s="28" t="s">
        <v>43</v>
      </c>
      <c r="H177" s="26" t="n">
        <v>458158397.623717</v>
      </c>
      <c r="I177" s="26" t="n">
        <v>690100860.880716</v>
      </c>
      <c r="J177" s="28" t="s">
        <v>43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828174078919598</v>
      </c>
    </row>
    <row r="179" customFormat="false" ht="12" hidden="false" customHeight="true" outlineLevel="0" collapsed="false">
      <c r="B179" s="38" t="s">
        <v>23</v>
      </c>
      <c r="C179" s="39" t="n">
        <v>4322.556</v>
      </c>
      <c r="D179" s="39" t="n">
        <v>108.1452562046</v>
      </c>
      <c r="E179" s="39" t="s">
        <v>43</v>
      </c>
      <c r="F179" s="39" t="n">
        <v>96739258.6419637</v>
      </c>
      <c r="G179" s="39" t="s">
        <v>43</v>
      </c>
      <c r="H179" s="39" t="n">
        <v>147661720.586076</v>
      </c>
      <c r="I179" s="39" t="n">
        <v>223062946.850692</v>
      </c>
      <c r="J179" s="40" t="s">
        <v>43</v>
      </c>
      <c r="K179" s="36" t="s">
        <v>16</v>
      </c>
      <c r="L179" s="37" t="n">
        <v>0.0176819775045973</v>
      </c>
    </row>
    <row r="180" customFormat="false" ht="12" hidden="false" customHeight="true" outlineLevel="0" collapsed="false">
      <c r="B180" s="38" t="s">
        <v>24</v>
      </c>
      <c r="C180" s="39" t="n">
        <v>16029.696</v>
      </c>
      <c r="D180" s="39" t="n">
        <v>60.1703080027714</v>
      </c>
      <c r="E180" s="39" t="s">
        <v>43</v>
      </c>
      <c r="F180" s="39" t="n">
        <v>186977154.443128</v>
      </c>
      <c r="G180" s="39" t="s">
        <v>43</v>
      </c>
      <c r="H180" s="39" t="n">
        <v>310496677.037641</v>
      </c>
      <c r="I180" s="39" t="n">
        <v>467037914.030024</v>
      </c>
      <c r="J180" s="40" t="s">
        <v>43</v>
      </c>
      <c r="K180" s="41" t="s">
        <v>25</v>
      </c>
      <c r="L180" s="37" t="s">
        <v>4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998.902</v>
      </c>
      <c r="D185" s="39" t="n">
        <v>16.8167727074655</v>
      </c>
      <c r="E185" s="39" t="s">
        <v>43</v>
      </c>
      <c r="F185" s="39" t="s">
        <v>43</v>
      </c>
      <c r="G185" s="39" t="s">
        <v>43</v>
      </c>
      <c r="H185" s="39" t="n">
        <v>44229717.656333</v>
      </c>
      <c r="I185" s="39" t="n">
        <v>123919544.601889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14698.725</v>
      </c>
      <c r="D186" s="39" t="n">
        <v>7.49589593967218</v>
      </c>
      <c r="E186" s="39" t="s">
        <v>43</v>
      </c>
      <c r="F186" s="39" t="n">
        <v>93787211.4634445</v>
      </c>
      <c r="G186" s="39" t="s">
        <v>43</v>
      </c>
      <c r="H186" s="39" t="n">
        <v>14380661.2643773</v>
      </c>
      <c r="I186" s="39" t="n">
        <v>2012240.31803618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306793</v>
      </c>
      <c r="D187" s="39" t="n">
        <v>0.56908056705864</v>
      </c>
      <c r="E187" s="39" t="s">
        <v>43</v>
      </c>
      <c r="F187" s="39" t="n">
        <v>5815335.1129602</v>
      </c>
      <c r="G187" s="39" t="s">
        <v>43</v>
      </c>
      <c r="H187" s="39" t="n">
        <v>159061361.519499</v>
      </c>
      <c r="I187" s="39" t="n">
        <v>9713237.77716242</v>
      </c>
      <c r="J187" s="40" t="s">
        <v>4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81.309</v>
      </c>
      <c r="D189" s="39" t="n">
        <v>14.7493031488985</v>
      </c>
      <c r="E189" s="39" t="s">
        <v>43</v>
      </c>
      <c r="F189" s="39" t="s">
        <v>43</v>
      </c>
      <c r="G189" s="39" t="s">
        <v>43</v>
      </c>
      <c r="H189" s="39" t="n">
        <v>16819739.7772619</v>
      </c>
      <c r="I189" s="39" t="n">
        <v>2078675.09115013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85.209</v>
      </c>
      <c r="D191" s="39" t="n">
        <v>53.2276594398238</v>
      </c>
      <c r="E191" s="39" t="s">
        <v>43</v>
      </c>
      <c r="F191" s="39" t="s">
        <v>43</v>
      </c>
      <c r="G191" s="39" t="s">
        <v>43</v>
      </c>
      <c r="H191" s="39" t="n">
        <v>8532105.87628246</v>
      </c>
      <c r="I191" s="39" t="n">
        <v>11945809.6501345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22.434</v>
      </c>
      <c r="D192" s="39" t="n">
        <v>16.5379110842158</v>
      </c>
      <c r="E192" s="39" t="s">
        <v>43</v>
      </c>
      <c r="F192" s="39" t="s">
        <v>43</v>
      </c>
      <c r="G192" s="39" t="s">
        <v>43</v>
      </c>
      <c r="H192" s="39" t="n">
        <v>154588.123859708</v>
      </c>
      <c r="I192" s="39" t="n">
        <v>216423.373403591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83318959.661496</v>
      </c>
      <c r="G195" s="28" t="s">
        <v>44</v>
      </c>
      <c r="H195" s="26" t="n">
        <v>701336571.84133</v>
      </c>
      <c r="I195" s="26" t="n">
        <v>839986791.692492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197.893</v>
      </c>
      <c r="D201" s="27"/>
      <c r="E201" s="28" t="s">
        <v>43</v>
      </c>
      <c r="F201" s="26" t="n">
        <v>288508452.336348</v>
      </c>
      <c r="G201" s="28" t="s">
        <v>43</v>
      </c>
      <c r="H201" s="26" t="n">
        <v>447546185.606647</v>
      </c>
      <c r="I201" s="26" t="n">
        <v>685534235.85431</v>
      </c>
      <c r="J201" s="28" t="s">
        <v>43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828493395558654</v>
      </c>
    </row>
    <row r="203" customFormat="false" ht="12" hidden="false" customHeight="true" outlineLevel="0" collapsed="false">
      <c r="B203" s="38" t="s">
        <v>23</v>
      </c>
      <c r="C203" s="39" t="n">
        <v>4263.916</v>
      </c>
      <c r="D203" s="39" t="n">
        <v>108.555062028578</v>
      </c>
      <c r="E203" s="39" t="s">
        <v>43</v>
      </c>
      <c r="F203" s="39" t="n">
        <v>97872571.3377296</v>
      </c>
      <c r="G203" s="39" t="s">
        <v>43</v>
      </c>
      <c r="H203" s="39" t="n">
        <v>144077065.238039</v>
      </c>
      <c r="I203" s="39" t="n">
        <v>220920029.288879</v>
      </c>
      <c r="J203" s="40" t="s">
        <v>43</v>
      </c>
      <c r="K203" s="36" t="s">
        <v>16</v>
      </c>
      <c r="L203" s="37" t="n">
        <v>0.0176912138919672</v>
      </c>
    </row>
    <row r="204" customFormat="false" ht="12" hidden="false" customHeight="true" outlineLevel="0" collapsed="false">
      <c r="B204" s="38" t="s">
        <v>24</v>
      </c>
      <c r="C204" s="39" t="n">
        <v>15933.977</v>
      </c>
      <c r="D204" s="39" t="n">
        <v>60.1682309402516</v>
      </c>
      <c r="E204" s="39" t="s">
        <v>43</v>
      </c>
      <c r="F204" s="39" t="n">
        <v>190635880.998618</v>
      </c>
      <c r="G204" s="39" t="s">
        <v>43</v>
      </c>
      <c r="H204" s="39" t="n">
        <v>303469120.368608</v>
      </c>
      <c r="I204" s="39" t="n">
        <v>464614206.565431</v>
      </c>
      <c r="J204" s="40" t="s">
        <v>43</v>
      </c>
      <c r="K204" s="41" t="s">
        <v>25</v>
      </c>
      <c r="L204" s="37" t="s">
        <v>4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888.642</v>
      </c>
      <c r="D209" s="39" t="n">
        <v>16.7884268590416</v>
      </c>
      <c r="E209" s="39" t="s">
        <v>43</v>
      </c>
      <c r="F209" s="39" t="s">
        <v>43</v>
      </c>
      <c r="G209" s="39" t="s">
        <v>43</v>
      </c>
      <c r="H209" s="39" t="n">
        <v>43738051.8657044</v>
      </c>
      <c r="I209" s="39" t="n">
        <v>122276691.086542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14900.394</v>
      </c>
      <c r="D210" s="39" t="n">
        <v>7.45101124036936</v>
      </c>
      <c r="E210" s="39" t="s">
        <v>43</v>
      </c>
      <c r="F210" s="39" t="n">
        <v>95399552.7442984</v>
      </c>
      <c r="G210" s="39" t="s">
        <v>43</v>
      </c>
      <c r="H210" s="39" t="n">
        <v>13394776.6010487</v>
      </c>
      <c r="I210" s="39" t="n">
        <v>2228673.83458506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09860.4</v>
      </c>
      <c r="D211" s="39" t="n">
        <v>0.569216964148294</v>
      </c>
      <c r="E211" s="39" t="s">
        <v>43</v>
      </c>
      <c r="F211" s="39" t="n">
        <v>6046245.50861474</v>
      </c>
      <c r="G211" s="39" t="s">
        <v>43</v>
      </c>
      <c r="H211" s="39" t="n">
        <v>160530920.113615</v>
      </c>
      <c r="I211" s="39" t="n">
        <v>9800630.57554623</v>
      </c>
      <c r="J211" s="40" t="s">
        <v>4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81.608</v>
      </c>
      <c r="D213" s="39" t="n">
        <v>14.7363474667324</v>
      </c>
      <c r="E213" s="39" t="s">
        <v>43</v>
      </c>
      <c r="F213" s="39" t="s">
        <v>43</v>
      </c>
      <c r="G213" s="39" t="s">
        <v>43</v>
      </c>
      <c r="H213" s="39" t="n">
        <v>16817034.1751262</v>
      </c>
      <c r="I213" s="39" t="n">
        <v>2069186.6290178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92.65</v>
      </c>
      <c r="D215" s="39" t="n">
        <v>53.0159086556655</v>
      </c>
      <c r="E215" s="39" t="s">
        <v>43</v>
      </c>
      <c r="F215" s="39" t="s">
        <v>43</v>
      </c>
      <c r="G215" s="39" t="s">
        <v>43</v>
      </c>
      <c r="H215" s="39" t="n">
        <v>8661379.36564755</v>
      </c>
      <c r="I215" s="39" t="n">
        <v>12126942.9241995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24.513</v>
      </c>
      <c r="D216" s="39" t="n">
        <v>16.5379110842158</v>
      </c>
      <c r="E216" s="39" t="s">
        <v>43</v>
      </c>
      <c r="F216" s="39" t="s">
        <v>43</v>
      </c>
      <c r="G216" s="39" t="s">
        <v>43</v>
      </c>
      <c r="H216" s="39" t="n">
        <v>168914.089336409</v>
      </c>
      <c r="I216" s="39" t="n">
        <v>236479.72507097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89954250.589261</v>
      </c>
      <c r="G219" s="28" t="s">
        <v>44</v>
      </c>
      <c r="H219" s="26" t="n">
        <v>690857261.817125</v>
      </c>
      <c r="I219" s="26" t="n">
        <v>834272840.629272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199.923</v>
      </c>
      <c r="D225" s="27"/>
      <c r="E225" s="28" t="s">
        <v>43</v>
      </c>
      <c r="F225" s="26" t="n">
        <v>295312075.022863</v>
      </c>
      <c r="G225" s="28" t="s">
        <v>43</v>
      </c>
      <c r="H225" s="26" t="n">
        <v>440245642.901041</v>
      </c>
      <c r="I225" s="26" t="n">
        <v>685434195.098377</v>
      </c>
      <c r="J225" s="28" t="s">
        <v>43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827453865764017</v>
      </c>
    </row>
    <row r="227" customFormat="false" ht="12" hidden="false" customHeight="true" outlineLevel="0" collapsed="false">
      <c r="B227" s="38" t="s">
        <v>23</v>
      </c>
      <c r="C227" s="39" t="n">
        <v>4222.899</v>
      </c>
      <c r="D227" s="39" t="n">
        <v>108.913509849838</v>
      </c>
      <c r="E227" s="39" t="s">
        <v>43</v>
      </c>
      <c r="F227" s="39" t="n">
        <v>99299416.5429897</v>
      </c>
      <c r="G227" s="39" t="s">
        <v>43</v>
      </c>
      <c r="H227" s="39" t="n">
        <v>140939955.541035</v>
      </c>
      <c r="I227" s="39" t="n">
        <v>219691379.747345</v>
      </c>
      <c r="J227" s="40" t="s">
        <v>43</v>
      </c>
      <c r="K227" s="36" t="s">
        <v>16</v>
      </c>
      <c r="L227" s="37" t="n">
        <v>0.0176616798850724</v>
      </c>
    </row>
    <row r="228" customFormat="false" ht="12" hidden="false" customHeight="true" outlineLevel="0" collapsed="false">
      <c r="B228" s="38" t="s">
        <v>24</v>
      </c>
      <c r="C228" s="39" t="n">
        <v>15977.024</v>
      </c>
      <c r="D228" s="39" t="n">
        <v>60.1527018542947</v>
      </c>
      <c r="E228" s="39" t="s">
        <v>43</v>
      </c>
      <c r="F228" s="39" t="n">
        <v>196012658.479873</v>
      </c>
      <c r="G228" s="39" t="s">
        <v>43</v>
      </c>
      <c r="H228" s="39" t="n">
        <v>299305687.360006</v>
      </c>
      <c r="I228" s="39" t="n">
        <v>465742815.351032</v>
      </c>
      <c r="J228" s="40" t="s">
        <v>43</v>
      </c>
      <c r="K228" s="41" t="s">
        <v>25</v>
      </c>
      <c r="L228" s="37" t="s">
        <v>4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745.718</v>
      </c>
      <c r="D233" s="39" t="n">
        <v>16.7751846838618</v>
      </c>
      <c r="E233" s="39" t="s">
        <v>43</v>
      </c>
      <c r="F233" s="39" t="s">
        <v>43</v>
      </c>
      <c r="G233" s="39" t="s">
        <v>43</v>
      </c>
      <c r="H233" s="39" t="n">
        <v>43169870.2403992</v>
      </c>
      <c r="I233" s="39" t="n">
        <v>120316349.086437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14888.173</v>
      </c>
      <c r="D234" s="39" t="n">
        <v>7.42293289225781</v>
      </c>
      <c r="E234" s="39" t="s">
        <v>43</v>
      </c>
      <c r="F234" s="39" t="n">
        <v>95870330.3805449</v>
      </c>
      <c r="G234" s="39" t="s">
        <v>43</v>
      </c>
      <c r="H234" s="39" t="n">
        <v>12230666.0752773</v>
      </c>
      <c r="I234" s="39" t="n">
        <v>2412912.61150249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0430.8</v>
      </c>
      <c r="D235" s="39" t="n">
        <v>0.571992175504874</v>
      </c>
      <c r="E235" s="39" t="s">
        <v>43</v>
      </c>
      <c r="F235" s="39" t="n">
        <v>6225780.72934509</v>
      </c>
      <c r="G235" s="39" t="s">
        <v>43</v>
      </c>
      <c r="H235" s="39" t="n">
        <v>156081370.281117</v>
      </c>
      <c r="I235" s="39" t="n">
        <v>9536915.870208</v>
      </c>
      <c r="J235" s="40" t="s">
        <v>4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277.228</v>
      </c>
      <c r="D237" s="39" t="n">
        <v>14.7300837957702</v>
      </c>
      <c r="E237" s="39" t="s">
        <v>43</v>
      </c>
      <c r="F237" s="39" t="s">
        <v>43</v>
      </c>
      <c r="G237" s="39" t="s">
        <v>43</v>
      </c>
      <c r="H237" s="39" t="n">
        <v>16763438.6767185</v>
      </c>
      <c r="I237" s="39" t="n">
        <v>2050236.78958547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95.006</v>
      </c>
      <c r="D239" s="39" t="n">
        <v>52.9153232046485</v>
      </c>
      <c r="E239" s="39" t="s">
        <v>43</v>
      </c>
      <c r="F239" s="39" t="s">
        <v>43</v>
      </c>
      <c r="G239" s="39" t="s">
        <v>43</v>
      </c>
      <c r="H239" s="39" t="n">
        <v>8697090.56788123</v>
      </c>
      <c r="I239" s="39" t="n">
        <v>12177026.6031487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27.489</v>
      </c>
      <c r="D240" s="39" t="n">
        <v>16.5379110842158</v>
      </c>
      <c r="E240" s="39" t="s">
        <v>43</v>
      </c>
      <c r="F240" s="39" t="s">
        <v>43</v>
      </c>
      <c r="G240" s="39" t="s">
        <v>43</v>
      </c>
      <c r="H240" s="39" t="n">
        <v>189421.099080837</v>
      </c>
      <c r="I240" s="39" t="n">
        <v>265189.538713172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97408186.132753</v>
      </c>
      <c r="G243" s="28" t="s">
        <v>44</v>
      </c>
      <c r="H243" s="26" t="n">
        <v>677377499.841515</v>
      </c>
      <c r="I243" s="26" t="n">
        <v>832192825.597972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465.548</v>
      </c>
      <c r="D249" s="27"/>
      <c r="E249" s="28" t="s">
        <v>43</v>
      </c>
      <c r="F249" s="26" t="n">
        <v>305551349.706518</v>
      </c>
      <c r="G249" s="28" t="s">
        <v>43</v>
      </c>
      <c r="H249" s="26" t="n">
        <v>438012943.814419</v>
      </c>
      <c r="I249" s="26" t="n">
        <v>695104865.834315</v>
      </c>
      <c r="J249" s="28" t="s">
        <v>43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827325691931847</v>
      </c>
    </row>
    <row r="251" customFormat="false" ht="12" hidden="false" customHeight="true" outlineLevel="0" collapsed="false">
      <c r="B251" s="38" t="s">
        <v>23</v>
      </c>
      <c r="C251" s="39" t="n">
        <v>4208.048</v>
      </c>
      <c r="D251" s="39" t="n">
        <v>109.242109238119</v>
      </c>
      <c r="E251" s="39" t="s">
        <v>43</v>
      </c>
      <c r="F251" s="39" t="n">
        <v>101261989.640305</v>
      </c>
      <c r="G251" s="39" t="s">
        <v>43</v>
      </c>
      <c r="H251" s="39" t="n">
        <v>138739857.201324</v>
      </c>
      <c r="I251" s="39" t="n">
        <v>219694192.453621</v>
      </c>
      <c r="J251" s="40" t="s">
        <v>43</v>
      </c>
      <c r="K251" s="36" t="s">
        <v>16</v>
      </c>
      <c r="L251" s="37" t="n">
        <v>0.0176512348951704</v>
      </c>
    </row>
    <row r="252" customFormat="false" ht="12" hidden="false" customHeight="true" outlineLevel="0" collapsed="false">
      <c r="B252" s="38" t="s">
        <v>24</v>
      </c>
      <c r="C252" s="39" t="n">
        <v>16257.5</v>
      </c>
      <c r="D252" s="39" t="n">
        <v>60.2167073695218</v>
      </c>
      <c r="E252" s="39" t="s">
        <v>43</v>
      </c>
      <c r="F252" s="39" t="n">
        <v>204289360.066213</v>
      </c>
      <c r="G252" s="39" t="s">
        <v>43</v>
      </c>
      <c r="H252" s="39" t="n">
        <v>299273086.613095</v>
      </c>
      <c r="I252" s="39" t="n">
        <v>475410673.380694</v>
      </c>
      <c r="J252" s="40" t="s">
        <v>43</v>
      </c>
      <c r="K252" s="41" t="s">
        <v>25</v>
      </c>
      <c r="L252" s="37" t="s">
        <v>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04.556</v>
      </c>
      <c r="D257" s="39" t="n">
        <v>16.8485680482494</v>
      </c>
      <c r="E257" s="39" t="s">
        <v>43</v>
      </c>
      <c r="F257" s="39" t="s">
        <v>43</v>
      </c>
      <c r="G257" s="39" t="s">
        <v>43</v>
      </c>
      <c r="H257" s="39" t="n">
        <v>42734309.2448719</v>
      </c>
      <c r="I257" s="39" t="n">
        <v>119088706.09435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15066.318</v>
      </c>
      <c r="D258" s="39" t="n">
        <v>7.4342802176706</v>
      </c>
      <c r="E258" s="39" t="s">
        <v>43</v>
      </c>
      <c r="F258" s="39" t="n">
        <v>98020026.9194103</v>
      </c>
      <c r="G258" s="39" t="s">
        <v>43</v>
      </c>
      <c r="H258" s="39" t="n">
        <v>11289045.6158843</v>
      </c>
      <c r="I258" s="39" t="n">
        <v>2698157.32523983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293578.661</v>
      </c>
      <c r="D259" s="39" t="n">
        <v>0.577011624441669</v>
      </c>
      <c r="E259" s="39" t="s">
        <v>43</v>
      </c>
      <c r="F259" s="39" t="n">
        <v>6439083.06820844</v>
      </c>
      <c r="G259" s="39" t="s">
        <v>43</v>
      </c>
      <c r="H259" s="39" t="n">
        <v>153579737.423398</v>
      </c>
      <c r="I259" s="39" t="n">
        <v>9379479.59341385</v>
      </c>
      <c r="J259" s="40" t="s">
        <v>43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297.427</v>
      </c>
      <c r="D261" s="39" t="n">
        <v>14.7990528541151</v>
      </c>
      <c r="E261" s="39" t="s">
        <v>43</v>
      </c>
      <c r="F261" s="39" t="s">
        <v>43</v>
      </c>
      <c r="G261" s="39" t="s">
        <v>43</v>
      </c>
      <c r="H261" s="39" t="n">
        <v>17120037.2694583</v>
      </c>
      <c r="I261" s="39" t="n">
        <v>2080653.47789765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9.137</v>
      </c>
      <c r="D263" s="39" t="n">
        <v>52.7286811460661</v>
      </c>
      <c r="E263" s="39" t="s">
        <v>43</v>
      </c>
      <c r="F263" s="39" t="s">
        <v>43</v>
      </c>
      <c r="G263" s="39" t="s">
        <v>43</v>
      </c>
      <c r="H263" s="39" t="n">
        <v>9194345.3213016</v>
      </c>
      <c r="I263" s="39" t="n">
        <v>12873429.5674014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30.257</v>
      </c>
      <c r="D264" s="39" t="n">
        <v>16.5379110842158</v>
      </c>
      <c r="E264" s="39" t="s">
        <v>43</v>
      </c>
      <c r="F264" s="39" t="s">
        <v>43</v>
      </c>
      <c r="G264" s="39" t="s">
        <v>43</v>
      </c>
      <c r="H264" s="39" t="n">
        <v>208494.823197966</v>
      </c>
      <c r="I264" s="39" t="n">
        <v>291892.75247715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410010459.694137</v>
      </c>
      <c r="G267" s="28" t="s">
        <v>44</v>
      </c>
      <c r="H267" s="26" t="n">
        <v>672138913.512531</v>
      </c>
      <c r="I267" s="26" t="n">
        <v>841517184.645095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623.65</v>
      </c>
      <c r="D273" s="27"/>
      <c r="E273" s="28" t="s">
        <v>43</v>
      </c>
      <c r="F273" s="26" t="n">
        <v>315379388.163163</v>
      </c>
      <c r="G273" s="28" t="s">
        <v>43</v>
      </c>
      <c r="H273" s="26" t="n">
        <v>431261301.738199</v>
      </c>
      <c r="I273" s="26" t="n">
        <v>698746011.860713</v>
      </c>
      <c r="J273" s="28" t="s">
        <v>43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826933921588477</v>
      </c>
    </row>
    <row r="275" customFormat="false" ht="12" hidden="false" customHeight="true" outlineLevel="0" collapsed="false">
      <c r="B275" s="38" t="s">
        <v>23</v>
      </c>
      <c r="C275" s="39" t="n">
        <v>4210.432</v>
      </c>
      <c r="D275" s="39" t="n">
        <v>109.11129323389</v>
      </c>
      <c r="E275" s="39" t="s">
        <v>43</v>
      </c>
      <c r="F275" s="39" t="n">
        <v>103324114.53772</v>
      </c>
      <c r="G275" s="39" t="s">
        <v>43</v>
      </c>
      <c r="H275" s="39" t="n">
        <v>136380293.010598</v>
      </c>
      <c r="I275" s="39" t="n">
        <v>219701273.045038</v>
      </c>
      <c r="J275" s="40" t="s">
        <v>43</v>
      </c>
      <c r="K275" s="36" t="s">
        <v>16</v>
      </c>
      <c r="L275" s="37" t="n">
        <v>0.01769205074927</v>
      </c>
    </row>
    <row r="276" customFormat="false" ht="12" hidden="false" customHeight="true" outlineLevel="0" collapsed="false">
      <c r="B276" s="38" t="s">
        <v>24</v>
      </c>
      <c r="C276" s="39" t="n">
        <v>16413.218</v>
      </c>
      <c r="D276" s="39" t="n">
        <v>60.0723771029373</v>
      </c>
      <c r="E276" s="39" t="s">
        <v>43</v>
      </c>
      <c r="F276" s="39" t="n">
        <v>212055273.625443</v>
      </c>
      <c r="G276" s="39" t="s">
        <v>43</v>
      </c>
      <c r="H276" s="39" t="n">
        <v>294881008.727601</v>
      </c>
      <c r="I276" s="39" t="n">
        <v>479044738.815675</v>
      </c>
      <c r="J276" s="40" t="s">
        <v>43</v>
      </c>
      <c r="K276" s="41" t="s">
        <v>25</v>
      </c>
      <c r="L276" s="37" t="s">
        <v>4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461.219</v>
      </c>
      <c r="D281" s="39" t="n">
        <v>16.7169008778974</v>
      </c>
      <c r="E281" s="39" t="s">
        <v>43</v>
      </c>
      <c r="F281" s="39" t="s">
        <v>43</v>
      </c>
      <c r="G281" s="39" t="s">
        <v>43</v>
      </c>
      <c r="H281" s="39" t="n">
        <v>41823980.8445692</v>
      </c>
      <c r="I281" s="39" t="n">
        <v>116338279.36251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15510.205</v>
      </c>
      <c r="D282" s="39" t="n">
        <v>7.3120853987534</v>
      </c>
      <c r="E282" s="39" t="s">
        <v>43</v>
      </c>
      <c r="F282" s="39" t="n">
        <v>100231419.302724</v>
      </c>
      <c r="G282" s="39" t="s">
        <v>43</v>
      </c>
      <c r="H282" s="39" t="n">
        <v>10182738.5347051</v>
      </c>
      <c r="I282" s="39" t="n">
        <v>2997785.67474297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296231.21</v>
      </c>
      <c r="D283" s="39" t="n">
        <v>0.575286812895224</v>
      </c>
      <c r="E283" s="39" t="s">
        <v>43</v>
      </c>
      <c r="F283" s="39" t="n">
        <v>6711791.60545257</v>
      </c>
      <c r="G283" s="39" t="s">
        <v>43</v>
      </c>
      <c r="H283" s="39" t="n">
        <v>154203270.290957</v>
      </c>
      <c r="I283" s="39" t="n">
        <v>9502846.78458614</v>
      </c>
      <c r="J283" s="40" t="s">
        <v>43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315.277</v>
      </c>
      <c r="D285" s="39" t="n">
        <v>14.7755307107689</v>
      </c>
      <c r="E285" s="39" t="s">
        <v>43</v>
      </c>
      <c r="F285" s="39" t="s">
        <v>43</v>
      </c>
      <c r="G285" s="39" t="s">
        <v>43</v>
      </c>
      <c r="H285" s="39" t="n">
        <v>17335794.85527</v>
      </c>
      <c r="I285" s="39" t="n">
        <v>2098120.85139797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0.27</v>
      </c>
      <c r="D287" s="39" t="n">
        <v>52.7478859886482</v>
      </c>
      <c r="E287" s="39" t="s">
        <v>43</v>
      </c>
      <c r="F287" s="39" t="s">
        <v>43</v>
      </c>
      <c r="G287" s="39" t="s">
        <v>43</v>
      </c>
      <c r="H287" s="39" t="n">
        <v>9222530.07900236</v>
      </c>
      <c r="I287" s="39" t="n">
        <v>12912943.7924472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31.517</v>
      </c>
      <c r="D288" s="39" t="n">
        <v>16.5379110842158</v>
      </c>
      <c r="E288" s="39" t="s">
        <v>43</v>
      </c>
      <c r="F288" s="39" t="s">
        <v>43</v>
      </c>
      <c r="G288" s="39" t="s">
        <v>43</v>
      </c>
      <c r="H288" s="39" t="n">
        <v>217177.226517179</v>
      </c>
      <c r="I288" s="39" t="n">
        <v>304048.117124051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422322599.07134</v>
      </c>
      <c r="G291" s="28" t="s">
        <v>44</v>
      </c>
      <c r="H291" s="26" t="n">
        <v>664246793.56922</v>
      </c>
      <c r="I291" s="26" t="n">
        <v>842900036.443521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270.372</v>
      </c>
      <c r="D297" s="27"/>
      <c r="E297" s="28" t="s">
        <v>43</v>
      </c>
      <c r="F297" s="26" t="n">
        <v>317336840.794965</v>
      </c>
      <c r="G297" s="28" t="s">
        <v>43</v>
      </c>
      <c r="H297" s="26" t="n">
        <v>419466342.287655</v>
      </c>
      <c r="I297" s="26" t="n">
        <v>683076255.61856</v>
      </c>
      <c r="J297" s="28" t="s">
        <v>43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828843576342722</v>
      </c>
    </row>
    <row r="299" customFormat="false" ht="12" hidden="false" customHeight="true" outlineLevel="0" collapsed="false">
      <c r="B299" s="38" t="s">
        <v>23</v>
      </c>
      <c r="C299" s="39" t="n">
        <v>4189.675</v>
      </c>
      <c r="D299" s="39" t="n">
        <v>109.714604732159</v>
      </c>
      <c r="E299" s="39" t="s">
        <v>43</v>
      </c>
      <c r="F299" s="39" t="n">
        <v>105531959.42219</v>
      </c>
      <c r="G299" s="39" t="s">
        <v>43</v>
      </c>
      <c r="H299" s="39" t="n">
        <v>134915800.105219</v>
      </c>
      <c r="I299" s="39" t="n">
        <v>219220777.053799</v>
      </c>
      <c r="J299" s="40" t="s">
        <v>43</v>
      </c>
      <c r="K299" s="36" t="s">
        <v>16</v>
      </c>
      <c r="L299" s="37" t="n">
        <v>0.0177014831487233</v>
      </c>
    </row>
    <row r="300" customFormat="false" ht="12" hidden="false" customHeight="true" outlineLevel="0" collapsed="false">
      <c r="B300" s="38" t="s">
        <v>24</v>
      </c>
      <c r="C300" s="39" t="n">
        <v>16080.697</v>
      </c>
      <c r="D300" s="39" t="n">
        <v>59.7120200772374</v>
      </c>
      <c r="E300" s="39" t="s">
        <v>43</v>
      </c>
      <c r="F300" s="39" t="n">
        <v>211804881.372775</v>
      </c>
      <c r="G300" s="39" t="s">
        <v>43</v>
      </c>
      <c r="H300" s="39" t="n">
        <v>284550542.182436</v>
      </c>
      <c r="I300" s="39" t="n">
        <v>463855478.564761</v>
      </c>
      <c r="J300" s="40" t="s">
        <v>43</v>
      </c>
      <c r="K300" s="41" t="s">
        <v>25</v>
      </c>
      <c r="L300" s="37" t="s">
        <v>4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361.177</v>
      </c>
      <c r="D305" s="39" t="n">
        <v>16.672277743713</v>
      </c>
      <c r="E305" s="39" t="s">
        <v>43</v>
      </c>
      <c r="F305" s="39" t="s">
        <v>43</v>
      </c>
      <c r="G305" s="39" t="s">
        <v>43</v>
      </c>
      <c r="H305" s="39" t="n">
        <v>41527993.0145971</v>
      </c>
      <c r="I305" s="39" t="n">
        <v>114544149.937461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15473.84</v>
      </c>
      <c r="D306" s="39" t="n">
        <v>7.27193355700852</v>
      </c>
      <c r="E306" s="39" t="s">
        <v>43</v>
      </c>
      <c r="F306" s="39" t="n">
        <v>100252085.074979</v>
      </c>
      <c r="G306" s="39" t="s">
        <v>43</v>
      </c>
      <c r="H306" s="39" t="n">
        <v>9575739.15163571</v>
      </c>
      <c r="I306" s="39" t="n">
        <v>2696912.12516649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88273.15</v>
      </c>
      <c r="D307" s="39" t="n">
        <v>0.574620144368296</v>
      </c>
      <c r="E307" s="39" t="s">
        <v>43</v>
      </c>
      <c r="F307" s="39" t="n">
        <v>6722288.30289711</v>
      </c>
      <c r="G307" s="39" t="s">
        <v>43</v>
      </c>
      <c r="H307" s="39" t="n">
        <v>149609130.933708</v>
      </c>
      <c r="I307" s="39" t="n">
        <v>9316139.83389814</v>
      </c>
      <c r="J307" s="40" t="s">
        <v>43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318.249</v>
      </c>
      <c r="D309" s="39" t="n">
        <v>14.7856766377794</v>
      </c>
      <c r="E309" s="39" t="s">
        <v>43</v>
      </c>
      <c r="F309" s="39" t="s">
        <v>43</v>
      </c>
      <c r="G309" s="39" t="s">
        <v>43</v>
      </c>
      <c r="H309" s="39" t="n">
        <v>17414425.2810994</v>
      </c>
      <c r="I309" s="39" t="n">
        <v>2076778.16097661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3.404</v>
      </c>
      <c r="D311" s="39" t="n">
        <v>52.7526957609721</v>
      </c>
      <c r="E311" s="39" t="s">
        <v>43</v>
      </c>
      <c r="F311" s="39" t="s">
        <v>43</v>
      </c>
      <c r="G311" s="39" t="s">
        <v>43</v>
      </c>
      <c r="H311" s="39" t="n">
        <v>9292256.37217986</v>
      </c>
      <c r="I311" s="39" t="n">
        <v>13010507.2444915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30.452</v>
      </c>
      <c r="D312" s="39" t="n">
        <v>16.5379110842158</v>
      </c>
      <c r="E312" s="39" t="s">
        <v>43</v>
      </c>
      <c r="F312" s="39" t="s">
        <v>43</v>
      </c>
      <c r="G312" s="39" t="s">
        <v>43</v>
      </c>
      <c r="H312" s="39" t="n">
        <v>209838.528473559</v>
      </c>
      <c r="I312" s="39" t="n">
        <v>293773.939862982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424311214.172841</v>
      </c>
      <c r="G315" s="28" t="s">
        <v>44</v>
      </c>
      <c r="H315" s="26" t="n">
        <v>647095725.569349</v>
      </c>
      <c r="I315" s="26" t="n">
        <v>825014516.860417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9746.613</v>
      </c>
      <c r="D321" s="27"/>
      <c r="E321" s="28" t="s">
        <v>43</v>
      </c>
      <c r="F321" s="26" t="n">
        <v>314669440.459352</v>
      </c>
      <c r="G321" s="28" t="s">
        <v>43</v>
      </c>
      <c r="H321" s="26" t="n">
        <v>404456652.79205</v>
      </c>
      <c r="I321" s="26" t="n">
        <v>664127074.331732</v>
      </c>
      <c r="J321" s="28" t="s">
        <v>43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829716284243239</v>
      </c>
    </row>
    <row r="323" customFormat="false" ht="12" hidden="false" customHeight="true" outlineLevel="0" collapsed="false">
      <c r="B323" s="38" t="s">
        <v>23</v>
      </c>
      <c r="C323" s="39" t="n">
        <v>4090.293</v>
      </c>
      <c r="D323" s="39" t="n">
        <v>109.703325305583</v>
      </c>
      <c r="E323" s="39" t="s">
        <v>43</v>
      </c>
      <c r="F323" s="39" t="n">
        <v>105127556.977559</v>
      </c>
      <c r="G323" s="39" t="s">
        <v>43</v>
      </c>
      <c r="H323" s="39" t="n">
        <v>130229006.268444</v>
      </c>
      <c r="I323" s="39" t="n">
        <v>213362180.328144</v>
      </c>
      <c r="J323" s="40" t="s">
        <v>43</v>
      </c>
      <c r="K323" s="36" t="s">
        <v>16</v>
      </c>
      <c r="L323" s="37" t="n">
        <v>0.0176781886580245</v>
      </c>
    </row>
    <row r="324" customFormat="false" ht="12" hidden="false" customHeight="true" outlineLevel="0" collapsed="false">
      <c r="B324" s="38" t="s">
        <v>24</v>
      </c>
      <c r="C324" s="39" t="n">
        <v>15656.32</v>
      </c>
      <c r="D324" s="39" t="n">
        <v>59.6905546136632</v>
      </c>
      <c r="E324" s="39" t="s">
        <v>43</v>
      </c>
      <c r="F324" s="39" t="n">
        <v>209541883.481793</v>
      </c>
      <c r="G324" s="39" t="s">
        <v>43</v>
      </c>
      <c r="H324" s="39" t="n">
        <v>274227646.523606</v>
      </c>
      <c r="I324" s="39" t="n">
        <v>450764894.003588</v>
      </c>
      <c r="J324" s="40" t="s">
        <v>43</v>
      </c>
      <c r="K324" s="41" t="s">
        <v>25</v>
      </c>
      <c r="L324" s="37" t="s">
        <v>4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311.948</v>
      </c>
      <c r="D329" s="39" t="n">
        <v>16.6640660086658</v>
      </c>
      <c r="E329" s="39" t="s">
        <v>43</v>
      </c>
      <c r="F329" s="39" t="s">
        <v>43</v>
      </c>
      <c r="G329" s="39" t="s">
        <v>43</v>
      </c>
      <c r="H329" s="39" t="n">
        <v>41568892.4681904</v>
      </c>
      <c r="I329" s="39" t="n">
        <v>113606023.673073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15284.914</v>
      </c>
      <c r="D330" s="39" t="n">
        <v>7.22172798899043</v>
      </c>
      <c r="E330" s="39" t="s">
        <v>43</v>
      </c>
      <c r="F330" s="39" t="n">
        <v>99141177.9432511</v>
      </c>
      <c r="G330" s="39" t="s">
        <v>43</v>
      </c>
      <c r="H330" s="39" t="n">
        <v>8855836.89131976</v>
      </c>
      <c r="I330" s="39" t="n">
        <v>2386476.40854083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76131.15</v>
      </c>
      <c r="D331" s="39" t="n">
        <v>0.57520420026016</v>
      </c>
      <c r="E331" s="39" t="s">
        <v>43</v>
      </c>
      <c r="F331" s="39" t="n">
        <v>5932881.40948033</v>
      </c>
      <c r="G331" s="39" t="s">
        <v>43</v>
      </c>
      <c r="H331" s="39" t="n">
        <v>143897131.346981</v>
      </c>
      <c r="I331" s="39" t="n">
        <v>9001784.5462068</v>
      </c>
      <c r="J331" s="40" t="s">
        <v>43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10.424</v>
      </c>
      <c r="D333" s="39" t="n">
        <v>14.7812345976356</v>
      </c>
      <c r="E333" s="39" t="s">
        <v>43</v>
      </c>
      <c r="F333" s="39" t="s">
        <v>43</v>
      </c>
      <c r="G333" s="39" t="s">
        <v>43</v>
      </c>
      <c r="H333" s="39" t="n">
        <v>17300142.1835434</v>
      </c>
      <c r="I333" s="39" t="n">
        <v>2069542.38282858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1.635</v>
      </c>
      <c r="D335" s="39" t="n">
        <v>52.7657616385006</v>
      </c>
      <c r="E335" s="39" t="s">
        <v>43</v>
      </c>
      <c r="F335" s="39" t="s">
        <v>43</v>
      </c>
      <c r="G335" s="39" t="s">
        <v>43</v>
      </c>
      <c r="H335" s="39" t="n">
        <v>9256517.29056995</v>
      </c>
      <c r="I335" s="39" t="n">
        <v>12960444.5614195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31.674</v>
      </c>
      <c r="D336" s="39" t="n">
        <v>16.5379110842158</v>
      </c>
      <c r="E336" s="39" t="s">
        <v>43</v>
      </c>
      <c r="F336" s="39" t="s">
        <v>43</v>
      </c>
      <c r="G336" s="39" t="s">
        <v>43</v>
      </c>
      <c r="H336" s="39" t="n">
        <v>218259.081533938</v>
      </c>
      <c r="I336" s="39" t="n">
        <v>305562.714147514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419743499.812084</v>
      </c>
      <c r="G339" s="28" t="s">
        <v>44</v>
      </c>
      <c r="H339" s="26" t="n">
        <v>625553432.054189</v>
      </c>
      <c r="I339" s="26" t="n">
        <v>804456908.617948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467.184</v>
      </c>
      <c r="D345" s="27"/>
      <c r="E345" s="28" t="s">
        <v>43</v>
      </c>
      <c r="F345" s="26" t="n">
        <v>318970337.214349</v>
      </c>
      <c r="G345" s="28" t="s">
        <v>43</v>
      </c>
      <c r="H345" s="26" t="n">
        <v>393057144.688905</v>
      </c>
      <c r="I345" s="26" t="n">
        <v>643553014.572248</v>
      </c>
      <c r="J345" s="28" t="s">
        <v>43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82489851232856</v>
      </c>
    </row>
    <row r="347" customFormat="false" ht="12" hidden="false" customHeight="true" outlineLevel="0" collapsed="false">
      <c r="B347" s="38" t="s">
        <v>23</v>
      </c>
      <c r="C347" s="39" t="n">
        <v>4011.461</v>
      </c>
      <c r="D347" s="39" t="n">
        <v>109.983076228593</v>
      </c>
      <c r="E347" s="39" t="s">
        <v>43</v>
      </c>
      <c r="F347" s="39" t="n">
        <v>105485254.099378</v>
      </c>
      <c r="G347" s="39" t="s">
        <v>43</v>
      </c>
      <c r="H347" s="39" t="n">
        <v>126435596.572581</v>
      </c>
      <c r="I347" s="39" t="n">
        <v>209271970.27907</v>
      </c>
      <c r="J347" s="40" t="s">
        <v>43</v>
      </c>
      <c r="K347" s="36" t="s">
        <v>16</v>
      </c>
      <c r="L347" s="37" t="n">
        <v>0.0176613561258804</v>
      </c>
    </row>
    <row r="348" customFormat="false" ht="12" hidden="false" customHeight="true" outlineLevel="0" collapsed="false">
      <c r="B348" s="38" t="s">
        <v>24</v>
      </c>
      <c r="C348" s="39" t="n">
        <v>15455.723</v>
      </c>
      <c r="D348" s="39" t="n">
        <v>59.1617535798534</v>
      </c>
      <c r="E348" s="39" t="s">
        <v>43</v>
      </c>
      <c r="F348" s="39" t="n">
        <v>213485083.114971</v>
      </c>
      <c r="G348" s="39" t="s">
        <v>43</v>
      </c>
      <c r="H348" s="39" t="n">
        <v>266621548.116324</v>
      </c>
      <c r="I348" s="39" t="n">
        <v>434281044.293178</v>
      </c>
      <c r="J348" s="40" t="s">
        <v>43</v>
      </c>
      <c r="K348" s="41" t="s">
        <v>25</v>
      </c>
      <c r="L348" s="37" t="s">
        <v>4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9206.568</v>
      </c>
      <c r="D353" s="39" t="n">
        <v>16.6721176177431</v>
      </c>
      <c r="E353" s="39" t="s">
        <v>43</v>
      </c>
      <c r="F353" s="39" t="s">
        <v>43</v>
      </c>
      <c r="G353" s="39" t="s">
        <v>43</v>
      </c>
      <c r="H353" s="39" t="n">
        <v>41403712.563709</v>
      </c>
      <c r="I353" s="39" t="n">
        <v>112089271.988041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15158.526</v>
      </c>
      <c r="D354" s="39" t="n">
        <v>7.1335051518696</v>
      </c>
      <c r="E354" s="39" t="s">
        <v>43</v>
      </c>
      <c r="F354" s="39" t="n">
        <v>97770979.3607774</v>
      </c>
      <c r="G354" s="39" t="s">
        <v>43</v>
      </c>
      <c r="H354" s="39" t="n">
        <v>8227028.87215422</v>
      </c>
      <c r="I354" s="39" t="n">
        <v>2135415.08281771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264117.4</v>
      </c>
      <c r="D355" s="39" t="n">
        <v>0.574639776652181</v>
      </c>
      <c r="E355" s="39" t="s">
        <v>43</v>
      </c>
      <c r="F355" s="39" t="n">
        <v>5797444.79042464</v>
      </c>
      <c r="G355" s="39" t="s">
        <v>43</v>
      </c>
      <c r="H355" s="39" t="n">
        <v>137259399.167183</v>
      </c>
      <c r="I355" s="39" t="n">
        <v>8715519.78834681</v>
      </c>
      <c r="J355" s="40" t="s">
        <v>43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95.059</v>
      </c>
      <c r="D357" s="39" t="n">
        <v>14.7630684136862</v>
      </c>
      <c r="E357" s="39" t="s">
        <v>43</v>
      </c>
      <c r="F357" s="39" t="s">
        <v>43</v>
      </c>
      <c r="G357" s="39" t="s">
        <v>43</v>
      </c>
      <c r="H357" s="39" t="n">
        <v>17078590.2401067</v>
      </c>
      <c r="I357" s="39" t="n">
        <v>2040454.37665332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8.903</v>
      </c>
      <c r="D359" s="39" t="n">
        <v>52.8469223211795</v>
      </c>
      <c r="E359" s="39" t="s">
        <v>43</v>
      </c>
      <c r="F359" s="39" t="s">
        <v>43</v>
      </c>
      <c r="G359" s="39" t="s">
        <v>43</v>
      </c>
      <c r="H359" s="39" t="n">
        <v>9432124.37020183</v>
      </c>
      <c r="I359" s="39" t="n">
        <v>13206165.8488522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32.241</v>
      </c>
      <c r="D360" s="39" t="n">
        <v>16.5379110842158</v>
      </c>
      <c r="E360" s="39" t="s">
        <v>43</v>
      </c>
      <c r="F360" s="39" t="s">
        <v>43</v>
      </c>
      <c r="G360" s="39" t="s">
        <v>43</v>
      </c>
      <c r="H360" s="39" t="n">
        <v>222166.163027585</v>
      </c>
      <c r="I360" s="39" t="n">
        <v>311032.628238618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422538761.365551</v>
      </c>
      <c r="G363" s="28" t="s">
        <v>44</v>
      </c>
      <c r="H363" s="26" t="n">
        <v>606680166.065287</v>
      </c>
      <c r="I363" s="26" t="n">
        <v>782050874.285198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458.885</v>
      </c>
      <c r="D369" s="27"/>
      <c r="E369" s="28" t="s">
        <v>43</v>
      </c>
      <c r="F369" s="26" t="n">
        <v>326358082.907047</v>
      </c>
      <c r="G369" s="28" t="s">
        <v>43</v>
      </c>
      <c r="H369" s="26" t="n">
        <v>387789403.443528</v>
      </c>
      <c r="I369" s="26" t="n">
        <v>639660672.615343</v>
      </c>
      <c r="J369" s="28" t="s">
        <v>43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822861921167946</v>
      </c>
    </row>
    <row r="371" customFormat="false" ht="12" hidden="false" customHeight="true" outlineLevel="0" collapsed="false">
      <c r="B371" s="38" t="s">
        <v>23</v>
      </c>
      <c r="C371" s="39" t="n">
        <v>3962.896</v>
      </c>
      <c r="D371" s="39" t="n">
        <v>110.944937146354</v>
      </c>
      <c r="E371" s="39" t="s">
        <v>43</v>
      </c>
      <c r="F371" s="39" t="n">
        <v>107249200.512137</v>
      </c>
      <c r="G371" s="39" t="s">
        <v>43</v>
      </c>
      <c r="H371" s="39" t="n">
        <v>124583379.716747</v>
      </c>
      <c r="I371" s="39" t="n">
        <v>207830667.408655</v>
      </c>
      <c r="J371" s="40" t="s">
        <v>43</v>
      </c>
      <c r="K371" s="36" t="s">
        <v>16</v>
      </c>
      <c r="L371" s="37" t="n">
        <v>0.0176516418490122</v>
      </c>
    </row>
    <row r="372" customFormat="false" ht="12" hidden="false" customHeight="true" outlineLevel="0" collapsed="false">
      <c r="B372" s="38" t="s">
        <v>24</v>
      </c>
      <c r="C372" s="39" t="n">
        <v>15495.989</v>
      </c>
      <c r="D372" s="39" t="n">
        <v>58.9923567529881</v>
      </c>
      <c r="E372" s="39" t="s">
        <v>43</v>
      </c>
      <c r="F372" s="39" t="n">
        <v>219108882.39491</v>
      </c>
      <c r="G372" s="39" t="s">
        <v>43</v>
      </c>
      <c r="H372" s="39" t="n">
        <v>263206023.726781</v>
      </c>
      <c r="I372" s="39" t="n">
        <v>431830005.206688</v>
      </c>
      <c r="J372" s="40" t="s">
        <v>43</v>
      </c>
      <c r="K372" s="41" t="s">
        <v>25</v>
      </c>
      <c r="L372" s="37" t="s">
        <v>4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9116.737</v>
      </c>
      <c r="D377" s="39" t="n">
        <v>16.6879337040787</v>
      </c>
      <c r="E377" s="39" t="s">
        <v>43</v>
      </c>
      <c r="F377" s="39" t="s">
        <v>43</v>
      </c>
      <c r="G377" s="39" t="s">
        <v>43</v>
      </c>
      <c r="H377" s="39" t="n">
        <v>41266318.2539598</v>
      </c>
      <c r="I377" s="39" t="n">
        <v>110873184.399562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15080.835</v>
      </c>
      <c r="D378" s="39" t="n">
        <v>7.09816344754675</v>
      </c>
      <c r="E378" s="39" t="s">
        <v>43</v>
      </c>
      <c r="F378" s="39" t="n">
        <v>97467814.8167221</v>
      </c>
      <c r="G378" s="39" t="s">
        <v>43</v>
      </c>
      <c r="H378" s="39" t="n">
        <v>7690039.4910793</v>
      </c>
      <c r="I378" s="39" t="n">
        <v>1888377.44768223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256995.032</v>
      </c>
      <c r="D379" s="39" t="n">
        <v>0.574765284099091</v>
      </c>
      <c r="E379" s="39" t="s">
        <v>43</v>
      </c>
      <c r="F379" s="39" t="n">
        <v>5847953.06929232</v>
      </c>
      <c r="G379" s="39" t="s">
        <v>43</v>
      </c>
      <c r="H379" s="39" t="n">
        <v>133240909.297748</v>
      </c>
      <c r="I379" s="39" t="n">
        <v>8622960.21249487</v>
      </c>
      <c r="J379" s="40" t="s">
        <v>43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07.717</v>
      </c>
      <c r="D381" s="39" t="n">
        <v>14.7602487640766</v>
      </c>
      <c r="E381" s="39" t="s">
        <v>43</v>
      </c>
      <c r="F381" s="39" t="s">
        <v>43</v>
      </c>
      <c r="G381" s="39" t="s">
        <v>43</v>
      </c>
      <c r="H381" s="39" t="n">
        <v>17262178.6364636</v>
      </c>
      <c r="I381" s="39" t="n">
        <v>2040049.59654845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27.804</v>
      </c>
      <c r="D383" s="39" t="n">
        <v>52.8170223126318</v>
      </c>
      <c r="E383" s="39" t="s">
        <v>43</v>
      </c>
      <c r="F383" s="39" t="s">
        <v>43</v>
      </c>
      <c r="G383" s="39" t="s">
        <v>43</v>
      </c>
      <c r="H383" s="39" t="n">
        <v>9404197.67917328</v>
      </c>
      <c r="I383" s="39" t="n">
        <v>13166920.0905566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32.481</v>
      </c>
      <c r="D384" s="39" t="n">
        <v>16.5379110842158</v>
      </c>
      <c r="E384" s="39" t="s">
        <v>43</v>
      </c>
      <c r="F384" s="39" t="s">
        <v>43</v>
      </c>
      <c r="G384" s="39" t="s">
        <v>43</v>
      </c>
      <c r="H384" s="39" t="n">
        <v>223819.954136006</v>
      </c>
      <c r="I384" s="39" t="n">
        <v>313347.935790409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429673850.793061</v>
      </c>
      <c r="G387" s="28" t="s">
        <v>44</v>
      </c>
      <c r="H387" s="26" t="n">
        <v>596876866.756088</v>
      </c>
      <c r="I387" s="26" t="n">
        <v>776565512.297978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565.004</v>
      </c>
      <c r="D393" s="27"/>
      <c r="E393" s="28" t="s">
        <v>43</v>
      </c>
      <c r="F393" s="26" t="n">
        <v>332186627.92356</v>
      </c>
      <c r="G393" s="28" t="s">
        <v>43</v>
      </c>
      <c r="H393" s="26" t="n">
        <v>384168402.117098</v>
      </c>
      <c r="I393" s="26" t="n">
        <v>641005649.996285</v>
      </c>
      <c r="J393" s="28" t="s">
        <v>43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822823361585264</v>
      </c>
    </row>
    <row r="395" customFormat="false" ht="12" hidden="false" customHeight="true" outlineLevel="0" collapsed="false">
      <c r="B395" s="38" t="s">
        <v>23</v>
      </c>
      <c r="C395" s="39" t="n">
        <v>3883.576</v>
      </c>
      <c r="D395" s="39" t="n">
        <v>110.928229719439</v>
      </c>
      <c r="E395" s="39" t="s">
        <v>43</v>
      </c>
      <c r="F395" s="39" t="n">
        <v>107064550.568171</v>
      </c>
      <c r="G395" s="39" t="s">
        <v>43</v>
      </c>
      <c r="H395" s="39" t="n">
        <v>120495058.282068</v>
      </c>
      <c r="I395" s="39" t="n">
        <v>203238601.81066</v>
      </c>
      <c r="J395" s="40" t="s">
        <v>43</v>
      </c>
      <c r="K395" s="36" t="s">
        <v>16</v>
      </c>
      <c r="L395" s="37" t="n">
        <v>0.017601486523753</v>
      </c>
    </row>
    <row r="396" customFormat="false" ht="12" hidden="false" customHeight="true" outlineLevel="0" collapsed="false">
      <c r="B396" s="38" t="s">
        <v>24</v>
      </c>
      <c r="C396" s="39" t="n">
        <v>15681.428</v>
      </c>
      <c r="D396" s="39" t="n">
        <v>59.0866131181448</v>
      </c>
      <c r="E396" s="39" t="s">
        <v>43</v>
      </c>
      <c r="F396" s="39" t="n">
        <v>225122077.355389</v>
      </c>
      <c r="G396" s="39" t="s">
        <v>43</v>
      </c>
      <c r="H396" s="39" t="n">
        <v>263673343.83503</v>
      </c>
      <c r="I396" s="39" t="n">
        <v>437767048.185625</v>
      </c>
      <c r="J396" s="40" t="s">
        <v>43</v>
      </c>
      <c r="K396" s="41" t="s">
        <v>25</v>
      </c>
      <c r="L396" s="37" t="s">
        <v>4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924.37</v>
      </c>
      <c r="D401" s="39" t="n">
        <v>16.656889048234</v>
      </c>
      <c r="E401" s="39" t="s">
        <v>43</v>
      </c>
      <c r="F401" s="39" t="s">
        <v>43</v>
      </c>
      <c r="G401" s="39" t="s">
        <v>43</v>
      </c>
      <c r="H401" s="39" t="n">
        <v>40669562.285963</v>
      </c>
      <c r="I401" s="39" t="n">
        <v>107982678.629425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14987.068</v>
      </c>
      <c r="D402" s="39" t="n">
        <v>7.08916845850751</v>
      </c>
      <c r="E402" s="39" t="s">
        <v>43</v>
      </c>
      <c r="F402" s="39" t="n">
        <v>97355845.5569668</v>
      </c>
      <c r="G402" s="39" t="s">
        <v>43</v>
      </c>
      <c r="H402" s="39" t="n">
        <v>7215275.82686535</v>
      </c>
      <c r="I402" s="39" t="n">
        <v>1674728.36727514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247967.8</v>
      </c>
      <c r="D403" s="39" t="n">
        <v>0.573189766756098</v>
      </c>
      <c r="E403" s="39" t="s">
        <v>43</v>
      </c>
      <c r="F403" s="39" t="n">
        <v>5803632.73128184</v>
      </c>
      <c r="G403" s="39" t="s">
        <v>43</v>
      </c>
      <c r="H403" s="39" t="n">
        <v>128007879.262327</v>
      </c>
      <c r="I403" s="39" t="n">
        <v>8321093.45141437</v>
      </c>
      <c r="J403" s="40" t="s">
        <v>43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09.11</v>
      </c>
      <c r="D405" s="39" t="n">
        <v>14.7053330712102</v>
      </c>
      <c r="E405" s="39" t="s">
        <v>43</v>
      </c>
      <c r="F405" s="39" t="s">
        <v>43</v>
      </c>
      <c r="G405" s="39" t="s">
        <v>43</v>
      </c>
      <c r="H405" s="39" t="n">
        <v>17202909.1702705</v>
      </c>
      <c r="I405" s="39" t="n">
        <v>2047989.40658147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24.85</v>
      </c>
      <c r="D407" s="39" t="n">
        <v>52.8402934485465</v>
      </c>
      <c r="E407" s="39" t="s">
        <v>43</v>
      </c>
      <c r="F407" s="39" t="s">
        <v>43</v>
      </c>
      <c r="G407" s="39" t="s">
        <v>43</v>
      </c>
      <c r="H407" s="39" t="n">
        <v>9340686.85063405</v>
      </c>
      <c r="I407" s="39" t="n">
        <v>13078269.2529819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32.344</v>
      </c>
      <c r="D408" s="39" t="n">
        <v>16.5379110842158</v>
      </c>
      <c r="E408" s="39" t="s">
        <v>43</v>
      </c>
      <c r="F408" s="39" t="s">
        <v>43</v>
      </c>
      <c r="G408" s="39" t="s">
        <v>43</v>
      </c>
      <c r="H408" s="39" t="n">
        <v>222875.915044949</v>
      </c>
      <c r="I408" s="39" t="n">
        <v>312026.281062928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435346106.211809</v>
      </c>
      <c r="G411" s="28" t="s">
        <v>44</v>
      </c>
      <c r="H411" s="26" t="n">
        <v>586827591.428203</v>
      </c>
      <c r="I411" s="26" t="n">
        <v>774422435.385026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885.156</v>
      </c>
      <c r="D417" s="27"/>
      <c r="E417" s="28" t="s">
        <v>43</v>
      </c>
      <c r="F417" s="26" t="n">
        <v>341986771.627101</v>
      </c>
      <c r="G417" s="28" t="s">
        <v>43</v>
      </c>
      <c r="H417" s="26" t="n">
        <v>387587975.200842</v>
      </c>
      <c r="I417" s="26" t="n">
        <v>643980792.28137</v>
      </c>
      <c r="J417" s="28" t="s">
        <v>4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82384725463418</v>
      </c>
    </row>
    <row r="419" customFormat="false" ht="12" hidden="false" customHeight="true" outlineLevel="0" collapsed="false">
      <c r="B419" s="38" t="s">
        <v>23</v>
      </c>
      <c r="C419" s="39" t="n">
        <v>3875.29</v>
      </c>
      <c r="D419" s="39" t="n">
        <v>111.089638411605</v>
      </c>
      <c r="E419" s="39" t="s">
        <v>43</v>
      </c>
      <c r="F419" s="39" t="n">
        <v>108844157.672169</v>
      </c>
      <c r="G419" s="39" t="s">
        <v>43</v>
      </c>
      <c r="H419" s="39" t="n">
        <v>118661347.660113</v>
      </c>
      <c r="I419" s="39" t="n">
        <v>202999059.507827</v>
      </c>
      <c r="J419" s="40" t="s">
        <v>43</v>
      </c>
      <c r="K419" s="36" t="s">
        <v>16</v>
      </c>
      <c r="L419" s="37" t="n">
        <v>0.0175257051025983</v>
      </c>
    </row>
    <row r="420" customFormat="false" ht="12" hidden="false" customHeight="true" outlineLevel="0" collapsed="false">
      <c r="B420" s="38" t="s">
        <v>24</v>
      </c>
      <c r="C420" s="39" t="n">
        <v>16009.866</v>
      </c>
      <c r="D420" s="39" t="n">
        <v>58.9043639883809</v>
      </c>
      <c r="E420" s="39" t="s">
        <v>43</v>
      </c>
      <c r="F420" s="39" t="n">
        <v>233142613.954932</v>
      </c>
      <c r="G420" s="39" t="s">
        <v>43</v>
      </c>
      <c r="H420" s="39" t="n">
        <v>268926627.540729</v>
      </c>
      <c r="I420" s="39" t="n">
        <v>440981732.773543</v>
      </c>
      <c r="J420" s="40" t="s">
        <v>43</v>
      </c>
      <c r="K420" s="41" t="s">
        <v>25</v>
      </c>
      <c r="L420" s="37" t="s">
        <v>4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475.573</v>
      </c>
      <c r="D425" s="39" t="n">
        <v>16.6647701121154</v>
      </c>
      <c r="E425" s="39" t="s">
        <v>43</v>
      </c>
      <c r="F425" s="39" t="s">
        <v>43</v>
      </c>
      <c r="G425" s="39" t="s">
        <v>43</v>
      </c>
      <c r="H425" s="39" t="n">
        <v>39142983.8131368</v>
      </c>
      <c r="I425" s="39" t="n">
        <v>102100491.800316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14909.601</v>
      </c>
      <c r="D426" s="39" t="n">
        <v>7.05734191040338</v>
      </c>
      <c r="E426" s="39" t="s">
        <v>43</v>
      </c>
      <c r="F426" s="39" t="n">
        <v>97094012.7253258</v>
      </c>
      <c r="G426" s="39" t="s">
        <v>43</v>
      </c>
      <c r="H426" s="39" t="n">
        <v>6706842.14842845</v>
      </c>
      <c r="I426" s="39" t="n">
        <v>1421297.13093793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253978.333</v>
      </c>
      <c r="D427" s="39" t="n">
        <v>0.57032781019211</v>
      </c>
      <c r="E427" s="39" t="s">
        <v>43</v>
      </c>
      <c r="F427" s="39" t="n">
        <v>5980258.77047441</v>
      </c>
      <c r="G427" s="39" t="s">
        <v>43</v>
      </c>
      <c r="H427" s="39" t="n">
        <v>130217123.841178</v>
      </c>
      <c r="I427" s="39" t="n">
        <v>8653523.88447991</v>
      </c>
      <c r="J427" s="40" t="s">
        <v>43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80.52</v>
      </c>
      <c r="D429" s="39" t="n">
        <v>14.5291394395558</v>
      </c>
      <c r="E429" s="39" t="s">
        <v>43</v>
      </c>
      <c r="F429" s="39" t="s">
        <v>43</v>
      </c>
      <c r="G429" s="39" t="s">
        <v>43</v>
      </c>
      <c r="H429" s="39" t="n">
        <v>16623347.5326094</v>
      </c>
      <c r="I429" s="39" t="n">
        <v>1981506.10253061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24.209</v>
      </c>
      <c r="D431" s="39" t="n">
        <v>52.8764703264836</v>
      </c>
      <c r="E431" s="39" t="s">
        <v>43</v>
      </c>
      <c r="F431" s="39" t="s">
        <v>43</v>
      </c>
      <c r="G431" s="39" t="s">
        <v>43</v>
      </c>
      <c r="H431" s="39" t="n">
        <v>9333008.11334088</v>
      </c>
      <c r="I431" s="39" t="n">
        <v>13067457.3213111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30.76</v>
      </c>
      <c r="D432" s="39" t="n">
        <v>16.5379110842158</v>
      </c>
      <c r="E432" s="39" t="s">
        <v>43</v>
      </c>
      <c r="F432" s="39" t="s">
        <v>43</v>
      </c>
      <c r="G432" s="39" t="s">
        <v>43</v>
      </c>
      <c r="H432" s="39" t="n">
        <v>211960.893729366</v>
      </c>
      <c r="I432" s="39" t="n">
        <v>296745.251221113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445061043.122901</v>
      </c>
      <c r="G435" s="28" t="s">
        <v>44</v>
      </c>
      <c r="H435" s="26" t="n">
        <v>589823241.543265</v>
      </c>
      <c r="I435" s="26" t="n">
        <v>771501813.772167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0046.94</v>
      </c>
      <c r="D441" s="27"/>
      <c r="E441" s="28" t="s">
        <v>43</v>
      </c>
      <c r="F441" s="26" t="n">
        <v>350055406.557135</v>
      </c>
      <c r="G441" s="28" t="s">
        <v>43</v>
      </c>
      <c r="H441" s="26" t="n">
        <v>384914460.928385</v>
      </c>
      <c r="I441" s="26" t="n">
        <v>652451136.839602</v>
      </c>
      <c r="J441" s="28" t="s">
        <v>43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827707050163291</v>
      </c>
    </row>
    <row r="443" customFormat="false" ht="12" hidden="false" customHeight="true" outlineLevel="0" collapsed="false">
      <c r="B443" s="38" t="s">
        <v>23</v>
      </c>
      <c r="C443" s="39" t="n">
        <v>3863.435</v>
      </c>
      <c r="D443" s="39" t="n">
        <v>112.340971722838</v>
      </c>
      <c r="E443" s="39" t="s">
        <v>43</v>
      </c>
      <c r="F443" s="39" t="n">
        <v>111639403.358023</v>
      </c>
      <c r="G443" s="39" t="s">
        <v>43</v>
      </c>
      <c r="H443" s="39" t="n">
        <v>118040454.605083</v>
      </c>
      <c r="I443" s="39" t="n">
        <v>204342184.124917</v>
      </c>
      <c r="J443" s="40" t="s">
        <v>43</v>
      </c>
      <c r="K443" s="36" t="s">
        <v>16</v>
      </c>
      <c r="L443" s="37" t="n">
        <v>0.0175135993853639</v>
      </c>
    </row>
    <row r="444" customFormat="false" ht="12" hidden="false" customHeight="true" outlineLevel="0" collapsed="false">
      <c r="B444" s="38" t="s">
        <v>24</v>
      </c>
      <c r="C444" s="39" t="n">
        <v>16183.505</v>
      </c>
      <c r="D444" s="39" t="n">
        <v>58.9117723408557</v>
      </c>
      <c r="E444" s="39" t="s">
        <v>43</v>
      </c>
      <c r="F444" s="39" t="n">
        <v>238416003.199112</v>
      </c>
      <c r="G444" s="39" t="s">
        <v>43</v>
      </c>
      <c r="H444" s="39" t="n">
        <v>266874006.323302</v>
      </c>
      <c r="I444" s="39" t="n">
        <v>448108952.714685</v>
      </c>
      <c r="J444" s="40" t="s">
        <v>43</v>
      </c>
      <c r="K444" s="41" t="s">
        <v>25</v>
      </c>
      <c r="L444" s="37" t="s">
        <v>4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89.215</v>
      </c>
      <c r="D449" s="39" t="n">
        <v>16.714370515423</v>
      </c>
      <c r="E449" s="39" t="s">
        <v>43</v>
      </c>
      <c r="F449" s="39" t="s">
        <v>43</v>
      </c>
      <c r="G449" s="39" t="s">
        <v>43</v>
      </c>
      <c r="H449" s="39" t="n">
        <v>37902187.3955146</v>
      </c>
      <c r="I449" s="39" t="n">
        <v>98975386.3449453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14947.371</v>
      </c>
      <c r="D450" s="39" t="n">
        <v>7.04834216252766</v>
      </c>
      <c r="E450" s="39" t="s">
        <v>43</v>
      </c>
      <c r="F450" s="39" t="n">
        <v>97869347.8907449</v>
      </c>
      <c r="G450" s="39" t="s">
        <v>43</v>
      </c>
      <c r="H450" s="39" t="n">
        <v>6293814.53315369</v>
      </c>
      <c r="I450" s="39" t="n">
        <v>1191022.81434456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251409.333</v>
      </c>
      <c r="D451" s="39" t="n">
        <v>0.578362009272443</v>
      </c>
      <c r="E451" s="39" t="s">
        <v>43</v>
      </c>
      <c r="F451" s="39" t="n">
        <v>5375502.65025777</v>
      </c>
      <c r="G451" s="39" t="s">
        <v>43</v>
      </c>
      <c r="H451" s="39" t="n">
        <v>130523284.741101</v>
      </c>
      <c r="I451" s="39" t="n">
        <v>9506819.59236641</v>
      </c>
      <c r="J451" s="40" t="s">
        <v>43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283.124</v>
      </c>
      <c r="D453" s="39" t="n">
        <v>14.5368751348958</v>
      </c>
      <c r="E453" s="39" t="s">
        <v>43</v>
      </c>
      <c r="F453" s="39" t="s">
        <v>43</v>
      </c>
      <c r="G453" s="39" t="s">
        <v>43</v>
      </c>
      <c r="H453" s="39" t="n">
        <v>16681493.3216158</v>
      </c>
      <c r="I453" s="39" t="n">
        <v>1971120.0489722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22.215</v>
      </c>
      <c r="D455" s="39" t="n">
        <v>52.6310982017994</v>
      </c>
      <c r="E455" s="39" t="s">
        <v>43</v>
      </c>
      <c r="F455" s="39" t="s">
        <v>43</v>
      </c>
      <c r="G455" s="39" t="s">
        <v>43</v>
      </c>
      <c r="H455" s="39" t="n">
        <v>9245643.35618721</v>
      </c>
      <c r="I455" s="39" t="n">
        <v>12945147.4847132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29.982</v>
      </c>
      <c r="D456" s="39" t="n">
        <v>16.5379110842158</v>
      </c>
      <c r="E456" s="39" t="s">
        <v>43</v>
      </c>
      <c r="F456" s="39" t="s">
        <v>43</v>
      </c>
      <c r="G456" s="39" t="s">
        <v>43</v>
      </c>
      <c r="H456" s="39" t="n">
        <v>206599.854219566</v>
      </c>
      <c r="I456" s="39" t="n">
        <v>289239.795907393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453300257.098138</v>
      </c>
      <c r="G459" s="28" t="s">
        <v>44</v>
      </c>
      <c r="H459" s="26" t="n">
        <v>585767484.130177</v>
      </c>
      <c r="I459" s="26" t="n">
        <v>777329872.920851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806.591</v>
      </c>
      <c r="D465" s="27"/>
      <c r="E465" s="28" t="s">
        <v>43</v>
      </c>
      <c r="F465" s="26" t="n">
        <v>342864001.467972</v>
      </c>
      <c r="G465" s="28" t="s">
        <v>43</v>
      </c>
      <c r="H465" s="26" t="n">
        <v>378093358.915446</v>
      </c>
      <c r="I465" s="26" t="n">
        <v>650881864.945063</v>
      </c>
      <c r="J465" s="28" t="s">
        <v>43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828985145750254</v>
      </c>
    </row>
    <row r="467" customFormat="false" ht="12" hidden="false" customHeight="true" outlineLevel="0" collapsed="false">
      <c r="B467" s="38" t="s">
        <v>23</v>
      </c>
      <c r="C467" s="39" t="n">
        <v>3747.945</v>
      </c>
      <c r="D467" s="39" t="n">
        <v>112.021160416714</v>
      </c>
      <c r="E467" s="39" t="s">
        <v>43</v>
      </c>
      <c r="F467" s="39" t="n">
        <v>107955499.243586</v>
      </c>
      <c r="G467" s="39" t="s">
        <v>43</v>
      </c>
      <c r="H467" s="39" t="n">
        <v>114264215.267835</v>
      </c>
      <c r="I467" s="39" t="n">
        <v>197629433.566599</v>
      </c>
      <c r="J467" s="40" t="s">
        <v>43</v>
      </c>
      <c r="K467" s="36" t="s">
        <v>16</v>
      </c>
      <c r="L467" s="37" t="n">
        <v>0.0175410456950903</v>
      </c>
    </row>
    <row r="468" customFormat="false" ht="12" hidden="false" customHeight="true" outlineLevel="0" collapsed="false">
      <c r="B468" s="38" t="s">
        <v>24</v>
      </c>
      <c r="C468" s="39" t="n">
        <v>16058.646</v>
      </c>
      <c r="D468" s="39" t="n">
        <v>59.2820887421307</v>
      </c>
      <c r="E468" s="39" t="s">
        <v>43</v>
      </c>
      <c r="F468" s="39" t="n">
        <v>234908502.224386</v>
      </c>
      <c r="G468" s="39" t="s">
        <v>43</v>
      </c>
      <c r="H468" s="39" t="n">
        <v>263829143.647611</v>
      </c>
      <c r="I468" s="39" t="n">
        <v>453252431.378464</v>
      </c>
      <c r="J468" s="40" t="s">
        <v>43</v>
      </c>
      <c r="K468" s="41" t="s">
        <v>25</v>
      </c>
      <c r="L468" s="37" t="s">
        <v>43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093.182</v>
      </c>
      <c r="D473" s="39" t="n">
        <v>16.6634739958307</v>
      </c>
      <c r="E473" s="39" t="s">
        <v>43</v>
      </c>
      <c r="F473" s="39" t="s">
        <v>43</v>
      </c>
      <c r="G473" s="39" t="s">
        <v>43</v>
      </c>
      <c r="H473" s="39" t="n">
        <v>37317597.0184716</v>
      </c>
      <c r="I473" s="39" t="n">
        <v>97542930.7820534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14718.918</v>
      </c>
      <c r="D474" s="39" t="n">
        <v>7.06106530494042</v>
      </c>
      <c r="E474" s="39" t="s">
        <v>43</v>
      </c>
      <c r="F474" s="39" t="n">
        <v>96563886.1627954</v>
      </c>
      <c r="G474" s="39" t="s">
        <v>43</v>
      </c>
      <c r="H474" s="39" t="n">
        <v>6191102.97411507</v>
      </c>
      <c r="I474" s="39" t="n">
        <v>1176252.07915263</v>
      </c>
      <c r="J474" s="40" t="s">
        <v>43</v>
      </c>
    </row>
    <row r="475" customFormat="false" ht="11.25" hidden="false" customHeight="true" outlineLevel="0" collapsed="false">
      <c r="B475" s="25" t="s">
        <v>33</v>
      </c>
      <c r="C475" s="39" t="n">
        <v>253156.333</v>
      </c>
      <c r="D475" s="39" t="n">
        <v>0.573980723683106</v>
      </c>
      <c r="E475" s="39" t="s">
        <v>43</v>
      </c>
      <c r="F475" s="39" t="n">
        <v>5114477.49215326</v>
      </c>
      <c r="G475" s="39" t="s">
        <v>43</v>
      </c>
      <c r="H475" s="39" t="n">
        <v>130760302.336539</v>
      </c>
      <c r="I475" s="39" t="n">
        <v>9432075.39160859</v>
      </c>
      <c r="J475" s="40" t="s">
        <v>43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329.16</v>
      </c>
      <c r="D477" s="39" t="n">
        <v>14.5172167628547</v>
      </c>
      <c r="E477" s="39" t="s">
        <v>43</v>
      </c>
      <c r="F477" s="39" t="s">
        <v>43</v>
      </c>
      <c r="G477" s="39" t="s">
        <v>43</v>
      </c>
      <c r="H477" s="39" t="n">
        <v>17244409.0614151</v>
      </c>
      <c r="I477" s="39" t="n">
        <v>2051294.77110086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23.815</v>
      </c>
      <c r="D479" s="39" t="n">
        <v>52.6585112245461</v>
      </c>
      <c r="E479" s="39" t="s">
        <v>43</v>
      </c>
      <c r="F479" s="39" t="s">
        <v>43</v>
      </c>
      <c r="G479" s="39" t="s">
        <v>43</v>
      </c>
      <c r="H479" s="39" t="n">
        <v>9285600.93833039</v>
      </c>
      <c r="I479" s="39" t="n">
        <v>13001082.6195763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30.025</v>
      </c>
      <c r="D480" s="39" t="n">
        <v>16.5379110842158</v>
      </c>
      <c r="E480" s="39" t="s">
        <v>43</v>
      </c>
      <c r="F480" s="39" t="s">
        <v>43</v>
      </c>
      <c r="G480" s="39" t="s">
        <v>43</v>
      </c>
      <c r="H480" s="39" t="n">
        <v>206896.158459825</v>
      </c>
      <c r="I480" s="39" t="n">
        <v>289654.621843755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444542365.122921</v>
      </c>
      <c r="G483" s="28" t="s">
        <v>44</v>
      </c>
      <c r="H483" s="26" t="n">
        <v>579099267.402777</v>
      </c>
      <c r="I483" s="26" t="n">
        <v>774375155.210398</v>
      </c>
      <c r="J483" s="50" t="s">
        <v>4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9608.839</v>
      </c>
      <c r="D489" s="27"/>
      <c r="E489" s="28" t="s">
        <v>43</v>
      </c>
      <c r="F489" s="26" t="n">
        <v>341956848.098579</v>
      </c>
      <c r="G489" s="28" t="s">
        <v>43</v>
      </c>
      <c r="H489" s="26" t="n">
        <v>376866273.178557</v>
      </c>
      <c r="I489" s="26" t="n">
        <v>645880386.850467</v>
      </c>
      <c r="J489" s="28" t="s">
        <v>43</v>
      </c>
      <c r="K489" s="29" t="s">
        <v>13</v>
      </c>
      <c r="L489" s="30" t="s">
        <v>43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827408190328918</v>
      </c>
    </row>
    <row r="491" customFormat="false" ht="12" hidden="false" customHeight="true" outlineLevel="0" collapsed="false">
      <c r="B491" s="38" t="s">
        <v>23</v>
      </c>
      <c r="C491" s="39" t="n">
        <v>3732.936</v>
      </c>
      <c r="D491" s="39" t="n">
        <v>113.191125892438</v>
      </c>
      <c r="E491" s="39" t="s">
        <v>43</v>
      </c>
      <c r="F491" s="39" t="n">
        <v>108440311.807637</v>
      </c>
      <c r="G491" s="39" t="s">
        <v>43</v>
      </c>
      <c r="H491" s="39" t="n">
        <v>114758756.865559</v>
      </c>
      <c r="I491" s="39" t="n">
        <v>199336160.051216</v>
      </c>
      <c r="J491" s="40" t="s">
        <v>43</v>
      </c>
      <c r="K491" s="36" t="s">
        <v>16</v>
      </c>
      <c r="L491" s="37" t="n">
        <v>0.017520242320595</v>
      </c>
    </row>
    <row r="492" customFormat="false" ht="12" hidden="false" customHeight="true" outlineLevel="0" collapsed="false">
      <c r="B492" s="38" t="s">
        <v>24</v>
      </c>
      <c r="C492" s="39" t="n">
        <v>15875.903</v>
      </c>
      <c r="D492" s="39" t="n">
        <v>59.3458072528656</v>
      </c>
      <c r="E492" s="39" t="s">
        <v>43</v>
      </c>
      <c r="F492" s="39" t="n">
        <v>233516536.290942</v>
      </c>
      <c r="G492" s="39" t="s">
        <v>43</v>
      </c>
      <c r="H492" s="39" t="n">
        <v>262107516.312998</v>
      </c>
      <c r="I492" s="39" t="n">
        <v>446544226.799251</v>
      </c>
      <c r="J492" s="40" t="s">
        <v>43</v>
      </c>
      <c r="K492" s="41" t="s">
        <v>25</v>
      </c>
      <c r="L492" s="37" t="s">
        <v>43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7974.795</v>
      </c>
      <c r="D497" s="39" t="n">
        <v>16.7313050430168</v>
      </c>
      <c r="E497" s="39" t="s">
        <v>43</v>
      </c>
      <c r="F497" s="39" t="s">
        <v>43</v>
      </c>
      <c r="G497" s="39" t="s">
        <v>43</v>
      </c>
      <c r="H497" s="39" t="n">
        <v>37013510.1060441</v>
      </c>
      <c r="I497" s="39" t="n">
        <v>96415217.6944809</v>
      </c>
      <c r="J497" s="40" t="s">
        <v>43</v>
      </c>
    </row>
    <row r="498" customFormat="false" ht="11.25" hidden="false" customHeight="true" outlineLevel="0" collapsed="false">
      <c r="B498" s="25" t="s">
        <v>32</v>
      </c>
      <c r="C498" s="39" t="n">
        <v>14522.135</v>
      </c>
      <c r="D498" s="39" t="n">
        <v>7.02079854982693</v>
      </c>
      <c r="E498" s="39" t="s">
        <v>43</v>
      </c>
      <c r="F498" s="39" t="n">
        <v>94797910.301222</v>
      </c>
      <c r="G498" s="39" t="s">
        <v>43</v>
      </c>
      <c r="H498" s="39" t="n">
        <v>6025374.40996202</v>
      </c>
      <c r="I498" s="39" t="n">
        <v>1133699.63720681</v>
      </c>
      <c r="J498" s="40" t="s">
        <v>43</v>
      </c>
    </row>
    <row r="499" customFormat="false" ht="11.25" hidden="false" customHeight="true" outlineLevel="0" collapsed="false">
      <c r="B499" s="25" t="s">
        <v>33</v>
      </c>
      <c r="C499" s="39" t="n">
        <v>254913.333</v>
      </c>
      <c r="D499" s="39" t="n">
        <v>0.574043566970398</v>
      </c>
      <c r="E499" s="39" t="s">
        <v>43</v>
      </c>
      <c r="F499" s="39" t="n">
        <v>5266892.62273034</v>
      </c>
      <c r="G499" s="39" t="s">
        <v>43</v>
      </c>
      <c r="H499" s="39" t="n">
        <v>131517539.726676</v>
      </c>
      <c r="I499" s="39" t="n">
        <v>9546926.59422635</v>
      </c>
      <c r="J499" s="40" t="s">
        <v>43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354.231</v>
      </c>
      <c r="D501" s="39" t="n">
        <v>14.5088757131863</v>
      </c>
      <c r="E501" s="39" t="s">
        <v>43</v>
      </c>
      <c r="F501" s="39" t="s">
        <v>43</v>
      </c>
      <c r="G501" s="39" t="s">
        <v>43</v>
      </c>
      <c r="H501" s="39" t="n">
        <v>17555509.3085323</v>
      </c>
      <c r="I501" s="39" t="n">
        <v>2092859.95741166</v>
      </c>
      <c r="J501" s="40" t="s">
        <v>4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22.37</v>
      </c>
      <c r="D503" s="39" t="n">
        <v>52.4302086317861</v>
      </c>
      <c r="E503" s="39" t="s">
        <v>43</v>
      </c>
      <c r="F503" s="39" t="s">
        <v>43</v>
      </c>
      <c r="G503" s="39" t="s">
        <v>43</v>
      </c>
      <c r="H503" s="39" t="n">
        <v>9213469.4885263</v>
      </c>
      <c r="I503" s="39" t="n">
        <v>12900157.855651</v>
      </c>
      <c r="J503" s="40" t="s">
        <v>43</v>
      </c>
    </row>
    <row r="504" customFormat="false" ht="11.25" hidden="false" customHeight="true" outlineLevel="0" collapsed="false">
      <c r="B504" s="42" t="s">
        <v>38</v>
      </c>
      <c r="C504" s="39" t="n">
        <v>30.841</v>
      </c>
      <c r="D504" s="39" t="n">
        <v>16.5379110842158</v>
      </c>
      <c r="E504" s="39" t="s">
        <v>43</v>
      </c>
      <c r="F504" s="39" t="s">
        <v>43</v>
      </c>
      <c r="G504" s="39" t="s">
        <v>43</v>
      </c>
      <c r="H504" s="39" t="n">
        <v>212519.048228459</v>
      </c>
      <c r="I504" s="39" t="n">
        <v>297526.667519842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442021651.022531</v>
      </c>
      <c r="G507" s="28" t="s">
        <v>44</v>
      </c>
      <c r="H507" s="26" t="n">
        <v>578404195.266526</v>
      </c>
      <c r="I507" s="26" t="n">
        <v>768266775.256964</v>
      </c>
      <c r="J507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9487.997</v>
      </c>
      <c r="D9" s="27"/>
      <c r="E9" s="28" t="s">
        <v>21</v>
      </c>
      <c r="F9" s="26" t="n">
        <v>651316080</v>
      </c>
      <c r="G9" s="28" t="s">
        <v>21</v>
      </c>
      <c r="H9" s="26" t="n">
        <v>294445043</v>
      </c>
      <c r="I9" s="26" t="n">
        <v>18840299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316793534430545</v>
      </c>
    </row>
    <row r="11" customFormat="false" ht="12" hidden="false" customHeight="true" outlineLevel="0" collapsed="false">
      <c r="B11" s="38" t="s">
        <v>23</v>
      </c>
      <c r="C11" s="39" t="n">
        <v>6354.555</v>
      </c>
      <c r="D11" s="39" t="n">
        <v>95.08024232</v>
      </c>
      <c r="E11" s="39" t="s">
        <v>21</v>
      </c>
      <c r="F11" s="39" t="n">
        <v>332117338</v>
      </c>
      <c r="G11" s="39" t="s">
        <v>21</v>
      </c>
      <c r="H11" s="39" t="n">
        <v>161526342</v>
      </c>
      <c r="I11" s="39" t="n">
        <v>110909458</v>
      </c>
      <c r="J11" s="40" t="s">
        <v>21</v>
      </c>
      <c r="K11" s="36" t="s">
        <v>16</v>
      </c>
      <c r="L11" s="37" t="n">
        <v>0.00518547415324648</v>
      </c>
    </row>
    <row r="12" customFormat="false" ht="12" hidden="false" customHeight="true" outlineLevel="0" collapsed="false">
      <c r="B12" s="38" t="s">
        <v>24</v>
      </c>
      <c r="C12" s="39" t="n">
        <v>13133.442</v>
      </c>
      <c r="D12" s="39" t="n">
        <v>40.32537561</v>
      </c>
      <c r="E12" s="39" t="s">
        <v>21</v>
      </c>
      <c r="F12" s="39" t="n">
        <v>319198742</v>
      </c>
      <c r="G12" s="39" t="s">
        <v>21</v>
      </c>
      <c r="H12" s="39" t="n">
        <v>132918701</v>
      </c>
      <c r="I12" s="39" t="n">
        <v>7749354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266.1</v>
      </c>
      <c r="D17" s="39" t="n">
        <v>7.745478934</v>
      </c>
      <c r="E17" s="39" t="s">
        <v>21</v>
      </c>
      <c r="F17" s="39" t="s">
        <v>21</v>
      </c>
      <c r="G17" s="39" t="s">
        <v>21</v>
      </c>
      <c r="H17" s="39" t="n">
        <v>12560321</v>
      </c>
      <c r="I17" s="39" t="n">
        <v>1273718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6502.466</v>
      </c>
      <c r="D18" s="39" t="n">
        <v>11.81817923</v>
      </c>
      <c r="E18" s="39" t="s">
        <v>21</v>
      </c>
      <c r="F18" s="39" t="n">
        <v>250441896</v>
      </c>
      <c r="G18" s="39" t="s">
        <v>21</v>
      </c>
      <c r="H18" s="39" t="n">
        <v>62769004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3878.686</v>
      </c>
      <c r="D19" s="39" t="n">
        <v>0.677165128</v>
      </c>
      <c r="E19" s="39" t="s">
        <v>21</v>
      </c>
      <c r="F19" s="39" t="s">
        <v>43</v>
      </c>
      <c r="G19" s="39" t="s">
        <v>21</v>
      </c>
      <c r="H19" s="39" t="n">
        <v>77114675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0</v>
      </c>
      <c r="D21" s="39" t="n">
        <v>11</v>
      </c>
      <c r="E21" s="39" t="s">
        <v>21</v>
      </c>
      <c r="F21" s="39" t="s">
        <v>21</v>
      </c>
      <c r="G21" s="39" t="s">
        <v>21</v>
      </c>
      <c r="H21" s="39" t="n">
        <v>650959</v>
      </c>
      <c r="I21" s="39" t="n">
        <v>33904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0.954</v>
      </c>
      <c r="D23" s="39" t="n">
        <v>48.41165201</v>
      </c>
      <c r="E23" s="39" t="s">
        <v>21</v>
      </c>
      <c r="F23" s="39" t="s">
        <v>21</v>
      </c>
      <c r="G23" s="39" t="s">
        <v>21</v>
      </c>
      <c r="H23" s="39" t="n">
        <v>18884080</v>
      </c>
      <c r="I23" s="39" t="n">
        <v>4883814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5</v>
      </c>
      <c r="D24" s="39" t="n">
        <v>33.4</v>
      </c>
      <c r="E24" s="39" t="s">
        <v>21</v>
      </c>
      <c r="F24" s="39" t="s">
        <v>21</v>
      </c>
      <c r="G24" s="39" t="s">
        <v>21</v>
      </c>
      <c r="H24" s="39" t="n">
        <v>225564</v>
      </c>
      <c r="I24" s="39" t="n">
        <v>58336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901757976</v>
      </c>
      <c r="G27" s="28" t="s">
        <v>21</v>
      </c>
      <c r="H27" s="26" t="n">
        <v>466649646</v>
      </c>
      <c r="I27" s="26" t="n">
        <v>206421377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134.77</v>
      </c>
      <c r="D33" s="27"/>
      <c r="E33" s="28" t="s">
        <v>21</v>
      </c>
      <c r="F33" s="26" t="n">
        <v>593645105</v>
      </c>
      <c r="G33" s="28" t="s">
        <v>21</v>
      </c>
      <c r="H33" s="26" t="n">
        <v>262583858</v>
      </c>
      <c r="I33" s="26" t="n">
        <v>173805061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323088812080544</v>
      </c>
    </row>
    <row r="35" customFormat="false" ht="12" hidden="false" customHeight="true" outlineLevel="0" collapsed="false">
      <c r="B35" s="38" t="s">
        <v>23</v>
      </c>
      <c r="C35" s="39" t="n">
        <v>5632.493</v>
      </c>
      <c r="D35" s="39" t="n">
        <v>98.44417664</v>
      </c>
      <c r="E35" s="39" t="s">
        <v>21</v>
      </c>
      <c r="F35" s="39" t="n">
        <v>306887585</v>
      </c>
      <c r="G35" s="39" t="s">
        <v>21</v>
      </c>
      <c r="H35" s="39" t="n">
        <v>145304572</v>
      </c>
      <c r="I35" s="39" t="n">
        <v>102638616</v>
      </c>
      <c r="J35" s="40" t="s">
        <v>21</v>
      </c>
      <c r="K35" s="36" t="s">
        <v>16</v>
      </c>
      <c r="L35" s="37" t="n">
        <v>0.00511926346679988</v>
      </c>
    </row>
    <row r="36" customFormat="false" ht="12" hidden="false" customHeight="true" outlineLevel="0" collapsed="false">
      <c r="B36" s="38" t="s">
        <v>24</v>
      </c>
      <c r="C36" s="39" t="n">
        <v>11502.277</v>
      </c>
      <c r="D36" s="39" t="n">
        <v>41.31384531</v>
      </c>
      <c r="E36" s="39" t="s">
        <v>21</v>
      </c>
      <c r="F36" s="39" t="n">
        <v>286757520</v>
      </c>
      <c r="G36" s="39" t="s">
        <v>21</v>
      </c>
      <c r="H36" s="39" t="n">
        <v>117279286</v>
      </c>
      <c r="I36" s="39" t="n">
        <v>7116644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50.22</v>
      </c>
      <c r="D41" s="39" t="n">
        <v>7.575555517</v>
      </c>
      <c r="E41" s="39" t="s">
        <v>21</v>
      </c>
      <c r="F41" s="39" t="s">
        <v>21</v>
      </c>
      <c r="G41" s="39" t="s">
        <v>21</v>
      </c>
      <c r="H41" s="39" t="n">
        <v>12194335</v>
      </c>
      <c r="I41" s="39" t="n">
        <v>12427884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182.537</v>
      </c>
      <c r="D42" s="39" t="n">
        <v>12.02027886</v>
      </c>
      <c r="E42" s="39" t="s">
        <v>21</v>
      </c>
      <c r="F42" s="39" t="n">
        <v>211066885</v>
      </c>
      <c r="G42" s="39" t="s">
        <v>21</v>
      </c>
      <c r="H42" s="39" t="n">
        <v>55573401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8770.181</v>
      </c>
      <c r="D43" s="39" t="n">
        <v>0.682206302</v>
      </c>
      <c r="E43" s="39" t="s">
        <v>21</v>
      </c>
      <c r="F43" s="39" t="s">
        <v>43</v>
      </c>
      <c r="G43" s="39" t="s">
        <v>21</v>
      </c>
      <c r="H43" s="39" t="n">
        <v>74203703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6</v>
      </c>
      <c r="D45" s="39" t="n">
        <v>11</v>
      </c>
      <c r="E45" s="39" t="s">
        <v>21</v>
      </c>
      <c r="F45" s="39" t="s">
        <v>21</v>
      </c>
      <c r="G45" s="39" t="s">
        <v>21</v>
      </c>
      <c r="H45" s="39" t="n">
        <v>622027</v>
      </c>
      <c r="I45" s="39" t="n">
        <v>323973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10.958</v>
      </c>
      <c r="D47" s="39" t="n">
        <v>48.44924867</v>
      </c>
      <c r="E47" s="39" t="s">
        <v>21</v>
      </c>
      <c r="F47" s="39" t="s">
        <v>21</v>
      </c>
      <c r="G47" s="39" t="s">
        <v>21</v>
      </c>
      <c r="H47" s="39" t="n">
        <v>19668778</v>
      </c>
      <c r="I47" s="39" t="n">
        <v>5086753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8.5</v>
      </c>
      <c r="D48" s="39" t="n">
        <v>33.4</v>
      </c>
      <c r="E48" s="39" t="s">
        <v>21</v>
      </c>
      <c r="F48" s="39" t="s">
        <v>21</v>
      </c>
      <c r="G48" s="39" t="s">
        <v>21</v>
      </c>
      <c r="H48" s="39" t="n">
        <v>225564</v>
      </c>
      <c r="I48" s="39" t="n">
        <v>58336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804711990</v>
      </c>
      <c r="G51" s="28" t="s">
        <v>21</v>
      </c>
      <c r="H51" s="26" t="n">
        <v>425071666</v>
      </c>
      <c r="I51" s="26" t="n">
        <v>191702007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6208.051</v>
      </c>
      <c r="D57" s="27"/>
      <c r="E57" s="28" t="s">
        <v>21</v>
      </c>
      <c r="F57" s="26" t="n">
        <v>575880208</v>
      </c>
      <c r="G57" s="28" t="s">
        <v>21</v>
      </c>
      <c r="H57" s="26" t="n">
        <v>259145350</v>
      </c>
      <c r="I57" s="26" t="n">
        <v>173389150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321208882822173</v>
      </c>
    </row>
    <row r="59" customFormat="false" ht="12" hidden="false" customHeight="true" outlineLevel="0" collapsed="false">
      <c r="B59" s="38" t="s">
        <v>23</v>
      </c>
      <c r="C59" s="39" t="n">
        <v>5365.045</v>
      </c>
      <c r="D59" s="39" t="n">
        <v>101.8127331</v>
      </c>
      <c r="E59" s="39" t="s">
        <v>21</v>
      </c>
      <c r="F59" s="39" t="n">
        <v>302679665</v>
      </c>
      <c r="G59" s="39" t="s">
        <v>21</v>
      </c>
      <c r="H59" s="39" t="n">
        <v>143133758</v>
      </c>
      <c r="I59" s="39" t="n">
        <v>100755680</v>
      </c>
      <c r="J59" s="40" t="s">
        <v>21</v>
      </c>
      <c r="K59" s="36" t="s">
        <v>16</v>
      </c>
      <c r="L59" s="37" t="n">
        <v>0.00521910440903757</v>
      </c>
    </row>
    <row r="60" customFormat="false" ht="12" hidden="false" customHeight="true" outlineLevel="0" collapsed="false">
      <c r="B60" s="38" t="s">
        <v>24</v>
      </c>
      <c r="C60" s="39" t="n">
        <v>10843.006</v>
      </c>
      <c r="D60" s="39" t="n">
        <v>42.5938755</v>
      </c>
      <c r="E60" s="39" t="s">
        <v>21</v>
      </c>
      <c r="F60" s="39" t="n">
        <v>273200543</v>
      </c>
      <c r="G60" s="39" t="s">
        <v>21</v>
      </c>
      <c r="H60" s="39" t="n">
        <v>116011592</v>
      </c>
      <c r="I60" s="39" t="n">
        <v>7263347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999.471</v>
      </c>
      <c r="D65" s="39" t="n">
        <v>7.648011614</v>
      </c>
      <c r="E65" s="39" t="s">
        <v>21</v>
      </c>
      <c r="F65" s="39" t="s">
        <v>21</v>
      </c>
      <c r="G65" s="39" t="s">
        <v>21</v>
      </c>
      <c r="H65" s="39" t="n">
        <v>11317161</v>
      </c>
      <c r="I65" s="39" t="n">
        <v>1162283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617.633</v>
      </c>
      <c r="D66" s="39" t="n">
        <v>12.15838006</v>
      </c>
      <c r="E66" s="39" t="s">
        <v>21</v>
      </c>
      <c r="F66" s="39" t="n">
        <v>218257265</v>
      </c>
      <c r="G66" s="39" t="s">
        <v>21</v>
      </c>
      <c r="H66" s="39" t="n">
        <v>5673652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3661.633</v>
      </c>
      <c r="D67" s="39" t="n">
        <v>0.686414405</v>
      </c>
      <c r="E67" s="39" t="s">
        <v>21</v>
      </c>
      <c r="F67" s="39" t="s">
        <v>43</v>
      </c>
      <c r="G67" s="39" t="s">
        <v>21</v>
      </c>
      <c r="H67" s="39" t="n">
        <v>71154838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0</v>
      </c>
      <c r="D69" s="39" t="n">
        <v>11</v>
      </c>
      <c r="E69" s="39" t="s">
        <v>21</v>
      </c>
      <c r="F69" s="39" t="s">
        <v>21</v>
      </c>
      <c r="G69" s="39" t="s">
        <v>21</v>
      </c>
      <c r="H69" s="39" t="n">
        <v>650959</v>
      </c>
      <c r="I69" s="39" t="n">
        <v>33904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530.957</v>
      </c>
      <c r="D71" s="39" t="n">
        <v>48.48423055</v>
      </c>
      <c r="E71" s="39" t="s">
        <v>21</v>
      </c>
      <c r="F71" s="39" t="s">
        <v>21</v>
      </c>
      <c r="G71" s="39" t="s">
        <v>21</v>
      </c>
      <c r="H71" s="39" t="n">
        <v>20453376</v>
      </c>
      <c r="I71" s="39" t="n">
        <v>5289666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.5</v>
      </c>
      <c r="D72" s="39" t="n">
        <v>33.4</v>
      </c>
      <c r="E72" s="39" t="s">
        <v>21</v>
      </c>
      <c r="F72" s="39" t="s">
        <v>21</v>
      </c>
      <c r="G72" s="39" t="s">
        <v>21</v>
      </c>
      <c r="H72" s="39" t="n">
        <v>225564</v>
      </c>
      <c r="I72" s="39" t="n">
        <v>58336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794137473</v>
      </c>
      <c r="G75" s="28" t="s">
        <v>21</v>
      </c>
      <c r="H75" s="26" t="n">
        <v>419683769</v>
      </c>
      <c r="I75" s="26" t="n">
        <v>190699023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5897.54</v>
      </c>
      <c r="D81" s="27"/>
      <c r="E81" s="28" t="s">
        <v>21</v>
      </c>
      <c r="F81" s="26" t="n">
        <v>570038031</v>
      </c>
      <c r="G81" s="28" t="s">
        <v>21</v>
      </c>
      <c r="H81" s="26" t="n">
        <v>262111360</v>
      </c>
      <c r="I81" s="26" t="n">
        <v>175125162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321705198144706</v>
      </c>
    </row>
    <row r="83" customFormat="false" ht="12" hidden="false" customHeight="true" outlineLevel="0" collapsed="false">
      <c r="B83" s="38" t="s">
        <v>23</v>
      </c>
      <c r="C83" s="39" t="n">
        <v>5300.974</v>
      </c>
      <c r="D83" s="39" t="n">
        <v>103.8650544</v>
      </c>
      <c r="E83" s="39" t="s">
        <v>21</v>
      </c>
      <c r="F83" s="39" t="n">
        <v>303823699</v>
      </c>
      <c r="G83" s="39" t="s">
        <v>21</v>
      </c>
      <c r="H83" s="39" t="n">
        <v>145475766</v>
      </c>
      <c r="I83" s="39" t="n">
        <v>101623609</v>
      </c>
      <c r="J83" s="40" t="s">
        <v>21</v>
      </c>
      <c r="K83" s="36" t="s">
        <v>16</v>
      </c>
      <c r="L83" s="37" t="n">
        <v>0.00524441484786204</v>
      </c>
    </row>
    <row r="84" customFormat="false" ht="12" hidden="false" customHeight="true" outlineLevel="0" collapsed="false">
      <c r="B84" s="38" t="s">
        <v>24</v>
      </c>
      <c r="C84" s="39" t="n">
        <v>10596.566</v>
      </c>
      <c r="D84" s="39" t="n">
        <v>43.06597409</v>
      </c>
      <c r="E84" s="39" t="s">
        <v>21</v>
      </c>
      <c r="F84" s="39" t="n">
        <v>266214332</v>
      </c>
      <c r="G84" s="39" t="s">
        <v>21</v>
      </c>
      <c r="H84" s="39" t="n">
        <v>116635594</v>
      </c>
      <c r="I84" s="39" t="n">
        <v>73501553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000.671</v>
      </c>
      <c r="D89" s="39" t="n">
        <v>7.753928711</v>
      </c>
      <c r="E89" s="39" t="s">
        <v>21</v>
      </c>
      <c r="F89" s="39" t="s">
        <v>21</v>
      </c>
      <c r="G89" s="39" t="s">
        <v>21</v>
      </c>
      <c r="H89" s="39" t="n">
        <v>11519932</v>
      </c>
      <c r="I89" s="39" t="n">
        <v>1174705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238.019</v>
      </c>
      <c r="D90" s="39" t="n">
        <v>12.20812388</v>
      </c>
      <c r="E90" s="39" t="s">
        <v>21</v>
      </c>
      <c r="F90" s="39" t="n">
        <v>217545878</v>
      </c>
      <c r="G90" s="39" t="s">
        <v>21</v>
      </c>
      <c r="H90" s="39" t="n">
        <v>53938620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06805</v>
      </c>
      <c r="D91" s="39" t="n">
        <v>0.662334437</v>
      </c>
      <c r="E91" s="39" t="s">
        <v>21</v>
      </c>
      <c r="F91" s="39" t="s">
        <v>43</v>
      </c>
      <c r="G91" s="39" t="s">
        <v>21</v>
      </c>
      <c r="H91" s="39" t="n">
        <v>70740629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2</v>
      </c>
      <c r="D93" s="39" t="n">
        <v>11</v>
      </c>
      <c r="E93" s="39" t="s">
        <v>21</v>
      </c>
      <c r="F93" s="39" t="s">
        <v>21</v>
      </c>
      <c r="G93" s="39" t="s">
        <v>21</v>
      </c>
      <c r="H93" s="39" t="n">
        <v>665425</v>
      </c>
      <c r="I93" s="39" t="n">
        <v>34657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64.837</v>
      </c>
      <c r="D95" s="39" t="n">
        <v>48.41368218</v>
      </c>
      <c r="E95" s="39" t="s">
        <v>21</v>
      </c>
      <c r="F95" s="39" t="s">
        <v>21</v>
      </c>
      <c r="G95" s="39" t="s">
        <v>21</v>
      </c>
      <c r="H95" s="39" t="n">
        <v>21726831</v>
      </c>
      <c r="I95" s="39" t="n">
        <v>5619008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3.4</v>
      </c>
      <c r="E96" s="39" t="s">
        <v>21</v>
      </c>
      <c r="F96" s="39" t="s">
        <v>21</v>
      </c>
      <c r="G96" s="39" t="s">
        <v>21</v>
      </c>
      <c r="H96" s="39" t="n">
        <v>225564</v>
      </c>
      <c r="I96" s="39" t="n">
        <v>58336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787583909</v>
      </c>
      <c r="G99" s="28" t="s">
        <v>21</v>
      </c>
      <c r="H99" s="26" t="n">
        <v>420928361</v>
      </c>
      <c r="I99" s="26" t="n">
        <v>192896140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5962.934</v>
      </c>
      <c r="D105" s="27"/>
      <c r="E105" s="28" t="s">
        <v>21</v>
      </c>
      <c r="F105" s="26" t="n">
        <v>642144812</v>
      </c>
      <c r="G105" s="28" t="s">
        <v>21</v>
      </c>
      <c r="H105" s="26" t="n">
        <v>202735380</v>
      </c>
      <c r="I105" s="26" t="n">
        <v>149089409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347433441862332</v>
      </c>
    </row>
    <row r="107" customFormat="false" ht="12" hidden="false" customHeight="true" outlineLevel="0" collapsed="false">
      <c r="B107" s="38" t="s">
        <v>23</v>
      </c>
      <c r="C107" s="39" t="n">
        <v>5273.149</v>
      </c>
      <c r="D107" s="39" t="n">
        <v>101.3218304</v>
      </c>
      <c r="E107" s="39" t="s">
        <v>21</v>
      </c>
      <c r="F107" s="39" t="n">
        <v>378288170</v>
      </c>
      <c r="G107" s="39" t="s">
        <v>21</v>
      </c>
      <c r="H107" s="39" t="n">
        <v>83013160</v>
      </c>
      <c r="I107" s="39" t="n">
        <v>73851367</v>
      </c>
      <c r="J107" s="40" t="s">
        <v>21</v>
      </c>
      <c r="K107" s="36" t="s">
        <v>16</v>
      </c>
      <c r="L107" s="37" t="n">
        <v>0.00526976285907293</v>
      </c>
    </row>
    <row r="108" customFormat="false" ht="12" hidden="false" customHeight="true" outlineLevel="0" collapsed="false">
      <c r="B108" s="38" t="s">
        <v>24</v>
      </c>
      <c r="C108" s="39" t="n">
        <v>10689.785</v>
      </c>
      <c r="D108" s="39" t="n">
        <v>42.92101663</v>
      </c>
      <c r="E108" s="39" t="s">
        <v>21</v>
      </c>
      <c r="F108" s="39" t="n">
        <v>263856642</v>
      </c>
      <c r="G108" s="39" t="s">
        <v>21</v>
      </c>
      <c r="H108" s="39" t="n">
        <v>119722220</v>
      </c>
      <c r="I108" s="39" t="n">
        <v>75238042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882.27</v>
      </c>
      <c r="D113" s="39" t="n">
        <v>7.736587643</v>
      </c>
      <c r="E113" s="39" t="s">
        <v>21</v>
      </c>
      <c r="F113" s="39" t="s">
        <v>21</v>
      </c>
      <c r="G113" s="39" t="s">
        <v>21</v>
      </c>
      <c r="H113" s="39" t="n">
        <v>11068195</v>
      </c>
      <c r="I113" s="39" t="n">
        <v>11230737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1148.016</v>
      </c>
      <c r="D114" s="39" t="n">
        <v>12.30410054</v>
      </c>
      <c r="E114" s="39" t="s">
        <v>21</v>
      </c>
      <c r="F114" s="39" t="n">
        <v>225108297</v>
      </c>
      <c r="G114" s="39" t="s">
        <v>21</v>
      </c>
      <c r="H114" s="39" t="n">
        <v>35099559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09948.319</v>
      </c>
      <c r="D115" s="39" t="n">
        <v>0.650793895</v>
      </c>
      <c r="E115" s="39" t="s">
        <v>21</v>
      </c>
      <c r="F115" s="39" t="s">
        <v>43</v>
      </c>
      <c r="G115" s="39" t="s">
        <v>21</v>
      </c>
      <c r="H115" s="39" t="n">
        <v>71553695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5</v>
      </c>
      <c r="D117" s="39" t="n">
        <v>11</v>
      </c>
      <c r="E117" s="39" t="s">
        <v>21</v>
      </c>
      <c r="F117" s="39" t="s">
        <v>21</v>
      </c>
      <c r="G117" s="39" t="s">
        <v>21</v>
      </c>
      <c r="H117" s="39" t="n">
        <v>687123</v>
      </c>
      <c r="I117" s="39" t="n">
        <v>35787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98.848</v>
      </c>
      <c r="D119" s="39" t="n">
        <v>48.35226635</v>
      </c>
      <c r="E119" s="39" t="s">
        <v>21</v>
      </c>
      <c r="F119" s="39" t="s">
        <v>21</v>
      </c>
      <c r="G119" s="39" t="s">
        <v>21</v>
      </c>
      <c r="H119" s="39" t="n">
        <v>23005865</v>
      </c>
      <c r="I119" s="39" t="n">
        <v>5949793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8.5</v>
      </c>
      <c r="D120" s="39" t="n">
        <v>33.4</v>
      </c>
      <c r="E120" s="39" t="s">
        <v>21</v>
      </c>
      <c r="F120" s="39" t="s">
        <v>21</v>
      </c>
      <c r="G120" s="39" t="s">
        <v>21</v>
      </c>
      <c r="H120" s="39" t="n">
        <v>225564</v>
      </c>
      <c r="I120" s="39" t="n">
        <v>5833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867253109</v>
      </c>
      <c r="G123" s="28" t="s">
        <v>21</v>
      </c>
      <c r="H123" s="26" t="n">
        <v>344375381</v>
      </c>
      <c r="I123" s="26" t="n">
        <v>166686152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5890.446</v>
      </c>
      <c r="D129" s="27"/>
      <c r="E129" s="28" t="s">
        <v>21</v>
      </c>
      <c r="F129" s="26" t="n">
        <v>640024813</v>
      </c>
      <c r="G129" s="28" t="s">
        <v>21</v>
      </c>
      <c r="H129" s="26" t="n">
        <v>205376316</v>
      </c>
      <c r="I129" s="26" t="n">
        <v>152554914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347519605303184</v>
      </c>
    </row>
    <row r="131" customFormat="false" ht="12" hidden="false" customHeight="true" outlineLevel="0" collapsed="false">
      <c r="B131" s="38" t="s">
        <v>23</v>
      </c>
      <c r="C131" s="39" t="n">
        <v>5229.227</v>
      </c>
      <c r="D131" s="39" t="n">
        <v>102.2057066</v>
      </c>
      <c r="E131" s="39" t="s">
        <v>21</v>
      </c>
      <c r="F131" s="39" t="n">
        <v>378650709</v>
      </c>
      <c r="G131" s="39" t="s">
        <v>21</v>
      </c>
      <c r="H131" s="39" t="n">
        <v>82690545</v>
      </c>
      <c r="I131" s="39" t="n">
        <v>73972982</v>
      </c>
      <c r="J131" s="40" t="s">
        <v>21</v>
      </c>
      <c r="K131" s="36" t="s">
        <v>16</v>
      </c>
      <c r="L131" s="37" t="n">
        <v>0.00530045987899446</v>
      </c>
    </row>
    <row r="132" customFormat="false" ht="12" hidden="false" customHeight="true" outlineLevel="0" collapsed="false">
      <c r="B132" s="38" t="s">
        <v>24</v>
      </c>
      <c r="C132" s="39" t="n">
        <v>10661.219</v>
      </c>
      <c r="D132" s="39" t="n">
        <v>43.39479499</v>
      </c>
      <c r="E132" s="39" t="s">
        <v>21</v>
      </c>
      <c r="F132" s="39" t="n">
        <v>261374104</v>
      </c>
      <c r="G132" s="39" t="s">
        <v>21</v>
      </c>
      <c r="H132" s="39" t="n">
        <v>122685771</v>
      </c>
      <c r="I132" s="39" t="n">
        <v>78581932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990.67</v>
      </c>
      <c r="D137" s="39" t="n">
        <v>7.715306088</v>
      </c>
      <c r="E137" s="39" t="s">
        <v>21</v>
      </c>
      <c r="F137" s="39" t="s">
        <v>21</v>
      </c>
      <c r="G137" s="39" t="s">
        <v>21</v>
      </c>
      <c r="H137" s="39" t="n">
        <v>11475151</v>
      </c>
      <c r="I137" s="39" t="n">
        <v>1159878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387.251</v>
      </c>
      <c r="D138" s="39" t="n">
        <v>12.40911829</v>
      </c>
      <c r="E138" s="39" t="s">
        <v>21</v>
      </c>
      <c r="F138" s="39" t="n">
        <v>219156064</v>
      </c>
      <c r="G138" s="39" t="s">
        <v>21</v>
      </c>
      <c r="H138" s="39" t="n">
        <v>33832258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11227.871</v>
      </c>
      <c r="D139" s="39" t="n">
        <v>0.644617365</v>
      </c>
      <c r="E139" s="39" t="s">
        <v>21</v>
      </c>
      <c r="F139" s="39" t="s">
        <v>43</v>
      </c>
      <c r="G139" s="39" t="s">
        <v>21</v>
      </c>
      <c r="H139" s="39" t="n">
        <v>71699417</v>
      </c>
      <c r="I139" s="39" t="s">
        <v>43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0</v>
      </c>
      <c r="D141" s="39" t="n">
        <v>11</v>
      </c>
      <c r="E141" s="39" t="s">
        <v>21</v>
      </c>
      <c r="F141" s="39" t="s">
        <v>21</v>
      </c>
      <c r="G141" s="39" t="s">
        <v>21</v>
      </c>
      <c r="H141" s="39" t="n">
        <v>723288</v>
      </c>
      <c r="I141" s="39" t="n">
        <v>37671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25.649</v>
      </c>
      <c r="D143" s="39" t="n">
        <v>48.32926545</v>
      </c>
      <c r="E143" s="39" t="s">
        <v>21</v>
      </c>
      <c r="F143" s="39" t="s">
        <v>21</v>
      </c>
      <c r="G143" s="39" t="s">
        <v>21</v>
      </c>
      <c r="H143" s="39" t="n">
        <v>24024042</v>
      </c>
      <c r="I143" s="39" t="n">
        <v>621311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8.5</v>
      </c>
      <c r="D144" s="39" t="n">
        <v>33.4</v>
      </c>
      <c r="E144" s="39" t="s">
        <v>21</v>
      </c>
      <c r="F144" s="39" t="s">
        <v>21</v>
      </c>
      <c r="G144" s="39" t="s">
        <v>21</v>
      </c>
      <c r="H144" s="39" t="n">
        <v>225564</v>
      </c>
      <c r="I144" s="39" t="n">
        <v>58336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859180877</v>
      </c>
      <c r="G147" s="28" t="s">
        <v>21</v>
      </c>
      <c r="H147" s="26" t="n">
        <v>347356036</v>
      </c>
      <c r="I147" s="26" t="n">
        <v>170801857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5759.573</v>
      </c>
      <c r="D153" s="27"/>
      <c r="E153" s="28" t="s">
        <v>21</v>
      </c>
      <c r="F153" s="26" t="n">
        <v>639329359</v>
      </c>
      <c r="G153" s="28" t="s">
        <v>21</v>
      </c>
      <c r="H153" s="26" t="n">
        <v>206279251</v>
      </c>
      <c r="I153" s="26" t="n">
        <v>154743264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346726606459916</v>
      </c>
    </row>
    <row r="155" customFormat="false" ht="12" hidden="false" customHeight="true" outlineLevel="0" collapsed="false">
      <c r="B155" s="38" t="s">
        <v>23</v>
      </c>
      <c r="C155" s="39" t="n">
        <v>5194.739</v>
      </c>
      <c r="D155" s="39" t="n">
        <v>103.4322589</v>
      </c>
      <c r="E155" s="39" t="s">
        <v>21</v>
      </c>
      <c r="F155" s="39" t="n">
        <v>381063531</v>
      </c>
      <c r="G155" s="39" t="s">
        <v>21</v>
      </c>
      <c r="H155" s="39" t="n">
        <v>82789834</v>
      </c>
      <c r="I155" s="39" t="n">
        <v>74303780</v>
      </c>
      <c r="J155" s="40" t="s">
        <v>21</v>
      </c>
      <c r="K155" s="36" t="s">
        <v>16</v>
      </c>
      <c r="L155" s="37" t="n">
        <v>0.00530655462597267</v>
      </c>
    </row>
    <row r="156" customFormat="false" ht="12" hidden="false" customHeight="true" outlineLevel="0" collapsed="false">
      <c r="B156" s="38" t="s">
        <v>24</v>
      </c>
      <c r="C156" s="39" t="n">
        <v>10564.834</v>
      </c>
      <c r="D156" s="39" t="n">
        <v>43.7483787</v>
      </c>
      <c r="E156" s="39" t="s">
        <v>21</v>
      </c>
      <c r="F156" s="39" t="n">
        <v>258265828</v>
      </c>
      <c r="G156" s="39" t="s">
        <v>21</v>
      </c>
      <c r="H156" s="39" t="n">
        <v>123489417</v>
      </c>
      <c r="I156" s="39" t="n">
        <v>80439484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952.831</v>
      </c>
      <c r="D161" s="39" t="n">
        <v>7.792127281</v>
      </c>
      <c r="E161" s="39" t="s">
        <v>21</v>
      </c>
      <c r="F161" s="39" t="s">
        <v>21</v>
      </c>
      <c r="G161" s="39" t="s">
        <v>21</v>
      </c>
      <c r="H161" s="39" t="n">
        <v>11382620</v>
      </c>
      <c r="I161" s="39" t="n">
        <v>1162621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0808.946</v>
      </c>
      <c r="D162" s="39" t="n">
        <v>12.52093727</v>
      </c>
      <c r="E162" s="39" t="s">
        <v>21</v>
      </c>
      <c r="F162" s="39" t="n">
        <v>226314052</v>
      </c>
      <c r="G162" s="39" t="s">
        <v>21</v>
      </c>
      <c r="H162" s="39" t="n">
        <v>34234004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12507.373</v>
      </c>
      <c r="D163" s="39" t="n">
        <v>0.636409901</v>
      </c>
      <c r="E163" s="39" t="s">
        <v>21</v>
      </c>
      <c r="F163" s="39" t="s">
        <v>43</v>
      </c>
      <c r="G163" s="39" t="s">
        <v>21</v>
      </c>
      <c r="H163" s="39" t="n">
        <v>71600806</v>
      </c>
      <c r="I163" s="39" t="s">
        <v>43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048</v>
      </c>
      <c r="D164" s="39" t="n">
        <v>82</v>
      </c>
      <c r="E164" s="39" t="s">
        <v>21</v>
      </c>
      <c r="F164" s="39" t="n">
        <v>1649</v>
      </c>
      <c r="G164" s="39" t="s">
        <v>21</v>
      </c>
      <c r="H164" s="39" t="n">
        <v>1649</v>
      </c>
      <c r="I164" s="39" t="n">
        <v>627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5</v>
      </c>
      <c r="D165" s="39" t="n">
        <v>11</v>
      </c>
      <c r="E165" s="39" t="s">
        <v>21</v>
      </c>
      <c r="F165" s="39" t="s">
        <v>21</v>
      </c>
      <c r="G165" s="39" t="s">
        <v>21</v>
      </c>
      <c r="H165" s="39" t="n">
        <v>759452</v>
      </c>
      <c r="I165" s="39" t="n">
        <v>39554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52.444</v>
      </c>
      <c r="D167" s="39" t="n">
        <v>48.30826033</v>
      </c>
      <c r="E167" s="39" t="s">
        <v>21</v>
      </c>
      <c r="F167" s="39" t="s">
        <v>21</v>
      </c>
      <c r="G167" s="39" t="s">
        <v>21</v>
      </c>
      <c r="H167" s="39" t="n">
        <v>25042044</v>
      </c>
      <c r="I167" s="39" t="n">
        <v>6476391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8.5</v>
      </c>
      <c r="D168" s="39" t="n">
        <v>33.4</v>
      </c>
      <c r="E168" s="39" t="s">
        <v>21</v>
      </c>
      <c r="F168" s="39" t="s">
        <v>21</v>
      </c>
      <c r="G168" s="39" t="s">
        <v>21</v>
      </c>
      <c r="H168" s="39" t="n">
        <v>225564</v>
      </c>
      <c r="I168" s="39" t="n">
        <v>58336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865645060</v>
      </c>
      <c r="G171" s="28" t="s">
        <v>21</v>
      </c>
      <c r="H171" s="26" t="n">
        <v>349525390</v>
      </c>
      <c r="I171" s="26" t="n">
        <v>173300380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5227.483</v>
      </c>
      <c r="D177" s="27"/>
      <c r="E177" s="28" t="s">
        <v>21</v>
      </c>
      <c r="F177" s="26" t="n">
        <v>616897502</v>
      </c>
      <c r="G177" s="28" t="s">
        <v>21</v>
      </c>
      <c r="H177" s="26" t="n">
        <v>200787237</v>
      </c>
      <c r="I177" s="26" t="n">
        <v>150932817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345454092396464</v>
      </c>
    </row>
    <row r="179" customFormat="false" ht="12" hidden="false" customHeight="true" outlineLevel="0" collapsed="false">
      <c r="B179" s="38" t="s">
        <v>23</v>
      </c>
      <c r="C179" s="39" t="n">
        <v>5026.373</v>
      </c>
      <c r="D179" s="39" t="n">
        <v>103.7571528</v>
      </c>
      <c r="E179" s="39" t="s">
        <v>21</v>
      </c>
      <c r="F179" s="39" t="n">
        <v>369901899</v>
      </c>
      <c r="G179" s="39" t="s">
        <v>21</v>
      </c>
      <c r="H179" s="39" t="n">
        <v>80469083</v>
      </c>
      <c r="I179" s="39" t="n">
        <v>71969701</v>
      </c>
      <c r="J179" s="40" t="s">
        <v>21</v>
      </c>
      <c r="K179" s="36" t="s">
        <v>16</v>
      </c>
      <c r="L179" s="37" t="n">
        <v>0.00526358282482984</v>
      </c>
    </row>
    <row r="180" customFormat="false" ht="12" hidden="false" customHeight="true" outlineLevel="0" collapsed="false">
      <c r="B180" s="38" t="s">
        <v>24</v>
      </c>
      <c r="C180" s="39" t="n">
        <v>10201.11</v>
      </c>
      <c r="D180" s="39" t="n">
        <v>43.74783841</v>
      </c>
      <c r="E180" s="39" t="s">
        <v>21</v>
      </c>
      <c r="F180" s="39" t="n">
        <v>246995603</v>
      </c>
      <c r="G180" s="39" t="s">
        <v>21</v>
      </c>
      <c r="H180" s="39" t="n">
        <v>120318154</v>
      </c>
      <c r="I180" s="39" t="n">
        <v>78963116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885.431</v>
      </c>
      <c r="D185" s="39" t="n">
        <v>7.742425647</v>
      </c>
      <c r="E185" s="39" t="s">
        <v>21</v>
      </c>
      <c r="F185" s="39" t="s">
        <v>21</v>
      </c>
      <c r="G185" s="39" t="s">
        <v>21</v>
      </c>
      <c r="H185" s="39" t="n">
        <v>11140283</v>
      </c>
      <c r="I185" s="39" t="n">
        <v>1119995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1247.702</v>
      </c>
      <c r="D186" s="39" t="n">
        <v>12.47510469</v>
      </c>
      <c r="E186" s="39" t="s">
        <v>21</v>
      </c>
      <c r="F186" s="39" t="n">
        <v>230176598</v>
      </c>
      <c r="G186" s="39" t="s">
        <v>21</v>
      </c>
      <c r="H186" s="39" t="n">
        <v>34891254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14439.239</v>
      </c>
      <c r="D187" s="39" t="n">
        <v>0.640352854</v>
      </c>
      <c r="E187" s="39" t="s">
        <v>21</v>
      </c>
      <c r="F187" s="39" t="s">
        <v>43</v>
      </c>
      <c r="G187" s="39" t="s">
        <v>21</v>
      </c>
      <c r="H187" s="39" t="n">
        <v>73281493</v>
      </c>
      <c r="I187" s="39" t="s">
        <v>43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172</v>
      </c>
      <c r="D188" s="39" t="n">
        <v>82</v>
      </c>
      <c r="E188" s="39" t="s">
        <v>21</v>
      </c>
      <c r="F188" s="39" t="n">
        <v>5935</v>
      </c>
      <c r="G188" s="39" t="s">
        <v>21</v>
      </c>
      <c r="H188" s="39" t="n">
        <v>5935</v>
      </c>
      <c r="I188" s="39" t="n">
        <v>2258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5</v>
      </c>
      <c r="D189" s="39" t="n">
        <v>11</v>
      </c>
      <c r="E189" s="39" t="s">
        <v>21</v>
      </c>
      <c r="F189" s="39" t="s">
        <v>21</v>
      </c>
      <c r="G189" s="39" t="s">
        <v>21</v>
      </c>
      <c r="H189" s="39" t="n">
        <v>831781</v>
      </c>
      <c r="I189" s="39" t="n">
        <v>43321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93.567</v>
      </c>
      <c r="D191" s="39" t="n">
        <v>48.61301791</v>
      </c>
      <c r="E191" s="39" t="s">
        <v>21</v>
      </c>
      <c r="F191" s="39" t="s">
        <v>21</v>
      </c>
      <c r="G191" s="39" t="s">
        <v>21</v>
      </c>
      <c r="H191" s="39" t="n">
        <v>22925957</v>
      </c>
      <c r="I191" s="39" t="n">
        <v>592912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.5</v>
      </c>
      <c r="D192" s="39" t="n">
        <v>33.4</v>
      </c>
      <c r="E192" s="39" t="s">
        <v>21</v>
      </c>
      <c r="F192" s="39" t="s">
        <v>21</v>
      </c>
      <c r="G192" s="39" t="s">
        <v>21</v>
      </c>
      <c r="H192" s="39" t="n">
        <v>225564</v>
      </c>
      <c r="I192" s="39" t="n">
        <v>58336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847080035</v>
      </c>
      <c r="G195" s="28" t="s">
        <v>21</v>
      </c>
      <c r="H195" s="26" t="n">
        <v>344089504</v>
      </c>
      <c r="I195" s="26" t="n">
        <v>168555707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4942.483</v>
      </c>
      <c r="D201" s="27"/>
      <c r="E201" s="28" t="s">
        <v>21</v>
      </c>
      <c r="F201" s="26" t="n">
        <v>613216846</v>
      </c>
      <c r="G201" s="28" t="s">
        <v>21</v>
      </c>
      <c r="H201" s="26" t="n">
        <v>192232928</v>
      </c>
      <c r="I201" s="26" t="n">
        <v>149122376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342149871239796</v>
      </c>
    </row>
    <row r="203" customFormat="false" ht="12" hidden="false" customHeight="true" outlineLevel="0" collapsed="false">
      <c r="B203" s="38" t="s">
        <v>23</v>
      </c>
      <c r="C203" s="39" t="n">
        <v>4832.973</v>
      </c>
      <c r="D203" s="39" t="n">
        <v>105.3523844</v>
      </c>
      <c r="E203" s="39" t="s">
        <v>21</v>
      </c>
      <c r="F203" s="39" t="n">
        <v>367977447</v>
      </c>
      <c r="G203" s="39" t="s">
        <v>21</v>
      </c>
      <c r="H203" s="39" t="n">
        <v>73203447</v>
      </c>
      <c r="I203" s="39" t="n">
        <v>68796783</v>
      </c>
      <c r="J203" s="40" t="s">
        <v>21</v>
      </c>
      <c r="K203" s="36" t="s">
        <v>16</v>
      </c>
      <c r="L203" s="37" t="n">
        <v>0.00522853091309375</v>
      </c>
    </row>
    <row r="204" customFormat="false" ht="12" hidden="false" customHeight="true" outlineLevel="0" collapsed="false">
      <c r="B204" s="38" t="s">
        <v>24</v>
      </c>
      <c r="C204" s="39" t="n">
        <v>10109.51</v>
      </c>
      <c r="D204" s="39" t="n">
        <v>43.97790783</v>
      </c>
      <c r="E204" s="39" t="s">
        <v>21</v>
      </c>
      <c r="F204" s="39" t="n">
        <v>245239399</v>
      </c>
      <c r="G204" s="39" t="s">
        <v>21</v>
      </c>
      <c r="H204" s="39" t="n">
        <v>119029481</v>
      </c>
      <c r="I204" s="39" t="n">
        <v>80325593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869.431</v>
      </c>
      <c r="D209" s="39" t="n">
        <v>7.723564349</v>
      </c>
      <c r="E209" s="39" t="s">
        <v>21</v>
      </c>
      <c r="F209" s="39" t="s">
        <v>21</v>
      </c>
      <c r="G209" s="39" t="s">
        <v>21</v>
      </c>
      <c r="H209" s="39" t="n">
        <v>11034728</v>
      </c>
      <c r="I209" s="39" t="n">
        <v>1112750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500.477</v>
      </c>
      <c r="D210" s="39" t="n">
        <v>12.61322939</v>
      </c>
      <c r="E210" s="39" t="s">
        <v>21</v>
      </c>
      <c r="F210" s="39" t="n">
        <v>250963028</v>
      </c>
      <c r="G210" s="39" t="s">
        <v>21</v>
      </c>
      <c r="H210" s="39" t="n">
        <v>32840765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16371.105</v>
      </c>
      <c r="D211" s="39" t="n">
        <v>0.651129904</v>
      </c>
      <c r="E211" s="39" t="s">
        <v>21</v>
      </c>
      <c r="F211" s="39" t="s">
        <v>43</v>
      </c>
      <c r="G211" s="39" t="s">
        <v>21</v>
      </c>
      <c r="H211" s="39" t="n">
        <v>75772706</v>
      </c>
      <c r="I211" s="39" t="s">
        <v>43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297</v>
      </c>
      <c r="D212" s="39" t="n">
        <v>82</v>
      </c>
      <c r="E212" s="39" t="s">
        <v>21</v>
      </c>
      <c r="F212" s="39" t="n">
        <v>10221</v>
      </c>
      <c r="G212" s="39" t="s">
        <v>21</v>
      </c>
      <c r="H212" s="39" t="n">
        <v>10221</v>
      </c>
      <c r="I212" s="39" t="n">
        <v>388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5</v>
      </c>
      <c r="D213" s="39" t="n">
        <v>11</v>
      </c>
      <c r="E213" s="39" t="s">
        <v>21</v>
      </c>
      <c r="F213" s="39" t="s">
        <v>21</v>
      </c>
      <c r="G213" s="39" t="s">
        <v>21</v>
      </c>
      <c r="H213" s="39" t="n">
        <v>904110</v>
      </c>
      <c r="I213" s="39" t="n">
        <v>47089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34.69</v>
      </c>
      <c r="D215" s="39" t="n">
        <v>48.98489181</v>
      </c>
      <c r="E215" s="39" t="s">
        <v>21</v>
      </c>
      <c r="F215" s="39" t="s">
        <v>21</v>
      </c>
      <c r="G215" s="39" t="s">
        <v>21</v>
      </c>
      <c r="H215" s="39" t="n">
        <v>20809869</v>
      </c>
      <c r="I215" s="39" t="n">
        <v>538186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.5</v>
      </c>
      <c r="D216" s="39" t="n">
        <v>33.4</v>
      </c>
      <c r="E216" s="39" t="s">
        <v>21</v>
      </c>
      <c r="F216" s="39" t="s">
        <v>21</v>
      </c>
      <c r="G216" s="39" t="s">
        <v>21</v>
      </c>
      <c r="H216" s="39" t="n">
        <v>225564</v>
      </c>
      <c r="I216" s="39" t="n">
        <v>5833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864190095</v>
      </c>
      <c r="G219" s="28" t="s">
        <v>21</v>
      </c>
      <c r="H219" s="26" t="n">
        <v>333830891</v>
      </c>
      <c r="I219" s="26" t="n">
        <v>166164858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896.591</v>
      </c>
      <c r="D225" s="27"/>
      <c r="E225" s="28" t="s">
        <v>21</v>
      </c>
      <c r="F225" s="26" t="n">
        <v>612031498</v>
      </c>
      <c r="G225" s="28" t="s">
        <v>21</v>
      </c>
      <c r="H225" s="26" t="n">
        <v>194776603</v>
      </c>
      <c r="I225" s="26" t="n">
        <v>149892000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342993336772745</v>
      </c>
    </row>
    <row r="227" customFormat="false" ht="12" hidden="false" customHeight="true" outlineLevel="0" collapsed="false">
      <c r="B227" s="38" t="s">
        <v>23</v>
      </c>
      <c r="C227" s="39" t="n">
        <v>4765.136</v>
      </c>
      <c r="D227" s="39" t="n">
        <v>106.3661654</v>
      </c>
      <c r="E227" s="39" t="s">
        <v>21</v>
      </c>
      <c r="F227" s="39" t="n">
        <v>366946590</v>
      </c>
      <c r="G227" s="39" t="s">
        <v>21</v>
      </c>
      <c r="H227" s="39" t="n">
        <v>72525234</v>
      </c>
      <c r="I227" s="39" t="n">
        <v>68191710</v>
      </c>
      <c r="J227" s="40" t="s">
        <v>21</v>
      </c>
      <c r="K227" s="36" t="s">
        <v>16</v>
      </c>
      <c r="L227" s="37" t="n">
        <v>0.00529934272285705</v>
      </c>
    </row>
    <row r="228" customFormat="false" ht="12" hidden="false" customHeight="true" outlineLevel="0" collapsed="false">
      <c r="B228" s="38" t="s">
        <v>24</v>
      </c>
      <c r="C228" s="39" t="n">
        <v>10131.455</v>
      </c>
      <c r="D228" s="39" t="n">
        <v>44.32109575</v>
      </c>
      <c r="E228" s="39" t="s">
        <v>21</v>
      </c>
      <c r="F228" s="39" t="n">
        <v>245084908</v>
      </c>
      <c r="G228" s="39" t="s">
        <v>21</v>
      </c>
      <c r="H228" s="39" t="n">
        <v>122251369</v>
      </c>
      <c r="I228" s="39" t="n">
        <v>8170029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23.628</v>
      </c>
      <c r="D233" s="39" t="n">
        <v>7.895137662</v>
      </c>
      <c r="E233" s="39" t="s">
        <v>21</v>
      </c>
      <c r="F233" s="39" t="s">
        <v>21</v>
      </c>
      <c r="G233" s="39" t="s">
        <v>21</v>
      </c>
      <c r="H233" s="39" t="n">
        <v>10685311</v>
      </c>
      <c r="I233" s="39" t="n">
        <v>10818107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2137.956</v>
      </c>
      <c r="D234" s="39" t="n">
        <v>12.45118496</v>
      </c>
      <c r="E234" s="39" t="s">
        <v>21</v>
      </c>
      <c r="F234" s="39" t="n">
        <v>243809867</v>
      </c>
      <c r="G234" s="39" t="s">
        <v>21</v>
      </c>
      <c r="H234" s="39" t="n">
        <v>31834044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18302.974</v>
      </c>
      <c r="D235" s="39" t="n">
        <v>0.626988911</v>
      </c>
      <c r="E235" s="39" t="s">
        <v>21</v>
      </c>
      <c r="F235" s="39" t="s">
        <v>43</v>
      </c>
      <c r="G235" s="39" t="s">
        <v>21</v>
      </c>
      <c r="H235" s="39" t="n">
        <v>74174653</v>
      </c>
      <c r="I235" s="39" t="s">
        <v>43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421</v>
      </c>
      <c r="D236" s="39" t="n">
        <v>82</v>
      </c>
      <c r="E236" s="39" t="s">
        <v>21</v>
      </c>
      <c r="F236" s="39" t="n">
        <v>14507</v>
      </c>
      <c r="G236" s="39" t="s">
        <v>21</v>
      </c>
      <c r="H236" s="39" t="n">
        <v>14507</v>
      </c>
      <c r="I236" s="39" t="n">
        <v>5519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5</v>
      </c>
      <c r="D237" s="39" t="n">
        <v>11</v>
      </c>
      <c r="E237" s="39" t="s">
        <v>21</v>
      </c>
      <c r="F237" s="39" t="s">
        <v>21</v>
      </c>
      <c r="G237" s="39" t="s">
        <v>21</v>
      </c>
      <c r="H237" s="39" t="n">
        <v>976438</v>
      </c>
      <c r="I237" s="39" t="n">
        <v>508562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475.815</v>
      </c>
      <c r="D239" s="39" t="n">
        <v>49.4488568</v>
      </c>
      <c r="E239" s="39" t="s">
        <v>21</v>
      </c>
      <c r="F239" s="39" t="s">
        <v>21</v>
      </c>
      <c r="G239" s="39" t="s">
        <v>21</v>
      </c>
      <c r="H239" s="39" t="n">
        <v>18693883</v>
      </c>
      <c r="I239" s="39" t="n">
        <v>483462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.5</v>
      </c>
      <c r="D240" s="39" t="n">
        <v>33.4</v>
      </c>
      <c r="E240" s="39" t="s">
        <v>21</v>
      </c>
      <c r="F240" s="39" t="s">
        <v>21</v>
      </c>
      <c r="G240" s="39" t="s">
        <v>21</v>
      </c>
      <c r="H240" s="39" t="n">
        <v>225564</v>
      </c>
      <c r="I240" s="39" t="n">
        <v>583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855855872</v>
      </c>
      <c r="G243" s="28" t="s">
        <v>21</v>
      </c>
      <c r="H243" s="26" t="n">
        <v>331381003</v>
      </c>
      <c r="I243" s="26" t="n">
        <v>166117149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538.058</v>
      </c>
      <c r="D249" s="27"/>
      <c r="E249" s="28" t="s">
        <v>21</v>
      </c>
      <c r="F249" s="26" t="n">
        <v>593286869</v>
      </c>
      <c r="G249" s="28" t="s">
        <v>21</v>
      </c>
      <c r="H249" s="26" t="n">
        <v>197238422</v>
      </c>
      <c r="I249" s="26" t="n">
        <v>145707346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344447184507166</v>
      </c>
    </row>
    <row r="251" customFormat="false" ht="12" hidden="false" customHeight="true" outlineLevel="0" collapsed="false">
      <c r="B251" s="38" t="s">
        <v>23</v>
      </c>
      <c r="C251" s="39" t="n">
        <v>4569.752</v>
      </c>
      <c r="D251" s="39" t="n">
        <v>107.6683945</v>
      </c>
      <c r="E251" s="39" t="s">
        <v>21</v>
      </c>
      <c r="F251" s="39" t="n">
        <v>356856424</v>
      </c>
      <c r="G251" s="39" t="s">
        <v>21</v>
      </c>
      <c r="H251" s="39" t="n">
        <v>71836716</v>
      </c>
      <c r="I251" s="39" t="n">
        <v>64049271</v>
      </c>
      <c r="J251" s="40" t="s">
        <v>21</v>
      </c>
      <c r="K251" s="36" t="s">
        <v>16</v>
      </c>
      <c r="L251" s="37" t="n">
        <v>0.00525717782487003</v>
      </c>
    </row>
    <row r="252" customFormat="false" ht="12" hidden="false" customHeight="true" outlineLevel="0" collapsed="false">
      <c r="B252" s="38" t="s">
        <v>24</v>
      </c>
      <c r="C252" s="39" t="n">
        <v>9968.306</v>
      </c>
      <c r="D252" s="39" t="n">
        <v>44.49008373</v>
      </c>
      <c r="E252" s="39" t="s">
        <v>21</v>
      </c>
      <c r="F252" s="39" t="n">
        <v>236430445</v>
      </c>
      <c r="G252" s="39" t="s">
        <v>21</v>
      </c>
      <c r="H252" s="39" t="n">
        <v>125401706</v>
      </c>
      <c r="I252" s="39" t="n">
        <v>81658075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743.276</v>
      </c>
      <c r="D257" s="39" t="n">
        <v>7.816821202</v>
      </c>
      <c r="E257" s="39" t="s">
        <v>21</v>
      </c>
      <c r="F257" s="39" t="s">
        <v>21</v>
      </c>
      <c r="G257" s="39" t="s">
        <v>21</v>
      </c>
      <c r="H257" s="39" t="n">
        <v>10705059</v>
      </c>
      <c r="I257" s="39" t="n">
        <v>1073863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1767.746</v>
      </c>
      <c r="D258" s="39" t="n">
        <v>12.44770605</v>
      </c>
      <c r="E258" s="39" t="s">
        <v>21</v>
      </c>
      <c r="F258" s="39" t="n">
        <v>240501752</v>
      </c>
      <c r="G258" s="39" t="s">
        <v>21</v>
      </c>
      <c r="H258" s="39" t="n">
        <v>30456801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20179.565</v>
      </c>
      <c r="D259" s="39" t="n">
        <v>0.664915521</v>
      </c>
      <c r="E259" s="39" t="s">
        <v>21</v>
      </c>
      <c r="F259" s="39" t="s">
        <v>43</v>
      </c>
      <c r="G259" s="39" t="s">
        <v>21</v>
      </c>
      <c r="H259" s="39" t="n">
        <v>79909258</v>
      </c>
      <c r="I259" s="39" t="s">
        <v>43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626</v>
      </c>
      <c r="D260" s="39" t="n">
        <v>82</v>
      </c>
      <c r="E260" s="39" t="s">
        <v>21</v>
      </c>
      <c r="F260" s="39" t="n">
        <v>21564</v>
      </c>
      <c r="G260" s="39" t="s">
        <v>21</v>
      </c>
      <c r="H260" s="39" t="n">
        <v>21564</v>
      </c>
      <c r="I260" s="39" t="n">
        <v>820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0</v>
      </c>
      <c r="D261" s="39" t="n">
        <v>11</v>
      </c>
      <c r="E261" s="39" t="s">
        <v>21</v>
      </c>
      <c r="F261" s="39" t="s">
        <v>21</v>
      </c>
      <c r="G261" s="39" t="s">
        <v>21</v>
      </c>
      <c r="H261" s="39" t="n">
        <v>1012603</v>
      </c>
      <c r="I261" s="39" t="n">
        <v>527397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91.036</v>
      </c>
      <c r="D263" s="39" t="n">
        <v>49.23238907</v>
      </c>
      <c r="E263" s="39" t="s">
        <v>21</v>
      </c>
      <c r="F263" s="39" t="s">
        <v>21</v>
      </c>
      <c r="G263" s="39" t="s">
        <v>21</v>
      </c>
      <c r="H263" s="39" t="n">
        <v>19207435</v>
      </c>
      <c r="I263" s="39" t="n">
        <v>496744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.5</v>
      </c>
      <c r="D264" s="39" t="n">
        <v>33.4</v>
      </c>
      <c r="E264" s="39" t="s">
        <v>21</v>
      </c>
      <c r="F264" s="39" t="s">
        <v>21</v>
      </c>
      <c r="G264" s="39" t="s">
        <v>21</v>
      </c>
      <c r="H264" s="39" t="n">
        <v>225564</v>
      </c>
      <c r="I264" s="39" t="n">
        <v>58336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833810185</v>
      </c>
      <c r="G267" s="28" t="s">
        <v>21</v>
      </c>
      <c r="H267" s="26" t="n">
        <v>339141606</v>
      </c>
      <c r="I267" s="26" t="n">
        <v>162007362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603.088</v>
      </c>
      <c r="D273" s="27"/>
      <c r="E273" s="28" t="s">
        <v>21</v>
      </c>
      <c r="F273" s="26" t="n">
        <v>598325034</v>
      </c>
      <c r="G273" s="28" t="s">
        <v>21</v>
      </c>
      <c r="H273" s="26" t="n">
        <v>203748109</v>
      </c>
      <c r="I273" s="26" t="n">
        <v>145152983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345424569307236</v>
      </c>
    </row>
    <row r="275" customFormat="false" ht="12" hidden="false" customHeight="true" outlineLevel="0" collapsed="false">
      <c r="B275" s="38" t="s">
        <v>23</v>
      </c>
      <c r="C275" s="39" t="n">
        <v>4548.587</v>
      </c>
      <c r="D275" s="39" t="n">
        <v>109.7667409</v>
      </c>
      <c r="E275" s="39" t="s">
        <v>21</v>
      </c>
      <c r="F275" s="39" t="n">
        <v>363126406</v>
      </c>
      <c r="G275" s="39" t="s">
        <v>21</v>
      </c>
      <c r="H275" s="39" t="n">
        <v>73407343</v>
      </c>
      <c r="I275" s="39" t="n">
        <v>63410110</v>
      </c>
      <c r="J275" s="40" t="s">
        <v>21</v>
      </c>
      <c r="K275" s="36" t="s">
        <v>16</v>
      </c>
      <c r="L275" s="37" t="n">
        <v>0.00526234771388553</v>
      </c>
    </row>
    <row r="276" customFormat="false" ht="12" hidden="false" customHeight="true" outlineLevel="0" collapsed="false">
      <c r="B276" s="38" t="s">
        <v>24</v>
      </c>
      <c r="C276" s="39" t="n">
        <v>10054.501</v>
      </c>
      <c r="D276" s="39" t="n">
        <v>44.4858252</v>
      </c>
      <c r="E276" s="39" t="s">
        <v>21</v>
      </c>
      <c r="F276" s="39" t="n">
        <v>235198628</v>
      </c>
      <c r="G276" s="39" t="s">
        <v>21</v>
      </c>
      <c r="H276" s="39" t="n">
        <v>130340766</v>
      </c>
      <c r="I276" s="39" t="n">
        <v>81742873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771.147</v>
      </c>
      <c r="D281" s="39" t="n">
        <v>7.844674425</v>
      </c>
      <c r="E281" s="39" t="s">
        <v>21</v>
      </c>
      <c r="F281" s="39" t="s">
        <v>21</v>
      </c>
      <c r="G281" s="39" t="s">
        <v>21</v>
      </c>
      <c r="H281" s="39" t="n">
        <v>10807174</v>
      </c>
      <c r="I281" s="39" t="n">
        <v>1093157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1792.171</v>
      </c>
      <c r="D282" s="39" t="n">
        <v>12.60540381</v>
      </c>
      <c r="E282" s="39" t="s">
        <v>21</v>
      </c>
      <c r="F282" s="39" t="n">
        <v>244479349</v>
      </c>
      <c r="G282" s="39" t="s">
        <v>21</v>
      </c>
      <c r="H282" s="39" t="n">
        <v>30219765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22056.102</v>
      </c>
      <c r="D283" s="39" t="n">
        <v>0.672515317</v>
      </c>
      <c r="E283" s="39" t="s">
        <v>21</v>
      </c>
      <c r="F283" s="39" t="s">
        <v>43</v>
      </c>
      <c r="G283" s="39" t="s">
        <v>21</v>
      </c>
      <c r="H283" s="39" t="n">
        <v>82084598</v>
      </c>
      <c r="I283" s="39" t="s">
        <v>43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625</v>
      </c>
      <c r="D284" s="39" t="n">
        <v>82</v>
      </c>
      <c r="E284" s="39" t="s">
        <v>21</v>
      </c>
      <c r="F284" s="39" t="n">
        <v>21530</v>
      </c>
      <c r="G284" s="39" t="s">
        <v>21</v>
      </c>
      <c r="H284" s="39" t="n">
        <v>21530</v>
      </c>
      <c r="I284" s="39" t="n">
        <v>819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0</v>
      </c>
      <c r="D285" s="39" t="n">
        <v>11</v>
      </c>
      <c r="E285" s="39" t="s">
        <v>21</v>
      </c>
      <c r="F285" s="39" t="s">
        <v>21</v>
      </c>
      <c r="G285" s="39" t="s">
        <v>21</v>
      </c>
      <c r="H285" s="39" t="n">
        <v>1157260</v>
      </c>
      <c r="I285" s="39" t="n">
        <v>60274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06.249</v>
      </c>
      <c r="D287" s="39" t="n">
        <v>49.02910505</v>
      </c>
      <c r="E287" s="39" t="s">
        <v>21</v>
      </c>
      <c r="F287" s="39" t="s">
        <v>21</v>
      </c>
      <c r="G287" s="39" t="s">
        <v>21</v>
      </c>
      <c r="H287" s="39" t="n">
        <v>19720743</v>
      </c>
      <c r="I287" s="39" t="n">
        <v>5100192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.5</v>
      </c>
      <c r="D288" s="39" t="n">
        <v>33.4</v>
      </c>
      <c r="E288" s="39" t="s">
        <v>21</v>
      </c>
      <c r="F288" s="39" t="s">
        <v>21</v>
      </c>
      <c r="G288" s="39" t="s">
        <v>21</v>
      </c>
      <c r="H288" s="39" t="n">
        <v>225564</v>
      </c>
      <c r="I288" s="39" t="n">
        <v>58336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842825913</v>
      </c>
      <c r="G291" s="28" t="s">
        <v>21</v>
      </c>
      <c r="H291" s="26" t="n">
        <v>347984743</v>
      </c>
      <c r="I291" s="26" t="n">
        <v>161854014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3987.701</v>
      </c>
      <c r="D297" s="27"/>
      <c r="E297" s="28" t="s">
        <v>21</v>
      </c>
      <c r="F297" s="26" t="n">
        <v>572048653</v>
      </c>
      <c r="G297" s="28" t="s">
        <v>21</v>
      </c>
      <c r="H297" s="26" t="n">
        <v>199921952</v>
      </c>
      <c r="I297" s="26" t="n">
        <v>137233186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345642679623207</v>
      </c>
    </row>
    <row r="299" customFormat="false" ht="12" hidden="false" customHeight="true" outlineLevel="0" collapsed="false">
      <c r="B299" s="38" t="s">
        <v>23</v>
      </c>
      <c r="C299" s="39" t="n">
        <v>4427.4</v>
      </c>
      <c r="D299" s="39" t="n">
        <v>109.7676106</v>
      </c>
      <c r="E299" s="39" t="s">
        <v>21</v>
      </c>
      <c r="F299" s="39" t="n">
        <v>354099255</v>
      </c>
      <c r="G299" s="39" t="s">
        <v>21</v>
      </c>
      <c r="H299" s="39" t="n">
        <v>72608875</v>
      </c>
      <c r="I299" s="39" t="n">
        <v>59858495</v>
      </c>
      <c r="J299" s="40" t="s">
        <v>21</v>
      </c>
      <c r="K299" s="36" t="s">
        <v>16</v>
      </c>
      <c r="L299" s="37" t="n">
        <v>0.00524842722953468</v>
      </c>
    </row>
    <row r="300" customFormat="false" ht="12" hidden="false" customHeight="true" outlineLevel="0" collapsed="false">
      <c r="B300" s="38" t="s">
        <v>24</v>
      </c>
      <c r="C300" s="39" t="n">
        <v>9560.301</v>
      </c>
      <c r="D300" s="39" t="n">
        <v>44.20755581</v>
      </c>
      <c r="E300" s="39" t="s">
        <v>21</v>
      </c>
      <c r="F300" s="39" t="n">
        <v>217949398</v>
      </c>
      <c r="G300" s="39" t="s">
        <v>21</v>
      </c>
      <c r="H300" s="39" t="n">
        <v>127313077</v>
      </c>
      <c r="I300" s="39" t="n">
        <v>77374691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721.539</v>
      </c>
      <c r="D305" s="39" t="n">
        <v>7.799227569</v>
      </c>
      <c r="E305" s="39" t="s">
        <v>21</v>
      </c>
      <c r="F305" s="39" t="s">
        <v>21</v>
      </c>
      <c r="G305" s="39" t="s">
        <v>21</v>
      </c>
      <c r="H305" s="39" t="n">
        <v>10597248</v>
      </c>
      <c r="I305" s="39" t="n">
        <v>1062865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2110.173</v>
      </c>
      <c r="D306" s="39" t="n">
        <v>12.64995872</v>
      </c>
      <c r="E306" s="39" t="s">
        <v>21</v>
      </c>
      <c r="F306" s="39" t="n">
        <v>250197287</v>
      </c>
      <c r="G306" s="39" t="s">
        <v>21</v>
      </c>
      <c r="H306" s="39" t="n">
        <v>29495412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22731.924</v>
      </c>
      <c r="D307" s="39" t="n">
        <v>0.664539032</v>
      </c>
      <c r="E307" s="39" t="s">
        <v>21</v>
      </c>
      <c r="F307" s="39" t="s">
        <v>43</v>
      </c>
      <c r="G307" s="39" t="s">
        <v>21</v>
      </c>
      <c r="H307" s="39" t="n">
        <v>81560154</v>
      </c>
      <c r="I307" s="39" t="s">
        <v>43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755</v>
      </c>
      <c r="D308" s="39" t="n">
        <v>82</v>
      </c>
      <c r="E308" s="39" t="s">
        <v>21</v>
      </c>
      <c r="F308" s="39" t="n">
        <v>26008</v>
      </c>
      <c r="G308" s="39" t="s">
        <v>21</v>
      </c>
      <c r="H308" s="39" t="n">
        <v>26008</v>
      </c>
      <c r="I308" s="39" t="n">
        <v>989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60</v>
      </c>
      <c r="D309" s="39" t="n">
        <v>11</v>
      </c>
      <c r="E309" s="39" t="s">
        <v>21</v>
      </c>
      <c r="F309" s="39" t="s">
        <v>21</v>
      </c>
      <c r="G309" s="39" t="s">
        <v>21</v>
      </c>
      <c r="H309" s="39" t="n">
        <v>1157260</v>
      </c>
      <c r="I309" s="39" t="n">
        <v>60274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15.507</v>
      </c>
      <c r="D311" s="39" t="n">
        <v>49.05923489</v>
      </c>
      <c r="E311" s="39" t="s">
        <v>21</v>
      </c>
      <c r="F311" s="39" t="s">
        <v>21</v>
      </c>
      <c r="G311" s="39" t="s">
        <v>21</v>
      </c>
      <c r="H311" s="39" t="n">
        <v>20093726</v>
      </c>
      <c r="I311" s="39" t="n">
        <v>519665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8.5</v>
      </c>
      <c r="D312" s="39" t="n">
        <v>33.4</v>
      </c>
      <c r="E312" s="39" t="s">
        <v>21</v>
      </c>
      <c r="F312" s="39" t="s">
        <v>21</v>
      </c>
      <c r="G312" s="39" t="s">
        <v>21</v>
      </c>
      <c r="H312" s="39" t="n">
        <v>225564</v>
      </c>
      <c r="I312" s="39" t="n">
        <v>58336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822271948</v>
      </c>
      <c r="G315" s="28" t="s">
        <v>21</v>
      </c>
      <c r="H315" s="26" t="n">
        <v>343077324</v>
      </c>
      <c r="I315" s="26" t="n">
        <v>153729463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644.454</v>
      </c>
      <c r="D321" s="27"/>
      <c r="E321" s="28" t="s">
        <v>21</v>
      </c>
      <c r="F321" s="26" t="n">
        <v>561030039</v>
      </c>
      <c r="G321" s="28" t="s">
        <v>21</v>
      </c>
      <c r="H321" s="26" t="n">
        <v>200342240</v>
      </c>
      <c r="I321" s="26" t="n">
        <v>133342943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346413670744856</v>
      </c>
    </row>
    <row r="323" customFormat="false" ht="12" hidden="false" customHeight="true" outlineLevel="0" collapsed="false">
      <c r="B323" s="38" t="s">
        <v>23</v>
      </c>
      <c r="C323" s="39" t="n">
        <v>4371.448</v>
      </c>
      <c r="D323" s="39" t="n">
        <v>110.7462084</v>
      </c>
      <c r="E323" s="39" t="s">
        <v>21</v>
      </c>
      <c r="F323" s="39" t="n">
        <v>353445808</v>
      </c>
      <c r="G323" s="39" t="s">
        <v>21</v>
      </c>
      <c r="H323" s="39" t="n">
        <v>72706440</v>
      </c>
      <c r="I323" s="39" t="n">
        <v>58470412</v>
      </c>
      <c r="J323" s="40" t="s">
        <v>21</v>
      </c>
      <c r="K323" s="36" t="s">
        <v>16</v>
      </c>
      <c r="L323" s="37" t="n">
        <v>0.00535620846542294</v>
      </c>
    </row>
    <row r="324" customFormat="false" ht="12" hidden="false" customHeight="true" outlineLevel="0" collapsed="false">
      <c r="B324" s="38" t="s">
        <v>24</v>
      </c>
      <c r="C324" s="39" t="n">
        <v>9273.006</v>
      </c>
      <c r="D324" s="39" t="n">
        <v>44.22437202</v>
      </c>
      <c r="E324" s="39" t="s">
        <v>21</v>
      </c>
      <c r="F324" s="39" t="n">
        <v>207584231</v>
      </c>
      <c r="G324" s="39" t="s">
        <v>21</v>
      </c>
      <c r="H324" s="39" t="n">
        <v>127635800</v>
      </c>
      <c r="I324" s="39" t="n">
        <v>74872531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96.98</v>
      </c>
      <c r="D329" s="39" t="n">
        <v>7.924531884</v>
      </c>
      <c r="E329" s="39" t="s">
        <v>21</v>
      </c>
      <c r="F329" s="39" t="s">
        <v>21</v>
      </c>
      <c r="G329" s="39" t="s">
        <v>21</v>
      </c>
      <c r="H329" s="39" t="n">
        <v>10602780</v>
      </c>
      <c r="I329" s="39" t="n">
        <v>1076952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2351.655</v>
      </c>
      <c r="D330" s="39" t="n">
        <v>12.5101654</v>
      </c>
      <c r="E330" s="39" t="s">
        <v>21</v>
      </c>
      <c r="F330" s="39" t="n">
        <v>250985585</v>
      </c>
      <c r="G330" s="39" t="s">
        <v>21</v>
      </c>
      <c r="H330" s="39" t="n">
        <v>28637166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23407.701</v>
      </c>
      <c r="D331" s="39" t="n">
        <v>0.682326191</v>
      </c>
      <c r="E331" s="39" t="s">
        <v>21</v>
      </c>
      <c r="F331" s="39" t="s">
        <v>43</v>
      </c>
      <c r="G331" s="39" t="s">
        <v>21</v>
      </c>
      <c r="H331" s="39" t="n">
        <v>84204307</v>
      </c>
      <c r="I331" s="39" t="s">
        <v>43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0.894</v>
      </c>
      <c r="D332" s="39" t="n">
        <v>82</v>
      </c>
      <c r="E332" s="39" t="s">
        <v>21</v>
      </c>
      <c r="F332" s="39" t="n">
        <v>30796</v>
      </c>
      <c r="G332" s="39" t="s">
        <v>21</v>
      </c>
      <c r="H332" s="39" t="n">
        <v>30796</v>
      </c>
      <c r="I332" s="39" t="n">
        <v>11716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60</v>
      </c>
      <c r="D333" s="39" t="n">
        <v>11</v>
      </c>
      <c r="E333" s="39" t="s">
        <v>21</v>
      </c>
      <c r="F333" s="39" t="s">
        <v>21</v>
      </c>
      <c r="G333" s="39" t="s">
        <v>21</v>
      </c>
      <c r="H333" s="39" t="n">
        <v>1157260</v>
      </c>
      <c r="I333" s="39" t="n">
        <v>60274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24.753</v>
      </c>
      <c r="D335" s="39" t="n">
        <v>49.08839092</v>
      </c>
      <c r="E335" s="39" t="s">
        <v>21</v>
      </c>
      <c r="F335" s="39" t="s">
        <v>21</v>
      </c>
      <c r="G335" s="39" t="s">
        <v>21</v>
      </c>
      <c r="H335" s="39" t="n">
        <v>20466278</v>
      </c>
      <c r="I335" s="39" t="n">
        <v>529300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8.5</v>
      </c>
      <c r="D336" s="39" t="n">
        <v>33.4</v>
      </c>
      <c r="E336" s="39" t="s">
        <v>21</v>
      </c>
      <c r="F336" s="39" t="s">
        <v>21</v>
      </c>
      <c r="G336" s="39" t="s">
        <v>21</v>
      </c>
      <c r="H336" s="39" t="n">
        <v>225564</v>
      </c>
      <c r="I336" s="39" t="n">
        <v>58336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812046420</v>
      </c>
      <c r="G339" s="28" t="s">
        <v>21</v>
      </c>
      <c r="H339" s="26" t="n">
        <v>345666391</v>
      </c>
      <c r="I339" s="26" t="n">
        <v>150078262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3196.009</v>
      </c>
      <c r="D345" s="27"/>
      <c r="E345" s="28" t="s">
        <v>21</v>
      </c>
      <c r="F345" s="26" t="n">
        <v>541901866</v>
      </c>
      <c r="G345" s="28" t="s">
        <v>21</v>
      </c>
      <c r="H345" s="26" t="n">
        <v>199031167</v>
      </c>
      <c r="I345" s="26" t="n">
        <v>129214183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34820714088736</v>
      </c>
    </row>
    <row r="347" customFormat="false" ht="12" hidden="false" customHeight="true" outlineLevel="0" collapsed="false">
      <c r="B347" s="38" t="s">
        <v>23</v>
      </c>
      <c r="C347" s="39" t="n">
        <v>4285.122</v>
      </c>
      <c r="D347" s="39" t="n">
        <v>111.0572926</v>
      </c>
      <c r="E347" s="39" t="s">
        <v>21</v>
      </c>
      <c r="F347" s="39" t="n">
        <v>347770740</v>
      </c>
      <c r="G347" s="39" t="s">
        <v>21</v>
      </c>
      <c r="H347" s="39" t="n">
        <v>72431617</v>
      </c>
      <c r="I347" s="39" t="n">
        <v>56111067</v>
      </c>
      <c r="J347" s="40" t="s">
        <v>21</v>
      </c>
      <c r="K347" s="36" t="s">
        <v>16</v>
      </c>
      <c r="L347" s="37" t="n">
        <v>0.00527195724569022</v>
      </c>
    </row>
    <row r="348" customFormat="false" ht="12" hidden="false" customHeight="true" outlineLevel="0" collapsed="false">
      <c r="B348" s="38" t="s">
        <v>24</v>
      </c>
      <c r="C348" s="39" t="n">
        <v>8910.887</v>
      </c>
      <c r="D348" s="39" t="n">
        <v>44.1969498</v>
      </c>
      <c r="E348" s="39" t="s">
        <v>21</v>
      </c>
      <c r="F348" s="39" t="n">
        <v>194131126</v>
      </c>
      <c r="G348" s="39" t="s">
        <v>21</v>
      </c>
      <c r="H348" s="39" t="n">
        <v>126599550</v>
      </c>
      <c r="I348" s="39" t="n">
        <v>73103116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13.579</v>
      </c>
      <c r="D353" s="39" t="n">
        <v>7.824633814</v>
      </c>
      <c r="E353" s="39" t="s">
        <v>21</v>
      </c>
      <c r="F353" s="39" t="s">
        <v>21</v>
      </c>
      <c r="G353" s="39" t="s">
        <v>21</v>
      </c>
      <c r="H353" s="39" t="n">
        <v>10549631</v>
      </c>
      <c r="I353" s="39" t="n">
        <v>10683131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1757.867</v>
      </c>
      <c r="D354" s="39" t="n">
        <v>12.5398151</v>
      </c>
      <c r="E354" s="39" t="s">
        <v>21</v>
      </c>
      <c r="F354" s="39" t="n">
        <v>245403988</v>
      </c>
      <c r="G354" s="39" t="s">
        <v>21</v>
      </c>
      <c r="H354" s="39" t="n">
        <v>27435403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21984.36</v>
      </c>
      <c r="D355" s="39" t="n">
        <v>0.731707377</v>
      </c>
      <c r="E355" s="39" t="s">
        <v>21</v>
      </c>
      <c r="F355" s="39" t="s">
        <v>43</v>
      </c>
      <c r="G355" s="39" t="s">
        <v>21</v>
      </c>
      <c r="H355" s="39" t="n">
        <v>89256856</v>
      </c>
      <c r="I355" s="39" t="s">
        <v>43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021</v>
      </c>
      <c r="D356" s="39" t="n">
        <v>82</v>
      </c>
      <c r="E356" s="39" t="s">
        <v>21</v>
      </c>
      <c r="F356" s="39" t="n">
        <v>35171</v>
      </c>
      <c r="G356" s="39" t="s">
        <v>21</v>
      </c>
      <c r="H356" s="39" t="n">
        <v>35171</v>
      </c>
      <c r="I356" s="39" t="n">
        <v>13380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60</v>
      </c>
      <c r="D357" s="39" t="n">
        <v>11</v>
      </c>
      <c r="E357" s="39" t="s">
        <v>21</v>
      </c>
      <c r="F357" s="39" t="s">
        <v>21</v>
      </c>
      <c r="G357" s="39" t="s">
        <v>21</v>
      </c>
      <c r="H357" s="39" t="n">
        <v>1157260</v>
      </c>
      <c r="I357" s="39" t="n">
        <v>60274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12.275</v>
      </c>
      <c r="D359" s="39" t="n">
        <v>49.09091757</v>
      </c>
      <c r="E359" s="39" t="s">
        <v>21</v>
      </c>
      <c r="F359" s="39" t="s">
        <v>21</v>
      </c>
      <c r="G359" s="39" t="s">
        <v>21</v>
      </c>
      <c r="H359" s="39" t="n">
        <v>19980642</v>
      </c>
      <c r="I359" s="39" t="n">
        <v>5167407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8.5</v>
      </c>
      <c r="D360" s="39" t="n">
        <v>33.4</v>
      </c>
      <c r="E360" s="39" t="s">
        <v>21</v>
      </c>
      <c r="F360" s="39" t="s">
        <v>21</v>
      </c>
      <c r="G360" s="39" t="s">
        <v>21</v>
      </c>
      <c r="H360" s="39" t="n">
        <v>225564</v>
      </c>
      <c r="I360" s="39" t="n">
        <v>58336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787341025</v>
      </c>
      <c r="G363" s="28" t="s">
        <v>21</v>
      </c>
      <c r="H363" s="26" t="n">
        <v>347671694</v>
      </c>
      <c r="I363" s="26" t="n">
        <v>145739177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035.612</v>
      </c>
      <c r="D369" s="27"/>
      <c r="E369" s="28" t="s">
        <v>21</v>
      </c>
      <c r="F369" s="26" t="n">
        <v>536272852</v>
      </c>
      <c r="G369" s="28" t="s">
        <v>21</v>
      </c>
      <c r="H369" s="26" t="n">
        <v>202230751</v>
      </c>
      <c r="I369" s="26" t="n">
        <v>126900258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349512099833158</v>
      </c>
    </row>
    <row r="371" customFormat="false" ht="12" hidden="false" customHeight="true" outlineLevel="0" collapsed="false">
      <c r="B371" s="38" t="s">
        <v>23</v>
      </c>
      <c r="C371" s="39" t="n">
        <v>4236.394</v>
      </c>
      <c r="D371" s="39" t="n">
        <v>112.3819118</v>
      </c>
      <c r="E371" s="39" t="s">
        <v>21</v>
      </c>
      <c r="F371" s="39" t="n">
        <v>348313353</v>
      </c>
      <c r="G371" s="39" t="s">
        <v>21</v>
      </c>
      <c r="H371" s="39" t="n">
        <v>73383942</v>
      </c>
      <c r="I371" s="39" t="n">
        <v>54747518</v>
      </c>
      <c r="J371" s="40" t="s">
        <v>21</v>
      </c>
      <c r="K371" s="36" t="s">
        <v>16</v>
      </c>
      <c r="L371" s="37" t="n">
        <v>0.00528732141638974</v>
      </c>
    </row>
    <row r="372" customFormat="false" ht="12" hidden="false" customHeight="true" outlineLevel="0" collapsed="false">
      <c r="B372" s="38" t="s">
        <v>24</v>
      </c>
      <c r="C372" s="39" t="n">
        <v>8799.218</v>
      </c>
      <c r="D372" s="39" t="n">
        <v>44.20384099</v>
      </c>
      <c r="E372" s="39" t="s">
        <v>21</v>
      </c>
      <c r="F372" s="39" t="n">
        <v>187959499</v>
      </c>
      <c r="G372" s="39" t="s">
        <v>21</v>
      </c>
      <c r="H372" s="39" t="n">
        <v>128846809</v>
      </c>
      <c r="I372" s="39" t="n">
        <v>72152740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43.125</v>
      </c>
      <c r="D377" s="39" t="n">
        <v>7.829158288</v>
      </c>
      <c r="E377" s="39" t="s">
        <v>21</v>
      </c>
      <c r="F377" s="39" t="s">
        <v>21</v>
      </c>
      <c r="G377" s="39" t="s">
        <v>21</v>
      </c>
      <c r="H377" s="39" t="n">
        <v>10273638</v>
      </c>
      <c r="I377" s="39" t="n">
        <v>1041980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2742.803</v>
      </c>
      <c r="D378" s="39" t="n">
        <v>12.36887211</v>
      </c>
      <c r="E378" s="39" t="s">
        <v>21</v>
      </c>
      <c r="F378" s="39" t="n">
        <v>254086864</v>
      </c>
      <c r="G378" s="39" t="s">
        <v>21</v>
      </c>
      <c r="H378" s="39" t="n">
        <v>27215634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0560.975</v>
      </c>
      <c r="D379" s="39" t="n">
        <v>0.737687657</v>
      </c>
      <c r="E379" s="39" t="s">
        <v>21</v>
      </c>
      <c r="F379" s="39" t="s">
        <v>43</v>
      </c>
      <c r="G379" s="39" t="s">
        <v>21</v>
      </c>
      <c r="H379" s="39" t="n">
        <v>88936343</v>
      </c>
      <c r="I379" s="39" t="s">
        <v>43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187</v>
      </c>
      <c r="D380" s="39" t="n">
        <v>82</v>
      </c>
      <c r="E380" s="39" t="s">
        <v>21</v>
      </c>
      <c r="F380" s="39" t="n">
        <v>40889</v>
      </c>
      <c r="G380" s="39" t="s">
        <v>21</v>
      </c>
      <c r="H380" s="39" t="n">
        <v>40889</v>
      </c>
      <c r="I380" s="39" t="n">
        <v>15556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70</v>
      </c>
      <c r="D381" s="39" t="n">
        <v>11</v>
      </c>
      <c r="E381" s="39" t="s">
        <v>21</v>
      </c>
      <c r="F381" s="39" t="s">
        <v>21</v>
      </c>
      <c r="G381" s="39" t="s">
        <v>21</v>
      </c>
      <c r="H381" s="39" t="n">
        <v>1229589</v>
      </c>
      <c r="I381" s="39" t="n">
        <v>64041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99.886</v>
      </c>
      <c r="D383" s="39" t="n">
        <v>49.09357525</v>
      </c>
      <c r="E383" s="39" t="s">
        <v>21</v>
      </c>
      <c r="F383" s="39" t="s">
        <v>21</v>
      </c>
      <c r="G383" s="39" t="s">
        <v>21</v>
      </c>
      <c r="H383" s="39" t="n">
        <v>19498480</v>
      </c>
      <c r="I383" s="39" t="n">
        <v>504271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8.5</v>
      </c>
      <c r="D384" s="39" t="n">
        <v>33.4</v>
      </c>
      <c r="E384" s="39" t="s">
        <v>21</v>
      </c>
      <c r="F384" s="39" t="s">
        <v>21</v>
      </c>
      <c r="G384" s="39" t="s">
        <v>21</v>
      </c>
      <c r="H384" s="39" t="n">
        <v>225564</v>
      </c>
      <c r="I384" s="39" t="n">
        <v>58336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790400605</v>
      </c>
      <c r="G387" s="28" t="s">
        <v>21</v>
      </c>
      <c r="H387" s="26" t="n">
        <v>349650888</v>
      </c>
      <c r="I387" s="26" t="n">
        <v>143077077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2748.912</v>
      </c>
      <c r="D393" s="27"/>
      <c r="E393" s="28" t="s">
        <v>21</v>
      </c>
      <c r="F393" s="26" t="n">
        <v>519802400</v>
      </c>
      <c r="G393" s="28" t="s">
        <v>21</v>
      </c>
      <c r="H393" s="26" t="n">
        <v>202666168</v>
      </c>
      <c r="I393" s="26" t="n">
        <v>123189385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351070818155938</v>
      </c>
    </row>
    <row r="395" customFormat="false" ht="12" hidden="false" customHeight="true" outlineLevel="0" collapsed="false">
      <c r="B395" s="38" t="s">
        <v>23</v>
      </c>
      <c r="C395" s="39" t="n">
        <v>4081.794</v>
      </c>
      <c r="D395" s="39" t="n">
        <v>112.9715152</v>
      </c>
      <c r="E395" s="39" t="s">
        <v>21</v>
      </c>
      <c r="F395" s="39" t="n">
        <v>337965850</v>
      </c>
      <c r="G395" s="39" t="s">
        <v>21</v>
      </c>
      <c r="H395" s="39" t="n">
        <v>71893817</v>
      </c>
      <c r="I395" s="39" t="n">
        <v>51541857</v>
      </c>
      <c r="J395" s="40" t="s">
        <v>21</v>
      </c>
      <c r="K395" s="36" t="s">
        <v>16</v>
      </c>
      <c r="L395" s="37" t="n">
        <v>0.00529266443095049</v>
      </c>
    </row>
    <row r="396" customFormat="false" ht="12" hidden="false" customHeight="true" outlineLevel="0" collapsed="false">
      <c r="B396" s="38" t="s">
        <v>24</v>
      </c>
      <c r="C396" s="39" t="n">
        <v>8667.118</v>
      </c>
      <c r="D396" s="39" t="n">
        <v>44.33498618</v>
      </c>
      <c r="E396" s="39" t="s">
        <v>21</v>
      </c>
      <c r="F396" s="39" t="n">
        <v>181836550</v>
      </c>
      <c r="G396" s="39" t="s">
        <v>21</v>
      </c>
      <c r="H396" s="39" t="n">
        <v>130772351</v>
      </c>
      <c r="I396" s="39" t="n">
        <v>71647528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560.825</v>
      </c>
      <c r="D401" s="39" t="n">
        <v>7.757282907</v>
      </c>
      <c r="E401" s="39" t="s">
        <v>21</v>
      </c>
      <c r="F401" s="39" t="s">
        <v>21</v>
      </c>
      <c r="G401" s="39" t="s">
        <v>21</v>
      </c>
      <c r="H401" s="39" t="n">
        <v>9889959</v>
      </c>
      <c r="I401" s="39" t="n">
        <v>997508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2416.844</v>
      </c>
      <c r="D402" s="39" t="n">
        <v>12.35185333</v>
      </c>
      <c r="E402" s="39" t="s">
        <v>21</v>
      </c>
      <c r="F402" s="39" t="n">
        <v>250872021</v>
      </c>
      <c r="G402" s="39" t="s">
        <v>21</v>
      </c>
      <c r="H402" s="39" t="n">
        <v>26017123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23711.759</v>
      </c>
      <c r="D403" s="39" t="n">
        <v>0.718666413</v>
      </c>
      <c r="E403" s="39" t="s">
        <v>21</v>
      </c>
      <c r="F403" s="39" t="s">
        <v>43</v>
      </c>
      <c r="G403" s="39" t="s">
        <v>21</v>
      </c>
      <c r="H403" s="39" t="n">
        <v>88907486</v>
      </c>
      <c r="I403" s="39" t="s">
        <v>43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324</v>
      </c>
      <c r="D404" s="39" t="n">
        <v>82</v>
      </c>
      <c r="E404" s="39" t="s">
        <v>21</v>
      </c>
      <c r="F404" s="39" t="n">
        <v>45608</v>
      </c>
      <c r="G404" s="39" t="s">
        <v>21</v>
      </c>
      <c r="H404" s="39" t="n">
        <v>45608</v>
      </c>
      <c r="I404" s="39" t="n">
        <v>1735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80</v>
      </c>
      <c r="D405" s="39" t="n">
        <v>11</v>
      </c>
      <c r="E405" s="39" t="s">
        <v>21</v>
      </c>
      <c r="F405" s="39" t="s">
        <v>21</v>
      </c>
      <c r="G405" s="39" t="s">
        <v>21</v>
      </c>
      <c r="H405" s="39" t="n">
        <v>1301918</v>
      </c>
      <c r="I405" s="39" t="n">
        <v>67808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521</v>
      </c>
      <c r="D407" s="39" t="n">
        <v>49.04802111</v>
      </c>
      <c r="E407" s="39" t="s">
        <v>21</v>
      </c>
      <c r="F407" s="39" t="s">
        <v>21</v>
      </c>
      <c r="G407" s="39" t="s">
        <v>21</v>
      </c>
      <c r="H407" s="39" t="n">
        <v>20303193</v>
      </c>
      <c r="I407" s="39" t="n">
        <v>525082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8.5</v>
      </c>
      <c r="D408" s="39" t="n">
        <v>33.4</v>
      </c>
      <c r="E408" s="39" t="s">
        <v>21</v>
      </c>
      <c r="F408" s="39" t="s">
        <v>21</v>
      </c>
      <c r="G408" s="39" t="s">
        <v>21</v>
      </c>
      <c r="H408" s="39" t="n">
        <v>225564</v>
      </c>
      <c r="I408" s="39" t="n">
        <v>58336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770720029</v>
      </c>
      <c r="G411" s="28" t="s">
        <v>21</v>
      </c>
      <c r="H411" s="26" t="n">
        <v>349357019</v>
      </c>
      <c r="I411" s="26" t="n">
        <v>139169065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2686.665</v>
      </c>
      <c r="D417" s="27"/>
      <c r="E417" s="28" t="s">
        <v>21</v>
      </c>
      <c r="F417" s="26" t="n">
        <v>518400291</v>
      </c>
      <c r="G417" s="28" t="s">
        <v>21</v>
      </c>
      <c r="H417" s="26" t="n">
        <v>207218639</v>
      </c>
      <c r="I417" s="26" t="n">
        <v>122542735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352603280686524</v>
      </c>
    </row>
    <row r="419" customFormat="false" ht="12" hidden="false" customHeight="true" outlineLevel="0" collapsed="false">
      <c r="B419" s="38" t="s">
        <v>23</v>
      </c>
      <c r="C419" s="39" t="n">
        <v>4071.199</v>
      </c>
      <c r="D419" s="39" t="n">
        <v>114.1546941</v>
      </c>
      <c r="E419" s="39" t="s">
        <v>21</v>
      </c>
      <c r="F419" s="39" t="n">
        <v>341367422</v>
      </c>
      <c r="G419" s="39" t="s">
        <v>21</v>
      </c>
      <c r="H419" s="39" t="n">
        <v>73056985</v>
      </c>
      <c r="I419" s="39" t="n">
        <v>50531091</v>
      </c>
      <c r="J419" s="40" t="s">
        <v>21</v>
      </c>
      <c r="K419" s="36" t="s">
        <v>16</v>
      </c>
      <c r="L419" s="37" t="n">
        <v>0.00525626294590714</v>
      </c>
    </row>
    <row r="420" customFormat="false" ht="12" hidden="false" customHeight="true" outlineLevel="0" collapsed="false">
      <c r="B420" s="38" t="s">
        <v>24</v>
      </c>
      <c r="C420" s="39" t="n">
        <v>8615.466</v>
      </c>
      <c r="D420" s="39" t="n">
        <v>44.4788808</v>
      </c>
      <c r="E420" s="39" t="s">
        <v>21</v>
      </c>
      <c r="F420" s="39" t="n">
        <v>177032869</v>
      </c>
      <c r="G420" s="39" t="s">
        <v>21</v>
      </c>
      <c r="H420" s="39" t="n">
        <v>134161654</v>
      </c>
      <c r="I420" s="39" t="n">
        <v>72011644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37.818</v>
      </c>
      <c r="D425" s="39" t="n">
        <v>7.749015887</v>
      </c>
      <c r="E425" s="39" t="s">
        <v>21</v>
      </c>
      <c r="F425" s="39" t="s">
        <v>21</v>
      </c>
      <c r="G425" s="39" t="s">
        <v>21</v>
      </c>
      <c r="H425" s="39" t="n">
        <v>9772236</v>
      </c>
      <c r="I425" s="39" t="n">
        <v>9893356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2985.369</v>
      </c>
      <c r="D426" s="39" t="n">
        <v>12.30783258</v>
      </c>
      <c r="E426" s="39" t="s">
        <v>21</v>
      </c>
      <c r="F426" s="39" t="n">
        <v>257222236</v>
      </c>
      <c r="G426" s="39" t="s">
        <v>21</v>
      </c>
      <c r="H426" s="39" t="n">
        <v>25677282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6862.535</v>
      </c>
      <c r="D427" s="39" t="n">
        <v>0.742780601</v>
      </c>
      <c r="E427" s="39" t="s">
        <v>21</v>
      </c>
      <c r="F427" s="39" t="s">
        <v>43</v>
      </c>
      <c r="G427" s="39" t="s">
        <v>21</v>
      </c>
      <c r="H427" s="39" t="n">
        <v>94231030</v>
      </c>
      <c r="I427" s="39" t="s">
        <v>43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1.541</v>
      </c>
      <c r="D428" s="39" t="n">
        <v>82</v>
      </c>
      <c r="E428" s="39" t="s">
        <v>21</v>
      </c>
      <c r="F428" s="39" t="n">
        <v>53084</v>
      </c>
      <c r="G428" s="39" t="s">
        <v>21</v>
      </c>
      <c r="H428" s="39" t="n">
        <v>53084</v>
      </c>
      <c r="I428" s="39" t="n">
        <v>20195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80</v>
      </c>
      <c r="D429" s="39" t="n">
        <v>11</v>
      </c>
      <c r="E429" s="39" t="s">
        <v>21</v>
      </c>
      <c r="F429" s="39" t="s">
        <v>21</v>
      </c>
      <c r="G429" s="39" t="s">
        <v>21</v>
      </c>
      <c r="H429" s="39" t="n">
        <v>1301918</v>
      </c>
      <c r="I429" s="39" t="n">
        <v>67808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42.113</v>
      </c>
      <c r="D431" s="39" t="n">
        <v>49.00609135</v>
      </c>
      <c r="E431" s="39" t="s">
        <v>21</v>
      </c>
      <c r="F431" s="39" t="s">
        <v>21</v>
      </c>
      <c r="G431" s="39" t="s">
        <v>21</v>
      </c>
      <c r="H431" s="39" t="n">
        <v>21107900</v>
      </c>
      <c r="I431" s="39" t="n">
        <v>545894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8.5</v>
      </c>
      <c r="D432" s="39" t="n">
        <v>33.4</v>
      </c>
      <c r="E432" s="39" t="s">
        <v>21</v>
      </c>
      <c r="F432" s="39" t="s">
        <v>21</v>
      </c>
      <c r="G432" s="39" t="s">
        <v>21</v>
      </c>
      <c r="H432" s="39" t="n">
        <v>225564</v>
      </c>
      <c r="I432" s="39" t="n">
        <v>5833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775675611</v>
      </c>
      <c r="G435" s="28" t="s">
        <v>21</v>
      </c>
      <c r="H435" s="26" t="n">
        <v>359587653</v>
      </c>
      <c r="I435" s="26" t="n">
        <v>138651644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2969.673</v>
      </c>
      <c r="D441" s="27"/>
      <c r="E441" s="28" t="s">
        <v>21</v>
      </c>
      <c r="F441" s="26" t="n">
        <v>522565503</v>
      </c>
      <c r="G441" s="28" t="s">
        <v>21</v>
      </c>
      <c r="H441" s="26" t="n">
        <v>214723065</v>
      </c>
      <c r="I441" s="26" t="n">
        <v>12387383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354057962128273</v>
      </c>
    </row>
    <row r="443" customFormat="false" ht="12" hidden="false" customHeight="true" outlineLevel="0" collapsed="false">
      <c r="B443" s="38" t="s">
        <v>23</v>
      </c>
      <c r="C443" s="39" t="n">
        <v>4217.711</v>
      </c>
      <c r="D443" s="39" t="n">
        <v>112.3983964</v>
      </c>
      <c r="E443" s="39" t="s">
        <v>21</v>
      </c>
      <c r="F443" s="39" t="n">
        <v>348591650</v>
      </c>
      <c r="G443" s="39" t="s">
        <v>21</v>
      </c>
      <c r="H443" s="39" t="n">
        <v>74746748</v>
      </c>
      <c r="I443" s="39" t="n">
        <v>50866853</v>
      </c>
      <c r="J443" s="40" t="s">
        <v>21</v>
      </c>
      <c r="K443" s="36" t="s">
        <v>16</v>
      </c>
      <c r="L443" s="37" t="n">
        <v>0.00530575110446677</v>
      </c>
    </row>
    <row r="444" customFormat="false" ht="12" hidden="false" customHeight="true" outlineLevel="0" collapsed="false">
      <c r="B444" s="38" t="s">
        <v>24</v>
      </c>
      <c r="C444" s="39" t="n">
        <v>8751.962</v>
      </c>
      <c r="D444" s="39" t="n">
        <v>44.21375779</v>
      </c>
      <c r="E444" s="39" t="s">
        <v>21</v>
      </c>
      <c r="F444" s="39" t="n">
        <v>173973853</v>
      </c>
      <c r="G444" s="39" t="s">
        <v>21</v>
      </c>
      <c r="H444" s="39" t="n">
        <v>139976317</v>
      </c>
      <c r="I444" s="39" t="n">
        <v>73006979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437.018</v>
      </c>
      <c r="D449" s="39" t="n">
        <v>7.73518784</v>
      </c>
      <c r="E449" s="39" t="s">
        <v>21</v>
      </c>
      <c r="F449" s="39" t="s">
        <v>21</v>
      </c>
      <c r="G449" s="39" t="s">
        <v>21</v>
      </c>
      <c r="H449" s="39" t="n">
        <v>9401059</v>
      </c>
      <c r="I449" s="39" t="n">
        <v>944973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2677.498</v>
      </c>
      <c r="D450" s="39" t="n">
        <v>12.18231893</v>
      </c>
      <c r="E450" s="39" t="s">
        <v>21</v>
      </c>
      <c r="F450" s="39" t="n">
        <v>252260665</v>
      </c>
      <c r="G450" s="39" t="s">
        <v>21</v>
      </c>
      <c r="H450" s="39" t="n">
        <v>24003240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27541.607</v>
      </c>
      <c r="D451" s="39" t="n">
        <v>0.73402815</v>
      </c>
      <c r="E451" s="39" t="s">
        <v>21</v>
      </c>
      <c r="F451" s="39" t="s">
        <v>43</v>
      </c>
      <c r="G451" s="39" t="s">
        <v>21</v>
      </c>
      <c r="H451" s="39" t="n">
        <v>93619130</v>
      </c>
      <c r="I451" s="39" t="s">
        <v>43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n">
        <v>1.793</v>
      </c>
      <c r="D452" s="39" t="n">
        <v>82</v>
      </c>
      <c r="E452" s="39" t="s">
        <v>21</v>
      </c>
      <c r="F452" s="39" t="n">
        <v>61764</v>
      </c>
      <c r="G452" s="39" t="s">
        <v>21</v>
      </c>
      <c r="H452" s="39" t="n">
        <v>61764</v>
      </c>
      <c r="I452" s="39" t="n">
        <v>23497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90</v>
      </c>
      <c r="D453" s="39" t="n">
        <v>11</v>
      </c>
      <c r="E453" s="39" t="s">
        <v>21</v>
      </c>
      <c r="F453" s="39" t="s">
        <v>21</v>
      </c>
      <c r="G453" s="39" t="s">
        <v>21</v>
      </c>
      <c r="H453" s="39" t="n">
        <v>1374247</v>
      </c>
      <c r="I453" s="39" t="n">
        <v>71575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15.336</v>
      </c>
      <c r="D455" s="39" t="n">
        <v>49.0035177</v>
      </c>
      <c r="E455" s="39" t="s">
        <v>21</v>
      </c>
      <c r="F455" s="39" t="s">
        <v>21</v>
      </c>
      <c r="G455" s="39" t="s">
        <v>21</v>
      </c>
      <c r="H455" s="39" t="n">
        <v>20064247</v>
      </c>
      <c r="I455" s="39" t="n">
        <v>5189029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5</v>
      </c>
      <c r="D456" s="39" t="n">
        <v>33.4</v>
      </c>
      <c r="E456" s="39" t="s">
        <v>21</v>
      </c>
      <c r="F456" s="39" t="s">
        <v>21</v>
      </c>
      <c r="G456" s="39" t="s">
        <v>21</v>
      </c>
      <c r="H456" s="39" t="n">
        <v>225564</v>
      </c>
      <c r="I456" s="39" t="n">
        <v>58336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774887932</v>
      </c>
      <c r="G459" s="28" t="s">
        <v>21</v>
      </c>
      <c r="H459" s="26" t="n">
        <v>363472316</v>
      </c>
      <c r="I459" s="26" t="n">
        <v>139310180</v>
      </c>
      <c r="J459" s="50" t="s">
        <v>21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2944.903</v>
      </c>
      <c r="D465" s="27"/>
      <c r="E465" s="28" t="s">
        <v>21</v>
      </c>
      <c r="F465" s="26" t="n">
        <v>521742807</v>
      </c>
      <c r="G465" s="28" t="s">
        <v>21</v>
      </c>
      <c r="H465" s="26" t="n">
        <v>219844581</v>
      </c>
      <c r="I465" s="26" t="n">
        <v>123965101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355277356395825</v>
      </c>
    </row>
    <row r="467" customFormat="false" ht="12" hidden="false" customHeight="true" outlineLevel="0" collapsed="false">
      <c r="B467" s="38" t="s">
        <v>23</v>
      </c>
      <c r="C467" s="39" t="n">
        <v>4205.493</v>
      </c>
      <c r="D467" s="39" t="n">
        <v>113.7038637</v>
      </c>
      <c r="E467" s="39" t="s">
        <v>21</v>
      </c>
      <c r="F467" s="39" t="n">
        <v>351688103</v>
      </c>
      <c r="G467" s="39" t="s">
        <v>21</v>
      </c>
      <c r="H467" s="39" t="n">
        <v>75914775</v>
      </c>
      <c r="I467" s="39" t="n">
        <v>50648812</v>
      </c>
      <c r="J467" s="40" t="s">
        <v>21</v>
      </c>
      <c r="K467" s="36" t="s">
        <v>16</v>
      </c>
      <c r="L467" s="37" t="n">
        <v>0.00532069459554131</v>
      </c>
    </row>
    <row r="468" customFormat="false" ht="12" hidden="false" customHeight="true" outlineLevel="0" collapsed="false">
      <c r="B468" s="38" t="s">
        <v>24</v>
      </c>
      <c r="C468" s="39" t="n">
        <v>8739.41</v>
      </c>
      <c r="D468" s="39" t="n">
        <v>44.31658131</v>
      </c>
      <c r="E468" s="39" t="s">
        <v>21</v>
      </c>
      <c r="F468" s="39" t="n">
        <v>170054704</v>
      </c>
      <c r="G468" s="39" t="s">
        <v>21</v>
      </c>
      <c r="H468" s="39" t="n">
        <v>143929806</v>
      </c>
      <c r="I468" s="39" t="n">
        <v>73316289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350.418</v>
      </c>
      <c r="D473" s="39" t="n">
        <v>7.796737431</v>
      </c>
      <c r="E473" s="39" t="s">
        <v>21</v>
      </c>
      <c r="F473" s="39" t="s">
        <v>21</v>
      </c>
      <c r="G473" s="39" t="s">
        <v>21</v>
      </c>
      <c r="H473" s="39" t="n">
        <v>9140436</v>
      </c>
      <c r="I473" s="39" t="n">
        <v>9185156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3021.456</v>
      </c>
      <c r="D474" s="39" t="n">
        <v>12.1139682</v>
      </c>
      <c r="E474" s="39" t="s">
        <v>21</v>
      </c>
      <c r="F474" s="39" t="n">
        <v>255765442</v>
      </c>
      <c r="G474" s="39" t="s">
        <v>21</v>
      </c>
      <c r="H474" s="39" t="n">
        <v>23115055</v>
      </c>
      <c r="I474" s="39" t="s">
        <v>4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28220.68</v>
      </c>
      <c r="D475" s="39" t="n">
        <v>0.730945413</v>
      </c>
      <c r="E475" s="39" t="s">
        <v>21</v>
      </c>
      <c r="F475" s="39" t="s">
        <v>43</v>
      </c>
      <c r="G475" s="39" t="s">
        <v>21</v>
      </c>
      <c r="H475" s="39" t="n">
        <v>93722318</v>
      </c>
      <c r="I475" s="39" t="s">
        <v>43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n">
        <v>2.111</v>
      </c>
      <c r="D476" s="39" t="n">
        <v>82</v>
      </c>
      <c r="E476" s="39" t="s">
        <v>21</v>
      </c>
      <c r="F476" s="39" t="n">
        <v>72719</v>
      </c>
      <c r="G476" s="39" t="s">
        <v>21</v>
      </c>
      <c r="H476" s="39" t="n">
        <v>72719</v>
      </c>
      <c r="I476" s="39" t="n">
        <v>27665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20</v>
      </c>
      <c r="D477" s="39" t="n">
        <v>11</v>
      </c>
      <c r="E477" s="39" t="s">
        <v>21</v>
      </c>
      <c r="F477" s="39" t="s">
        <v>21</v>
      </c>
      <c r="G477" s="39" t="s">
        <v>21</v>
      </c>
      <c r="H477" s="39" t="n">
        <v>1591233</v>
      </c>
      <c r="I477" s="39" t="n">
        <v>82876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88.559</v>
      </c>
      <c r="D479" s="39" t="n">
        <v>49.00066195</v>
      </c>
      <c r="E479" s="39" t="s">
        <v>21</v>
      </c>
      <c r="F479" s="39" t="s">
        <v>21</v>
      </c>
      <c r="G479" s="39" t="s">
        <v>21</v>
      </c>
      <c r="H479" s="39" t="n">
        <v>19020595</v>
      </c>
      <c r="I479" s="39" t="n">
        <v>4919119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5</v>
      </c>
      <c r="D480" s="39" t="n">
        <v>33.4</v>
      </c>
      <c r="E480" s="39" t="s">
        <v>21</v>
      </c>
      <c r="F480" s="39" t="s">
        <v>21</v>
      </c>
      <c r="G480" s="39" t="s">
        <v>21</v>
      </c>
      <c r="H480" s="39" t="n">
        <v>225564</v>
      </c>
      <c r="I480" s="39" t="n">
        <v>58336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777580968</v>
      </c>
      <c r="G483" s="28" t="s">
        <v>21</v>
      </c>
      <c r="H483" s="26" t="n">
        <v>366732501</v>
      </c>
      <c r="I483" s="26" t="n">
        <v>138984144</v>
      </c>
      <c r="J483" s="50" t="s">
        <v>21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2809.493</v>
      </c>
      <c r="D489" s="27"/>
      <c r="E489" s="28" t="s">
        <v>21</v>
      </c>
      <c r="F489" s="26" t="n">
        <v>515068175</v>
      </c>
      <c r="G489" s="28" t="s">
        <v>21</v>
      </c>
      <c r="H489" s="26" t="n">
        <v>222339272</v>
      </c>
      <c r="I489" s="26" t="n">
        <v>122546228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357482796328492</v>
      </c>
    </row>
    <row r="491" customFormat="false" ht="12" hidden="false" customHeight="true" outlineLevel="0" collapsed="false">
      <c r="B491" s="38" t="s">
        <v>23</v>
      </c>
      <c r="C491" s="39" t="n">
        <v>4183.111</v>
      </c>
      <c r="D491" s="39" t="n">
        <v>114.1047005</v>
      </c>
      <c r="E491" s="39" t="s">
        <v>21</v>
      </c>
      <c r="F491" s="39" t="n">
        <v>351247218</v>
      </c>
      <c r="G491" s="39" t="s">
        <v>21</v>
      </c>
      <c r="H491" s="39" t="n">
        <v>76381276</v>
      </c>
      <c r="I491" s="39" t="n">
        <v>49684134</v>
      </c>
      <c r="J491" s="40" t="s">
        <v>21</v>
      </c>
      <c r="K491" s="36" t="s">
        <v>16</v>
      </c>
      <c r="L491" s="37" t="n">
        <v>0.00531238356626486</v>
      </c>
    </row>
    <row r="492" customFormat="false" ht="12" hidden="false" customHeight="true" outlineLevel="0" collapsed="false">
      <c r="B492" s="38" t="s">
        <v>24</v>
      </c>
      <c r="C492" s="39" t="n">
        <v>8626.382</v>
      </c>
      <c r="D492" s="39" t="n">
        <v>44.35934389</v>
      </c>
      <c r="E492" s="39" t="s">
        <v>21</v>
      </c>
      <c r="F492" s="39" t="n">
        <v>163820957</v>
      </c>
      <c r="G492" s="39" t="s">
        <v>21</v>
      </c>
      <c r="H492" s="39" t="n">
        <v>145957996</v>
      </c>
      <c r="I492" s="39" t="n">
        <v>72862094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2088.541</v>
      </c>
      <c r="D497" s="39" t="n">
        <v>8.221070115</v>
      </c>
      <c r="E497" s="39" t="s">
        <v>21</v>
      </c>
      <c r="F497" s="39" t="s">
        <v>21</v>
      </c>
      <c r="G497" s="39" t="s">
        <v>21</v>
      </c>
      <c r="H497" s="39" t="n">
        <v>8403832</v>
      </c>
      <c r="I497" s="39" t="n">
        <v>8766210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22244.381</v>
      </c>
      <c r="D498" s="39" t="n">
        <v>11.91608016</v>
      </c>
      <c r="E498" s="39" t="s">
        <v>21</v>
      </c>
      <c r="F498" s="39" t="n">
        <v>243613166</v>
      </c>
      <c r="G498" s="39" t="s">
        <v>21</v>
      </c>
      <c r="H498" s="39" t="n">
        <v>21452658</v>
      </c>
      <c r="I498" s="39" t="s">
        <v>43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28899.75</v>
      </c>
      <c r="D499" s="39" t="n">
        <v>0.731931689</v>
      </c>
      <c r="E499" s="39" t="s">
        <v>21</v>
      </c>
      <c r="F499" s="39" t="s">
        <v>43</v>
      </c>
      <c r="G499" s="39" t="s">
        <v>21</v>
      </c>
      <c r="H499" s="39" t="n">
        <v>94345812</v>
      </c>
      <c r="I499" s="39" t="s">
        <v>43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n">
        <v>2.362</v>
      </c>
      <c r="D500" s="39" t="n">
        <v>82</v>
      </c>
      <c r="E500" s="39" t="s">
        <v>21</v>
      </c>
      <c r="F500" s="39" t="n">
        <v>81365</v>
      </c>
      <c r="G500" s="39" t="s">
        <v>21</v>
      </c>
      <c r="H500" s="39" t="n">
        <v>81365</v>
      </c>
      <c r="I500" s="39" t="n">
        <v>30954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49.936</v>
      </c>
      <c r="D501" s="39" t="n">
        <v>11</v>
      </c>
      <c r="E501" s="39" t="s">
        <v>21</v>
      </c>
      <c r="F501" s="39" t="s">
        <v>21</v>
      </c>
      <c r="G501" s="39" t="s">
        <v>21</v>
      </c>
      <c r="H501" s="39" t="n">
        <v>1084469</v>
      </c>
      <c r="I501" s="39" t="n">
        <v>564827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61.779</v>
      </c>
      <c r="D503" s="39" t="n">
        <v>48.99753583</v>
      </c>
      <c r="E503" s="39" t="s">
        <v>21</v>
      </c>
      <c r="F503" s="39" t="s">
        <v>21</v>
      </c>
      <c r="G503" s="39" t="s">
        <v>21</v>
      </c>
      <c r="H503" s="39" t="n">
        <v>17976848</v>
      </c>
      <c r="I503" s="39" t="n">
        <v>4649185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8.5</v>
      </c>
      <c r="D504" s="39" t="n">
        <v>33.4</v>
      </c>
      <c r="E504" s="39" t="s">
        <v>21</v>
      </c>
      <c r="F504" s="39" t="s">
        <v>21</v>
      </c>
      <c r="G504" s="39" t="s">
        <v>21</v>
      </c>
      <c r="H504" s="39" t="n">
        <v>225564</v>
      </c>
      <c r="I504" s="39" t="n">
        <v>58336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758762706</v>
      </c>
      <c r="G507" s="28" t="s">
        <v>21</v>
      </c>
      <c r="H507" s="26" t="n">
        <v>365909820</v>
      </c>
      <c r="I507" s="26" t="n">
        <v>136615740</v>
      </c>
      <c r="J507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90.7425</v>
      </c>
      <c r="D9" s="27"/>
      <c r="E9" s="28" t="s">
        <v>43</v>
      </c>
      <c r="F9" s="26" t="s">
        <v>43</v>
      </c>
      <c r="G9" s="28" t="n">
        <v>1022055.165</v>
      </c>
      <c r="H9" s="26" t="n">
        <v>31429051.41</v>
      </c>
      <c r="I9" s="26" t="n">
        <v>8277700.815</v>
      </c>
      <c r="J9" s="28" t="n">
        <v>398998.11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11.779</v>
      </c>
      <c r="D11" s="39" t="n">
        <v>100</v>
      </c>
      <c r="E11" s="39" t="s">
        <v>43</v>
      </c>
      <c r="F11" s="39" t="s">
        <v>43</v>
      </c>
      <c r="G11" s="39" t="n">
        <v>423558</v>
      </c>
      <c r="H11" s="39" t="n">
        <v>19060110</v>
      </c>
      <c r="I11" s="39" t="n">
        <v>1694232</v>
      </c>
      <c r="J11" s="40" t="s">
        <v>43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78.9635</v>
      </c>
      <c r="D12" s="39" t="n">
        <v>41.6522459435844</v>
      </c>
      <c r="E12" s="39" t="s">
        <v>43</v>
      </c>
      <c r="F12" s="39" t="s">
        <v>43</v>
      </c>
      <c r="G12" s="39" t="n">
        <v>598497.165</v>
      </c>
      <c r="H12" s="39" t="n">
        <v>12368941.41</v>
      </c>
      <c r="I12" s="39" t="n">
        <v>6583468.815</v>
      </c>
      <c r="J12" s="40" t="n">
        <v>398998.1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691.75933333333</v>
      </c>
      <c r="D17" s="39" t="n">
        <v>10.68</v>
      </c>
      <c r="E17" s="39" t="s">
        <v>43</v>
      </c>
      <c r="F17" s="39" t="s">
        <v>43</v>
      </c>
      <c r="G17" s="39" t="s">
        <v>43</v>
      </c>
      <c r="H17" s="39" t="s">
        <v>43</v>
      </c>
      <c r="I17" s="39" t="n">
        <v>92827989.68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994.153333333333</v>
      </c>
      <c r="D18" s="39" t="n">
        <v>16</v>
      </c>
      <c r="E18" s="39" t="s">
        <v>43</v>
      </c>
      <c r="F18" s="39" t="n">
        <v>14315808</v>
      </c>
      <c r="G18" s="39" t="s">
        <v>43</v>
      </c>
      <c r="H18" s="39" t="n">
        <v>1590645.33333333</v>
      </c>
      <c r="I18" s="39" t="s">
        <v>43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8746.7753333333</v>
      </c>
      <c r="D19" s="39" t="n">
        <v>0.6</v>
      </c>
      <c r="E19" s="39" t="s">
        <v>43</v>
      </c>
      <c r="F19" s="39" t="s">
        <v>43</v>
      </c>
      <c r="G19" s="39" t="s">
        <v>43</v>
      </c>
      <c r="H19" s="39" t="s">
        <v>43</v>
      </c>
      <c r="I19" s="39" t="n">
        <v>12418606.944</v>
      </c>
      <c r="J19" s="40" t="n">
        <v>4829458.256</v>
      </c>
    </row>
    <row r="20" customFormat="false" ht="11.25" hidden="false" customHeight="true" outlineLevel="0" collapsed="false">
      <c r="B20" s="42" t="s">
        <v>34</v>
      </c>
      <c r="C20" s="39" t="n">
        <v>0.827</v>
      </c>
      <c r="D20" s="39" t="n">
        <v>70</v>
      </c>
      <c r="E20" s="39" t="s">
        <v>43</v>
      </c>
      <c r="F20" s="39" t="s">
        <v>43</v>
      </c>
      <c r="G20" s="39" t="n">
        <v>1736.7</v>
      </c>
      <c r="H20" s="39" t="n">
        <v>35891.8</v>
      </c>
      <c r="I20" s="39" t="n">
        <v>19103.7</v>
      </c>
      <c r="J20" s="40" t="n">
        <v>1157.8</v>
      </c>
    </row>
    <row r="21" customFormat="false" ht="11.25" hidden="false" customHeight="true" outlineLevel="0" collapsed="false">
      <c r="B21" s="42" t="s">
        <v>35</v>
      </c>
      <c r="C21" s="39" t="n">
        <v>5339.45833333333</v>
      </c>
      <c r="D21" s="39" t="n">
        <v>12</v>
      </c>
      <c r="E21" s="39" t="s">
        <v>43</v>
      </c>
      <c r="F21" s="39" t="s">
        <v>43</v>
      </c>
      <c r="G21" s="39" t="s">
        <v>43</v>
      </c>
      <c r="H21" s="39" t="s">
        <v>43</v>
      </c>
      <c r="I21" s="39" t="n">
        <v>64073500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45.5606666666667</v>
      </c>
      <c r="D23" s="39" t="n">
        <v>40</v>
      </c>
      <c r="E23" s="39" t="s">
        <v>43</v>
      </c>
      <c r="F23" s="39" t="s">
        <v>43</v>
      </c>
      <c r="G23" s="39" t="s">
        <v>43</v>
      </c>
      <c r="H23" s="39" t="s">
        <v>43</v>
      </c>
      <c r="I23" s="39" t="n">
        <v>1822426.66666667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87.298666666667</v>
      </c>
      <c r="D24" s="39" t="n">
        <v>40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n">
        <v>7491946.66666667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14315808</v>
      </c>
      <c r="G27" s="28" t="n">
        <v>1023791.865</v>
      </c>
      <c r="H27" s="26" t="n">
        <v>33055588.5433333</v>
      </c>
      <c r="I27" s="26" t="n">
        <v>186931274.472333</v>
      </c>
      <c r="J27" s="50" t="n">
        <v>5229614.16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76.755</v>
      </c>
      <c r="D33" s="27"/>
      <c r="E33" s="28" t="s">
        <v>43</v>
      </c>
      <c r="F33" s="26" t="s">
        <v>43</v>
      </c>
      <c r="G33" s="28" t="n">
        <v>1001012.14333333</v>
      </c>
      <c r="H33" s="26" t="n">
        <v>30843863.4066667</v>
      </c>
      <c r="I33" s="26" t="n">
        <v>8089464.24333334</v>
      </c>
      <c r="J33" s="28" t="n">
        <v>389087.206666667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08.690666666667</v>
      </c>
      <c r="D35" s="39" t="n">
        <v>100</v>
      </c>
      <c r="E35" s="39" t="s">
        <v>43</v>
      </c>
      <c r="F35" s="39" t="s">
        <v>43</v>
      </c>
      <c r="G35" s="39" t="n">
        <v>417381.333333333</v>
      </c>
      <c r="H35" s="39" t="n">
        <v>18782160</v>
      </c>
      <c r="I35" s="39" t="n">
        <v>1669525.33333333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68.064333333333</v>
      </c>
      <c r="D36" s="39" t="n">
        <v>41.5634325196038</v>
      </c>
      <c r="E36" s="39" t="s">
        <v>43</v>
      </c>
      <c r="F36" s="39" t="s">
        <v>43</v>
      </c>
      <c r="G36" s="39" t="n">
        <v>583630.81</v>
      </c>
      <c r="H36" s="39" t="n">
        <v>12061703.4066667</v>
      </c>
      <c r="I36" s="39" t="n">
        <v>6419938.91</v>
      </c>
      <c r="J36" s="40" t="n">
        <v>389087.206666667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672.823</v>
      </c>
      <c r="D41" s="39" t="n">
        <v>10.68</v>
      </c>
      <c r="E41" s="39" t="s">
        <v>43</v>
      </c>
      <c r="F41" s="39" t="s">
        <v>43</v>
      </c>
      <c r="G41" s="39" t="s">
        <v>43</v>
      </c>
      <c r="H41" s="39" t="s">
        <v>43</v>
      </c>
      <c r="I41" s="39" t="n">
        <v>92625749.64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994.351666666667</v>
      </c>
      <c r="D42" s="39" t="n">
        <v>16</v>
      </c>
      <c r="E42" s="39" t="s">
        <v>43</v>
      </c>
      <c r="F42" s="39" t="n">
        <v>14318664</v>
      </c>
      <c r="G42" s="39" t="s">
        <v>43</v>
      </c>
      <c r="H42" s="39" t="n">
        <v>1590962.66666667</v>
      </c>
      <c r="I42" s="39" t="s">
        <v>43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8647.6926666667</v>
      </c>
      <c r="D43" s="39" t="n">
        <v>0.6</v>
      </c>
      <c r="E43" s="39" t="s">
        <v>43</v>
      </c>
      <c r="F43" s="39" t="s">
        <v>43</v>
      </c>
      <c r="G43" s="39" t="s">
        <v>43</v>
      </c>
      <c r="H43" s="39" t="s">
        <v>43</v>
      </c>
      <c r="I43" s="39" t="n">
        <v>12375803.232</v>
      </c>
      <c r="J43" s="40" t="n">
        <v>4812812.368</v>
      </c>
    </row>
    <row r="44" customFormat="false" ht="11.25" hidden="false" customHeight="true" outlineLevel="0" collapsed="false">
      <c r="B44" s="42" t="s">
        <v>34</v>
      </c>
      <c r="C44" s="39" t="n">
        <v>0.865333333333333</v>
      </c>
      <c r="D44" s="39" t="n">
        <v>70</v>
      </c>
      <c r="E44" s="39" t="s">
        <v>43</v>
      </c>
      <c r="F44" s="39" t="s">
        <v>43</v>
      </c>
      <c r="G44" s="39" t="n">
        <v>1817.2</v>
      </c>
      <c r="H44" s="39" t="n">
        <v>37555.4666666667</v>
      </c>
      <c r="I44" s="39" t="n">
        <v>19989.2</v>
      </c>
      <c r="J44" s="40" t="n">
        <v>1211.46666666667</v>
      </c>
    </row>
    <row r="45" customFormat="false" ht="11.25" hidden="false" customHeight="true" outlineLevel="0" collapsed="false">
      <c r="B45" s="42" t="s">
        <v>35</v>
      </c>
      <c r="C45" s="39" t="n">
        <v>5345.13933333333</v>
      </c>
      <c r="D45" s="39" t="n">
        <v>12</v>
      </c>
      <c r="E45" s="39" t="s">
        <v>43</v>
      </c>
      <c r="F45" s="39" t="s">
        <v>43</v>
      </c>
      <c r="G45" s="39" t="s">
        <v>43</v>
      </c>
      <c r="H45" s="39" t="s">
        <v>43</v>
      </c>
      <c r="I45" s="39" t="n">
        <v>64141672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2.4146666666667</v>
      </c>
      <c r="D47" s="39" t="n">
        <v>40</v>
      </c>
      <c r="E47" s="39" t="s">
        <v>43</v>
      </c>
      <c r="F47" s="39" t="s">
        <v>43</v>
      </c>
      <c r="G47" s="39" t="s">
        <v>43</v>
      </c>
      <c r="H47" s="39" t="s">
        <v>43</v>
      </c>
      <c r="I47" s="39" t="n">
        <v>1696586.66666667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73.617666666667</v>
      </c>
      <c r="D48" s="39" t="n">
        <v>40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n">
        <v>6944706.66666667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14318664</v>
      </c>
      <c r="G51" s="28" t="n">
        <v>1002829.34333333</v>
      </c>
      <c r="H51" s="26" t="n">
        <v>32472381.54</v>
      </c>
      <c r="I51" s="26" t="n">
        <v>185893971.648667</v>
      </c>
      <c r="J51" s="50" t="n">
        <v>5203111.0413333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47.380666666667</v>
      </c>
      <c r="D57" s="27"/>
      <c r="E57" s="28" t="s">
        <v>43</v>
      </c>
      <c r="F57" s="26" t="s">
        <v>43</v>
      </c>
      <c r="G57" s="28" t="n">
        <v>967596.863333333</v>
      </c>
      <c r="H57" s="26" t="n">
        <v>30296944.9533333</v>
      </c>
      <c r="I57" s="26" t="n">
        <v>7680568.16333333</v>
      </c>
      <c r="J57" s="28" t="n">
        <v>362874.353333333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1.642666666667</v>
      </c>
      <c r="D59" s="39" t="n">
        <v>100</v>
      </c>
      <c r="E59" s="39" t="s">
        <v>43</v>
      </c>
      <c r="F59" s="39" t="s">
        <v>43</v>
      </c>
      <c r="G59" s="39" t="n">
        <v>423285.333333333</v>
      </c>
      <c r="H59" s="39" t="n">
        <v>19047840</v>
      </c>
      <c r="I59" s="39" t="n">
        <v>1693141.33333333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435.738</v>
      </c>
      <c r="D60" s="39" t="n">
        <v>41.6390529783188</v>
      </c>
      <c r="E60" s="39" t="s">
        <v>43</v>
      </c>
      <c r="F60" s="39" t="s">
        <v>43</v>
      </c>
      <c r="G60" s="39" t="n">
        <v>544311.53</v>
      </c>
      <c r="H60" s="39" t="n">
        <v>11249104.9533333</v>
      </c>
      <c r="I60" s="39" t="n">
        <v>5987426.83</v>
      </c>
      <c r="J60" s="40" t="n">
        <v>362874.353333333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688.216</v>
      </c>
      <c r="D65" s="39" t="n">
        <v>10.68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n">
        <v>92790146.88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000.386</v>
      </c>
      <c r="D66" s="39" t="n">
        <v>16</v>
      </c>
      <c r="E66" s="39" t="s">
        <v>43</v>
      </c>
      <c r="F66" s="39" t="n">
        <v>14405558.4</v>
      </c>
      <c r="G66" s="39" t="s">
        <v>43</v>
      </c>
      <c r="H66" s="39" t="n">
        <v>1600617.6</v>
      </c>
      <c r="I66" s="39" t="s">
        <v>43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8972.38</v>
      </c>
      <c r="D67" s="39" t="n">
        <v>0.6</v>
      </c>
      <c r="E67" s="39" t="s">
        <v>43</v>
      </c>
      <c r="F67" s="39" t="s">
        <v>43</v>
      </c>
      <c r="G67" s="39" t="s">
        <v>43</v>
      </c>
      <c r="H67" s="39" t="s">
        <v>43</v>
      </c>
      <c r="I67" s="39" t="n">
        <v>12516068.16</v>
      </c>
      <c r="J67" s="40" t="n">
        <v>4867359.84</v>
      </c>
    </row>
    <row r="68" customFormat="false" ht="11.25" hidden="false" customHeight="true" outlineLevel="0" collapsed="false">
      <c r="B68" s="42" t="s">
        <v>34</v>
      </c>
      <c r="C68" s="39" t="n">
        <v>0.909666666666667</v>
      </c>
      <c r="D68" s="39" t="n">
        <v>70</v>
      </c>
      <c r="E68" s="39" t="s">
        <v>43</v>
      </c>
      <c r="F68" s="39" t="s">
        <v>43</v>
      </c>
      <c r="G68" s="39" t="n">
        <v>1910.3</v>
      </c>
      <c r="H68" s="39" t="n">
        <v>39479.5333333333</v>
      </c>
      <c r="I68" s="39" t="n">
        <v>21013.3</v>
      </c>
      <c r="J68" s="40" t="n">
        <v>1273.53333333333</v>
      </c>
    </row>
    <row r="69" customFormat="false" ht="11.25" hidden="false" customHeight="true" outlineLevel="0" collapsed="false">
      <c r="B69" s="42" t="s">
        <v>35</v>
      </c>
      <c r="C69" s="39" t="n">
        <v>5359.707</v>
      </c>
      <c r="D69" s="39" t="n">
        <v>12</v>
      </c>
      <c r="E69" s="39" t="s">
        <v>43</v>
      </c>
      <c r="F69" s="39" t="s">
        <v>43</v>
      </c>
      <c r="G69" s="39" t="s">
        <v>43</v>
      </c>
      <c r="H69" s="39" t="s">
        <v>43</v>
      </c>
      <c r="I69" s="39" t="n">
        <v>64316484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9.9876666666667</v>
      </c>
      <c r="D71" s="39" t="n">
        <v>40</v>
      </c>
      <c r="E71" s="39" t="s">
        <v>43</v>
      </c>
      <c r="F71" s="39" t="s">
        <v>43</v>
      </c>
      <c r="G71" s="39" t="s">
        <v>43</v>
      </c>
      <c r="H71" s="39" t="s">
        <v>43</v>
      </c>
      <c r="I71" s="39" t="n">
        <v>1599506.66666667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61.321</v>
      </c>
      <c r="D72" s="39" t="n">
        <v>40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n">
        <v>645284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14405558.4</v>
      </c>
      <c r="G75" s="28" t="n">
        <v>969507.163333333</v>
      </c>
      <c r="H75" s="26" t="n">
        <v>31937042.0866667</v>
      </c>
      <c r="I75" s="26" t="n">
        <v>185376627.17</v>
      </c>
      <c r="J75" s="50" t="n">
        <v>5231507.7266666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98.828</v>
      </c>
      <c r="D81" s="27"/>
      <c r="E81" s="28" t="s">
        <v>43</v>
      </c>
      <c r="F81" s="26" t="s">
        <v>43</v>
      </c>
      <c r="G81" s="28" t="n">
        <v>891392.006666667</v>
      </c>
      <c r="H81" s="26" t="n">
        <v>27989741.0266667</v>
      </c>
      <c r="I81" s="26" t="n">
        <v>7052977.40666667</v>
      </c>
      <c r="J81" s="28" t="n">
        <v>332134.226666667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196.595333333333</v>
      </c>
      <c r="D83" s="39" t="n">
        <v>100</v>
      </c>
      <c r="E83" s="39" t="s">
        <v>43</v>
      </c>
      <c r="F83" s="39" t="s">
        <v>43</v>
      </c>
      <c r="G83" s="39" t="n">
        <v>393190.666666667</v>
      </c>
      <c r="H83" s="39" t="n">
        <v>17693580</v>
      </c>
      <c r="I83" s="39" t="n">
        <v>1572762.66666667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02.232666666667</v>
      </c>
      <c r="D84" s="39" t="n">
        <v>41.2863317913844</v>
      </c>
      <c r="E84" s="39" t="s">
        <v>43</v>
      </c>
      <c r="F84" s="39" t="s">
        <v>43</v>
      </c>
      <c r="G84" s="39" t="n">
        <v>498201.34</v>
      </c>
      <c r="H84" s="39" t="n">
        <v>10296161.0266667</v>
      </c>
      <c r="I84" s="39" t="n">
        <v>5480214.74</v>
      </c>
      <c r="J84" s="40" t="n">
        <v>332134.226666667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724.838</v>
      </c>
      <c r="D89" s="39" t="n">
        <v>10.68</v>
      </c>
      <c r="E89" s="39" t="s">
        <v>43</v>
      </c>
      <c r="F89" s="39" t="s">
        <v>43</v>
      </c>
      <c r="G89" s="39" t="s">
        <v>43</v>
      </c>
      <c r="H89" s="39" t="s">
        <v>43</v>
      </c>
      <c r="I89" s="39" t="n">
        <v>93181269.84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007.83833333333</v>
      </c>
      <c r="D90" s="39" t="n">
        <v>16</v>
      </c>
      <c r="E90" s="39" t="s">
        <v>43</v>
      </c>
      <c r="F90" s="39" t="n">
        <v>14512872</v>
      </c>
      <c r="G90" s="39" t="s">
        <v>43</v>
      </c>
      <c r="H90" s="39" t="n">
        <v>1612541.33333333</v>
      </c>
      <c r="I90" s="39" t="s">
        <v>43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9150.95</v>
      </c>
      <c r="D91" s="39" t="n">
        <v>0.6</v>
      </c>
      <c r="E91" s="39" t="s">
        <v>43</v>
      </c>
      <c r="F91" s="39" t="s">
        <v>43</v>
      </c>
      <c r="G91" s="39" t="s">
        <v>43</v>
      </c>
      <c r="H91" s="39" t="s">
        <v>43</v>
      </c>
      <c r="I91" s="39" t="n">
        <v>12593210.4</v>
      </c>
      <c r="J91" s="40" t="n">
        <v>4897359.6</v>
      </c>
    </row>
    <row r="92" customFormat="false" ht="11.25" hidden="false" customHeight="true" outlineLevel="0" collapsed="false">
      <c r="B92" s="42" t="s">
        <v>34</v>
      </c>
      <c r="C92" s="39" t="n">
        <v>0.827333333333333</v>
      </c>
      <c r="D92" s="39" t="n">
        <v>70</v>
      </c>
      <c r="E92" s="39" t="s">
        <v>43</v>
      </c>
      <c r="F92" s="39" t="s">
        <v>43</v>
      </c>
      <c r="G92" s="39" t="n">
        <v>1737.4</v>
      </c>
      <c r="H92" s="39" t="n">
        <v>35906.2666666667</v>
      </c>
      <c r="I92" s="39" t="n">
        <v>19111.4</v>
      </c>
      <c r="J92" s="40" t="n">
        <v>1158.26666666667</v>
      </c>
    </row>
    <row r="93" customFormat="false" ht="11.25" hidden="false" customHeight="true" outlineLevel="0" collapsed="false">
      <c r="B93" s="42" t="s">
        <v>35</v>
      </c>
      <c r="C93" s="39" t="n">
        <v>5395.39966666667</v>
      </c>
      <c r="D93" s="39" t="n">
        <v>12</v>
      </c>
      <c r="E93" s="39" t="s">
        <v>43</v>
      </c>
      <c r="F93" s="39" t="s">
        <v>43</v>
      </c>
      <c r="G93" s="39" t="s">
        <v>43</v>
      </c>
      <c r="H93" s="39" t="s">
        <v>43</v>
      </c>
      <c r="I93" s="39" t="n">
        <v>6474479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8.0053333333333</v>
      </c>
      <c r="D95" s="39" t="n">
        <v>40</v>
      </c>
      <c r="E95" s="39" t="s">
        <v>43</v>
      </c>
      <c r="F95" s="39" t="s">
        <v>43</v>
      </c>
      <c r="G95" s="39" t="s">
        <v>43</v>
      </c>
      <c r="H95" s="39" t="s">
        <v>43</v>
      </c>
      <c r="I95" s="39" t="n">
        <v>1520213.33333333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150.233333333333</v>
      </c>
      <c r="D96" s="39" t="n">
        <v>40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n">
        <v>6009333.3333333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14512872</v>
      </c>
      <c r="G99" s="28" t="n">
        <v>893129.406666667</v>
      </c>
      <c r="H99" s="26" t="n">
        <v>29638188.6266667</v>
      </c>
      <c r="I99" s="26" t="n">
        <v>185120911.713333</v>
      </c>
      <c r="J99" s="50" t="n">
        <v>5230652.0933333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83.395</v>
      </c>
      <c r="D105" s="27"/>
      <c r="E105" s="28" t="s">
        <v>43</v>
      </c>
      <c r="F105" s="26" t="s">
        <v>43</v>
      </c>
      <c r="G105" s="28" t="n">
        <v>867349.31</v>
      </c>
      <c r="H105" s="26" t="n">
        <v>27314965.74</v>
      </c>
      <c r="I105" s="26" t="n">
        <v>6839682.41</v>
      </c>
      <c r="J105" s="28" t="n">
        <v>320979.54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92.94</v>
      </c>
      <c r="D107" s="39" t="n">
        <v>100</v>
      </c>
      <c r="E107" s="39" t="s">
        <v>43</v>
      </c>
      <c r="F107" s="39" t="s">
        <v>43</v>
      </c>
      <c r="G107" s="39" t="n">
        <v>385880</v>
      </c>
      <c r="H107" s="39" t="n">
        <v>17364600</v>
      </c>
      <c r="I107" s="39" t="n">
        <v>1543520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90.455</v>
      </c>
      <c r="D108" s="39" t="n">
        <v>41.1032692627832</v>
      </c>
      <c r="E108" s="39" t="s">
        <v>43</v>
      </c>
      <c r="F108" s="39" t="s">
        <v>43</v>
      </c>
      <c r="G108" s="39" t="n">
        <v>481469.31</v>
      </c>
      <c r="H108" s="39" t="n">
        <v>9950365.74</v>
      </c>
      <c r="I108" s="39" t="n">
        <v>5296162.41</v>
      </c>
      <c r="J108" s="40" t="n">
        <v>320979.54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92.47466666667</v>
      </c>
      <c r="D113" s="39" t="n">
        <v>10.68</v>
      </c>
      <c r="E113" s="39" t="s">
        <v>43</v>
      </c>
      <c r="F113" s="39" t="s">
        <v>43</v>
      </c>
      <c r="G113" s="39" t="s">
        <v>43</v>
      </c>
      <c r="H113" s="39" t="s">
        <v>43</v>
      </c>
      <c r="I113" s="39" t="n">
        <v>93903629.44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005.46566666667</v>
      </c>
      <c r="D114" s="39" t="n">
        <v>16</v>
      </c>
      <c r="E114" s="39" t="s">
        <v>43</v>
      </c>
      <c r="F114" s="39" t="n">
        <v>14478705.6</v>
      </c>
      <c r="G114" s="39" t="s">
        <v>43</v>
      </c>
      <c r="H114" s="39" t="n">
        <v>1608745.06666667</v>
      </c>
      <c r="I114" s="39" t="s">
        <v>43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9231.2683333333</v>
      </c>
      <c r="D115" s="39" t="n">
        <v>0.6</v>
      </c>
      <c r="E115" s="39" t="s">
        <v>43</v>
      </c>
      <c r="F115" s="39" t="s">
        <v>43</v>
      </c>
      <c r="G115" s="39" t="s">
        <v>43</v>
      </c>
      <c r="H115" s="39" t="s">
        <v>43</v>
      </c>
      <c r="I115" s="39" t="n">
        <v>12627907.92</v>
      </c>
      <c r="J115" s="40" t="n">
        <v>4910853.08</v>
      </c>
    </row>
    <row r="116" customFormat="false" ht="11.25" hidden="false" customHeight="true" outlineLevel="0" collapsed="false">
      <c r="B116" s="42" t="s">
        <v>34</v>
      </c>
      <c r="C116" s="39" t="n">
        <v>0.764666666666667</v>
      </c>
      <c r="D116" s="39" t="n">
        <v>70</v>
      </c>
      <c r="E116" s="39" t="s">
        <v>43</v>
      </c>
      <c r="F116" s="39" t="s">
        <v>43</v>
      </c>
      <c r="G116" s="39" t="n">
        <v>1605.8</v>
      </c>
      <c r="H116" s="39" t="n">
        <v>33186.5333333333</v>
      </c>
      <c r="I116" s="39" t="n">
        <v>17663.8</v>
      </c>
      <c r="J116" s="40" t="n">
        <v>1070.53333333333</v>
      </c>
    </row>
    <row r="117" customFormat="false" ht="11.25" hidden="false" customHeight="true" outlineLevel="0" collapsed="false">
      <c r="B117" s="42" t="s">
        <v>35</v>
      </c>
      <c r="C117" s="39" t="n">
        <v>5448.86033333333</v>
      </c>
      <c r="D117" s="39" t="n">
        <v>12</v>
      </c>
      <c r="E117" s="39" t="s">
        <v>43</v>
      </c>
      <c r="F117" s="39" t="s">
        <v>43</v>
      </c>
      <c r="G117" s="39" t="s">
        <v>43</v>
      </c>
      <c r="H117" s="39" t="s">
        <v>43</v>
      </c>
      <c r="I117" s="39" t="n">
        <v>65386324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6.215</v>
      </c>
      <c r="D119" s="39" t="n">
        <v>40</v>
      </c>
      <c r="E119" s="39" t="s">
        <v>43</v>
      </c>
      <c r="F119" s="39" t="s">
        <v>43</v>
      </c>
      <c r="G119" s="39" t="s">
        <v>43</v>
      </c>
      <c r="H119" s="39" t="s">
        <v>43</v>
      </c>
      <c r="I119" s="39" t="n">
        <v>144860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139.965666666667</v>
      </c>
      <c r="D120" s="39" t="n">
        <v>40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n">
        <v>5598626.66666667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14478705.6</v>
      </c>
      <c r="G123" s="28" t="n">
        <v>868955.11</v>
      </c>
      <c r="H123" s="26" t="n">
        <v>28956897.34</v>
      </c>
      <c r="I123" s="26" t="n">
        <v>185822434.236667</v>
      </c>
      <c r="J123" s="50" t="n">
        <v>5232903.15333333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78.334</v>
      </c>
      <c r="D129" s="27"/>
      <c r="E129" s="28" t="s">
        <v>43</v>
      </c>
      <c r="F129" s="26" t="s">
        <v>43</v>
      </c>
      <c r="G129" s="28" t="n">
        <v>860218.336666667</v>
      </c>
      <c r="H129" s="26" t="n">
        <v>26598987.18</v>
      </c>
      <c r="I129" s="26" t="n">
        <v>6924813.03666667</v>
      </c>
      <c r="J129" s="28" t="n">
        <v>331803.78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81.256333333333</v>
      </c>
      <c r="D131" s="39" t="n">
        <v>100</v>
      </c>
      <c r="E131" s="39" t="s">
        <v>43</v>
      </c>
      <c r="F131" s="39" t="s">
        <v>43</v>
      </c>
      <c r="G131" s="39" t="n">
        <v>362512.666666667</v>
      </c>
      <c r="H131" s="39" t="n">
        <v>16313070</v>
      </c>
      <c r="I131" s="39" t="n">
        <v>1450050.66666667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97.077666666667</v>
      </c>
      <c r="D132" s="39" t="n">
        <v>41.7807154435782</v>
      </c>
      <c r="E132" s="39" t="s">
        <v>43</v>
      </c>
      <c r="F132" s="39" t="s">
        <v>43</v>
      </c>
      <c r="G132" s="39" t="n">
        <v>497705.67</v>
      </c>
      <c r="H132" s="39" t="n">
        <v>10285917.18</v>
      </c>
      <c r="I132" s="39" t="n">
        <v>5474762.37</v>
      </c>
      <c r="J132" s="40" t="n">
        <v>331803.78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855.853</v>
      </c>
      <c r="D137" s="39" t="n">
        <v>10.68</v>
      </c>
      <c r="E137" s="39" t="s">
        <v>43</v>
      </c>
      <c r="F137" s="39" t="s">
        <v>43</v>
      </c>
      <c r="G137" s="39" t="s">
        <v>43</v>
      </c>
      <c r="H137" s="39" t="s">
        <v>43</v>
      </c>
      <c r="I137" s="39" t="n">
        <v>94580510.04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996.592666666667</v>
      </c>
      <c r="D138" s="39" t="n">
        <v>16</v>
      </c>
      <c r="E138" s="39" t="s">
        <v>43</v>
      </c>
      <c r="F138" s="39" t="n">
        <v>14350934.4</v>
      </c>
      <c r="G138" s="39" t="s">
        <v>43</v>
      </c>
      <c r="H138" s="39" t="n">
        <v>1594548.26666667</v>
      </c>
      <c r="I138" s="39" t="s">
        <v>43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198.2793333333</v>
      </c>
      <c r="D139" s="39" t="n">
        <v>0.6</v>
      </c>
      <c r="E139" s="39" t="s">
        <v>43</v>
      </c>
      <c r="F139" s="39" t="s">
        <v>43</v>
      </c>
      <c r="G139" s="39" t="s">
        <v>43</v>
      </c>
      <c r="H139" s="39" t="s">
        <v>43</v>
      </c>
      <c r="I139" s="39" t="n">
        <v>12613656.672</v>
      </c>
      <c r="J139" s="40" t="n">
        <v>4905310.928</v>
      </c>
    </row>
    <row r="140" customFormat="false" ht="11.25" hidden="false" customHeight="true" outlineLevel="0" collapsed="false">
      <c r="B140" s="42" t="s">
        <v>34</v>
      </c>
      <c r="C140" s="39" t="n">
        <v>0.709</v>
      </c>
      <c r="D140" s="39" t="n">
        <v>70</v>
      </c>
      <c r="E140" s="39" t="s">
        <v>43</v>
      </c>
      <c r="F140" s="39" t="s">
        <v>43</v>
      </c>
      <c r="G140" s="39" t="n">
        <v>1488.9</v>
      </c>
      <c r="H140" s="39" t="n">
        <v>30770.6</v>
      </c>
      <c r="I140" s="39" t="n">
        <v>16377.9</v>
      </c>
      <c r="J140" s="40" t="n">
        <v>992.6</v>
      </c>
    </row>
    <row r="141" customFormat="false" ht="11.25" hidden="false" customHeight="true" outlineLevel="0" collapsed="false">
      <c r="B141" s="42" t="s">
        <v>35</v>
      </c>
      <c r="C141" s="39" t="n">
        <v>5512.86433333333</v>
      </c>
      <c r="D141" s="39" t="n">
        <v>12</v>
      </c>
      <c r="E141" s="39" t="s">
        <v>43</v>
      </c>
      <c r="F141" s="39" t="s">
        <v>43</v>
      </c>
      <c r="G141" s="39" t="s">
        <v>43</v>
      </c>
      <c r="H141" s="39" t="s">
        <v>43</v>
      </c>
      <c r="I141" s="39" t="n">
        <v>66154372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4.5423333333333</v>
      </c>
      <c r="D143" s="39" t="n">
        <v>40</v>
      </c>
      <c r="E143" s="39" t="s">
        <v>43</v>
      </c>
      <c r="F143" s="39" t="s">
        <v>43</v>
      </c>
      <c r="G143" s="39" t="s">
        <v>43</v>
      </c>
      <c r="H143" s="39" t="s">
        <v>43</v>
      </c>
      <c r="I143" s="39" t="n">
        <v>1381693.33333333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130.34</v>
      </c>
      <c r="D144" s="39" t="n">
        <v>40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n">
        <v>521360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14350934.4</v>
      </c>
      <c r="G147" s="28" t="n">
        <v>861707.236666667</v>
      </c>
      <c r="H147" s="26" t="n">
        <v>28224306.0466667</v>
      </c>
      <c r="I147" s="26" t="n">
        <v>186885022.982</v>
      </c>
      <c r="J147" s="50" t="n">
        <v>5238107.30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7.462666666667</v>
      </c>
      <c r="D153" s="27"/>
      <c r="E153" s="28" t="s">
        <v>43</v>
      </c>
      <c r="F153" s="26" t="s">
        <v>43</v>
      </c>
      <c r="G153" s="28" t="n">
        <v>890999.806666667</v>
      </c>
      <c r="H153" s="26" t="n">
        <v>27490150.8933333</v>
      </c>
      <c r="I153" s="26" t="n">
        <v>7190049.20666667</v>
      </c>
      <c r="J153" s="28" t="n">
        <v>345338.093333333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86.496333333333</v>
      </c>
      <c r="D155" s="39" t="n">
        <v>100</v>
      </c>
      <c r="E155" s="39" t="s">
        <v>43</v>
      </c>
      <c r="F155" s="39" t="s">
        <v>43</v>
      </c>
      <c r="G155" s="39" t="n">
        <v>372992.666666667</v>
      </c>
      <c r="H155" s="39" t="n">
        <v>16784670</v>
      </c>
      <c r="I155" s="39" t="n">
        <v>1491970.66666667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10.966333333333</v>
      </c>
      <c r="D156" s="39" t="n">
        <v>42.0153751442738</v>
      </c>
      <c r="E156" s="39" t="s">
        <v>43</v>
      </c>
      <c r="F156" s="39" t="s">
        <v>43</v>
      </c>
      <c r="G156" s="39" t="n">
        <v>518007.14</v>
      </c>
      <c r="H156" s="39" t="n">
        <v>10705480.8933333</v>
      </c>
      <c r="I156" s="39" t="n">
        <v>5698078.54</v>
      </c>
      <c r="J156" s="40" t="n">
        <v>345338.093333333</v>
      </c>
      <c r="K156" s="41" t="s">
        <v>25</v>
      </c>
      <c r="L156" s="37" t="n">
        <v>0.004999999999999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883.18666666667</v>
      </c>
      <c r="D161" s="39" t="n">
        <v>10.68</v>
      </c>
      <c r="E161" s="39" t="s">
        <v>43</v>
      </c>
      <c r="F161" s="39" t="s">
        <v>43</v>
      </c>
      <c r="G161" s="39" t="s">
        <v>43</v>
      </c>
      <c r="H161" s="39" t="s">
        <v>43</v>
      </c>
      <c r="I161" s="39" t="n">
        <v>94872433.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993.141</v>
      </c>
      <c r="D162" s="39" t="n">
        <v>16</v>
      </c>
      <c r="E162" s="39" t="s">
        <v>43</v>
      </c>
      <c r="F162" s="39" t="n">
        <v>14301230.4</v>
      </c>
      <c r="G162" s="39" t="s">
        <v>43</v>
      </c>
      <c r="H162" s="39" t="n">
        <v>1589025.6</v>
      </c>
      <c r="I162" s="39" t="s">
        <v>43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29266.4596666667</v>
      </c>
      <c r="D163" s="39" t="n">
        <v>0.6</v>
      </c>
      <c r="E163" s="39" t="s">
        <v>43</v>
      </c>
      <c r="F163" s="39" t="s">
        <v>43</v>
      </c>
      <c r="G163" s="39" t="s">
        <v>43</v>
      </c>
      <c r="H163" s="39" t="s">
        <v>43</v>
      </c>
      <c r="I163" s="39" t="n">
        <v>12643110.576</v>
      </c>
      <c r="J163" s="40" t="n">
        <v>4916765.224</v>
      </c>
    </row>
    <row r="164" customFormat="false" ht="11.25" hidden="false" customHeight="true" outlineLevel="0" collapsed="false">
      <c r="B164" s="42" t="s">
        <v>34</v>
      </c>
      <c r="C164" s="39" t="n">
        <v>0.741</v>
      </c>
      <c r="D164" s="39" t="n">
        <v>70</v>
      </c>
      <c r="E164" s="39" t="s">
        <v>43</v>
      </c>
      <c r="F164" s="39" t="s">
        <v>43</v>
      </c>
      <c r="G164" s="39" t="n">
        <v>1556.1</v>
      </c>
      <c r="H164" s="39" t="n">
        <v>32159.4</v>
      </c>
      <c r="I164" s="39" t="n">
        <v>17117.1</v>
      </c>
      <c r="J164" s="40" t="n">
        <v>1037.4</v>
      </c>
    </row>
    <row r="165" customFormat="false" ht="11.25" hidden="false" customHeight="true" outlineLevel="0" collapsed="false">
      <c r="B165" s="42" t="s">
        <v>35</v>
      </c>
      <c r="C165" s="39" t="n">
        <v>5565.188</v>
      </c>
      <c r="D165" s="39" t="n">
        <v>12</v>
      </c>
      <c r="E165" s="39" t="s">
        <v>43</v>
      </c>
      <c r="F165" s="39" t="s">
        <v>43</v>
      </c>
      <c r="G165" s="39" t="s">
        <v>43</v>
      </c>
      <c r="H165" s="39" t="s">
        <v>43</v>
      </c>
      <c r="I165" s="39" t="n">
        <v>66782256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3.1236666666667</v>
      </c>
      <c r="D167" s="39" t="n">
        <v>40</v>
      </c>
      <c r="E167" s="39" t="s">
        <v>43</v>
      </c>
      <c r="F167" s="39" t="s">
        <v>43</v>
      </c>
      <c r="G167" s="39" t="s">
        <v>43</v>
      </c>
      <c r="H167" s="39" t="s">
        <v>43</v>
      </c>
      <c r="I167" s="39" t="n">
        <v>1324946.66666667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122.071</v>
      </c>
      <c r="D168" s="39" t="n">
        <v>40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n">
        <v>4882840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14301230.4</v>
      </c>
      <c r="G171" s="28" t="n">
        <v>892555.906666667</v>
      </c>
      <c r="H171" s="26" t="n">
        <v>29111335.8933333</v>
      </c>
      <c r="I171" s="26" t="n">
        <v>187712753.149333</v>
      </c>
      <c r="J171" s="50" t="n">
        <v>5263140.7173333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89.554333333333</v>
      </c>
      <c r="D177" s="27"/>
      <c r="E177" s="28" t="s">
        <v>43</v>
      </c>
      <c r="F177" s="26" t="s">
        <v>43</v>
      </c>
      <c r="G177" s="28" t="n">
        <v>892073.13</v>
      </c>
      <c r="H177" s="26" t="n">
        <v>27195642.6866667</v>
      </c>
      <c r="I177" s="26" t="n">
        <v>7292958.43</v>
      </c>
      <c r="J177" s="28" t="n">
        <v>354730.086666667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79.989</v>
      </c>
      <c r="D179" s="39" t="n">
        <v>100</v>
      </c>
      <c r="E179" s="39" t="s">
        <v>43</v>
      </c>
      <c r="F179" s="39" t="s">
        <v>43</v>
      </c>
      <c r="G179" s="39" t="n">
        <v>359978</v>
      </c>
      <c r="H179" s="39" t="n">
        <v>16199010</v>
      </c>
      <c r="I179" s="39" t="n">
        <v>1439912</v>
      </c>
      <c r="J179" s="40" t="s">
        <v>43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09.565333333333</v>
      </c>
      <c r="D180" s="39" t="n">
        <v>43.3056777266305</v>
      </c>
      <c r="E180" s="39" t="s">
        <v>43</v>
      </c>
      <c r="F180" s="39" t="s">
        <v>43</v>
      </c>
      <c r="G180" s="39" t="n">
        <v>532095.13</v>
      </c>
      <c r="H180" s="39" t="n">
        <v>10996632.6866667</v>
      </c>
      <c r="I180" s="39" t="n">
        <v>5853046.43</v>
      </c>
      <c r="J180" s="40" t="n">
        <v>354730.086666667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903.61633333333</v>
      </c>
      <c r="D185" s="39" t="n">
        <v>10.68</v>
      </c>
      <c r="E185" s="39" t="s">
        <v>43</v>
      </c>
      <c r="F185" s="39" t="s">
        <v>43</v>
      </c>
      <c r="G185" s="39" t="s">
        <v>43</v>
      </c>
      <c r="H185" s="39" t="s">
        <v>43</v>
      </c>
      <c r="I185" s="39" t="n">
        <v>95090622.44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994.817</v>
      </c>
      <c r="D186" s="39" t="n">
        <v>16</v>
      </c>
      <c r="E186" s="39" t="s">
        <v>43</v>
      </c>
      <c r="F186" s="39" t="n">
        <v>14325364.8</v>
      </c>
      <c r="G186" s="39" t="s">
        <v>43</v>
      </c>
      <c r="H186" s="39" t="n">
        <v>1591707.2</v>
      </c>
      <c r="I186" s="39" t="s">
        <v>43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29481.572</v>
      </c>
      <c r="D187" s="39" t="n">
        <v>0.6</v>
      </c>
      <c r="E187" s="39" t="s">
        <v>43</v>
      </c>
      <c r="F187" s="39" t="s">
        <v>43</v>
      </c>
      <c r="G187" s="39" t="s">
        <v>43</v>
      </c>
      <c r="H187" s="39" t="s">
        <v>43</v>
      </c>
      <c r="I187" s="39" t="n">
        <v>12736039.104</v>
      </c>
      <c r="J187" s="40" t="n">
        <v>4952904.096</v>
      </c>
    </row>
    <row r="188" customFormat="false" ht="11.25" hidden="false" customHeight="true" outlineLevel="0" collapsed="false">
      <c r="B188" s="42" t="s">
        <v>34</v>
      </c>
      <c r="C188" s="39" t="n">
        <v>0.796</v>
      </c>
      <c r="D188" s="39" t="n">
        <v>70</v>
      </c>
      <c r="E188" s="39" t="s">
        <v>43</v>
      </c>
      <c r="F188" s="39" t="s">
        <v>43</v>
      </c>
      <c r="G188" s="39" t="n">
        <v>1671.6</v>
      </c>
      <c r="H188" s="39" t="n">
        <v>34546.4</v>
      </c>
      <c r="I188" s="39" t="n">
        <v>18387.6</v>
      </c>
      <c r="J188" s="40" t="n">
        <v>1114.4</v>
      </c>
    </row>
    <row r="189" customFormat="false" ht="11.25" hidden="false" customHeight="true" outlineLevel="0" collapsed="false">
      <c r="B189" s="42" t="s">
        <v>35</v>
      </c>
      <c r="C189" s="39" t="n">
        <v>5594.945</v>
      </c>
      <c r="D189" s="39" t="n">
        <v>12</v>
      </c>
      <c r="E189" s="39" t="s">
        <v>43</v>
      </c>
      <c r="F189" s="39" t="s">
        <v>43</v>
      </c>
      <c r="G189" s="39" t="s">
        <v>43</v>
      </c>
      <c r="H189" s="39" t="s">
        <v>43</v>
      </c>
      <c r="I189" s="39" t="n">
        <v>67139340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.8116666666667</v>
      </c>
      <c r="D191" s="39" t="n">
        <v>40</v>
      </c>
      <c r="E191" s="39" t="s">
        <v>43</v>
      </c>
      <c r="F191" s="39" t="s">
        <v>43</v>
      </c>
      <c r="G191" s="39" t="s">
        <v>43</v>
      </c>
      <c r="H191" s="39" t="s">
        <v>43</v>
      </c>
      <c r="I191" s="39" t="n">
        <v>1272466.66666667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114.412666666667</v>
      </c>
      <c r="D192" s="39" t="n">
        <v>40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n">
        <v>4576506.66666667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14325364.8</v>
      </c>
      <c r="G195" s="28" t="n">
        <v>893744.73</v>
      </c>
      <c r="H195" s="26" t="n">
        <v>28821896.2866667</v>
      </c>
      <c r="I195" s="26" t="n">
        <v>188126320.907333</v>
      </c>
      <c r="J195" s="50" t="n">
        <v>5308748.5826666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07.674333333333</v>
      </c>
      <c r="D201" s="27"/>
      <c r="E201" s="28" t="s">
        <v>43</v>
      </c>
      <c r="F201" s="26" t="s">
        <v>43</v>
      </c>
      <c r="G201" s="28" t="n">
        <v>911663.696666667</v>
      </c>
      <c r="H201" s="26" t="n">
        <v>27113523.2866667</v>
      </c>
      <c r="I201" s="26" t="n">
        <v>7648547.99666667</v>
      </c>
      <c r="J201" s="28" t="n">
        <v>381132.686666667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69.982333333333</v>
      </c>
      <c r="D203" s="39" t="n">
        <v>100</v>
      </c>
      <c r="E203" s="39" t="s">
        <v>43</v>
      </c>
      <c r="F203" s="39" t="s">
        <v>43</v>
      </c>
      <c r="G203" s="39" t="n">
        <v>339964.666666667</v>
      </c>
      <c r="H203" s="39" t="n">
        <v>15298410</v>
      </c>
      <c r="I203" s="39" t="n">
        <v>1359858.66666667</v>
      </c>
      <c r="J203" s="40" t="s">
        <v>4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37.692</v>
      </c>
      <c r="D204" s="39" t="n">
        <v>43.5389139699454</v>
      </c>
      <c r="E204" s="39" t="s">
        <v>43</v>
      </c>
      <c r="F204" s="39" t="s">
        <v>43</v>
      </c>
      <c r="G204" s="39" t="n">
        <v>571699.03</v>
      </c>
      <c r="H204" s="39" t="n">
        <v>11815113.2866667</v>
      </c>
      <c r="I204" s="39" t="n">
        <v>6288689.33</v>
      </c>
      <c r="J204" s="40" t="n">
        <v>381132.686666667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21.84633333334</v>
      </c>
      <c r="D209" s="39" t="n">
        <v>10.68</v>
      </c>
      <c r="E209" s="39" t="s">
        <v>43</v>
      </c>
      <c r="F209" s="39" t="s">
        <v>43</v>
      </c>
      <c r="G209" s="39" t="s">
        <v>43</v>
      </c>
      <c r="H209" s="39" t="s">
        <v>43</v>
      </c>
      <c r="I209" s="39" t="n">
        <v>95285318.84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990.142</v>
      </c>
      <c r="D210" s="39" t="n">
        <v>16</v>
      </c>
      <c r="E210" s="39" t="s">
        <v>43</v>
      </c>
      <c r="F210" s="39" t="n">
        <v>14258044.8</v>
      </c>
      <c r="G210" s="39" t="s">
        <v>43</v>
      </c>
      <c r="H210" s="39" t="n">
        <v>1584227.2</v>
      </c>
      <c r="I210" s="39" t="s">
        <v>43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0004.8033333333</v>
      </c>
      <c r="D211" s="39" t="n">
        <v>0.6</v>
      </c>
      <c r="E211" s="39" t="s">
        <v>43</v>
      </c>
      <c r="F211" s="39" t="s">
        <v>43</v>
      </c>
      <c r="G211" s="39" t="s">
        <v>43</v>
      </c>
      <c r="H211" s="39" t="s">
        <v>43</v>
      </c>
      <c r="I211" s="39" t="n">
        <v>12962075.04</v>
      </c>
      <c r="J211" s="40" t="n">
        <v>5040806.96</v>
      </c>
    </row>
    <row r="212" customFormat="false" ht="11.25" hidden="false" customHeight="true" outlineLevel="0" collapsed="false">
      <c r="B212" s="42" t="s">
        <v>34</v>
      </c>
      <c r="C212" s="39" t="n">
        <v>0.843333333333333</v>
      </c>
      <c r="D212" s="39" t="n">
        <v>70</v>
      </c>
      <c r="E212" s="39" t="s">
        <v>43</v>
      </c>
      <c r="F212" s="39" t="s">
        <v>43</v>
      </c>
      <c r="G212" s="39" t="n">
        <v>1771</v>
      </c>
      <c r="H212" s="39" t="n">
        <v>36600.6666666667</v>
      </c>
      <c r="I212" s="39" t="n">
        <v>19481</v>
      </c>
      <c r="J212" s="40" t="n">
        <v>1180.66666666667</v>
      </c>
    </row>
    <row r="213" customFormat="false" ht="11.25" hidden="false" customHeight="true" outlineLevel="0" collapsed="false">
      <c r="B213" s="42" t="s">
        <v>35</v>
      </c>
      <c r="C213" s="39" t="n">
        <v>5609.82266666667</v>
      </c>
      <c r="D213" s="39" t="n">
        <v>12</v>
      </c>
      <c r="E213" s="39" t="s">
        <v>43</v>
      </c>
      <c r="F213" s="39" t="s">
        <v>43</v>
      </c>
      <c r="G213" s="39" t="s">
        <v>43</v>
      </c>
      <c r="H213" s="39" t="s">
        <v>43</v>
      </c>
      <c r="I213" s="39" t="n">
        <v>67317872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30.6933333333333</v>
      </c>
      <c r="D215" s="39" t="n">
        <v>40</v>
      </c>
      <c r="E215" s="39" t="s">
        <v>43</v>
      </c>
      <c r="F215" s="39" t="s">
        <v>43</v>
      </c>
      <c r="G215" s="39" t="s">
        <v>43</v>
      </c>
      <c r="H215" s="39" t="s">
        <v>43</v>
      </c>
      <c r="I215" s="39" t="n">
        <v>1227733.33333333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107.608666666667</v>
      </c>
      <c r="D216" s="39" t="n">
        <v>40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n">
        <v>4304346.66666667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14258044.8</v>
      </c>
      <c r="G219" s="28" t="n">
        <v>913434.696666667</v>
      </c>
      <c r="H219" s="26" t="n">
        <v>28734351.1533333</v>
      </c>
      <c r="I219" s="26" t="n">
        <v>188765374.876667</v>
      </c>
      <c r="J219" s="50" t="n">
        <v>5423120.3133333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08.524666666667</v>
      </c>
      <c r="D225" s="27"/>
      <c r="E225" s="28" t="s">
        <v>43</v>
      </c>
      <c r="F225" s="26" t="s">
        <v>43</v>
      </c>
      <c r="G225" s="28" t="n">
        <v>904934.65</v>
      </c>
      <c r="H225" s="26" t="n">
        <v>26907523.4333333</v>
      </c>
      <c r="I225" s="26" t="n">
        <v>7593783.15</v>
      </c>
      <c r="J225" s="28" t="n">
        <v>378480.433333333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68.607</v>
      </c>
      <c r="D227" s="39" t="n">
        <v>100</v>
      </c>
      <c r="E227" s="39" t="s">
        <v>43</v>
      </c>
      <c r="F227" s="39" t="s">
        <v>43</v>
      </c>
      <c r="G227" s="39" t="n">
        <v>337214</v>
      </c>
      <c r="H227" s="39" t="n">
        <v>15174630</v>
      </c>
      <c r="I227" s="39" t="n">
        <v>1348856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39.917666666667</v>
      </c>
      <c r="D228" s="39" t="n">
        <v>43.0171895801714</v>
      </c>
      <c r="E228" s="39" t="s">
        <v>43</v>
      </c>
      <c r="F228" s="39" t="s">
        <v>43</v>
      </c>
      <c r="G228" s="39" t="n">
        <v>567720.65</v>
      </c>
      <c r="H228" s="39" t="n">
        <v>11732893.4333333</v>
      </c>
      <c r="I228" s="39" t="n">
        <v>6244927.15</v>
      </c>
      <c r="J228" s="40" t="n">
        <v>378480.433333333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957.55333333333</v>
      </c>
      <c r="D233" s="39" t="n">
        <v>10.68</v>
      </c>
      <c r="E233" s="39" t="s">
        <v>43</v>
      </c>
      <c r="F233" s="39" t="s">
        <v>43</v>
      </c>
      <c r="G233" s="39" t="s">
        <v>43</v>
      </c>
      <c r="H233" s="39" t="s">
        <v>43</v>
      </c>
      <c r="I233" s="39" t="n">
        <v>95666669.6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978.858666666667</v>
      </c>
      <c r="D234" s="39" t="n">
        <v>16</v>
      </c>
      <c r="E234" s="39" t="s">
        <v>43</v>
      </c>
      <c r="F234" s="39" t="n">
        <v>14095564.8</v>
      </c>
      <c r="G234" s="39" t="s">
        <v>43</v>
      </c>
      <c r="H234" s="39" t="n">
        <v>1566173.86666667</v>
      </c>
      <c r="I234" s="39" t="s">
        <v>43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480.254</v>
      </c>
      <c r="D235" s="39" t="n">
        <v>0.6</v>
      </c>
      <c r="E235" s="39" t="s">
        <v>43</v>
      </c>
      <c r="F235" s="39" t="s">
        <v>43</v>
      </c>
      <c r="G235" s="39" t="s">
        <v>43</v>
      </c>
      <c r="H235" s="39" t="s">
        <v>43</v>
      </c>
      <c r="I235" s="39" t="n">
        <v>13167469.728</v>
      </c>
      <c r="J235" s="40" t="n">
        <v>5120682.672</v>
      </c>
    </row>
    <row r="236" customFormat="false" ht="11.25" hidden="false" customHeight="true" outlineLevel="0" collapsed="false">
      <c r="B236" s="42" t="s">
        <v>34</v>
      </c>
      <c r="C236" s="39" t="n">
        <v>0.905666666666667</v>
      </c>
      <c r="D236" s="39" t="n">
        <v>70</v>
      </c>
      <c r="E236" s="39" t="s">
        <v>43</v>
      </c>
      <c r="F236" s="39" t="s">
        <v>43</v>
      </c>
      <c r="G236" s="39" t="n">
        <v>1901.9</v>
      </c>
      <c r="H236" s="39" t="n">
        <v>39305.9333333333</v>
      </c>
      <c r="I236" s="39" t="n">
        <v>20920.9</v>
      </c>
      <c r="J236" s="40" t="n">
        <v>1267.93333333333</v>
      </c>
    </row>
    <row r="237" customFormat="false" ht="11.25" hidden="false" customHeight="true" outlineLevel="0" collapsed="false">
      <c r="B237" s="42" t="s">
        <v>35</v>
      </c>
      <c r="C237" s="39" t="n">
        <v>5622.532</v>
      </c>
      <c r="D237" s="39" t="n">
        <v>12</v>
      </c>
      <c r="E237" s="39" t="s">
        <v>43</v>
      </c>
      <c r="F237" s="39" t="s">
        <v>43</v>
      </c>
      <c r="G237" s="39" t="s">
        <v>43</v>
      </c>
      <c r="H237" s="39" t="s">
        <v>43</v>
      </c>
      <c r="I237" s="39" t="n">
        <v>67470384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9.7976666666667</v>
      </c>
      <c r="D239" s="39" t="n">
        <v>40</v>
      </c>
      <c r="E239" s="39" t="s">
        <v>43</v>
      </c>
      <c r="F239" s="39" t="s">
        <v>43</v>
      </c>
      <c r="G239" s="39" t="s">
        <v>43</v>
      </c>
      <c r="H239" s="39" t="s">
        <v>43</v>
      </c>
      <c r="I239" s="39" t="n">
        <v>1191906.66666667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101.288</v>
      </c>
      <c r="D240" s="39" t="n">
        <v>40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n">
        <v>405152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14095564.8</v>
      </c>
      <c r="G243" s="28" t="n">
        <v>906836.55</v>
      </c>
      <c r="H243" s="26" t="n">
        <v>28513003.2333333</v>
      </c>
      <c r="I243" s="26" t="n">
        <v>189162654.044667</v>
      </c>
      <c r="J243" s="50" t="n">
        <v>5500431.0386666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590.445</v>
      </c>
      <c r="D249" s="27"/>
      <c r="E249" s="28" t="s">
        <v>43</v>
      </c>
      <c r="F249" s="26" t="s">
        <v>43</v>
      </c>
      <c r="G249" s="28" t="n">
        <v>892152.256666667</v>
      </c>
      <c r="H249" s="26" t="n">
        <v>26648042.1933333</v>
      </c>
      <c r="I249" s="26" t="n">
        <v>7451828.15666667</v>
      </c>
      <c r="J249" s="28" t="n">
        <v>369830.393333333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68.703333333333</v>
      </c>
      <c r="D251" s="39" t="n">
        <v>100</v>
      </c>
      <c r="E251" s="39" t="s">
        <v>43</v>
      </c>
      <c r="F251" s="39" t="s">
        <v>43</v>
      </c>
      <c r="G251" s="39" t="n">
        <v>337406.666666667</v>
      </c>
      <c r="H251" s="39" t="n">
        <v>15183300</v>
      </c>
      <c r="I251" s="39" t="n">
        <v>1349626.66666667</v>
      </c>
      <c r="J251" s="40" t="s">
        <v>4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21.741666666667</v>
      </c>
      <c r="D252" s="39" t="n">
        <v>43.8456076982355</v>
      </c>
      <c r="E252" s="39" t="s">
        <v>43</v>
      </c>
      <c r="F252" s="39" t="s">
        <v>43</v>
      </c>
      <c r="G252" s="39" t="n">
        <v>554745.59</v>
      </c>
      <c r="H252" s="39" t="n">
        <v>11464742.1933333</v>
      </c>
      <c r="I252" s="39" t="n">
        <v>6102201.49</v>
      </c>
      <c r="J252" s="40" t="n">
        <v>369830.393333333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023.144</v>
      </c>
      <c r="D257" s="39" t="n">
        <v>10.68</v>
      </c>
      <c r="E257" s="39" t="s">
        <v>43</v>
      </c>
      <c r="F257" s="39" t="s">
        <v>43</v>
      </c>
      <c r="G257" s="39" t="s">
        <v>43</v>
      </c>
      <c r="H257" s="39" t="s">
        <v>43</v>
      </c>
      <c r="I257" s="39" t="n">
        <v>96367177.92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957.051666666667</v>
      </c>
      <c r="D258" s="39" t="n">
        <v>16</v>
      </c>
      <c r="E258" s="39" t="s">
        <v>43</v>
      </c>
      <c r="F258" s="39" t="n">
        <v>13781544</v>
      </c>
      <c r="G258" s="39" t="s">
        <v>43</v>
      </c>
      <c r="H258" s="39" t="n">
        <v>1531282.66666667</v>
      </c>
      <c r="I258" s="39" t="s">
        <v>43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30150.3353333333</v>
      </c>
      <c r="D259" s="39" t="n">
        <v>0.6</v>
      </c>
      <c r="E259" s="39" t="s">
        <v>43</v>
      </c>
      <c r="F259" s="39" t="s">
        <v>43</v>
      </c>
      <c r="G259" s="39" t="s">
        <v>43</v>
      </c>
      <c r="H259" s="39" t="s">
        <v>43</v>
      </c>
      <c r="I259" s="39" t="n">
        <v>13024944.864</v>
      </c>
      <c r="J259" s="40" t="n">
        <v>5065256.336</v>
      </c>
    </row>
    <row r="260" customFormat="false" ht="11.25" hidden="false" customHeight="true" outlineLevel="0" collapsed="false">
      <c r="B260" s="42" t="s">
        <v>34</v>
      </c>
      <c r="C260" s="39" t="n">
        <v>0.953666666666667</v>
      </c>
      <c r="D260" s="39" t="n">
        <v>70</v>
      </c>
      <c r="E260" s="39" t="s">
        <v>43</v>
      </c>
      <c r="F260" s="39" t="s">
        <v>43</v>
      </c>
      <c r="G260" s="39" t="n">
        <v>2002.7</v>
      </c>
      <c r="H260" s="39" t="n">
        <v>41389.1333333333</v>
      </c>
      <c r="I260" s="39" t="n">
        <v>22029.7</v>
      </c>
      <c r="J260" s="40" t="n">
        <v>1335.13333333333</v>
      </c>
    </row>
    <row r="261" customFormat="false" ht="11.25" hidden="false" customHeight="true" outlineLevel="0" collapsed="false">
      <c r="B261" s="42" t="s">
        <v>35</v>
      </c>
      <c r="C261" s="39" t="n">
        <v>5639.87433333333</v>
      </c>
      <c r="D261" s="39" t="n">
        <v>12</v>
      </c>
      <c r="E261" s="39" t="s">
        <v>43</v>
      </c>
      <c r="F261" s="39" t="s">
        <v>43</v>
      </c>
      <c r="G261" s="39" t="s">
        <v>43</v>
      </c>
      <c r="H261" s="39" t="s">
        <v>43</v>
      </c>
      <c r="I261" s="39" t="n">
        <v>67678492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9.214</v>
      </c>
      <c r="D263" s="39" t="n">
        <v>40</v>
      </c>
      <c r="E263" s="39" t="s">
        <v>43</v>
      </c>
      <c r="F263" s="39" t="s">
        <v>43</v>
      </c>
      <c r="G263" s="39" t="s">
        <v>43</v>
      </c>
      <c r="H263" s="39" t="s">
        <v>43</v>
      </c>
      <c r="I263" s="39" t="n">
        <v>116856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95.291</v>
      </c>
      <c r="D264" s="39" t="n">
        <v>40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n">
        <v>381164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13781544</v>
      </c>
      <c r="G267" s="28" t="n">
        <v>894154.956666667</v>
      </c>
      <c r="H267" s="26" t="n">
        <v>28220713.9933333</v>
      </c>
      <c r="I267" s="26" t="n">
        <v>189524672.640667</v>
      </c>
      <c r="J267" s="50" t="n">
        <v>5436421.8626666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9.009</v>
      </c>
      <c r="D273" s="27"/>
      <c r="E273" s="28" t="s">
        <v>43</v>
      </c>
      <c r="F273" s="26" t="s">
        <v>43</v>
      </c>
      <c r="G273" s="28" t="n">
        <v>880050.186666667</v>
      </c>
      <c r="H273" s="26" t="n">
        <v>26362357.4133333</v>
      </c>
      <c r="I273" s="26" t="n">
        <v>7328939.38666667</v>
      </c>
      <c r="J273" s="28" t="n">
        <v>362737.013333333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67.972333333333</v>
      </c>
      <c r="D275" s="39" t="n">
        <v>100</v>
      </c>
      <c r="E275" s="39" t="s">
        <v>43</v>
      </c>
      <c r="F275" s="39" t="s">
        <v>43</v>
      </c>
      <c r="G275" s="39" t="n">
        <v>335944.666666667</v>
      </c>
      <c r="H275" s="39" t="n">
        <v>15117510</v>
      </c>
      <c r="I275" s="39" t="n">
        <v>1343778.66666667</v>
      </c>
      <c r="J275" s="40" t="s">
        <v>43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11.036666666667</v>
      </c>
      <c r="D276" s="39" t="n">
        <v>44.1246539238186</v>
      </c>
      <c r="E276" s="39" t="s">
        <v>43</v>
      </c>
      <c r="F276" s="39" t="s">
        <v>43</v>
      </c>
      <c r="G276" s="39" t="n">
        <v>544105.52</v>
      </c>
      <c r="H276" s="39" t="n">
        <v>11244847.4133333</v>
      </c>
      <c r="I276" s="39" t="n">
        <v>5985160.72</v>
      </c>
      <c r="J276" s="40" t="n">
        <v>362737.013333333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58.85933333333</v>
      </c>
      <c r="D281" s="39" t="n">
        <v>10.68</v>
      </c>
      <c r="E281" s="39" t="s">
        <v>43</v>
      </c>
      <c r="F281" s="39" t="s">
        <v>43</v>
      </c>
      <c r="G281" s="39" t="s">
        <v>43</v>
      </c>
      <c r="H281" s="39" t="s">
        <v>43</v>
      </c>
      <c r="I281" s="39" t="n">
        <v>96748617.68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946.108</v>
      </c>
      <c r="D282" s="39" t="n">
        <v>16</v>
      </c>
      <c r="E282" s="39" t="s">
        <v>43</v>
      </c>
      <c r="F282" s="39" t="n">
        <v>13623955.2</v>
      </c>
      <c r="G282" s="39" t="s">
        <v>43</v>
      </c>
      <c r="H282" s="39" t="n">
        <v>1513772.8</v>
      </c>
      <c r="I282" s="39" t="s">
        <v>43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29937.246</v>
      </c>
      <c r="D283" s="39" t="n">
        <v>0.6</v>
      </c>
      <c r="E283" s="39" t="s">
        <v>43</v>
      </c>
      <c r="F283" s="39" t="s">
        <v>43</v>
      </c>
      <c r="G283" s="39" t="s">
        <v>43</v>
      </c>
      <c r="H283" s="39" t="s">
        <v>43</v>
      </c>
      <c r="I283" s="39" t="n">
        <v>12932890.272</v>
      </c>
      <c r="J283" s="40" t="n">
        <v>5029457.328</v>
      </c>
    </row>
    <row r="284" customFormat="false" ht="11.25" hidden="false" customHeight="true" outlineLevel="0" collapsed="false">
      <c r="B284" s="42" t="s">
        <v>34</v>
      </c>
      <c r="C284" s="39" t="n">
        <v>1.00266666666667</v>
      </c>
      <c r="D284" s="39" t="n">
        <v>70</v>
      </c>
      <c r="E284" s="39" t="s">
        <v>43</v>
      </c>
      <c r="F284" s="39" t="s">
        <v>43</v>
      </c>
      <c r="G284" s="39" t="n">
        <v>2105.6</v>
      </c>
      <c r="H284" s="39" t="n">
        <v>43515.7333333333</v>
      </c>
      <c r="I284" s="39" t="n">
        <v>23161.6</v>
      </c>
      <c r="J284" s="40" t="n">
        <v>1403.73333333333</v>
      </c>
    </row>
    <row r="285" customFormat="false" ht="11.25" hidden="false" customHeight="true" outlineLevel="0" collapsed="false">
      <c r="B285" s="42" t="s">
        <v>35</v>
      </c>
      <c r="C285" s="39" t="n">
        <v>5658.12266666667</v>
      </c>
      <c r="D285" s="39" t="n">
        <v>12</v>
      </c>
      <c r="E285" s="39" t="s">
        <v>43</v>
      </c>
      <c r="F285" s="39" t="s">
        <v>43</v>
      </c>
      <c r="G285" s="39" t="s">
        <v>43</v>
      </c>
      <c r="H285" s="39" t="s">
        <v>43</v>
      </c>
      <c r="I285" s="39" t="n">
        <v>6789747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.687</v>
      </c>
      <c r="D287" s="39" t="n">
        <v>40</v>
      </c>
      <c r="E287" s="39" t="s">
        <v>43</v>
      </c>
      <c r="F287" s="39" t="s">
        <v>43</v>
      </c>
      <c r="G287" s="39" t="s">
        <v>43</v>
      </c>
      <c r="H287" s="39" t="s">
        <v>43</v>
      </c>
      <c r="I287" s="39" t="n">
        <v>114748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89.7066666666667</v>
      </c>
      <c r="D288" s="39" t="n">
        <v>40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n">
        <v>3588266.66666667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13623955.2</v>
      </c>
      <c r="G291" s="28" t="n">
        <v>882155.786666667</v>
      </c>
      <c r="H291" s="26" t="n">
        <v>27919645.9466667</v>
      </c>
      <c r="I291" s="26" t="n">
        <v>189666827.605333</v>
      </c>
      <c r="J291" s="50" t="n">
        <v>5393598.0746666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7.416666666667</v>
      </c>
      <c r="D297" s="27"/>
      <c r="E297" s="28" t="s">
        <v>43</v>
      </c>
      <c r="F297" s="26" t="s">
        <v>43</v>
      </c>
      <c r="G297" s="28" t="n">
        <v>918384.516666667</v>
      </c>
      <c r="H297" s="26" t="n">
        <v>26656058.9</v>
      </c>
      <c r="I297" s="26" t="n">
        <v>7894033.01666667</v>
      </c>
      <c r="J297" s="28" t="n">
        <v>401951.9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57.728333333333</v>
      </c>
      <c r="D299" s="39" t="n">
        <v>100</v>
      </c>
      <c r="E299" s="39" t="s">
        <v>43</v>
      </c>
      <c r="F299" s="39" t="s">
        <v>43</v>
      </c>
      <c r="G299" s="39" t="n">
        <v>315456.666666667</v>
      </c>
      <c r="H299" s="39" t="n">
        <v>14195550</v>
      </c>
      <c r="I299" s="39" t="n">
        <v>1261826.66666667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49.688333333333</v>
      </c>
      <c r="D300" s="39" t="n">
        <v>44.6922757613607</v>
      </c>
      <c r="E300" s="39" t="s">
        <v>43</v>
      </c>
      <c r="F300" s="39" t="s">
        <v>43</v>
      </c>
      <c r="G300" s="39" t="n">
        <v>602927.85</v>
      </c>
      <c r="H300" s="39" t="n">
        <v>12460508.9</v>
      </c>
      <c r="I300" s="39" t="n">
        <v>6632206.35</v>
      </c>
      <c r="J300" s="40" t="n">
        <v>401951.9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062.438</v>
      </c>
      <c r="D305" s="39" t="n">
        <v>10.68</v>
      </c>
      <c r="E305" s="39" t="s">
        <v>43</v>
      </c>
      <c r="F305" s="39" t="s">
        <v>43</v>
      </c>
      <c r="G305" s="39" t="s">
        <v>43</v>
      </c>
      <c r="H305" s="39" t="s">
        <v>43</v>
      </c>
      <c r="I305" s="39" t="n">
        <v>96786837.84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36.987666666667</v>
      </c>
      <c r="D306" s="39" t="n">
        <v>16</v>
      </c>
      <c r="E306" s="39" t="s">
        <v>43</v>
      </c>
      <c r="F306" s="39" t="n">
        <v>13492622.4</v>
      </c>
      <c r="G306" s="39" t="s">
        <v>43</v>
      </c>
      <c r="H306" s="39" t="n">
        <v>1499180.26666667</v>
      </c>
      <c r="I306" s="39" t="s">
        <v>43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9312.121</v>
      </c>
      <c r="D307" s="39" t="n">
        <v>0.6</v>
      </c>
      <c r="E307" s="39" t="s">
        <v>43</v>
      </c>
      <c r="F307" s="39" t="s">
        <v>43</v>
      </c>
      <c r="G307" s="39" t="s">
        <v>43</v>
      </c>
      <c r="H307" s="39" t="s">
        <v>43</v>
      </c>
      <c r="I307" s="39" t="n">
        <v>12662836.272</v>
      </c>
      <c r="J307" s="40" t="n">
        <v>4924436.328</v>
      </c>
    </row>
    <row r="308" customFormat="false" ht="11.25" hidden="false" customHeight="true" outlineLevel="0" collapsed="false">
      <c r="B308" s="42" t="s">
        <v>34</v>
      </c>
      <c r="C308" s="39" t="n">
        <v>1.04766666666667</v>
      </c>
      <c r="D308" s="39" t="n">
        <v>70</v>
      </c>
      <c r="E308" s="39" t="s">
        <v>43</v>
      </c>
      <c r="F308" s="39" t="s">
        <v>43</v>
      </c>
      <c r="G308" s="39" t="n">
        <v>2200.1</v>
      </c>
      <c r="H308" s="39" t="n">
        <v>45468.7333333333</v>
      </c>
      <c r="I308" s="39" t="n">
        <v>24201.1</v>
      </c>
      <c r="J308" s="40" t="n">
        <v>1466.73333333333</v>
      </c>
    </row>
    <row r="309" customFormat="false" ht="11.25" hidden="false" customHeight="true" outlineLevel="0" collapsed="false">
      <c r="B309" s="42" t="s">
        <v>35</v>
      </c>
      <c r="C309" s="39" t="n">
        <v>5652.17533333333</v>
      </c>
      <c r="D309" s="39" t="n">
        <v>12</v>
      </c>
      <c r="E309" s="39" t="s">
        <v>43</v>
      </c>
      <c r="F309" s="39" t="s">
        <v>43</v>
      </c>
      <c r="G309" s="39" t="s">
        <v>43</v>
      </c>
      <c r="H309" s="39" t="s">
        <v>43</v>
      </c>
      <c r="I309" s="39" t="n">
        <v>67826104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8.149</v>
      </c>
      <c r="D311" s="39" t="n">
        <v>40</v>
      </c>
      <c r="E311" s="39" t="s">
        <v>43</v>
      </c>
      <c r="F311" s="39" t="s">
        <v>43</v>
      </c>
      <c r="G311" s="39" t="s">
        <v>43</v>
      </c>
      <c r="H311" s="39" t="s">
        <v>43</v>
      </c>
      <c r="I311" s="39" t="n">
        <v>112596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84.0503333333333</v>
      </c>
      <c r="D312" s="39" t="n">
        <v>40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n">
        <v>3362013.3333333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13492622.4</v>
      </c>
      <c r="G315" s="28" t="n">
        <v>920584.616666667</v>
      </c>
      <c r="H315" s="26" t="n">
        <v>28200707.9</v>
      </c>
      <c r="I315" s="26" t="n">
        <v>189681985.562</v>
      </c>
      <c r="J315" s="50" t="n">
        <v>5327854.9613333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42.156</v>
      </c>
      <c r="D321" s="27"/>
      <c r="E321" s="28" t="s">
        <v>43</v>
      </c>
      <c r="F321" s="26" t="s">
        <v>43</v>
      </c>
      <c r="G321" s="28" t="n">
        <v>956207.503333333</v>
      </c>
      <c r="H321" s="26" t="n">
        <v>27182152.8466667</v>
      </c>
      <c r="I321" s="26" t="n">
        <v>8383609.20333333</v>
      </c>
      <c r="J321" s="28" t="n">
        <v>434169.446666667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52.476666666667</v>
      </c>
      <c r="D323" s="39" t="n">
        <v>100</v>
      </c>
      <c r="E323" s="39" t="s">
        <v>43</v>
      </c>
      <c r="F323" s="39" t="s">
        <v>43</v>
      </c>
      <c r="G323" s="39" t="n">
        <v>304953.333333333</v>
      </c>
      <c r="H323" s="39" t="n">
        <v>13722900</v>
      </c>
      <c r="I323" s="39" t="n">
        <v>1219813.33333333</v>
      </c>
      <c r="J323" s="40" t="s">
        <v>43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89.679333333333</v>
      </c>
      <c r="D324" s="39" t="n">
        <v>44.3320165986176</v>
      </c>
      <c r="E324" s="39" t="s">
        <v>43</v>
      </c>
      <c r="F324" s="39" t="s">
        <v>43</v>
      </c>
      <c r="G324" s="39" t="n">
        <v>651254.17</v>
      </c>
      <c r="H324" s="39" t="n">
        <v>13459252.8466667</v>
      </c>
      <c r="I324" s="39" t="n">
        <v>7163795.87</v>
      </c>
      <c r="J324" s="40" t="n">
        <v>434169.446666667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8962.40166666667</v>
      </c>
      <c r="D329" s="39" t="n">
        <v>10.68</v>
      </c>
      <c r="E329" s="39" t="s">
        <v>43</v>
      </c>
      <c r="F329" s="39" t="s">
        <v>43</v>
      </c>
      <c r="G329" s="39" t="s">
        <v>43</v>
      </c>
      <c r="H329" s="39" t="s">
        <v>43</v>
      </c>
      <c r="I329" s="39" t="n">
        <v>95718449.8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39.162666666667</v>
      </c>
      <c r="D330" s="39" t="n">
        <v>16</v>
      </c>
      <c r="E330" s="39" t="s">
        <v>43</v>
      </c>
      <c r="F330" s="39" t="n">
        <v>13523942.4</v>
      </c>
      <c r="G330" s="39" t="s">
        <v>43</v>
      </c>
      <c r="H330" s="39" t="n">
        <v>1502660.26666667</v>
      </c>
      <c r="I330" s="39" t="s">
        <v>43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9936.302</v>
      </c>
      <c r="D331" s="39" t="n">
        <v>0.6</v>
      </c>
      <c r="E331" s="39" t="s">
        <v>43</v>
      </c>
      <c r="F331" s="39" t="s">
        <v>43</v>
      </c>
      <c r="G331" s="39" t="s">
        <v>43</v>
      </c>
      <c r="H331" s="39" t="s">
        <v>43</v>
      </c>
      <c r="I331" s="39" t="n">
        <v>12932482.464</v>
      </c>
      <c r="J331" s="40" t="n">
        <v>5029298.736</v>
      </c>
    </row>
    <row r="332" customFormat="false" ht="11.25" hidden="false" customHeight="true" outlineLevel="0" collapsed="false">
      <c r="B332" s="42" t="s">
        <v>34</v>
      </c>
      <c r="C332" s="39" t="n">
        <v>1.14133333333333</v>
      </c>
      <c r="D332" s="39" t="n">
        <v>70</v>
      </c>
      <c r="E332" s="39" t="s">
        <v>43</v>
      </c>
      <c r="F332" s="39" t="s">
        <v>43</v>
      </c>
      <c r="G332" s="39" t="n">
        <v>2396.8</v>
      </c>
      <c r="H332" s="39" t="n">
        <v>49533.8666666667</v>
      </c>
      <c r="I332" s="39" t="n">
        <v>26364.8</v>
      </c>
      <c r="J332" s="40" t="n">
        <v>1597.86666666667</v>
      </c>
    </row>
    <row r="333" customFormat="false" ht="11.25" hidden="false" customHeight="true" outlineLevel="0" collapsed="false">
      <c r="B333" s="42" t="s">
        <v>35</v>
      </c>
      <c r="C333" s="39" t="n">
        <v>5599.73633333333</v>
      </c>
      <c r="D333" s="39" t="n">
        <v>12</v>
      </c>
      <c r="E333" s="39" t="s">
        <v>43</v>
      </c>
      <c r="F333" s="39" t="s">
        <v>43</v>
      </c>
      <c r="G333" s="39" t="s">
        <v>43</v>
      </c>
      <c r="H333" s="39" t="s">
        <v>43</v>
      </c>
      <c r="I333" s="39" t="n">
        <v>67196836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7.552</v>
      </c>
      <c r="D335" s="39" t="n">
        <v>40</v>
      </c>
      <c r="E335" s="39" t="s">
        <v>43</v>
      </c>
      <c r="F335" s="39" t="s">
        <v>43</v>
      </c>
      <c r="G335" s="39" t="s">
        <v>43</v>
      </c>
      <c r="H335" s="39" t="s">
        <v>43</v>
      </c>
      <c r="I335" s="39" t="n">
        <v>1102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78.6593333333333</v>
      </c>
      <c r="D336" s="39" t="n">
        <v>40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n">
        <v>3146373.3333333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13523942.4</v>
      </c>
      <c r="G339" s="28" t="n">
        <v>958604.303333333</v>
      </c>
      <c r="H339" s="26" t="n">
        <v>28734346.98</v>
      </c>
      <c r="I339" s="26" t="n">
        <v>188506195.600667</v>
      </c>
      <c r="J339" s="50" t="n">
        <v>5465066.0493333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58.968666666667</v>
      </c>
      <c r="D345" s="27"/>
      <c r="E345" s="28" t="s">
        <v>43</v>
      </c>
      <c r="F345" s="26" t="s">
        <v>43</v>
      </c>
      <c r="G345" s="28" t="n">
        <v>978206.01</v>
      </c>
      <c r="H345" s="26" t="n">
        <v>27663620.2066667</v>
      </c>
      <c r="I345" s="26" t="n">
        <v>8617874.11</v>
      </c>
      <c r="J345" s="28" t="n">
        <v>448100.006666667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53.028</v>
      </c>
      <c r="D347" s="39" t="n">
        <v>100</v>
      </c>
      <c r="E347" s="39" t="s">
        <v>43</v>
      </c>
      <c r="F347" s="39" t="s">
        <v>43</v>
      </c>
      <c r="G347" s="39" t="n">
        <v>306056</v>
      </c>
      <c r="H347" s="39" t="n">
        <v>13772520</v>
      </c>
      <c r="I347" s="39" t="n">
        <v>1224224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05.940666666667</v>
      </c>
      <c r="D348" s="39" t="n">
        <v>44.2838494895976</v>
      </c>
      <c r="E348" s="39" t="s">
        <v>43</v>
      </c>
      <c r="F348" s="39" t="s">
        <v>43</v>
      </c>
      <c r="G348" s="39" t="n">
        <v>672150.01</v>
      </c>
      <c r="H348" s="39" t="n">
        <v>13891100.2066667</v>
      </c>
      <c r="I348" s="39" t="n">
        <v>7393650.11</v>
      </c>
      <c r="J348" s="40" t="n">
        <v>448100.006666667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873.615</v>
      </c>
      <c r="D353" s="39" t="n">
        <v>10.68</v>
      </c>
      <c r="E353" s="39" t="s">
        <v>43</v>
      </c>
      <c r="F353" s="39" t="s">
        <v>43</v>
      </c>
      <c r="G353" s="39" t="s">
        <v>43</v>
      </c>
      <c r="H353" s="39" t="s">
        <v>43</v>
      </c>
      <c r="I353" s="39" t="n">
        <v>94770208.2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942.019333333333</v>
      </c>
      <c r="D354" s="39" t="n">
        <v>16</v>
      </c>
      <c r="E354" s="39" t="s">
        <v>43</v>
      </c>
      <c r="F354" s="39" t="n">
        <v>13565078.4</v>
      </c>
      <c r="G354" s="39" t="s">
        <v>43</v>
      </c>
      <c r="H354" s="39" t="n">
        <v>1507230.93333333</v>
      </c>
      <c r="I354" s="39" t="s">
        <v>43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30429.0156666667</v>
      </c>
      <c r="D355" s="39" t="n">
        <v>0.6</v>
      </c>
      <c r="E355" s="39" t="s">
        <v>43</v>
      </c>
      <c r="F355" s="39" t="s">
        <v>43</v>
      </c>
      <c r="G355" s="39" t="s">
        <v>43</v>
      </c>
      <c r="H355" s="39" t="s">
        <v>43</v>
      </c>
      <c r="I355" s="39" t="n">
        <v>13145334.768</v>
      </c>
      <c r="J355" s="40" t="n">
        <v>5112074.632</v>
      </c>
    </row>
    <row r="356" customFormat="false" ht="11.25" hidden="false" customHeight="true" outlineLevel="0" collapsed="false">
      <c r="B356" s="42" t="s">
        <v>34</v>
      </c>
      <c r="C356" s="39" t="n">
        <v>1.21233333333333</v>
      </c>
      <c r="D356" s="39" t="n">
        <v>70</v>
      </c>
      <c r="E356" s="39" t="s">
        <v>43</v>
      </c>
      <c r="F356" s="39" t="s">
        <v>43</v>
      </c>
      <c r="G356" s="39" t="n">
        <v>2545.9</v>
      </c>
      <c r="H356" s="39" t="n">
        <v>52615.2666666667</v>
      </c>
      <c r="I356" s="39" t="n">
        <v>28004.9</v>
      </c>
      <c r="J356" s="40" t="n">
        <v>1697.26666666667</v>
      </c>
    </row>
    <row r="357" customFormat="false" ht="11.25" hidden="false" customHeight="true" outlineLevel="0" collapsed="false">
      <c r="B357" s="42" t="s">
        <v>35</v>
      </c>
      <c r="C357" s="39" t="n">
        <v>5517.417</v>
      </c>
      <c r="D357" s="39" t="n">
        <v>12</v>
      </c>
      <c r="E357" s="39" t="s">
        <v>43</v>
      </c>
      <c r="F357" s="39" t="s">
        <v>43</v>
      </c>
      <c r="G357" s="39" t="s">
        <v>43</v>
      </c>
      <c r="H357" s="39" t="s">
        <v>43</v>
      </c>
      <c r="I357" s="39" t="n">
        <v>66209004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.2583333333333</v>
      </c>
      <c r="D359" s="39" t="n">
        <v>40</v>
      </c>
      <c r="E359" s="39" t="s">
        <v>43</v>
      </c>
      <c r="F359" s="39" t="s">
        <v>43</v>
      </c>
      <c r="G359" s="39" t="s">
        <v>43</v>
      </c>
      <c r="H359" s="39" t="s">
        <v>43</v>
      </c>
      <c r="I359" s="39" t="n">
        <v>1090333.33333333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73.6463333333333</v>
      </c>
      <c r="D360" s="39" t="n">
        <v>40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n">
        <v>2945853.3333333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13565078.4</v>
      </c>
      <c r="G363" s="28" t="n">
        <v>980751.91</v>
      </c>
      <c r="H363" s="26" t="n">
        <v>29223466.4066667</v>
      </c>
      <c r="I363" s="26" t="n">
        <v>186806612.644667</v>
      </c>
      <c r="J363" s="50" t="n">
        <v>5561871.9053333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70.061</v>
      </c>
      <c r="D369" s="27"/>
      <c r="E369" s="28" t="s">
        <v>43</v>
      </c>
      <c r="F369" s="26" t="s">
        <v>43</v>
      </c>
      <c r="G369" s="28" t="n">
        <v>997060.693333333</v>
      </c>
      <c r="H369" s="26" t="n">
        <v>28041782.1066667</v>
      </c>
      <c r="I369" s="26" t="n">
        <v>8828584.29333334</v>
      </c>
      <c r="J369" s="28" t="n">
        <v>460984.906666667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52.791666666667</v>
      </c>
      <c r="D371" s="39" t="n">
        <v>100</v>
      </c>
      <c r="E371" s="39" t="s">
        <v>43</v>
      </c>
      <c r="F371" s="39" t="s">
        <v>43</v>
      </c>
      <c r="G371" s="39" t="n">
        <v>305583.333333333</v>
      </c>
      <c r="H371" s="39" t="n">
        <v>13751250</v>
      </c>
      <c r="I371" s="39" t="n">
        <v>1222333.33333333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17.269333333333</v>
      </c>
      <c r="D372" s="39" t="n">
        <v>44.5594661195199</v>
      </c>
      <c r="E372" s="39" t="s">
        <v>43</v>
      </c>
      <c r="F372" s="39" t="s">
        <v>43</v>
      </c>
      <c r="G372" s="39" t="n">
        <v>691477.36</v>
      </c>
      <c r="H372" s="39" t="n">
        <v>14290532.1066667</v>
      </c>
      <c r="I372" s="39" t="n">
        <v>7606250.96</v>
      </c>
      <c r="J372" s="40" t="n">
        <v>460984.906666667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816.34233333333</v>
      </c>
      <c r="D377" s="39" t="n">
        <v>10.68</v>
      </c>
      <c r="E377" s="39" t="s">
        <v>43</v>
      </c>
      <c r="F377" s="39" t="s">
        <v>43</v>
      </c>
      <c r="G377" s="39" t="s">
        <v>43</v>
      </c>
      <c r="H377" s="39" t="s">
        <v>43</v>
      </c>
      <c r="I377" s="39" t="n">
        <v>94158536.12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30.442</v>
      </c>
      <c r="D378" s="39" t="n">
        <v>16</v>
      </c>
      <c r="E378" s="39" t="s">
        <v>43</v>
      </c>
      <c r="F378" s="39" t="n">
        <v>13398364.8</v>
      </c>
      <c r="G378" s="39" t="s">
        <v>43</v>
      </c>
      <c r="H378" s="39" t="n">
        <v>1488707.2</v>
      </c>
      <c r="I378" s="39" t="s">
        <v>43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31250.5446666667</v>
      </c>
      <c r="D379" s="39" t="n">
        <v>0.6</v>
      </c>
      <c r="E379" s="39" t="s">
        <v>43</v>
      </c>
      <c r="F379" s="39" t="s">
        <v>43</v>
      </c>
      <c r="G379" s="39" t="s">
        <v>43</v>
      </c>
      <c r="H379" s="39" t="s">
        <v>43</v>
      </c>
      <c r="I379" s="39" t="n">
        <v>13500235.296</v>
      </c>
      <c r="J379" s="40" t="n">
        <v>5250091.504</v>
      </c>
    </row>
    <row r="380" customFormat="false" ht="11.25" hidden="false" customHeight="true" outlineLevel="0" collapsed="false">
      <c r="B380" s="42" t="s">
        <v>34</v>
      </c>
      <c r="C380" s="39" t="n">
        <v>1.30533333333333</v>
      </c>
      <c r="D380" s="39" t="n">
        <v>70</v>
      </c>
      <c r="E380" s="39" t="s">
        <v>43</v>
      </c>
      <c r="F380" s="39" t="s">
        <v>43</v>
      </c>
      <c r="G380" s="39" t="n">
        <v>2741.2</v>
      </c>
      <c r="H380" s="39" t="n">
        <v>56651.4666666667</v>
      </c>
      <c r="I380" s="39" t="n">
        <v>30153.2</v>
      </c>
      <c r="J380" s="40" t="n">
        <v>1827.46666666667</v>
      </c>
    </row>
    <row r="381" customFormat="false" ht="11.25" hidden="false" customHeight="true" outlineLevel="0" collapsed="false">
      <c r="B381" s="42" t="s">
        <v>35</v>
      </c>
      <c r="C381" s="39" t="n">
        <v>5444.336</v>
      </c>
      <c r="D381" s="39" t="n">
        <v>12</v>
      </c>
      <c r="E381" s="39" t="s">
        <v>43</v>
      </c>
      <c r="F381" s="39" t="s">
        <v>43</v>
      </c>
      <c r="G381" s="39" t="s">
        <v>43</v>
      </c>
      <c r="H381" s="39" t="s">
        <v>43</v>
      </c>
      <c r="I381" s="39" t="n">
        <v>65332032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.0646666666667</v>
      </c>
      <c r="D383" s="39" t="n">
        <v>40</v>
      </c>
      <c r="E383" s="39" t="s">
        <v>43</v>
      </c>
      <c r="F383" s="39" t="s">
        <v>43</v>
      </c>
      <c r="G383" s="39" t="s">
        <v>43</v>
      </c>
      <c r="H383" s="39" t="s">
        <v>43</v>
      </c>
      <c r="I383" s="39" t="n">
        <v>1082586.66666667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68.774</v>
      </c>
      <c r="D384" s="39" t="n">
        <v>40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n">
        <v>275096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13398364.8</v>
      </c>
      <c r="G387" s="28" t="n">
        <v>999801.893333333</v>
      </c>
      <c r="H387" s="26" t="n">
        <v>29587140.7733333</v>
      </c>
      <c r="I387" s="26" t="n">
        <v>185683087.576</v>
      </c>
      <c r="J387" s="50" t="n">
        <v>5712903.8773333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72.714333333333</v>
      </c>
      <c r="D393" s="27"/>
      <c r="E393" s="28" t="s">
        <v>43</v>
      </c>
      <c r="F393" s="26" t="s">
        <v>43</v>
      </c>
      <c r="G393" s="28" t="n">
        <v>1000079.09</v>
      </c>
      <c r="H393" s="26" t="n">
        <v>28128657.86</v>
      </c>
      <c r="I393" s="26" t="n">
        <v>8854739.99</v>
      </c>
      <c r="J393" s="28" t="n">
        <v>462326.06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53.295</v>
      </c>
      <c r="D395" s="39" t="n">
        <v>100</v>
      </c>
      <c r="E395" s="39" t="s">
        <v>43</v>
      </c>
      <c r="F395" s="39" t="s">
        <v>43</v>
      </c>
      <c r="G395" s="39" t="n">
        <v>306590</v>
      </c>
      <c r="H395" s="39" t="n">
        <v>13796550</v>
      </c>
      <c r="I395" s="39" t="n">
        <v>1226360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19.419333333333</v>
      </c>
      <c r="D396" s="39" t="n">
        <v>44.5041251192036</v>
      </c>
      <c r="E396" s="39" t="s">
        <v>43</v>
      </c>
      <c r="F396" s="39" t="s">
        <v>43</v>
      </c>
      <c r="G396" s="39" t="n">
        <v>693489.09</v>
      </c>
      <c r="H396" s="39" t="n">
        <v>14332107.86</v>
      </c>
      <c r="I396" s="39" t="n">
        <v>7628379.99</v>
      </c>
      <c r="J396" s="40" t="n">
        <v>462326.06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817.66366666667</v>
      </c>
      <c r="D401" s="39" t="n">
        <v>10.68</v>
      </c>
      <c r="E401" s="39" t="s">
        <v>43</v>
      </c>
      <c r="F401" s="39" t="s">
        <v>43</v>
      </c>
      <c r="G401" s="39" t="s">
        <v>43</v>
      </c>
      <c r="H401" s="39" t="s">
        <v>43</v>
      </c>
      <c r="I401" s="39" t="n">
        <v>94172647.96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17.773</v>
      </c>
      <c r="D402" s="39" t="n">
        <v>16</v>
      </c>
      <c r="E402" s="39" t="s">
        <v>43</v>
      </c>
      <c r="F402" s="39" t="n">
        <v>13215931.2</v>
      </c>
      <c r="G402" s="39" t="s">
        <v>43</v>
      </c>
      <c r="H402" s="39" t="n">
        <v>1468436.8</v>
      </c>
      <c r="I402" s="39" t="s">
        <v>43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31592.3796666667</v>
      </c>
      <c r="D403" s="39" t="n">
        <v>0.6</v>
      </c>
      <c r="E403" s="39" t="s">
        <v>43</v>
      </c>
      <c r="F403" s="39" t="s">
        <v>43</v>
      </c>
      <c r="G403" s="39" t="s">
        <v>43</v>
      </c>
      <c r="H403" s="39" t="s">
        <v>43</v>
      </c>
      <c r="I403" s="39" t="n">
        <v>13647908.016</v>
      </c>
      <c r="J403" s="40" t="n">
        <v>5307519.784</v>
      </c>
    </row>
    <row r="404" customFormat="false" ht="11.25" hidden="false" customHeight="true" outlineLevel="0" collapsed="false">
      <c r="B404" s="42" t="s">
        <v>34</v>
      </c>
      <c r="C404" s="39" t="n">
        <v>1.33833333333333</v>
      </c>
      <c r="D404" s="39" t="n">
        <v>70</v>
      </c>
      <c r="E404" s="39" t="s">
        <v>43</v>
      </c>
      <c r="F404" s="39" t="s">
        <v>43</v>
      </c>
      <c r="G404" s="39" t="n">
        <v>2810.5</v>
      </c>
      <c r="H404" s="39" t="n">
        <v>58083.6666666667</v>
      </c>
      <c r="I404" s="39" t="n">
        <v>30915.5</v>
      </c>
      <c r="J404" s="40" t="n">
        <v>1873.66666666667</v>
      </c>
    </row>
    <row r="405" customFormat="false" ht="11.25" hidden="false" customHeight="true" outlineLevel="0" collapsed="false">
      <c r="B405" s="42" t="s">
        <v>35</v>
      </c>
      <c r="C405" s="39" t="n">
        <v>5408.51333333333</v>
      </c>
      <c r="D405" s="39" t="n">
        <v>12</v>
      </c>
      <c r="E405" s="39" t="s">
        <v>43</v>
      </c>
      <c r="F405" s="39" t="s">
        <v>43</v>
      </c>
      <c r="G405" s="39" t="s">
        <v>43</v>
      </c>
      <c r="H405" s="39" t="s">
        <v>43</v>
      </c>
      <c r="I405" s="39" t="n">
        <v>64902160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7.0593333333333</v>
      </c>
      <c r="D407" s="39" t="n">
        <v>40</v>
      </c>
      <c r="E407" s="39" t="s">
        <v>43</v>
      </c>
      <c r="F407" s="39" t="s">
        <v>43</v>
      </c>
      <c r="G407" s="39" t="s">
        <v>43</v>
      </c>
      <c r="H407" s="39" t="s">
        <v>43</v>
      </c>
      <c r="I407" s="39" t="n">
        <v>1082373.33333333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65.8573333333333</v>
      </c>
      <c r="D408" s="39" t="n">
        <v>40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n">
        <v>2634293.3333333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13215931.2</v>
      </c>
      <c r="G411" s="28" t="n">
        <v>1002889.59</v>
      </c>
      <c r="H411" s="26" t="n">
        <v>29655178.3266667</v>
      </c>
      <c r="I411" s="26" t="n">
        <v>185325038.132667</v>
      </c>
      <c r="J411" s="50" t="n">
        <v>5771719.5106666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62.680333333333</v>
      </c>
      <c r="D417" s="27"/>
      <c r="E417" s="28" t="s">
        <v>43</v>
      </c>
      <c r="F417" s="26" t="s">
        <v>43</v>
      </c>
      <c r="G417" s="28" t="n">
        <v>996061.233333333</v>
      </c>
      <c r="H417" s="26" t="n">
        <v>27780615.9333333</v>
      </c>
      <c r="I417" s="26" t="n">
        <v>8886778.23333333</v>
      </c>
      <c r="J417" s="28" t="n">
        <v>466907.93333333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47.849666666667</v>
      </c>
      <c r="D419" s="39" t="n">
        <v>100</v>
      </c>
      <c r="E419" s="39" t="s">
        <v>43</v>
      </c>
      <c r="F419" s="39" t="s">
        <v>43</v>
      </c>
      <c r="G419" s="39" t="n">
        <v>295699.333333333</v>
      </c>
      <c r="H419" s="39" t="n">
        <v>13306470</v>
      </c>
      <c r="I419" s="39" t="n">
        <v>1182797.33333333</v>
      </c>
      <c r="J419" s="40" t="s">
        <v>4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514.830666666667</v>
      </c>
      <c r="D420" s="39" t="n">
        <v>45.3457771228339</v>
      </c>
      <c r="E420" s="39" t="s">
        <v>43</v>
      </c>
      <c r="F420" s="39" t="s">
        <v>43</v>
      </c>
      <c r="G420" s="39" t="n">
        <v>700361.9</v>
      </c>
      <c r="H420" s="39" t="n">
        <v>14474145.9333333</v>
      </c>
      <c r="I420" s="39" t="n">
        <v>7703980.9</v>
      </c>
      <c r="J420" s="40" t="n">
        <v>466907.933333333</v>
      </c>
      <c r="K420" s="41" t="s">
        <v>25</v>
      </c>
      <c r="L420" s="37" t="n">
        <v>0.004999999999999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871.81133333333</v>
      </c>
      <c r="D425" s="39" t="n">
        <v>10.68</v>
      </c>
      <c r="E425" s="39" t="s">
        <v>43</v>
      </c>
      <c r="F425" s="39" t="s">
        <v>43</v>
      </c>
      <c r="G425" s="39" t="s">
        <v>43</v>
      </c>
      <c r="H425" s="39" t="s">
        <v>43</v>
      </c>
      <c r="I425" s="39" t="n">
        <v>94750945.04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891.417333333333</v>
      </c>
      <c r="D426" s="39" t="n">
        <v>16</v>
      </c>
      <c r="E426" s="39" t="s">
        <v>43</v>
      </c>
      <c r="F426" s="39" t="n">
        <v>12836409.6</v>
      </c>
      <c r="G426" s="39" t="s">
        <v>43</v>
      </c>
      <c r="H426" s="39" t="n">
        <v>1426267.73333333</v>
      </c>
      <c r="I426" s="39" t="s">
        <v>43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30896.2633333333</v>
      </c>
      <c r="D427" s="39" t="n">
        <v>0.6</v>
      </c>
      <c r="E427" s="39" t="s">
        <v>43</v>
      </c>
      <c r="F427" s="39" t="s">
        <v>43</v>
      </c>
      <c r="G427" s="39" t="s">
        <v>43</v>
      </c>
      <c r="H427" s="39" t="s">
        <v>43</v>
      </c>
      <c r="I427" s="39" t="n">
        <v>13347185.76</v>
      </c>
      <c r="J427" s="40" t="n">
        <v>5190572.24</v>
      </c>
    </row>
    <row r="428" customFormat="false" ht="11.25" hidden="false" customHeight="true" outlineLevel="0" collapsed="false">
      <c r="B428" s="42" t="s">
        <v>34</v>
      </c>
      <c r="C428" s="39" t="n">
        <v>1.59866666666667</v>
      </c>
      <c r="D428" s="39" t="n">
        <v>70</v>
      </c>
      <c r="E428" s="39" t="s">
        <v>43</v>
      </c>
      <c r="F428" s="39" t="s">
        <v>43</v>
      </c>
      <c r="G428" s="39" t="n">
        <v>3357.2</v>
      </c>
      <c r="H428" s="39" t="n">
        <v>69382.1333333333</v>
      </c>
      <c r="I428" s="39" t="n">
        <v>36929.2</v>
      </c>
      <c r="J428" s="40" t="n">
        <v>2238.13333333333</v>
      </c>
    </row>
    <row r="429" customFormat="false" ht="11.25" hidden="false" customHeight="true" outlineLevel="0" collapsed="false">
      <c r="B429" s="42" t="s">
        <v>35</v>
      </c>
      <c r="C429" s="39" t="n">
        <v>5340.90866666667</v>
      </c>
      <c r="D429" s="39" t="n">
        <v>12</v>
      </c>
      <c r="E429" s="39" t="s">
        <v>43</v>
      </c>
      <c r="F429" s="39" t="s">
        <v>43</v>
      </c>
      <c r="G429" s="39" t="s">
        <v>43</v>
      </c>
      <c r="H429" s="39" t="s">
        <v>43</v>
      </c>
      <c r="I429" s="39" t="n">
        <v>64090904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27.7563333333333</v>
      </c>
      <c r="D431" s="39" t="n">
        <v>40</v>
      </c>
      <c r="E431" s="39" t="s">
        <v>43</v>
      </c>
      <c r="F431" s="39" t="s">
        <v>43</v>
      </c>
      <c r="G431" s="39" t="s">
        <v>43</v>
      </c>
      <c r="H431" s="39" t="s">
        <v>43</v>
      </c>
      <c r="I431" s="39" t="n">
        <v>1110253.33333333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60.1046666666667</v>
      </c>
      <c r="D432" s="39" t="n">
        <v>40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n">
        <v>2404186.66666667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12836409.6</v>
      </c>
      <c r="G435" s="28" t="n">
        <v>999418.433333333</v>
      </c>
      <c r="H435" s="26" t="n">
        <v>29276265.8</v>
      </c>
      <c r="I435" s="26" t="n">
        <v>184627182.233333</v>
      </c>
      <c r="J435" s="50" t="n">
        <v>5659718.30666667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42.007333333333</v>
      </c>
      <c r="D441" s="27"/>
      <c r="E441" s="28" t="s">
        <v>43</v>
      </c>
      <c r="F441" s="26" t="s">
        <v>43</v>
      </c>
      <c r="G441" s="28" t="n">
        <v>967657.75</v>
      </c>
      <c r="H441" s="26" t="n">
        <v>26860065.5</v>
      </c>
      <c r="I441" s="26" t="n">
        <v>8670291.25</v>
      </c>
      <c r="J441" s="28" t="n">
        <v>457110.5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40.996</v>
      </c>
      <c r="D443" s="39" t="n">
        <v>100</v>
      </c>
      <c r="E443" s="39" t="s">
        <v>43</v>
      </c>
      <c r="F443" s="39" t="s">
        <v>43</v>
      </c>
      <c r="G443" s="39" t="n">
        <v>281992</v>
      </c>
      <c r="H443" s="39" t="n">
        <v>12689640</v>
      </c>
      <c r="I443" s="39" t="n">
        <v>1127968</v>
      </c>
      <c r="J443" s="40" t="s">
        <v>4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501.011333333333</v>
      </c>
      <c r="D444" s="39" t="n">
        <v>45.6187784175208</v>
      </c>
      <c r="E444" s="39" t="s">
        <v>43</v>
      </c>
      <c r="F444" s="39" t="s">
        <v>43</v>
      </c>
      <c r="G444" s="39" t="n">
        <v>685665.75</v>
      </c>
      <c r="H444" s="39" t="n">
        <v>14170425.5</v>
      </c>
      <c r="I444" s="39" t="n">
        <v>7542323.25</v>
      </c>
      <c r="J444" s="40" t="n">
        <v>457110.5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875.32462222222</v>
      </c>
      <c r="D449" s="39" t="n">
        <v>10.68</v>
      </c>
      <c r="E449" s="39" t="s">
        <v>43</v>
      </c>
      <c r="F449" s="39" t="s">
        <v>43</v>
      </c>
      <c r="G449" s="39" t="s">
        <v>43</v>
      </c>
      <c r="H449" s="39" t="s">
        <v>43</v>
      </c>
      <c r="I449" s="39" t="n">
        <v>94788466.9653333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885.179654761904</v>
      </c>
      <c r="D450" s="39" t="n">
        <v>16</v>
      </c>
      <c r="E450" s="39" t="s">
        <v>43</v>
      </c>
      <c r="F450" s="39" t="n">
        <v>12746587.0285714</v>
      </c>
      <c r="G450" s="39" t="s">
        <v>43</v>
      </c>
      <c r="H450" s="39" t="n">
        <v>1416287.44761905</v>
      </c>
      <c r="I450" s="39" t="s">
        <v>43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30066.9022558571</v>
      </c>
      <c r="D451" s="39" t="n">
        <v>0.6</v>
      </c>
      <c r="E451" s="39" t="s">
        <v>43</v>
      </c>
      <c r="F451" s="39" t="s">
        <v>43</v>
      </c>
      <c r="G451" s="39" t="s">
        <v>43</v>
      </c>
      <c r="H451" s="39" t="s">
        <v>43</v>
      </c>
      <c r="I451" s="39" t="n">
        <v>12988901.7745303</v>
      </c>
      <c r="J451" s="40" t="n">
        <v>5051239.578984</v>
      </c>
    </row>
    <row r="452" customFormat="false" ht="11.25" hidden="false" customHeight="true" outlineLevel="0" collapsed="false">
      <c r="B452" s="42" t="s">
        <v>34</v>
      </c>
      <c r="C452" s="39" t="n">
        <v>1.73539285714286</v>
      </c>
      <c r="D452" s="39" t="n">
        <v>70</v>
      </c>
      <c r="E452" s="39" t="s">
        <v>43</v>
      </c>
      <c r="F452" s="39" t="s">
        <v>43</v>
      </c>
      <c r="G452" s="39" t="n">
        <v>3644.32500000001</v>
      </c>
      <c r="H452" s="39" t="n">
        <v>75316.0500000001</v>
      </c>
      <c r="I452" s="39" t="n">
        <v>40087.5750000001</v>
      </c>
      <c r="J452" s="40" t="n">
        <v>2429.55</v>
      </c>
    </row>
    <row r="453" customFormat="false" ht="11.25" hidden="false" customHeight="true" outlineLevel="0" collapsed="false">
      <c r="B453" s="42" t="s">
        <v>35</v>
      </c>
      <c r="C453" s="39" t="n">
        <v>5278.94448809524</v>
      </c>
      <c r="D453" s="39" t="n">
        <v>12</v>
      </c>
      <c r="E453" s="39" t="s">
        <v>43</v>
      </c>
      <c r="F453" s="39" t="s">
        <v>43</v>
      </c>
      <c r="G453" s="39" t="s">
        <v>43</v>
      </c>
      <c r="H453" s="39" t="s">
        <v>43</v>
      </c>
      <c r="I453" s="39" t="n">
        <v>63347333.8571429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27.902119047619</v>
      </c>
      <c r="D455" s="39" t="n">
        <v>40</v>
      </c>
      <c r="E455" s="39" t="s">
        <v>43</v>
      </c>
      <c r="F455" s="39" t="s">
        <v>43</v>
      </c>
      <c r="G455" s="39" t="s">
        <v>43</v>
      </c>
      <c r="H455" s="39" t="s">
        <v>43</v>
      </c>
      <c r="I455" s="39" t="n">
        <v>1116084.76190476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55.4843452380952</v>
      </c>
      <c r="D456" s="39" t="n">
        <v>40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n">
        <v>2219373.80952381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12746587.0285714</v>
      </c>
      <c r="G459" s="28" t="n">
        <v>971302.075</v>
      </c>
      <c r="H459" s="26" t="n">
        <v>28351668.997619</v>
      </c>
      <c r="I459" s="26" t="n">
        <v>183170539.993435</v>
      </c>
      <c r="J459" s="50" t="n">
        <v>5510779.62898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44.865666666667</v>
      </c>
      <c r="D465" s="27"/>
      <c r="E465" s="28" t="s">
        <v>43</v>
      </c>
      <c r="F465" s="26" t="s">
        <v>43</v>
      </c>
      <c r="G465" s="28" t="n">
        <v>979082.8</v>
      </c>
      <c r="H465" s="26" t="n">
        <v>26867936.5333333</v>
      </c>
      <c r="I465" s="26" t="n">
        <v>8861626.8</v>
      </c>
      <c r="J465" s="28" t="n">
        <v>470980.533333333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36.306</v>
      </c>
      <c r="D467" s="39" t="n">
        <v>100</v>
      </c>
      <c r="E467" s="39" t="s">
        <v>43</v>
      </c>
      <c r="F467" s="39" t="s">
        <v>43</v>
      </c>
      <c r="G467" s="39" t="n">
        <v>272612</v>
      </c>
      <c r="H467" s="39" t="n">
        <v>12267540</v>
      </c>
      <c r="I467" s="39" t="n">
        <v>1090448</v>
      </c>
      <c r="J467" s="40" t="s">
        <v>43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508.559666666667</v>
      </c>
      <c r="D468" s="39" t="n">
        <v>46.30533683691</v>
      </c>
      <c r="E468" s="39" t="s">
        <v>43</v>
      </c>
      <c r="F468" s="39" t="s">
        <v>43</v>
      </c>
      <c r="G468" s="39" t="n">
        <v>706470.8</v>
      </c>
      <c r="H468" s="39" t="n">
        <v>14600396.5333333</v>
      </c>
      <c r="I468" s="39" t="n">
        <v>7771178.8</v>
      </c>
      <c r="J468" s="40" t="n">
        <v>470980.533333333</v>
      </c>
      <c r="K468" s="41" t="s">
        <v>25</v>
      </c>
      <c r="L468" s="37" t="n">
        <v>0.00499999999999995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853.66040634921</v>
      </c>
      <c r="D473" s="39" t="n">
        <v>10.68</v>
      </c>
      <c r="E473" s="39" t="s">
        <v>43</v>
      </c>
      <c r="F473" s="39" t="s">
        <v>43</v>
      </c>
      <c r="G473" s="39" t="s">
        <v>43</v>
      </c>
      <c r="H473" s="39" t="s">
        <v>43</v>
      </c>
      <c r="I473" s="39" t="n">
        <v>94557093.1398095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879.623019841269</v>
      </c>
      <c r="D474" s="39" t="n">
        <v>16</v>
      </c>
      <c r="E474" s="39" t="s">
        <v>43</v>
      </c>
      <c r="F474" s="39" t="n">
        <v>12666571.4857143</v>
      </c>
      <c r="G474" s="39" t="s">
        <v>43</v>
      </c>
      <c r="H474" s="39" t="n">
        <v>1407396.83174603</v>
      </c>
      <c r="I474" s="39" t="s">
        <v>43</v>
      </c>
      <c r="J474" s="40" t="s">
        <v>43</v>
      </c>
    </row>
    <row r="475" customFormat="false" ht="11.25" hidden="false" customHeight="true" outlineLevel="0" collapsed="false">
      <c r="B475" s="25" t="s">
        <v>33</v>
      </c>
      <c r="C475" s="39" t="n">
        <v>29110.3064207084</v>
      </c>
      <c r="D475" s="39" t="n">
        <v>0.6</v>
      </c>
      <c r="E475" s="39" t="s">
        <v>43</v>
      </c>
      <c r="F475" s="39" t="s">
        <v>43</v>
      </c>
      <c r="G475" s="39" t="s">
        <v>43</v>
      </c>
      <c r="H475" s="39" t="s">
        <v>43</v>
      </c>
      <c r="I475" s="39" t="n">
        <v>12575652.373746</v>
      </c>
      <c r="J475" s="40" t="n">
        <v>4890531.47867902</v>
      </c>
    </row>
    <row r="476" customFormat="false" ht="11.25" hidden="false" customHeight="true" outlineLevel="0" collapsed="false">
      <c r="B476" s="42" t="s">
        <v>34</v>
      </c>
      <c r="C476" s="39" t="n">
        <v>1.82381746031747</v>
      </c>
      <c r="D476" s="39" t="n">
        <v>70</v>
      </c>
      <c r="E476" s="39" t="s">
        <v>43</v>
      </c>
      <c r="F476" s="39" t="s">
        <v>43</v>
      </c>
      <c r="G476" s="39" t="n">
        <v>3830.01666666668</v>
      </c>
      <c r="H476" s="39" t="n">
        <v>79153.677777778</v>
      </c>
      <c r="I476" s="39" t="n">
        <v>42130.1833333335</v>
      </c>
      <c r="J476" s="40" t="n">
        <v>2553.34444444445</v>
      </c>
    </row>
    <row r="477" customFormat="false" ht="11.25" hidden="false" customHeight="true" outlineLevel="0" collapsed="false">
      <c r="B477" s="42" t="s">
        <v>35</v>
      </c>
      <c r="C477" s="39" t="n">
        <v>5215.34274206349</v>
      </c>
      <c r="D477" s="39" t="n">
        <v>12</v>
      </c>
      <c r="E477" s="39" t="s">
        <v>43</v>
      </c>
      <c r="F477" s="39" t="s">
        <v>43</v>
      </c>
      <c r="G477" s="39" t="s">
        <v>43</v>
      </c>
      <c r="H477" s="39" t="s">
        <v>43</v>
      </c>
      <c r="I477" s="39" t="n">
        <v>62584112.9047619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27.7623293650794</v>
      </c>
      <c r="D479" s="39" t="n">
        <v>40</v>
      </c>
      <c r="E479" s="39" t="s">
        <v>43</v>
      </c>
      <c r="F479" s="39" t="s">
        <v>43</v>
      </c>
      <c r="G479" s="39" t="s">
        <v>43</v>
      </c>
      <c r="H479" s="39" t="s">
        <v>43</v>
      </c>
      <c r="I479" s="39" t="n">
        <v>1110493.17460317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50.8195912698414</v>
      </c>
      <c r="D480" s="39" t="n">
        <v>40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n">
        <v>2032783.65079366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12666571.4857143</v>
      </c>
      <c r="G483" s="28" t="n">
        <v>982912.816666667</v>
      </c>
      <c r="H483" s="26" t="n">
        <v>28354487.0428571</v>
      </c>
      <c r="I483" s="26" t="n">
        <v>181763892.227048</v>
      </c>
      <c r="J483" s="50" t="n">
        <v>5364065.35645679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49.925042063492</v>
      </c>
      <c r="D489" s="27"/>
      <c r="E489" s="28" t="s">
        <v>43</v>
      </c>
      <c r="F489" s="26" t="s">
        <v>43</v>
      </c>
      <c r="G489" s="28" t="n">
        <v>983604.116555555</v>
      </c>
      <c r="H489" s="26" t="n">
        <v>26910626.394</v>
      </c>
      <c r="I489" s="26" t="n">
        <v>8925960.79322222</v>
      </c>
      <c r="J489" s="28" t="n">
        <v>475385.174</v>
      </c>
      <c r="K489" s="29" t="s">
        <v>13</v>
      </c>
      <c r="L489" s="30" t="s">
        <v>43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35.263177777778</v>
      </c>
      <c r="D491" s="39" t="n">
        <v>100</v>
      </c>
      <c r="E491" s="39" t="s">
        <v>43</v>
      </c>
      <c r="F491" s="39" t="s">
        <v>43</v>
      </c>
      <c r="G491" s="39" t="n">
        <v>270526.355555556</v>
      </c>
      <c r="H491" s="39" t="n">
        <v>12173686</v>
      </c>
      <c r="I491" s="39" t="n">
        <v>1082105.42222222</v>
      </c>
      <c r="J491" s="40" t="s">
        <v>43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514.661864285714</v>
      </c>
      <c r="D492" s="39" t="n">
        <v>46.1842237582315</v>
      </c>
      <c r="E492" s="39" t="s">
        <v>43</v>
      </c>
      <c r="F492" s="39" t="s">
        <v>43</v>
      </c>
      <c r="G492" s="39" t="n">
        <v>713077.761</v>
      </c>
      <c r="H492" s="39" t="n">
        <v>14736940.394</v>
      </c>
      <c r="I492" s="39" t="n">
        <v>7843855.371</v>
      </c>
      <c r="J492" s="40" t="n">
        <v>475385.174</v>
      </c>
      <c r="K492" s="41" t="s">
        <v>25</v>
      </c>
      <c r="L492" s="37" t="n">
        <v>0.0049999999999999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8831.59435238095</v>
      </c>
      <c r="D497" s="39" t="n">
        <v>10.68</v>
      </c>
      <c r="E497" s="39" t="s">
        <v>43</v>
      </c>
      <c r="F497" s="39" t="s">
        <v>43</v>
      </c>
      <c r="G497" s="39" t="s">
        <v>43</v>
      </c>
      <c r="H497" s="39" t="s">
        <v>43</v>
      </c>
      <c r="I497" s="39" t="n">
        <v>94321427.6834285</v>
      </c>
      <c r="J497" s="40" t="s">
        <v>43</v>
      </c>
    </row>
    <row r="498" customFormat="false" ht="11.25" hidden="false" customHeight="true" outlineLevel="0" collapsed="false">
      <c r="B498" s="25" t="s">
        <v>32</v>
      </c>
      <c r="C498" s="39" t="n">
        <v>875.102095238093</v>
      </c>
      <c r="D498" s="39" t="n">
        <v>16</v>
      </c>
      <c r="E498" s="39" t="s">
        <v>43</v>
      </c>
      <c r="F498" s="39" t="n">
        <v>12601470.1714285</v>
      </c>
      <c r="G498" s="39" t="s">
        <v>43</v>
      </c>
      <c r="H498" s="39" t="n">
        <v>1400163.35238095</v>
      </c>
      <c r="I498" s="39" t="s">
        <v>43</v>
      </c>
      <c r="J498" s="40" t="s">
        <v>43</v>
      </c>
    </row>
    <row r="499" customFormat="false" ht="11.25" hidden="false" customHeight="true" outlineLevel="0" collapsed="false">
      <c r="B499" s="25" t="s">
        <v>33</v>
      </c>
      <c r="C499" s="39" t="n">
        <v>29079.2171380377</v>
      </c>
      <c r="D499" s="39" t="n">
        <v>0.6</v>
      </c>
      <c r="E499" s="39" t="s">
        <v>43</v>
      </c>
      <c r="F499" s="39" t="s">
        <v>43</v>
      </c>
      <c r="G499" s="39" t="s">
        <v>43</v>
      </c>
      <c r="H499" s="39" t="s">
        <v>43</v>
      </c>
      <c r="I499" s="39" t="n">
        <v>12562221.8036323</v>
      </c>
      <c r="J499" s="40" t="n">
        <v>4885308.47919034</v>
      </c>
    </row>
    <row r="500" customFormat="false" ht="11.25" hidden="false" customHeight="true" outlineLevel="0" collapsed="false">
      <c r="B500" s="42" t="s">
        <v>34</v>
      </c>
      <c r="C500" s="39" t="n">
        <v>1.90827380952382</v>
      </c>
      <c r="D500" s="39" t="n">
        <v>70</v>
      </c>
      <c r="E500" s="39" t="s">
        <v>43</v>
      </c>
      <c r="F500" s="39" t="s">
        <v>43</v>
      </c>
      <c r="G500" s="39" t="n">
        <v>4007.37500000002</v>
      </c>
      <c r="H500" s="39" t="n">
        <v>82819.0833333336</v>
      </c>
      <c r="I500" s="39" t="n">
        <v>44081.1250000002</v>
      </c>
      <c r="J500" s="40" t="n">
        <v>2671.58333333334</v>
      </c>
    </row>
    <row r="501" customFormat="false" ht="11.25" hidden="false" customHeight="true" outlineLevel="0" collapsed="false">
      <c r="B501" s="42" t="s">
        <v>35</v>
      </c>
      <c r="C501" s="39" t="n">
        <v>5154.93176190476</v>
      </c>
      <c r="D501" s="39" t="n">
        <v>12</v>
      </c>
      <c r="E501" s="39" t="s">
        <v>43</v>
      </c>
      <c r="F501" s="39" t="s">
        <v>43</v>
      </c>
      <c r="G501" s="39" t="s">
        <v>43</v>
      </c>
      <c r="H501" s="39" t="s">
        <v>43</v>
      </c>
      <c r="I501" s="39" t="n">
        <v>61859181.1428571</v>
      </c>
      <c r="J501" s="40" t="s">
        <v>4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43</v>
      </c>
      <c r="F502" s="39" t="s">
        <v>43</v>
      </c>
      <c r="G502" s="39" t="s">
        <v>43</v>
      </c>
      <c r="H502" s="39" t="s">
        <v>43</v>
      </c>
      <c r="I502" s="39" t="s">
        <v>43</v>
      </c>
      <c r="J502" s="40" t="s">
        <v>43</v>
      </c>
    </row>
    <row r="503" customFormat="false" ht="11.25" hidden="false" customHeight="true" outlineLevel="0" collapsed="false">
      <c r="B503" s="42" t="s">
        <v>37</v>
      </c>
      <c r="C503" s="39" t="n">
        <v>27.3866309523809</v>
      </c>
      <c r="D503" s="39" t="n">
        <v>40</v>
      </c>
      <c r="E503" s="39" t="s">
        <v>43</v>
      </c>
      <c r="F503" s="39" t="s">
        <v>43</v>
      </c>
      <c r="G503" s="39" t="s">
        <v>43</v>
      </c>
      <c r="H503" s="39" t="s">
        <v>43</v>
      </c>
      <c r="I503" s="39" t="n">
        <v>1095465.23809524</v>
      </c>
      <c r="J503" s="40" t="s">
        <v>43</v>
      </c>
    </row>
    <row r="504" customFormat="false" ht="11.25" hidden="false" customHeight="true" outlineLevel="0" collapsed="false">
      <c r="B504" s="42" t="s">
        <v>38</v>
      </c>
      <c r="C504" s="39" t="n">
        <v>45.6547380952382</v>
      </c>
      <c r="D504" s="39" t="n">
        <v>40</v>
      </c>
      <c r="E504" s="39" t="s">
        <v>43</v>
      </c>
      <c r="F504" s="39" t="s">
        <v>43</v>
      </c>
      <c r="G504" s="39" t="s">
        <v>43</v>
      </c>
      <c r="H504" s="39" t="s">
        <v>43</v>
      </c>
      <c r="I504" s="39" t="n">
        <v>1826189.52380953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12601470.1714285</v>
      </c>
      <c r="G507" s="28" t="n">
        <v>987611.491555555</v>
      </c>
      <c r="H507" s="26" t="n">
        <v>28393608.8297143</v>
      </c>
      <c r="I507" s="26" t="n">
        <v>180634527.310045</v>
      </c>
      <c r="J507" s="50" t="n">
        <v>5363365.2365236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821.8</v>
      </c>
      <c r="D9" s="27"/>
      <c r="E9" s="28" t="s">
        <v>21</v>
      </c>
      <c r="F9" s="26" t="n">
        <v>119171798.926524</v>
      </c>
      <c r="G9" s="28" t="s">
        <v>21</v>
      </c>
      <c r="H9" s="26" t="n">
        <v>27644209.2022585</v>
      </c>
      <c r="I9" s="26" t="n">
        <v>247578860.24234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1340.95</v>
      </c>
      <c r="D11" s="39" t="n">
        <v>95.538389063051</v>
      </c>
      <c r="E11" s="39" t="s">
        <v>21</v>
      </c>
      <c r="F11" s="39" t="n">
        <v>41446816.8844598</v>
      </c>
      <c r="G11" s="39" t="s">
        <v>21</v>
      </c>
      <c r="H11" s="39" t="n">
        <v>2639670.43322591</v>
      </c>
      <c r="I11" s="39" t="n">
        <v>84025715.4964125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480.85</v>
      </c>
      <c r="D12" s="39" t="n">
        <v>46.9805337360434</v>
      </c>
      <c r="E12" s="39" t="s">
        <v>21</v>
      </c>
      <c r="F12" s="39" t="n">
        <v>77724982.0420646</v>
      </c>
      <c r="G12" s="39" t="s">
        <v>21</v>
      </c>
      <c r="H12" s="39" t="n">
        <v>25004538.7690326</v>
      </c>
      <c r="I12" s="39" t="n">
        <v>163553144.745931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020.982</v>
      </c>
      <c r="D17" s="39" t="n">
        <v>6.04974611432815</v>
      </c>
      <c r="E17" s="39" t="s">
        <v>21</v>
      </c>
      <c r="F17" s="39" t="s">
        <v>21</v>
      </c>
      <c r="G17" s="39" t="s">
        <v>21</v>
      </c>
      <c r="H17" s="39" t="n">
        <v>3913312.84421668</v>
      </c>
      <c r="I17" s="39" t="n">
        <v>44611591.8433793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221.6</v>
      </c>
      <c r="D18" s="39" t="n">
        <v>8.80972495088409</v>
      </c>
      <c r="E18" s="39" t="s">
        <v>21</v>
      </c>
      <c r="F18" s="39" t="n">
        <v>10761960</v>
      </c>
      <c r="G18" s="39" t="s">
        <v>21</v>
      </c>
      <c r="H18" s="39" t="s">
        <v>21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412.8273818182</v>
      </c>
      <c r="D19" s="39" t="n">
        <v>0.591104862185166</v>
      </c>
      <c r="E19" s="39" t="s">
        <v>21</v>
      </c>
      <c r="F19" s="39" t="n">
        <v>1169538.4476072</v>
      </c>
      <c r="G19" s="39" t="s">
        <v>21</v>
      </c>
      <c r="H19" s="39" t="n">
        <v>5387230.14566553</v>
      </c>
      <c r="I19" s="39" t="n">
        <v>189409.163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.4</v>
      </c>
      <c r="D21" s="39" t="n">
        <v>12.9344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225058.5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1.6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1061573.33333333</v>
      </c>
      <c r="I23" s="39" t="n">
        <v>1648826.66666667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3</v>
      </c>
      <c r="D24" s="39" t="n">
        <v>30</v>
      </c>
      <c r="E24" s="39" t="s">
        <v>21</v>
      </c>
      <c r="F24" s="39" t="s">
        <v>21</v>
      </c>
      <c r="G24" s="39" t="s">
        <v>21</v>
      </c>
      <c r="H24" s="39" t="n">
        <v>97525</v>
      </c>
      <c r="I24" s="39" t="n">
        <v>1514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31103297.374132</v>
      </c>
      <c r="G27" s="28" t="s">
        <v>21</v>
      </c>
      <c r="H27" s="26" t="n">
        <v>38103850.5254741</v>
      </c>
      <c r="I27" s="26" t="n">
        <v>294405221.475789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921.45</v>
      </c>
      <c r="D33" s="27"/>
      <c r="E33" s="28" t="s">
        <v>21</v>
      </c>
      <c r="F33" s="26" t="n">
        <v>120068368.09721</v>
      </c>
      <c r="G33" s="28" t="s">
        <v>21</v>
      </c>
      <c r="H33" s="26" t="n">
        <v>28536397.0853464</v>
      </c>
      <c r="I33" s="26" t="n">
        <v>250317716.22926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1309.4</v>
      </c>
      <c r="D35" s="39" t="n">
        <v>95.8947501299811</v>
      </c>
      <c r="E35" s="39" t="s">
        <v>21</v>
      </c>
      <c r="F35" s="39" t="n">
        <v>40335925.1445704</v>
      </c>
      <c r="G35" s="39" t="s">
        <v>21</v>
      </c>
      <c r="H35" s="39" t="n">
        <v>2568492.65536825</v>
      </c>
      <c r="I35" s="39" t="n">
        <v>82660168.0202587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612.05</v>
      </c>
      <c r="D36" s="39" t="n">
        <v>47.0834410656919</v>
      </c>
      <c r="E36" s="39" t="s">
        <v>21</v>
      </c>
      <c r="F36" s="39" t="n">
        <v>79732442.9526401</v>
      </c>
      <c r="G36" s="39" t="s">
        <v>21</v>
      </c>
      <c r="H36" s="39" t="n">
        <v>25967904.4299782</v>
      </c>
      <c r="I36" s="39" t="n">
        <v>167657548.209006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483.6045</v>
      </c>
      <c r="D41" s="39" t="n">
        <v>5.99014574603001</v>
      </c>
      <c r="E41" s="39" t="s">
        <v>21</v>
      </c>
      <c r="F41" s="39" t="s">
        <v>21</v>
      </c>
      <c r="G41" s="39" t="s">
        <v>21</v>
      </c>
      <c r="H41" s="39" t="n">
        <v>4093525.6222809</v>
      </c>
      <c r="I41" s="39" t="n">
        <v>46724501.7843951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4.6</v>
      </c>
      <c r="D42" s="39" t="n">
        <v>8.72637777442247</v>
      </c>
      <c r="E42" s="39" t="s">
        <v>21</v>
      </c>
      <c r="F42" s="39" t="n">
        <v>11558960</v>
      </c>
      <c r="G42" s="39" t="s">
        <v>21</v>
      </c>
      <c r="H42" s="39" t="s">
        <v>21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2338.2058909091</v>
      </c>
      <c r="D43" s="39" t="n">
        <v>0.582514359314749</v>
      </c>
      <c r="E43" s="39" t="s">
        <v>21</v>
      </c>
      <c r="F43" s="39" t="n">
        <v>1126813.43808</v>
      </c>
      <c r="G43" s="39" t="s">
        <v>21</v>
      </c>
      <c r="H43" s="39" t="n">
        <v>5877878.90155636</v>
      </c>
      <c r="I43" s="39" t="n">
        <v>182489.76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.4</v>
      </c>
      <c r="D45" s="39" t="n">
        <v>12.93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225058.5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3.1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1087423.33333333</v>
      </c>
      <c r="I47" s="39" t="n">
        <v>1688976.66666667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7.3</v>
      </c>
      <c r="D48" s="39" t="n">
        <v>30</v>
      </c>
      <c r="E48" s="39" t="s">
        <v>21</v>
      </c>
      <c r="F48" s="39" t="s">
        <v>21</v>
      </c>
      <c r="G48" s="39" t="s">
        <v>21</v>
      </c>
      <c r="H48" s="39" t="n">
        <v>85775</v>
      </c>
      <c r="I48" s="39" t="n">
        <v>13322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32754141.53529</v>
      </c>
      <c r="G51" s="28" t="s">
        <v>21</v>
      </c>
      <c r="H51" s="26" t="n">
        <v>39680999.942517</v>
      </c>
      <c r="I51" s="26" t="n">
        <v>299271968.000326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973.4</v>
      </c>
      <c r="D57" s="27"/>
      <c r="E57" s="28" t="s">
        <v>21</v>
      </c>
      <c r="F57" s="26" t="n">
        <v>120321286.988658</v>
      </c>
      <c r="G57" s="28" t="s">
        <v>21</v>
      </c>
      <c r="H57" s="26" t="n">
        <v>28578430.9809574</v>
      </c>
      <c r="I57" s="26" t="n">
        <v>254822891.372397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262.05</v>
      </c>
      <c r="D59" s="39" t="n">
        <v>96.2511111969113</v>
      </c>
      <c r="E59" s="39" t="s">
        <v>21</v>
      </c>
      <c r="F59" s="39" t="n">
        <v>38744440.8616897</v>
      </c>
      <c r="G59" s="39" t="s">
        <v>21</v>
      </c>
      <c r="H59" s="39" t="n">
        <v>2466734.66847626</v>
      </c>
      <c r="I59" s="39" t="n">
        <v>80262539.35589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711.35</v>
      </c>
      <c r="D60" s="39" t="n">
        <v>47.849499124661</v>
      </c>
      <c r="E60" s="39" t="s">
        <v>21</v>
      </c>
      <c r="F60" s="39" t="n">
        <v>81576846.1269681</v>
      </c>
      <c r="G60" s="39" t="s">
        <v>21</v>
      </c>
      <c r="H60" s="39" t="n">
        <v>26111696.3124811</v>
      </c>
      <c r="I60" s="39" t="n">
        <v>174560352.016501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735.751</v>
      </c>
      <c r="D65" s="39" t="n">
        <v>5.98806254528409</v>
      </c>
      <c r="E65" s="39" t="s">
        <v>21</v>
      </c>
      <c r="F65" s="39" t="s">
        <v>21</v>
      </c>
      <c r="G65" s="39" t="s">
        <v>21</v>
      </c>
      <c r="H65" s="39" t="n">
        <v>4213586.50213299</v>
      </c>
      <c r="I65" s="39" t="n">
        <v>48096636.86589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04.25</v>
      </c>
      <c r="D66" s="39" t="n">
        <v>8.69098095068542</v>
      </c>
      <c r="E66" s="39" t="s">
        <v>21</v>
      </c>
      <c r="F66" s="39" t="n">
        <v>12204310</v>
      </c>
      <c r="G66" s="39" t="s">
        <v>21</v>
      </c>
      <c r="H66" s="39" t="s">
        <v>2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2913.0729818182</v>
      </c>
      <c r="D67" s="39" t="n">
        <v>0.587080250653498</v>
      </c>
      <c r="E67" s="39" t="s">
        <v>21</v>
      </c>
      <c r="F67" s="39" t="n">
        <v>1396622.6557536</v>
      </c>
      <c r="G67" s="39" t="s">
        <v>21</v>
      </c>
      <c r="H67" s="39" t="n">
        <v>5958201.54791913</v>
      </c>
      <c r="I67" s="39" t="n">
        <v>226185.919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.8</v>
      </c>
      <c r="D69" s="39" t="n">
        <v>12.9344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230232.3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5.1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121890</v>
      </c>
      <c r="I71" s="39" t="n">
        <v>174251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</v>
      </c>
      <c r="D72" s="39" t="n">
        <v>30</v>
      </c>
      <c r="E72" s="39" t="s">
        <v>21</v>
      </c>
      <c r="F72" s="39" t="s">
        <v>21</v>
      </c>
      <c r="G72" s="39" t="s">
        <v>21</v>
      </c>
      <c r="H72" s="39" t="n">
        <v>94000</v>
      </c>
      <c r="I72" s="39" t="n">
        <v>14600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33922219.644411</v>
      </c>
      <c r="G75" s="28" t="s">
        <v>21</v>
      </c>
      <c r="H75" s="26" t="n">
        <v>39966109.0310095</v>
      </c>
      <c r="I75" s="26" t="n">
        <v>305264456.477492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959.3</v>
      </c>
      <c r="D81" s="27"/>
      <c r="E81" s="28" t="s">
        <v>21</v>
      </c>
      <c r="F81" s="26" t="n">
        <v>120884025.136444</v>
      </c>
      <c r="G81" s="28" t="s">
        <v>21</v>
      </c>
      <c r="H81" s="26" t="n">
        <v>28879483.5289249</v>
      </c>
      <c r="I81" s="26" t="n">
        <v>254432451.160821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1255.9</v>
      </c>
      <c r="D83" s="39" t="n">
        <v>96.6074722638414</v>
      </c>
      <c r="E83" s="39" t="s">
        <v>21</v>
      </c>
      <c r="F83" s="39" t="n">
        <v>38421369.3995734</v>
      </c>
      <c r="G83" s="39" t="s">
        <v>21</v>
      </c>
      <c r="H83" s="39" t="n">
        <v>2445747.08439554</v>
      </c>
      <c r="I83" s="39" t="n">
        <v>80462207.9321896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703.4</v>
      </c>
      <c r="D84" s="39" t="n">
        <v>47.9734421556011</v>
      </c>
      <c r="E84" s="39" t="s">
        <v>21</v>
      </c>
      <c r="F84" s="39" t="n">
        <v>82462655.7368711</v>
      </c>
      <c r="G84" s="39" t="s">
        <v>21</v>
      </c>
      <c r="H84" s="39" t="n">
        <v>26433736.4445293</v>
      </c>
      <c r="I84" s="39" t="n">
        <v>173970243.228631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977.171</v>
      </c>
      <c r="D89" s="39" t="n">
        <v>5.783816323972</v>
      </c>
      <c r="E89" s="39" t="s">
        <v>21</v>
      </c>
      <c r="F89" s="39" t="s">
        <v>21</v>
      </c>
      <c r="G89" s="39" t="s">
        <v>21</v>
      </c>
      <c r="H89" s="39" t="n">
        <v>4160326.83971545</v>
      </c>
      <c r="I89" s="39" t="n">
        <v>47761981.3331726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504.45</v>
      </c>
      <c r="D90" s="39" t="n">
        <v>8.61408488151816</v>
      </c>
      <c r="E90" s="39" t="s">
        <v>21</v>
      </c>
      <c r="F90" s="39" t="n">
        <v>12959460</v>
      </c>
      <c r="G90" s="39" t="s">
        <v>21</v>
      </c>
      <c r="H90" s="39" t="s">
        <v>2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712.4102181818</v>
      </c>
      <c r="D91" s="39" t="n">
        <v>0.551475959004252</v>
      </c>
      <c r="E91" s="39" t="s">
        <v>21</v>
      </c>
      <c r="F91" s="39" t="n">
        <v>1146532.6732464</v>
      </c>
      <c r="G91" s="39" t="s">
        <v>21</v>
      </c>
      <c r="H91" s="39" t="n">
        <v>5678372.61228087</v>
      </c>
      <c r="I91" s="39" t="n">
        <v>185683.330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.6</v>
      </c>
      <c r="D93" s="39" t="n">
        <v>12.934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227645.4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6.2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40846.66666667</v>
      </c>
      <c r="I95" s="39" t="n">
        <v>1771953.33333333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0</v>
      </c>
      <c r="E96" s="39" t="s">
        <v>21</v>
      </c>
      <c r="F96" s="39" t="s">
        <v>21</v>
      </c>
      <c r="G96" s="39" t="s">
        <v>21</v>
      </c>
      <c r="H96" s="39" t="n">
        <v>99875</v>
      </c>
      <c r="I96" s="39" t="n">
        <v>15512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34990017.809691</v>
      </c>
      <c r="G99" s="28" t="s">
        <v>21</v>
      </c>
      <c r="H99" s="26" t="n">
        <v>39958904.6475878</v>
      </c>
      <c r="I99" s="26" t="n">
        <v>304534839.598127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965.2</v>
      </c>
      <c r="D105" s="27"/>
      <c r="E105" s="28" t="s">
        <v>21</v>
      </c>
      <c r="F105" s="26" t="n">
        <v>121115080.500576</v>
      </c>
      <c r="G105" s="28" t="s">
        <v>21</v>
      </c>
      <c r="H105" s="26" t="n">
        <v>29080666.2813206</v>
      </c>
      <c r="I105" s="26" t="n">
        <v>255308703.303298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246.8</v>
      </c>
      <c r="D107" s="39" t="n">
        <v>96.9638333307716</v>
      </c>
      <c r="E107" s="39" t="s">
        <v>21</v>
      </c>
      <c r="F107" s="39" t="n">
        <v>38007650.9722899</v>
      </c>
      <c r="G107" s="39" t="s">
        <v>21</v>
      </c>
      <c r="H107" s="39" t="n">
        <v>2418991.29862221</v>
      </c>
      <c r="I107" s="39" t="n">
        <v>80467865.1258939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718.4</v>
      </c>
      <c r="D108" s="39" t="n">
        <v>48.1443122283014</v>
      </c>
      <c r="E108" s="39" t="s">
        <v>21</v>
      </c>
      <c r="F108" s="39" t="n">
        <v>83107429.5282865</v>
      </c>
      <c r="G108" s="39" t="s">
        <v>21</v>
      </c>
      <c r="H108" s="39" t="n">
        <v>26661674.9826984</v>
      </c>
      <c r="I108" s="39" t="n">
        <v>174840838.177404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559.0595</v>
      </c>
      <c r="D113" s="39" t="n">
        <v>5.89910611846033</v>
      </c>
      <c r="E113" s="39" t="s">
        <v>21</v>
      </c>
      <c r="F113" s="39" t="s">
        <v>21</v>
      </c>
      <c r="G113" s="39" t="s">
        <v>21</v>
      </c>
      <c r="H113" s="39" t="n">
        <v>4057521.63896298</v>
      </c>
      <c r="I113" s="39" t="n">
        <v>46433278.62575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514.35</v>
      </c>
      <c r="D114" s="39" t="n">
        <v>8.56137616799287</v>
      </c>
      <c r="E114" s="39" t="s">
        <v>21</v>
      </c>
      <c r="F114" s="39" t="n">
        <v>12964920</v>
      </c>
      <c r="G114" s="39" t="s">
        <v>21</v>
      </c>
      <c r="H114" s="39" t="s">
        <v>21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3674.5545636364</v>
      </c>
      <c r="D115" s="39" t="n">
        <v>0.55070837324173</v>
      </c>
      <c r="E115" s="39" t="s">
        <v>21</v>
      </c>
      <c r="F115" s="39" t="n">
        <v>1082992.915488</v>
      </c>
      <c r="G115" s="39" t="s">
        <v>21</v>
      </c>
      <c r="H115" s="39" t="n">
        <v>6272305.84705746</v>
      </c>
      <c r="I115" s="39" t="n">
        <v>175392.936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.1</v>
      </c>
      <c r="D117" s="39" t="n">
        <v>12.9344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208243.84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7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54633.33333333</v>
      </c>
      <c r="I119" s="39" t="n">
        <v>1793366.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7.8</v>
      </c>
      <c r="D120" s="39" t="n">
        <v>30</v>
      </c>
      <c r="E120" s="39" t="s">
        <v>21</v>
      </c>
      <c r="F120" s="39" t="s">
        <v>21</v>
      </c>
      <c r="G120" s="39" t="s">
        <v>21</v>
      </c>
      <c r="H120" s="39" t="n">
        <v>91650</v>
      </c>
      <c r="I120" s="39" t="n">
        <v>1423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35162993.416064</v>
      </c>
      <c r="G123" s="28" t="s">
        <v>21</v>
      </c>
      <c r="H123" s="26" t="n">
        <v>40656777.1006744</v>
      </c>
      <c r="I123" s="26" t="n">
        <v>304061335.371717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008.75</v>
      </c>
      <c r="D129" s="27"/>
      <c r="E129" s="28" t="s">
        <v>21</v>
      </c>
      <c r="F129" s="26" t="n">
        <v>122570836.348813</v>
      </c>
      <c r="G129" s="28" t="s">
        <v>21</v>
      </c>
      <c r="H129" s="26" t="n">
        <v>29344394.6399929</v>
      </c>
      <c r="I129" s="26" t="n">
        <v>257644197.338779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238.5</v>
      </c>
      <c r="D131" s="39" t="n">
        <v>97.3201943977017</v>
      </c>
      <c r="E131" s="39" t="s">
        <v>21</v>
      </c>
      <c r="F131" s="39" t="n">
        <v>37618193.045666</v>
      </c>
      <c r="G131" s="39" t="s">
        <v>21</v>
      </c>
      <c r="H131" s="39" t="n">
        <v>2393782.36329258</v>
      </c>
      <c r="I131" s="39" t="n">
        <v>80519085.3525951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770.25</v>
      </c>
      <c r="D132" s="39" t="n">
        <v>48.3949295390175</v>
      </c>
      <c r="E132" s="39" t="s">
        <v>21</v>
      </c>
      <c r="F132" s="39" t="n">
        <v>84952643.3031467</v>
      </c>
      <c r="G132" s="39" t="s">
        <v>21</v>
      </c>
      <c r="H132" s="39" t="n">
        <v>26950612.2767003</v>
      </c>
      <c r="I132" s="39" t="n">
        <v>177125111.986184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363.7775</v>
      </c>
      <c r="D137" s="39" t="n">
        <v>5.85740722854237</v>
      </c>
      <c r="E137" s="39" t="s">
        <v>21</v>
      </c>
      <c r="F137" s="39" t="s">
        <v>21</v>
      </c>
      <c r="G137" s="39" t="s">
        <v>21</v>
      </c>
      <c r="H137" s="39" t="n">
        <v>3931977.70088968</v>
      </c>
      <c r="I137" s="39" t="n">
        <v>45058073.0855303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546.3</v>
      </c>
      <c r="D138" s="39" t="n">
        <v>8.6346051865744</v>
      </c>
      <c r="E138" s="39" t="s">
        <v>21</v>
      </c>
      <c r="F138" s="39" t="n">
        <v>13351690</v>
      </c>
      <c r="G138" s="39" t="s">
        <v>21</v>
      </c>
      <c r="H138" s="39" t="s">
        <v>2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078.448</v>
      </c>
      <c r="D139" s="39" t="n">
        <v>0.537913840474461</v>
      </c>
      <c r="E139" s="39" t="s">
        <v>21</v>
      </c>
      <c r="F139" s="39" t="n">
        <v>857943.2316048</v>
      </c>
      <c r="G139" s="39" t="s">
        <v>21</v>
      </c>
      <c r="H139" s="39" t="n">
        <v>6576103.1243952</v>
      </c>
      <c r="I139" s="39" t="n">
        <v>138945.6756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5.6</v>
      </c>
      <c r="D141" s="39" t="n">
        <v>12.9344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01776.6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171866.66666667</v>
      </c>
      <c r="I143" s="39" t="n">
        <v>1820133.33333333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7</v>
      </c>
      <c r="D144" s="39" t="n">
        <v>30</v>
      </c>
      <c r="E144" s="39" t="s">
        <v>21</v>
      </c>
      <c r="F144" s="39" t="s">
        <v>21</v>
      </c>
      <c r="G144" s="39" t="s">
        <v>21</v>
      </c>
      <c r="H144" s="39" t="n">
        <v>82250</v>
      </c>
      <c r="I144" s="39" t="n">
        <v>1277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36780469.580418</v>
      </c>
      <c r="G147" s="28" t="s">
        <v>21</v>
      </c>
      <c r="H147" s="26" t="n">
        <v>41106592.1319445</v>
      </c>
      <c r="I147" s="26" t="n">
        <v>304990876.073243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282.3</v>
      </c>
      <c r="D153" s="27"/>
      <c r="E153" s="28" t="s">
        <v>21</v>
      </c>
      <c r="F153" s="26" t="n">
        <v>126967473.544073</v>
      </c>
      <c r="G153" s="28" t="s">
        <v>21</v>
      </c>
      <c r="H153" s="26" t="n">
        <v>30815703.2167453</v>
      </c>
      <c r="I153" s="26" t="n">
        <v>266449956.05482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241</v>
      </c>
      <c r="D155" s="39" t="n">
        <v>97.6765554646319</v>
      </c>
      <c r="E155" s="39" t="s">
        <v>21</v>
      </c>
      <c r="F155" s="39" t="n">
        <v>37555393.7716324</v>
      </c>
      <c r="G155" s="39" t="s">
        <v>21</v>
      </c>
      <c r="H155" s="39" t="n">
        <v>2389358.76959324</v>
      </c>
      <c r="I155" s="39" t="n">
        <v>81271852.790382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6041.3</v>
      </c>
      <c r="D156" s="39" t="n">
        <v>48.4197089468821</v>
      </c>
      <c r="E156" s="39" t="s">
        <v>21</v>
      </c>
      <c r="F156" s="39" t="n">
        <v>89412079.7724406</v>
      </c>
      <c r="G156" s="39" t="s">
        <v>21</v>
      </c>
      <c r="H156" s="39" t="n">
        <v>28426344.447152</v>
      </c>
      <c r="I156" s="39" t="n">
        <v>185178103.264445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329.038</v>
      </c>
      <c r="D161" s="39" t="n">
        <v>5.75424031585208</v>
      </c>
      <c r="E161" s="39" t="s">
        <v>21</v>
      </c>
      <c r="F161" s="39" t="s">
        <v>21</v>
      </c>
      <c r="G161" s="39" t="s">
        <v>21</v>
      </c>
      <c r="H161" s="39" t="n">
        <v>3837679.16537928</v>
      </c>
      <c r="I161" s="39" t="n">
        <v>44089607.086484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642.8</v>
      </c>
      <c r="D162" s="39" t="n">
        <v>8.6295532018505</v>
      </c>
      <c r="E162" s="39" t="s">
        <v>21</v>
      </c>
      <c r="F162" s="39" t="n">
        <v>14176630</v>
      </c>
      <c r="G162" s="39" t="s">
        <v>21</v>
      </c>
      <c r="H162" s="39" t="s">
        <v>21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5015.6247272727</v>
      </c>
      <c r="D163" s="39" t="n">
        <v>0.534822035909359</v>
      </c>
      <c r="E163" s="39" t="s">
        <v>21</v>
      </c>
      <c r="F163" s="39" t="n">
        <v>1064838.6989856</v>
      </c>
      <c r="G163" s="39" t="s">
        <v>21</v>
      </c>
      <c r="H163" s="39" t="n">
        <v>6793395.46490531</v>
      </c>
      <c r="I163" s="39" t="n">
        <v>172452.823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.9</v>
      </c>
      <c r="D165" s="39" t="n">
        <v>12.93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92722.56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9.9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204610</v>
      </c>
      <c r="I167" s="39" t="n">
        <v>187099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7.6</v>
      </c>
      <c r="D168" s="39" t="n">
        <v>30</v>
      </c>
      <c r="E168" s="39" t="s">
        <v>21</v>
      </c>
      <c r="F168" s="39" t="s">
        <v>21</v>
      </c>
      <c r="G168" s="39" t="s">
        <v>21</v>
      </c>
      <c r="H168" s="39" t="n">
        <v>89300</v>
      </c>
      <c r="I168" s="39" t="n">
        <v>13870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42208942.243059</v>
      </c>
      <c r="G171" s="28" t="s">
        <v>21</v>
      </c>
      <c r="H171" s="26" t="n">
        <v>42740687.8470298</v>
      </c>
      <c r="I171" s="26" t="n">
        <v>312914428.524512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490.95</v>
      </c>
      <c r="D177" s="27"/>
      <c r="E177" s="28" t="s">
        <v>21</v>
      </c>
      <c r="F177" s="26" t="n">
        <v>131321768.583698</v>
      </c>
      <c r="G177" s="28" t="s">
        <v>21</v>
      </c>
      <c r="H177" s="26" t="n">
        <v>32287743.0215223</v>
      </c>
      <c r="I177" s="26" t="n">
        <v>273119222.191132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n">
        <v>1226.55</v>
      </c>
      <c r="D179" s="39" t="n">
        <v>98.0329165315621</v>
      </c>
      <c r="E179" s="39" t="s">
        <v>21</v>
      </c>
      <c r="F179" s="39" t="n">
        <v>36978990.1384533</v>
      </c>
      <c r="G179" s="39" t="s">
        <v>21</v>
      </c>
      <c r="H179" s="39" t="n">
        <v>2352259.53519647</v>
      </c>
      <c r="I179" s="39" t="n">
        <v>80911024.0981378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6264.4</v>
      </c>
      <c r="D180" s="39" t="n">
        <v>48.7258836183457</v>
      </c>
      <c r="E180" s="39" t="s">
        <v>21</v>
      </c>
      <c r="F180" s="39" t="n">
        <v>94342778.4452447</v>
      </c>
      <c r="G180" s="39" t="s">
        <v>21</v>
      </c>
      <c r="H180" s="39" t="n">
        <v>29935483.4863258</v>
      </c>
      <c r="I180" s="39" t="n">
        <v>192208198.092994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050.874</v>
      </c>
      <c r="D185" s="39" t="n">
        <v>5.97129722937808</v>
      </c>
      <c r="E185" s="39" t="s">
        <v>21</v>
      </c>
      <c r="F185" s="39" t="s">
        <v>21</v>
      </c>
      <c r="G185" s="39" t="s">
        <v>21</v>
      </c>
      <c r="H185" s="39" t="n">
        <v>3870340.53693924</v>
      </c>
      <c r="I185" s="39" t="n">
        <v>44203821.073332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708.3</v>
      </c>
      <c r="D186" s="39" t="n">
        <v>8.67445413569045</v>
      </c>
      <c r="E186" s="39" t="s">
        <v>21</v>
      </c>
      <c r="F186" s="39" t="n">
        <v>14818570</v>
      </c>
      <c r="G186" s="39" t="s">
        <v>21</v>
      </c>
      <c r="H186" s="39" t="s">
        <v>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5189.0441454545</v>
      </c>
      <c r="D187" s="39" t="n">
        <v>0.523255541830565</v>
      </c>
      <c r="E187" s="39" t="s">
        <v>21</v>
      </c>
      <c r="F187" s="39" t="n">
        <v>989091.795648</v>
      </c>
      <c r="G187" s="39" t="s">
        <v>21</v>
      </c>
      <c r="H187" s="39" t="n">
        <v>6798474.27257018</v>
      </c>
      <c r="I187" s="39" t="n">
        <v>160185.456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5.2</v>
      </c>
      <c r="D189" s="39" t="n">
        <v>12.9344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96602.8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1.9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239076.66666667</v>
      </c>
      <c r="I191" s="39" t="n">
        <v>1924523.3333333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7.1</v>
      </c>
      <c r="D192" s="39" t="n">
        <v>30</v>
      </c>
      <c r="E192" s="39" t="s">
        <v>21</v>
      </c>
      <c r="F192" s="39" t="s">
        <v>21</v>
      </c>
      <c r="G192" s="39" t="s">
        <v>21</v>
      </c>
      <c r="H192" s="39" t="n">
        <v>83425</v>
      </c>
      <c r="I192" s="39" t="n">
        <v>1295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47129430.379346</v>
      </c>
      <c r="G195" s="28" t="s">
        <v>21</v>
      </c>
      <c r="H195" s="26" t="n">
        <v>44279059.4976983</v>
      </c>
      <c r="I195" s="26" t="n">
        <v>319733929.933798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592.1</v>
      </c>
      <c r="D201" s="27"/>
      <c r="E201" s="28" t="s">
        <v>21</v>
      </c>
      <c r="F201" s="26" t="n">
        <v>132480078.985917</v>
      </c>
      <c r="G201" s="28" t="s">
        <v>21</v>
      </c>
      <c r="H201" s="26" t="n">
        <v>33100554.4722453</v>
      </c>
      <c r="I201" s="26" t="n">
        <v>276448518.066251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216.3</v>
      </c>
      <c r="D203" s="39" t="n">
        <v>98.3892775984922</v>
      </c>
      <c r="E203" s="39" t="s">
        <v>21</v>
      </c>
      <c r="F203" s="39" t="n">
        <v>36530033.6001017</v>
      </c>
      <c r="G203" s="39" t="s">
        <v>21</v>
      </c>
      <c r="H203" s="39" t="n">
        <v>2323272.83166477</v>
      </c>
      <c r="I203" s="39" t="n">
        <v>80817571.9112797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6375.8</v>
      </c>
      <c r="D204" s="39" t="n">
        <v>48.8292441097378</v>
      </c>
      <c r="E204" s="39" t="s">
        <v>21</v>
      </c>
      <c r="F204" s="39" t="n">
        <v>95950045.3858149</v>
      </c>
      <c r="G204" s="39" t="s">
        <v>21</v>
      </c>
      <c r="H204" s="39" t="n">
        <v>30777281.6405806</v>
      </c>
      <c r="I204" s="39" t="n">
        <v>195630946.154971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572.207</v>
      </c>
      <c r="D209" s="39" t="n">
        <v>6.17724379801654</v>
      </c>
      <c r="E209" s="39" t="s">
        <v>21</v>
      </c>
      <c r="F209" s="39" t="s">
        <v>21</v>
      </c>
      <c r="G209" s="39" t="s">
        <v>21</v>
      </c>
      <c r="H209" s="39" t="n">
        <v>4116684.27084931</v>
      </c>
      <c r="I209" s="39" t="n">
        <v>48835928.255214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809.75</v>
      </c>
      <c r="D210" s="39" t="n">
        <v>8.64086752313855</v>
      </c>
      <c r="E210" s="39" t="s">
        <v>21</v>
      </c>
      <c r="F210" s="39" t="n">
        <v>15637810</v>
      </c>
      <c r="G210" s="39" t="s">
        <v>21</v>
      </c>
      <c r="H210" s="39" t="s">
        <v>2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326.9592909091</v>
      </c>
      <c r="D211" s="39" t="n">
        <v>0.51865833254685</v>
      </c>
      <c r="E211" s="39" t="s">
        <v>21</v>
      </c>
      <c r="F211" s="39" t="n">
        <v>975632.6351376</v>
      </c>
      <c r="G211" s="39" t="s">
        <v>21</v>
      </c>
      <c r="H211" s="39" t="n">
        <v>6815816.79649876</v>
      </c>
      <c r="I211" s="39" t="n">
        <v>158005.7172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5.1</v>
      </c>
      <c r="D213" s="39" t="n">
        <v>12.9344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95309.44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2.8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254586.66666667</v>
      </c>
      <c r="I215" s="39" t="n">
        <v>1948613.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7.5</v>
      </c>
      <c r="D216" s="39" t="n">
        <v>30</v>
      </c>
      <c r="E216" s="39" t="s">
        <v>21</v>
      </c>
      <c r="F216" s="39" t="s">
        <v>21</v>
      </c>
      <c r="G216" s="39" t="s">
        <v>21</v>
      </c>
      <c r="H216" s="39" t="n">
        <v>88125</v>
      </c>
      <c r="I216" s="39" t="n">
        <v>13687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49093521.621054</v>
      </c>
      <c r="G219" s="28" t="s">
        <v>21</v>
      </c>
      <c r="H219" s="26" t="n">
        <v>45375767.2062601</v>
      </c>
      <c r="I219" s="26" t="n">
        <v>327723249.811999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347.55</v>
      </c>
      <c r="D225" s="27"/>
      <c r="E225" s="28" t="s">
        <v>21</v>
      </c>
      <c r="F225" s="26" t="n">
        <v>127220907.615226</v>
      </c>
      <c r="G225" s="28" t="s">
        <v>21</v>
      </c>
      <c r="H225" s="26" t="n">
        <v>31693352.099935</v>
      </c>
      <c r="I225" s="26" t="n">
        <v>270351064.89240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187.2</v>
      </c>
      <c r="D227" s="39" t="n">
        <v>98.7456386654224</v>
      </c>
      <c r="E227" s="39" t="s">
        <v>21</v>
      </c>
      <c r="F227" s="39" t="n">
        <v>35517536.3196322</v>
      </c>
      <c r="G227" s="39" t="s">
        <v>21</v>
      </c>
      <c r="H227" s="39" t="n">
        <v>2258456.37003971</v>
      </c>
      <c r="I227" s="39" t="n">
        <v>79454829.5339175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6160.35</v>
      </c>
      <c r="D228" s="39" t="n">
        <v>49.0385569323207</v>
      </c>
      <c r="E228" s="39" t="s">
        <v>21</v>
      </c>
      <c r="F228" s="39" t="n">
        <v>91703371.2955933</v>
      </c>
      <c r="G228" s="39" t="s">
        <v>21</v>
      </c>
      <c r="H228" s="39" t="n">
        <v>29434895.7298953</v>
      </c>
      <c r="I228" s="39" t="n">
        <v>190896235.358486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547.197</v>
      </c>
      <c r="D233" s="39" t="n">
        <v>5.98462818691836</v>
      </c>
      <c r="E233" s="39" t="s">
        <v>21</v>
      </c>
      <c r="F233" s="39" t="s">
        <v>21</v>
      </c>
      <c r="G233" s="39" t="s">
        <v>21</v>
      </c>
      <c r="H233" s="39" t="n">
        <v>3957633.84390453</v>
      </c>
      <c r="I233" s="39" t="n">
        <v>47194162.241439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774.95</v>
      </c>
      <c r="D234" s="39" t="n">
        <v>8.54850559170681</v>
      </c>
      <c r="E234" s="39" t="s">
        <v>21</v>
      </c>
      <c r="F234" s="39" t="n">
        <v>15173170</v>
      </c>
      <c r="G234" s="39" t="s">
        <v>21</v>
      </c>
      <c r="H234" s="39" t="s">
        <v>2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130.4783454545</v>
      </c>
      <c r="D235" s="39" t="n">
        <v>0.513197699935964</v>
      </c>
      <c r="E235" s="39" t="s">
        <v>21</v>
      </c>
      <c r="F235" s="39" t="n">
        <v>962173.4746272</v>
      </c>
      <c r="G235" s="39" t="s">
        <v>21</v>
      </c>
      <c r="H235" s="39" t="n">
        <v>6646927.23279098</v>
      </c>
      <c r="I235" s="39" t="n">
        <v>155825.978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5</v>
      </c>
      <c r="D237" s="39" t="n">
        <v>12.9344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74614.4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5.5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301116.66666667</v>
      </c>
      <c r="I239" s="39" t="n">
        <v>2020883.33333333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.3</v>
      </c>
      <c r="D240" s="39" t="n">
        <v>30</v>
      </c>
      <c r="E240" s="39" t="s">
        <v>21</v>
      </c>
      <c r="F240" s="39" t="s">
        <v>21</v>
      </c>
      <c r="G240" s="39" t="s">
        <v>21</v>
      </c>
      <c r="H240" s="39" t="n">
        <v>85775</v>
      </c>
      <c r="I240" s="39" t="n">
        <v>13322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43356251.089853</v>
      </c>
      <c r="G243" s="28" t="s">
        <v>21</v>
      </c>
      <c r="H243" s="26" t="n">
        <v>43684804.8432972</v>
      </c>
      <c r="I243" s="26" t="n">
        <v>320029775.845577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11.95</v>
      </c>
      <c r="D249" s="27"/>
      <c r="E249" s="28" t="s">
        <v>21</v>
      </c>
      <c r="F249" s="26" t="n">
        <v>121364753.20322</v>
      </c>
      <c r="G249" s="28" t="s">
        <v>21</v>
      </c>
      <c r="H249" s="26" t="n">
        <v>30059240.816162</v>
      </c>
      <c r="I249" s="26" t="n">
        <v>259667652.30489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165.15</v>
      </c>
      <c r="D251" s="39" t="n">
        <v>99.1019997323526</v>
      </c>
      <c r="E251" s="39" t="s">
        <v>21</v>
      </c>
      <c r="F251" s="39" t="n">
        <v>34720026.1872783</v>
      </c>
      <c r="G251" s="39" t="s">
        <v>21</v>
      </c>
      <c r="H251" s="39" t="n">
        <v>2207325.57796936</v>
      </c>
      <c r="I251" s="39" t="n">
        <v>78541343.222903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5846.8</v>
      </c>
      <c r="D252" s="39" t="n">
        <v>48.909912487878</v>
      </c>
      <c r="E252" s="39" t="s">
        <v>21</v>
      </c>
      <c r="F252" s="39" t="n">
        <v>86644727.0159415</v>
      </c>
      <c r="G252" s="39" t="s">
        <v>21</v>
      </c>
      <c r="H252" s="39" t="n">
        <v>27851915.2381926</v>
      </c>
      <c r="I252" s="39" t="n">
        <v>181126309.081991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957.3385</v>
      </c>
      <c r="D257" s="39" t="n">
        <v>6.12842650850558</v>
      </c>
      <c r="E257" s="39" t="s">
        <v>21</v>
      </c>
      <c r="F257" s="39" t="s">
        <v>21</v>
      </c>
      <c r="G257" s="39" t="s">
        <v>21</v>
      </c>
      <c r="H257" s="39" t="n">
        <v>3785485.23390979</v>
      </c>
      <c r="I257" s="39" t="n">
        <v>44980478.966642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26.8</v>
      </c>
      <c r="D258" s="39" t="n">
        <v>8.42445564049108</v>
      </c>
      <c r="E258" s="39" t="s">
        <v>21</v>
      </c>
      <c r="F258" s="39" t="n">
        <v>14547350</v>
      </c>
      <c r="G258" s="39" t="s">
        <v>21</v>
      </c>
      <c r="H258" s="39" t="s">
        <v>21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5320.5034545455</v>
      </c>
      <c r="D259" s="39" t="n">
        <v>0.506878385506178</v>
      </c>
      <c r="E259" s="39" t="s">
        <v>21</v>
      </c>
      <c r="F259" s="39" t="n">
        <v>984083.7359232</v>
      </c>
      <c r="G259" s="39" t="s">
        <v>21</v>
      </c>
      <c r="H259" s="39" t="n">
        <v>6622173.92985862</v>
      </c>
      <c r="I259" s="39" t="n">
        <v>159374.390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1</v>
      </c>
      <c r="D261" s="39" t="n">
        <v>12.9344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04768.6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9.9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204610</v>
      </c>
      <c r="I263" s="39" t="n">
        <v>187099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5</v>
      </c>
      <c r="D264" s="39" t="n">
        <v>30</v>
      </c>
      <c r="E264" s="39" t="s">
        <v>21</v>
      </c>
      <c r="F264" s="39" t="s">
        <v>21</v>
      </c>
      <c r="G264" s="39" t="s">
        <v>21</v>
      </c>
      <c r="H264" s="39" t="n">
        <v>58750</v>
      </c>
      <c r="I264" s="39" t="n">
        <v>9125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36896186.939143</v>
      </c>
      <c r="G267" s="28" t="s">
        <v>21</v>
      </c>
      <c r="H267" s="26" t="n">
        <v>41730259.9799304</v>
      </c>
      <c r="I267" s="26" t="n">
        <v>306874514.301937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022.3</v>
      </c>
      <c r="D273" s="27"/>
      <c r="E273" s="28" t="s">
        <v>21</v>
      </c>
      <c r="F273" s="26" t="n">
        <v>122316774.969386</v>
      </c>
      <c r="G273" s="28" t="s">
        <v>21</v>
      </c>
      <c r="H273" s="26" t="n">
        <v>30446899.7388443</v>
      </c>
      <c r="I273" s="26" t="n">
        <v>258963815.7943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165.25</v>
      </c>
      <c r="D275" s="39" t="n">
        <v>99.4583607992827</v>
      </c>
      <c r="E275" s="39" t="s">
        <v>21</v>
      </c>
      <c r="F275" s="39" t="n">
        <v>34583259.1374399</v>
      </c>
      <c r="G275" s="39" t="s">
        <v>21</v>
      </c>
      <c r="H275" s="39" t="n">
        <v>2198206.41927442</v>
      </c>
      <c r="I275" s="39" t="n">
        <v>79112389.36465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5857.05</v>
      </c>
      <c r="D276" s="39" t="n">
        <v>48.7502106062654</v>
      </c>
      <c r="E276" s="39" t="s">
        <v>21</v>
      </c>
      <c r="F276" s="39" t="n">
        <v>87733515.8319462</v>
      </c>
      <c r="G276" s="39" t="s">
        <v>21</v>
      </c>
      <c r="H276" s="39" t="n">
        <v>28248693.3195699</v>
      </c>
      <c r="I276" s="39" t="n">
        <v>179851426.42965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454.738</v>
      </c>
      <c r="D281" s="39" t="n">
        <v>6.24871411213969</v>
      </c>
      <c r="E281" s="39" t="s">
        <v>21</v>
      </c>
      <c r="F281" s="39" t="s">
        <v>21</v>
      </c>
      <c r="G281" s="39" t="s">
        <v>21</v>
      </c>
      <c r="H281" s="39" t="n">
        <v>3625834.4951856</v>
      </c>
      <c r="I281" s="39" t="n">
        <v>42956692.04771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60.4</v>
      </c>
      <c r="D282" s="39" t="n">
        <v>8.34976709838673</v>
      </c>
      <c r="E282" s="39" t="s">
        <v>21</v>
      </c>
      <c r="F282" s="39" t="n">
        <v>14698930</v>
      </c>
      <c r="G282" s="39" t="s">
        <v>21</v>
      </c>
      <c r="H282" s="39" t="s">
        <v>21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5663.1535272727</v>
      </c>
      <c r="D283" s="39" t="n">
        <v>0.509506549622672</v>
      </c>
      <c r="E283" s="39" t="s">
        <v>21</v>
      </c>
      <c r="F283" s="39" t="n">
        <v>1049188.5123456</v>
      </c>
      <c r="G283" s="39" t="s">
        <v>21</v>
      </c>
      <c r="H283" s="39" t="n">
        <v>6761372.55434531</v>
      </c>
      <c r="I283" s="39" t="n">
        <v>169918.2432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.8</v>
      </c>
      <c r="D285" s="39" t="n">
        <v>12.9344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00888.3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1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223566.66666667</v>
      </c>
      <c r="I287" s="39" t="n">
        <v>1900433.3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4.9</v>
      </c>
      <c r="D288" s="39" t="n">
        <v>30</v>
      </c>
      <c r="E288" s="39" t="s">
        <v>21</v>
      </c>
      <c r="F288" s="39" t="s">
        <v>21</v>
      </c>
      <c r="G288" s="39" t="s">
        <v>21</v>
      </c>
      <c r="H288" s="39" t="n">
        <v>57575</v>
      </c>
      <c r="I288" s="39" t="n">
        <v>8942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38064893.481732</v>
      </c>
      <c r="G291" s="28" t="s">
        <v>21</v>
      </c>
      <c r="H291" s="26" t="n">
        <v>42115248.4550419</v>
      </c>
      <c r="I291" s="26" t="n">
        <v>304181172.738552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960.8</v>
      </c>
      <c r="D297" s="27"/>
      <c r="E297" s="28" t="s">
        <v>21</v>
      </c>
      <c r="F297" s="26" t="n">
        <v>123038854.352797</v>
      </c>
      <c r="G297" s="28" t="s">
        <v>21</v>
      </c>
      <c r="H297" s="26" t="n">
        <v>30463752.7585064</v>
      </c>
      <c r="I297" s="26" t="n">
        <v>257271753.490806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146.4</v>
      </c>
      <c r="D299" s="39" t="n">
        <v>99.8147218662129</v>
      </c>
      <c r="E299" s="39" t="s">
        <v>21</v>
      </c>
      <c r="F299" s="39" t="n">
        <v>33884461.369887</v>
      </c>
      <c r="G299" s="39" t="s">
        <v>21</v>
      </c>
      <c r="H299" s="39" t="n">
        <v>2153366.8926793</v>
      </c>
      <c r="I299" s="39" t="n">
        <v>78389768.8848602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5814.4</v>
      </c>
      <c r="D300" s="39" t="n">
        <v>49.1845794583785</v>
      </c>
      <c r="E300" s="39" t="s">
        <v>21</v>
      </c>
      <c r="F300" s="39" t="n">
        <v>89154392.9829103</v>
      </c>
      <c r="G300" s="39" t="s">
        <v>21</v>
      </c>
      <c r="H300" s="39" t="n">
        <v>28310385.8658271</v>
      </c>
      <c r="I300" s="39" t="n">
        <v>178881984.605946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6682.4055</v>
      </c>
      <c r="D305" s="39" t="n">
        <v>6.70681178215599</v>
      </c>
      <c r="E305" s="39" t="s">
        <v>21</v>
      </c>
      <c r="F305" s="39" t="s">
        <v>21</v>
      </c>
      <c r="G305" s="39" t="s">
        <v>21</v>
      </c>
      <c r="H305" s="39" t="n">
        <v>3521875.58705331</v>
      </c>
      <c r="I305" s="39" t="n">
        <v>41295760.3534907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790.8</v>
      </c>
      <c r="D306" s="39" t="n">
        <v>8.31466383739111</v>
      </c>
      <c r="E306" s="39" t="s">
        <v>21</v>
      </c>
      <c r="F306" s="39" t="n">
        <v>14889900</v>
      </c>
      <c r="G306" s="39" t="s">
        <v>21</v>
      </c>
      <c r="H306" s="39" t="s">
        <v>21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5182.5665454545</v>
      </c>
      <c r="D307" s="39" t="n">
        <v>0.503764923863154</v>
      </c>
      <c r="E307" s="39" t="s">
        <v>21</v>
      </c>
      <c r="F307" s="39" t="n">
        <v>1009750.0420128</v>
      </c>
      <c r="G307" s="39" t="s">
        <v>21</v>
      </c>
      <c r="H307" s="39" t="n">
        <v>6475163.33620538</v>
      </c>
      <c r="I307" s="39" t="n">
        <v>163531.101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7.7</v>
      </c>
      <c r="D309" s="39" t="n">
        <v>12.9344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99594.88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2.6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251140</v>
      </c>
      <c r="I311" s="39" t="n">
        <v>194326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4.7</v>
      </c>
      <c r="D312" s="39" t="n">
        <v>30</v>
      </c>
      <c r="E312" s="39" t="s">
        <v>21</v>
      </c>
      <c r="F312" s="39" t="s">
        <v>21</v>
      </c>
      <c r="G312" s="39" t="s">
        <v>21</v>
      </c>
      <c r="H312" s="39" t="n">
        <v>55225</v>
      </c>
      <c r="I312" s="39" t="n">
        <v>857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38938504.39481</v>
      </c>
      <c r="G315" s="28" t="s">
        <v>21</v>
      </c>
      <c r="H315" s="26" t="n">
        <v>41767156.6817651</v>
      </c>
      <c r="I315" s="26" t="n">
        <v>300859674.825897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971.3</v>
      </c>
      <c r="D321" s="27"/>
      <c r="E321" s="28" t="s">
        <v>21</v>
      </c>
      <c r="F321" s="26" t="n">
        <v>122344827.468271</v>
      </c>
      <c r="G321" s="28" t="s">
        <v>21</v>
      </c>
      <c r="H321" s="26" t="n">
        <v>30333664.472029</v>
      </c>
      <c r="I321" s="26" t="n">
        <v>259130782.937441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2</v>
      </c>
    </row>
    <row r="323" customFormat="false" ht="12" hidden="false" customHeight="true" outlineLevel="0" collapsed="false">
      <c r="B323" s="38" t="s">
        <v>23</v>
      </c>
      <c r="C323" s="39" t="n">
        <v>1145.65</v>
      </c>
      <c r="D323" s="39" t="n">
        <v>100.171082933143</v>
      </c>
      <c r="E323" s="39" t="s">
        <v>21</v>
      </c>
      <c r="F323" s="39" t="n">
        <v>33721168.5061509</v>
      </c>
      <c r="G323" s="39" t="s">
        <v>21</v>
      </c>
      <c r="H323" s="39" t="n">
        <v>2142563.06124937</v>
      </c>
      <c r="I323" s="39" t="n">
        <v>78897269.594955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5825.65</v>
      </c>
      <c r="D324" s="39" t="n">
        <v>49.2488555655169</v>
      </c>
      <c r="E324" s="39" t="s">
        <v>21</v>
      </c>
      <c r="F324" s="39" t="n">
        <v>88623658.96212</v>
      </c>
      <c r="G324" s="39" t="s">
        <v>21</v>
      </c>
      <c r="H324" s="39" t="n">
        <v>28191101.4107797</v>
      </c>
      <c r="I324" s="39" t="n">
        <v>180233513.342486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6480.7</v>
      </c>
      <c r="D329" s="39" t="n">
        <v>6.71637009547981</v>
      </c>
      <c r="E329" s="39" t="s">
        <v>21</v>
      </c>
      <c r="F329" s="39" t="s">
        <v>21</v>
      </c>
      <c r="G329" s="39" t="s">
        <v>21</v>
      </c>
      <c r="H329" s="39" t="n">
        <v>3420983.07006072</v>
      </c>
      <c r="I329" s="39" t="n">
        <v>40105796.607715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728.65</v>
      </c>
      <c r="D330" s="39" t="n">
        <v>8.36456194139936</v>
      </c>
      <c r="E330" s="39" t="s">
        <v>21</v>
      </c>
      <c r="F330" s="39" t="n">
        <v>14459400</v>
      </c>
      <c r="G330" s="39" t="s">
        <v>21</v>
      </c>
      <c r="H330" s="39" t="s">
        <v>2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5787.8652</v>
      </c>
      <c r="D331" s="39" t="n">
        <v>0.504278724725874</v>
      </c>
      <c r="E331" s="39" t="s">
        <v>21</v>
      </c>
      <c r="F331" s="39" t="n">
        <v>1193545.83391296</v>
      </c>
      <c r="G331" s="39" t="s">
        <v>21</v>
      </c>
      <c r="H331" s="39" t="n">
        <v>6574641.48616704</v>
      </c>
      <c r="I331" s="39" t="n">
        <v>193297.2091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7.6</v>
      </c>
      <c r="D333" s="39" t="n">
        <v>12.9344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98301.4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70.4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213226.66666667</v>
      </c>
      <c r="I335" s="39" t="n">
        <v>1884373.3333333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.8</v>
      </c>
      <c r="D336" s="39" t="n">
        <v>30</v>
      </c>
      <c r="E336" s="39" t="s">
        <v>21</v>
      </c>
      <c r="F336" s="39" t="s">
        <v>21</v>
      </c>
      <c r="G336" s="39" t="s">
        <v>21</v>
      </c>
      <c r="H336" s="39" t="n">
        <v>68150</v>
      </c>
      <c r="I336" s="39" t="n">
        <v>10585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37997773.302184</v>
      </c>
      <c r="G339" s="28" t="s">
        <v>21</v>
      </c>
      <c r="H339" s="26" t="n">
        <v>41610665.6949234</v>
      </c>
      <c r="I339" s="26" t="n">
        <v>301518401.52761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972.7</v>
      </c>
      <c r="D345" s="27"/>
      <c r="E345" s="28" t="s">
        <v>21</v>
      </c>
      <c r="F345" s="26" t="n">
        <v>121653663.987401</v>
      </c>
      <c r="G345" s="28" t="s">
        <v>21</v>
      </c>
      <c r="H345" s="26" t="n">
        <v>30252161.7221588</v>
      </c>
      <c r="I345" s="26" t="n">
        <v>259104262.21649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138.95</v>
      </c>
      <c r="D347" s="39" t="n">
        <v>99.9721823677903</v>
      </c>
      <c r="E347" s="39" t="s">
        <v>21</v>
      </c>
      <c r="F347" s="39" t="n">
        <v>33437413.5429241</v>
      </c>
      <c r="G347" s="39" t="s">
        <v>21</v>
      </c>
      <c r="H347" s="39" t="n">
        <v>2127154.35275997</v>
      </c>
      <c r="I347" s="39" t="n">
        <v>78298749.2121107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833.75</v>
      </c>
      <c r="D348" s="39" t="n">
        <v>49.1436333702574</v>
      </c>
      <c r="E348" s="39" t="s">
        <v>21</v>
      </c>
      <c r="F348" s="39" t="n">
        <v>88216250.4444767</v>
      </c>
      <c r="G348" s="39" t="s">
        <v>21</v>
      </c>
      <c r="H348" s="39" t="n">
        <v>28125007.3693988</v>
      </c>
      <c r="I348" s="39" t="n">
        <v>180805513.00438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6703.3765</v>
      </c>
      <c r="D353" s="39" t="n">
        <v>6.34394625724036</v>
      </c>
      <c r="E353" s="39" t="s">
        <v>21</v>
      </c>
      <c r="F353" s="39" t="s">
        <v>21</v>
      </c>
      <c r="G353" s="39" t="s">
        <v>21</v>
      </c>
      <c r="H353" s="39" t="n">
        <v>3316491.03087979</v>
      </c>
      <c r="I353" s="39" t="n">
        <v>39209369.227168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703.75</v>
      </c>
      <c r="D354" s="39" t="n">
        <v>8.36892736610418</v>
      </c>
      <c r="E354" s="39" t="s">
        <v>21</v>
      </c>
      <c r="F354" s="39" t="n">
        <v>14258560</v>
      </c>
      <c r="G354" s="39" t="s">
        <v>21</v>
      </c>
      <c r="H354" s="39" t="s">
        <v>21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742.7817818182</v>
      </c>
      <c r="D355" s="39" t="n">
        <v>0.513538210813318</v>
      </c>
      <c r="E355" s="39" t="s">
        <v>21</v>
      </c>
      <c r="F355" s="39" t="n">
        <v>1193339.25144931</v>
      </c>
      <c r="G355" s="39" t="s">
        <v>21</v>
      </c>
      <c r="H355" s="39" t="n">
        <v>7211455.19615942</v>
      </c>
      <c r="I355" s="39" t="n">
        <v>193263.75266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7.5</v>
      </c>
      <c r="D357" s="39" t="n">
        <v>12.9344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9700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72.8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254586.66666667</v>
      </c>
      <c r="I359" s="39" t="n">
        <v>1948613.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5.7</v>
      </c>
      <c r="D360" s="39" t="n">
        <v>30</v>
      </c>
      <c r="E360" s="39" t="s">
        <v>21</v>
      </c>
      <c r="F360" s="39" t="s">
        <v>21</v>
      </c>
      <c r="G360" s="39" t="s">
        <v>21</v>
      </c>
      <c r="H360" s="39" t="n">
        <v>66975</v>
      </c>
      <c r="I360" s="39" t="n">
        <v>10402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37105563.23885</v>
      </c>
      <c r="G363" s="28" t="s">
        <v>21</v>
      </c>
      <c r="H363" s="26" t="n">
        <v>42101669.6158647</v>
      </c>
      <c r="I363" s="26" t="n">
        <v>300656541.529658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951.2105</v>
      </c>
      <c r="D369" s="27"/>
      <c r="E369" s="28" t="s">
        <v>21</v>
      </c>
      <c r="F369" s="26" t="n">
        <v>122411137.172691</v>
      </c>
      <c r="G369" s="28" t="s">
        <v>21</v>
      </c>
      <c r="H369" s="26" t="n">
        <v>31278929.9140727</v>
      </c>
      <c r="I369" s="26" t="n">
        <v>247300096.404353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025.4675</v>
      </c>
      <c r="D371" s="39" t="n">
        <v>97.7943700584299</v>
      </c>
      <c r="E371" s="39" t="s">
        <v>21</v>
      </c>
      <c r="F371" s="39" t="n">
        <v>29529802.2462269</v>
      </c>
      <c r="G371" s="39" t="s">
        <v>21</v>
      </c>
      <c r="H371" s="39" t="n">
        <v>1878974.11587733</v>
      </c>
      <c r="I371" s="39" t="n">
        <v>68876171.8157888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925.743</v>
      </c>
      <c r="D372" s="39" t="n">
        <v>48.6066129057032</v>
      </c>
      <c r="E372" s="39" t="s">
        <v>21</v>
      </c>
      <c r="F372" s="39" t="n">
        <v>92881334.926464</v>
      </c>
      <c r="G372" s="39" t="s">
        <v>21</v>
      </c>
      <c r="H372" s="39" t="n">
        <v>29399955.7981953</v>
      </c>
      <c r="I372" s="39" t="n">
        <v>178423924.588564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6431.321</v>
      </c>
      <c r="D377" s="39" t="n">
        <v>6.49126636627841</v>
      </c>
      <c r="E377" s="39" t="s">
        <v>21</v>
      </c>
      <c r="F377" s="39" t="s">
        <v>21</v>
      </c>
      <c r="G377" s="39" t="s">
        <v>21</v>
      </c>
      <c r="H377" s="39" t="n">
        <v>3188197.25521588</v>
      </c>
      <c r="I377" s="39" t="n">
        <v>38559220.442824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679.2</v>
      </c>
      <c r="D378" s="39" t="n">
        <v>8.37188542162935</v>
      </c>
      <c r="E378" s="39" t="s">
        <v>21</v>
      </c>
      <c r="F378" s="39" t="n">
        <v>14058070</v>
      </c>
      <c r="G378" s="39" t="s">
        <v>21</v>
      </c>
      <c r="H378" s="39" t="s">
        <v>21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6042.1453818182</v>
      </c>
      <c r="D379" s="39" t="n">
        <v>0.508051182462791</v>
      </c>
      <c r="E379" s="39" t="s">
        <v>21</v>
      </c>
      <c r="F379" s="39" t="n">
        <v>1220714.55792</v>
      </c>
      <c r="G379" s="39" t="s">
        <v>21</v>
      </c>
      <c r="H379" s="39" t="n">
        <v>6731819.13255273</v>
      </c>
      <c r="I379" s="39" t="n">
        <v>197697.24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.3</v>
      </c>
      <c r="D381" s="39" t="n">
        <v>12.9344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94421.12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9.9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76943.33333333</v>
      </c>
      <c r="I383" s="39" t="n">
        <v>2138656.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6</v>
      </c>
      <c r="D384" s="39" t="n">
        <v>30</v>
      </c>
      <c r="E384" s="39" t="s">
        <v>21</v>
      </c>
      <c r="F384" s="39" t="s">
        <v>21</v>
      </c>
      <c r="G384" s="39" t="s">
        <v>21</v>
      </c>
      <c r="H384" s="39" t="n">
        <v>70500</v>
      </c>
      <c r="I384" s="39" t="n">
        <v>1095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37689921.730611</v>
      </c>
      <c r="G387" s="28" t="s">
        <v>21</v>
      </c>
      <c r="H387" s="26" t="n">
        <v>42646389.6351746</v>
      </c>
      <c r="I387" s="26" t="n">
        <v>288399591.873844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925.3215</v>
      </c>
      <c r="D393" s="27"/>
      <c r="E393" s="28" t="s">
        <v>21</v>
      </c>
      <c r="F393" s="26" t="n">
        <v>121642935.342284</v>
      </c>
      <c r="G393" s="28" t="s">
        <v>21</v>
      </c>
      <c r="H393" s="26" t="n">
        <v>30735010.121152</v>
      </c>
      <c r="I393" s="26" t="n">
        <v>249878171.07974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053.7455</v>
      </c>
      <c r="D395" s="39" t="n">
        <v>99.9704029347954</v>
      </c>
      <c r="E395" s="39" t="s">
        <v>21</v>
      </c>
      <c r="F395" s="39" t="n">
        <v>30760661.4030856</v>
      </c>
      <c r="G395" s="39" t="s">
        <v>21</v>
      </c>
      <c r="H395" s="39" t="n">
        <v>1964774.20185326</v>
      </c>
      <c r="I395" s="39" t="n">
        <v>72617926.620788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871.576</v>
      </c>
      <c r="D396" s="39" t="n">
        <v>48.5550526899612</v>
      </c>
      <c r="E396" s="39" t="s">
        <v>21</v>
      </c>
      <c r="F396" s="39" t="n">
        <v>90882273.9391983</v>
      </c>
      <c r="G396" s="39" t="s">
        <v>21</v>
      </c>
      <c r="H396" s="39" t="n">
        <v>28770235.9192988</v>
      </c>
      <c r="I396" s="39" t="n">
        <v>177260244.458961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6187.1505</v>
      </c>
      <c r="D401" s="39" t="n">
        <v>6.26600223646734</v>
      </c>
      <c r="E401" s="39" t="s">
        <v>21</v>
      </c>
      <c r="F401" s="39" t="s">
        <v>21</v>
      </c>
      <c r="G401" s="39" t="s">
        <v>21</v>
      </c>
      <c r="H401" s="39" t="n">
        <v>2945251.62283874</v>
      </c>
      <c r="I401" s="39" t="n">
        <v>35823447.247521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31.6</v>
      </c>
      <c r="D402" s="39" t="n">
        <v>8.56314047560677</v>
      </c>
      <c r="E402" s="39" t="s">
        <v>21</v>
      </c>
      <c r="F402" s="39" t="n">
        <v>13971620</v>
      </c>
      <c r="G402" s="39" t="s">
        <v>21</v>
      </c>
      <c r="H402" s="39" t="s">
        <v>21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5426.2536727273</v>
      </c>
      <c r="D403" s="39" t="n">
        <v>0.50119422541184</v>
      </c>
      <c r="E403" s="39" t="s">
        <v>21</v>
      </c>
      <c r="F403" s="39" t="n">
        <v>1233234.707232</v>
      </c>
      <c r="G403" s="39" t="s">
        <v>21</v>
      </c>
      <c r="H403" s="39" t="n">
        <v>6298589.64927709</v>
      </c>
      <c r="I403" s="39" t="n">
        <v>199724.90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6.7</v>
      </c>
      <c r="D405" s="39" t="n">
        <v>12.9344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86660.48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6.6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492406.66666667</v>
      </c>
      <c r="I407" s="39" t="n">
        <v>2317993.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7</v>
      </c>
      <c r="D408" s="39" t="n">
        <v>30</v>
      </c>
      <c r="E408" s="39" t="s">
        <v>21</v>
      </c>
      <c r="F408" s="39" t="s">
        <v>21</v>
      </c>
      <c r="G408" s="39" t="s">
        <v>21</v>
      </c>
      <c r="H408" s="39" t="n">
        <v>82250</v>
      </c>
      <c r="I408" s="39" t="n">
        <v>12775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36847790.049516</v>
      </c>
      <c r="G411" s="28" t="s">
        <v>21</v>
      </c>
      <c r="H411" s="26" t="n">
        <v>41553508.0599345</v>
      </c>
      <c r="I411" s="26" t="n">
        <v>288433747.044604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826.9825</v>
      </c>
      <c r="D417" s="27"/>
      <c r="E417" s="28" t="s">
        <v>21</v>
      </c>
      <c r="F417" s="26" t="n">
        <v>120938524.776393</v>
      </c>
      <c r="G417" s="28" t="s">
        <v>21</v>
      </c>
      <c r="H417" s="26" t="n">
        <v>30750001.786162</v>
      </c>
      <c r="I417" s="26" t="n">
        <v>247178271.387769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053.563</v>
      </c>
      <c r="D419" s="39" t="n">
        <v>100.350097622591</v>
      </c>
      <c r="E419" s="39" t="s">
        <v>21</v>
      </c>
      <c r="F419" s="39" t="n">
        <v>30753153.6414801</v>
      </c>
      <c r="G419" s="39" t="s">
        <v>21</v>
      </c>
      <c r="H419" s="39" t="n">
        <v>1975776.21096404</v>
      </c>
      <c r="I419" s="39" t="n">
        <v>72996220.04910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5773.4195</v>
      </c>
      <c r="D420" s="39" t="n">
        <v>48.6032885760645</v>
      </c>
      <c r="E420" s="39" t="s">
        <v>21</v>
      </c>
      <c r="F420" s="39" t="n">
        <v>90185371.1349128</v>
      </c>
      <c r="G420" s="39" t="s">
        <v>21</v>
      </c>
      <c r="H420" s="39" t="n">
        <v>28774225.5751979</v>
      </c>
      <c r="I420" s="39" t="n">
        <v>174182051.338663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655.522</v>
      </c>
      <c r="D425" s="39" t="n">
        <v>6.26498483443261</v>
      </c>
      <c r="E425" s="39" t="s">
        <v>21</v>
      </c>
      <c r="F425" s="39" t="s">
        <v>21</v>
      </c>
      <c r="G425" s="39" t="s">
        <v>21</v>
      </c>
      <c r="H425" s="39" t="n">
        <v>2691349.96791604</v>
      </c>
      <c r="I425" s="39" t="n">
        <v>32740409.592884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544.1</v>
      </c>
      <c r="D426" s="39" t="n">
        <v>8.44370183278285</v>
      </c>
      <c r="E426" s="39" t="s">
        <v>21</v>
      </c>
      <c r="F426" s="39" t="n">
        <v>13037920</v>
      </c>
      <c r="G426" s="39" t="s">
        <v>21</v>
      </c>
      <c r="H426" s="39" t="s">
        <v>21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4946.4423272727</v>
      </c>
      <c r="D427" s="39" t="n">
        <v>0.487819326675937</v>
      </c>
      <c r="E427" s="39" t="s">
        <v>21</v>
      </c>
      <c r="F427" s="39" t="n">
        <v>1189414.18464</v>
      </c>
      <c r="G427" s="39" t="s">
        <v>21</v>
      </c>
      <c r="H427" s="39" t="n">
        <v>5909121.16765091</v>
      </c>
      <c r="I427" s="39" t="n">
        <v>192628.08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.3</v>
      </c>
      <c r="D429" s="39" t="n">
        <v>12.9344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94421.1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9.2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537213.33333333</v>
      </c>
      <c r="I431" s="39" t="n">
        <v>2387586.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7.2</v>
      </c>
      <c r="D432" s="39" t="n">
        <v>30</v>
      </c>
      <c r="E432" s="39" t="s">
        <v>21</v>
      </c>
      <c r="F432" s="39" t="s">
        <v>21</v>
      </c>
      <c r="G432" s="39" t="s">
        <v>21</v>
      </c>
      <c r="H432" s="39" t="n">
        <v>84600</v>
      </c>
      <c r="I432" s="39" t="n">
        <v>131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35165858.961033</v>
      </c>
      <c r="G435" s="28" t="s">
        <v>21</v>
      </c>
      <c r="H435" s="26" t="n">
        <v>40972286.2550622</v>
      </c>
      <c r="I435" s="26" t="n">
        <v>282724716.84732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827.5425</v>
      </c>
      <c r="D441" s="27"/>
      <c r="E441" s="28" t="s">
        <v>21</v>
      </c>
      <c r="F441" s="26" t="n">
        <v>121151899.476446</v>
      </c>
      <c r="G441" s="28" t="s">
        <v>21</v>
      </c>
      <c r="H441" s="26" t="n">
        <v>30968360.1809223</v>
      </c>
      <c r="I441" s="26" t="n">
        <v>247271831.832356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059.639</v>
      </c>
      <c r="D443" s="39" t="n">
        <v>100.746245374335</v>
      </c>
      <c r="E443" s="39" t="s">
        <v>21</v>
      </c>
      <c r="F443" s="39" t="n">
        <v>31043033.7282434</v>
      </c>
      <c r="G443" s="39" t="s">
        <v>21</v>
      </c>
      <c r="H443" s="39" t="n">
        <v>2001099.99482429</v>
      </c>
      <c r="I443" s="39" t="n">
        <v>73710516.9791474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5767.9035</v>
      </c>
      <c r="D444" s="39" t="n">
        <v>48.7556241806147</v>
      </c>
      <c r="E444" s="39" t="s">
        <v>21</v>
      </c>
      <c r="F444" s="39" t="n">
        <v>90108865.7482031</v>
      </c>
      <c r="G444" s="39" t="s">
        <v>21</v>
      </c>
      <c r="H444" s="39" t="n">
        <v>28967260.186098</v>
      </c>
      <c r="I444" s="39" t="n">
        <v>173561314.853208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105.413</v>
      </c>
      <c r="D449" s="39" t="n">
        <v>6.44151618123745</v>
      </c>
      <c r="E449" s="39" t="s">
        <v>21</v>
      </c>
      <c r="F449" s="39" t="s">
        <v>21</v>
      </c>
      <c r="G449" s="39" t="s">
        <v>21</v>
      </c>
      <c r="H449" s="39" t="n">
        <v>2508268.95478083</v>
      </c>
      <c r="I449" s="39" t="n">
        <v>30378331.496619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486.45</v>
      </c>
      <c r="D450" s="39" t="n">
        <v>8.53836994180766</v>
      </c>
      <c r="E450" s="39" t="s">
        <v>21</v>
      </c>
      <c r="F450" s="39" t="n">
        <v>12691860</v>
      </c>
      <c r="G450" s="39" t="s">
        <v>21</v>
      </c>
      <c r="H450" s="39" t="s">
        <v>21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5699.3050927273</v>
      </c>
      <c r="D451" s="39" t="n">
        <v>0.465500574709039</v>
      </c>
      <c r="E451" s="39" t="s">
        <v>21</v>
      </c>
      <c r="F451" s="39" t="n">
        <v>1239494.781888</v>
      </c>
      <c r="G451" s="39" t="s">
        <v>21</v>
      </c>
      <c r="H451" s="39" t="n">
        <v>5867802.02530909</v>
      </c>
      <c r="I451" s="39" t="n">
        <v>200738.736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8.9</v>
      </c>
      <c r="D453" s="39" t="n">
        <v>12.9344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15116.16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98.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700930</v>
      </c>
      <c r="I455" s="39" t="n">
        <v>264187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8</v>
      </c>
      <c r="D456" s="39" t="n">
        <v>30</v>
      </c>
      <c r="E456" s="39" t="s">
        <v>21</v>
      </c>
      <c r="F456" s="39" t="s">
        <v>21</v>
      </c>
      <c r="G456" s="39" t="s">
        <v>21</v>
      </c>
      <c r="H456" s="39" t="n">
        <v>103400</v>
      </c>
      <c r="I456" s="39" t="n">
        <v>1606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35083254.258334</v>
      </c>
      <c r="G459" s="28" t="s">
        <v>21</v>
      </c>
      <c r="H459" s="26" t="n">
        <v>41148761.1610122</v>
      </c>
      <c r="I459" s="26" t="n">
        <v>280768488.224975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813.0285</v>
      </c>
      <c r="D465" s="27"/>
      <c r="E465" s="28" t="s">
        <v>21</v>
      </c>
      <c r="F465" s="26" t="n">
        <v>120306634.613462</v>
      </c>
      <c r="G465" s="28" t="s">
        <v>21</v>
      </c>
      <c r="H465" s="26" t="n">
        <v>30827993.4659647</v>
      </c>
      <c r="I465" s="26" t="n">
        <v>246506679.131203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059.533</v>
      </c>
      <c r="D467" s="39" t="n">
        <v>99.6998720314135</v>
      </c>
      <c r="E467" s="39" t="s">
        <v>21</v>
      </c>
      <c r="F467" s="39" t="n">
        <v>30854300.0409502</v>
      </c>
      <c r="G467" s="39" t="s">
        <v>21</v>
      </c>
      <c r="H467" s="39" t="n">
        <v>1999513.51463102</v>
      </c>
      <c r="I467" s="39" t="n">
        <v>72781490.9574784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5753.4955</v>
      </c>
      <c r="D468" s="39" t="n">
        <v>48.8557161073251</v>
      </c>
      <c r="E468" s="39" t="s">
        <v>21</v>
      </c>
      <c r="F468" s="39" t="n">
        <v>89452334.5725123</v>
      </c>
      <c r="G468" s="39" t="s">
        <v>21</v>
      </c>
      <c r="H468" s="39" t="n">
        <v>28828479.9513337</v>
      </c>
      <c r="I468" s="39" t="n">
        <v>173725188.173725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4726.977</v>
      </c>
      <c r="D473" s="39" t="n">
        <v>6.50243472439151</v>
      </c>
      <c r="E473" s="39" t="s">
        <v>21</v>
      </c>
      <c r="F473" s="39" t="s">
        <v>21</v>
      </c>
      <c r="G473" s="39" t="s">
        <v>21</v>
      </c>
      <c r="H473" s="39" t="n">
        <v>2347688.93965159</v>
      </c>
      <c r="I473" s="39" t="n">
        <v>28389170.446548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443.65</v>
      </c>
      <c r="D474" s="39" t="n">
        <v>8.59654348353133</v>
      </c>
      <c r="E474" s="39" t="s">
        <v>21</v>
      </c>
      <c r="F474" s="39" t="n">
        <v>12410400</v>
      </c>
      <c r="G474" s="39" t="s">
        <v>21</v>
      </c>
      <c r="H474" s="39" t="s">
        <v>21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6198.1678581818</v>
      </c>
      <c r="D475" s="39" t="n">
        <v>0.445115819099345</v>
      </c>
      <c r="E475" s="39" t="s">
        <v>21</v>
      </c>
      <c r="F475" s="39" t="n">
        <v>1248884.893872</v>
      </c>
      <c r="G475" s="39" t="s">
        <v>21</v>
      </c>
      <c r="H475" s="39" t="n">
        <v>5758916.37623127</v>
      </c>
      <c r="I475" s="39" t="n">
        <v>202259.484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.1</v>
      </c>
      <c r="D477" s="39" t="n">
        <v>12.9344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30637.4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98.1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690590</v>
      </c>
      <c r="I479" s="39" t="n">
        <v>262581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8</v>
      </c>
      <c r="D480" s="39" t="n">
        <v>30</v>
      </c>
      <c r="E480" s="39" t="s">
        <v>21</v>
      </c>
      <c r="F480" s="39" t="s">
        <v>21</v>
      </c>
      <c r="G480" s="39" t="s">
        <v>21</v>
      </c>
      <c r="H480" s="39" t="n">
        <v>103400</v>
      </c>
      <c r="I480" s="39" t="n">
        <v>1606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33965919.507334</v>
      </c>
      <c r="G483" s="28" t="s">
        <v>21</v>
      </c>
      <c r="H483" s="26" t="n">
        <v>40728588.7818476</v>
      </c>
      <c r="I483" s="26" t="n">
        <v>278015156.501752</v>
      </c>
      <c r="J483" s="50" t="s">
        <v>4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508.14993353333</v>
      </c>
      <c r="D489" s="27"/>
      <c r="E489" s="28" t="s">
        <v>21</v>
      </c>
      <c r="F489" s="26" t="n">
        <v>115446555.575363</v>
      </c>
      <c r="G489" s="28" t="s">
        <v>21</v>
      </c>
      <c r="H489" s="26" t="n">
        <v>29009974.5034384</v>
      </c>
      <c r="I489" s="26" t="n">
        <v>239745834.664105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059.737</v>
      </c>
      <c r="D491" s="39" t="n">
        <v>101.894612121662</v>
      </c>
      <c r="E491" s="39" t="s">
        <v>21</v>
      </c>
      <c r="F491" s="39" t="n">
        <v>30980406.1034478</v>
      </c>
      <c r="G491" s="39" t="s">
        <v>21</v>
      </c>
      <c r="H491" s="39" t="n">
        <v>2027871.48156329</v>
      </c>
      <c r="I491" s="39" t="n">
        <v>74973212.9809626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5448.41293353333</v>
      </c>
      <c r="D492" s="39" t="n">
        <v>48.8312182917144</v>
      </c>
      <c r="E492" s="39" t="s">
        <v>21</v>
      </c>
      <c r="F492" s="39" t="n">
        <v>84466149.4719147</v>
      </c>
      <c r="G492" s="39" t="s">
        <v>21</v>
      </c>
      <c r="H492" s="39" t="n">
        <v>26982103.0218751</v>
      </c>
      <c r="I492" s="39" t="n">
        <v>164772621.683142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4314.844</v>
      </c>
      <c r="D497" s="39" t="n">
        <v>6.94759168665194</v>
      </c>
      <c r="E497" s="39" t="s">
        <v>21</v>
      </c>
      <c r="F497" s="39" t="s">
        <v>21</v>
      </c>
      <c r="G497" s="39" t="s">
        <v>21</v>
      </c>
      <c r="H497" s="39" t="n">
        <v>2309168.93290442</v>
      </c>
      <c r="I497" s="39" t="n">
        <v>27668605.3706956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509.35</v>
      </c>
      <c r="D498" s="39" t="n">
        <v>8.56687978268791</v>
      </c>
      <c r="E498" s="39" t="s">
        <v>21</v>
      </c>
      <c r="F498" s="39" t="n">
        <v>12930420</v>
      </c>
      <c r="G498" s="39" t="s">
        <v>21</v>
      </c>
      <c r="H498" s="39" t="s">
        <v>21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6248.1678581818</v>
      </c>
      <c r="D499" s="39" t="n">
        <v>0.444837277481947</v>
      </c>
      <c r="E499" s="39" t="s">
        <v>21</v>
      </c>
      <c r="F499" s="39" t="n">
        <v>1248884.893872</v>
      </c>
      <c r="G499" s="39" t="s">
        <v>21</v>
      </c>
      <c r="H499" s="39" t="n">
        <v>5776646.37623127</v>
      </c>
      <c r="I499" s="39" t="n">
        <v>202259.484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0.1</v>
      </c>
      <c r="D501" s="39" t="n">
        <v>12.9344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130637.44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98.1</v>
      </c>
      <c r="D503" s="39" t="n">
        <v>44</v>
      </c>
      <c r="E503" s="39" t="s">
        <v>21</v>
      </c>
      <c r="F503" s="39" t="s">
        <v>21</v>
      </c>
      <c r="G503" s="39" t="s">
        <v>21</v>
      </c>
      <c r="H503" s="39" t="n">
        <v>1690590</v>
      </c>
      <c r="I503" s="39" t="n">
        <v>262581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8.8</v>
      </c>
      <c r="D504" s="39" t="n">
        <v>30</v>
      </c>
      <c r="E504" s="39" t="s">
        <v>21</v>
      </c>
      <c r="F504" s="39" t="s">
        <v>21</v>
      </c>
      <c r="G504" s="39" t="s">
        <v>21</v>
      </c>
      <c r="H504" s="39" t="n">
        <v>103400</v>
      </c>
      <c r="I504" s="39" t="n">
        <v>160600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29625860.469235</v>
      </c>
      <c r="G507" s="28" t="s">
        <v>21</v>
      </c>
      <c r="H507" s="26" t="n">
        <v>38889779.8125741</v>
      </c>
      <c r="I507" s="26" t="n">
        <v>270533746.9588</v>
      </c>
      <c r="J507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752.152</v>
      </c>
      <c r="D9" s="27"/>
      <c r="E9" s="28" t="s">
        <v>21</v>
      </c>
      <c r="F9" s="26" t="n">
        <v>264235041.043731</v>
      </c>
      <c r="G9" s="28" t="s">
        <v>21</v>
      </c>
      <c r="H9" s="26" t="n">
        <v>276726409.321709</v>
      </c>
      <c r="I9" s="26" t="n">
        <v>20994676.57325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641.755</v>
      </c>
      <c r="D11" s="39" t="n">
        <v>116</v>
      </c>
      <c r="E11" s="39" t="s">
        <v>21</v>
      </c>
      <c r="F11" s="39" t="n">
        <v>116238306.054833</v>
      </c>
      <c r="G11" s="39" t="s">
        <v>21</v>
      </c>
      <c r="H11" s="39" t="n">
        <v>174883094.945167</v>
      </c>
      <c r="I11" s="39" t="n">
        <v>15322179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10.397</v>
      </c>
      <c r="D12" s="39" t="n">
        <v>49.9985709405141</v>
      </c>
      <c r="E12" s="39" t="s">
        <v>21</v>
      </c>
      <c r="F12" s="39" t="n">
        <v>147996734.988898</v>
      </c>
      <c r="G12" s="39" t="s">
        <v>21</v>
      </c>
      <c r="H12" s="39" t="n">
        <v>101843314.376542</v>
      </c>
      <c r="I12" s="39" t="n">
        <v>5672497.57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739.253</v>
      </c>
      <c r="D17" s="39" t="n">
        <v>16.2</v>
      </c>
      <c r="E17" s="39" t="s">
        <v>21</v>
      </c>
      <c r="F17" s="39" t="s">
        <v>43</v>
      </c>
      <c r="G17" s="39" t="s">
        <v>21</v>
      </c>
      <c r="H17" s="39" t="n">
        <v>14157589.86</v>
      </c>
      <c r="I17" s="39" t="n">
        <v>127418308.74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8406.521</v>
      </c>
      <c r="D18" s="39" t="n">
        <v>12.0101976679318</v>
      </c>
      <c r="E18" s="39" t="s">
        <v>21</v>
      </c>
      <c r="F18" s="39" t="n">
        <v>100963978.90962</v>
      </c>
      <c r="G18" s="39" t="s">
        <v>21</v>
      </c>
      <c r="H18" s="39" t="s">
        <v>43</v>
      </c>
      <c r="I18" s="39" t="s">
        <v>43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73341.562</v>
      </c>
      <c r="D19" s="39" t="n">
        <v>0.520470762862977</v>
      </c>
      <c r="E19" s="39" t="s">
        <v>21</v>
      </c>
      <c r="F19" s="39" t="n">
        <v>29235858.96</v>
      </c>
      <c r="G19" s="39" t="s">
        <v>21</v>
      </c>
      <c r="H19" s="39" t="n">
        <v>60983356.05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94.5</v>
      </c>
      <c r="D20" s="39" t="n">
        <v>93.9381116402116</v>
      </c>
      <c r="E20" s="39" t="s">
        <v>21</v>
      </c>
      <c r="F20" s="39" t="n">
        <v>2511041.37201395</v>
      </c>
      <c r="G20" s="39" t="s">
        <v>21</v>
      </c>
      <c r="H20" s="39" t="n">
        <v>6108672.78303605</v>
      </c>
      <c r="I20" s="39" t="n">
        <v>257437.39495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258.962</v>
      </c>
      <c r="D21" s="39" t="n">
        <v>16.2</v>
      </c>
      <c r="E21" s="39" t="s">
        <v>21</v>
      </c>
      <c r="F21" s="39" t="s">
        <v>43</v>
      </c>
      <c r="G21" s="39" t="s">
        <v>21</v>
      </c>
      <c r="H21" s="39" t="n">
        <v>2039518.44</v>
      </c>
      <c r="I21" s="39" t="n">
        <v>18355665.96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287.847</v>
      </c>
      <c r="D23" s="39" t="n">
        <v>50</v>
      </c>
      <c r="E23" s="39" t="s">
        <v>21</v>
      </c>
      <c r="F23" s="39" t="s">
        <v>43</v>
      </c>
      <c r="G23" s="39" t="s">
        <v>21</v>
      </c>
      <c r="H23" s="39" t="n">
        <v>5756940</v>
      </c>
      <c r="I23" s="39" t="n">
        <v>8635410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83.853</v>
      </c>
      <c r="D24" s="39" t="n">
        <v>50</v>
      </c>
      <c r="E24" s="39" t="s">
        <v>21</v>
      </c>
      <c r="F24" s="39" t="s">
        <v>43</v>
      </c>
      <c r="G24" s="39" t="s">
        <v>21</v>
      </c>
      <c r="H24" s="39" t="n">
        <v>1677060</v>
      </c>
      <c r="I24" s="39" t="n">
        <v>2515590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396945920.285365</v>
      </c>
      <c r="G27" s="28" t="s">
        <v>44</v>
      </c>
      <c r="H27" s="26" t="n">
        <v>382622446.654745</v>
      </c>
      <c r="I27" s="26" t="n">
        <v>178177088.6682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921.518</v>
      </c>
      <c r="D33" s="27"/>
      <c r="E33" s="28" t="s">
        <v>21</v>
      </c>
      <c r="F33" s="26" t="n">
        <v>261068431.811109</v>
      </c>
      <c r="G33" s="28" t="s">
        <v>21</v>
      </c>
      <c r="H33" s="26" t="n">
        <v>276364505.525453</v>
      </c>
      <c r="I33" s="26" t="n">
        <v>21012964.4825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339.52</v>
      </c>
      <c r="D35" s="39" t="n">
        <v>116</v>
      </c>
      <c r="E35" s="39" t="s">
        <v>21</v>
      </c>
      <c r="F35" s="39" t="n">
        <v>102939841.802667</v>
      </c>
      <c r="G35" s="39" t="s">
        <v>21</v>
      </c>
      <c r="H35" s="39" t="n">
        <v>154875262.197333</v>
      </c>
      <c r="I35" s="39" t="n">
        <v>13569216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581.998</v>
      </c>
      <c r="D36" s="39" t="n">
        <v>51.4263139863293</v>
      </c>
      <c r="E36" s="39" t="s">
        <v>21</v>
      </c>
      <c r="F36" s="39" t="n">
        <v>158128590.008442</v>
      </c>
      <c r="G36" s="39" t="s">
        <v>21</v>
      </c>
      <c r="H36" s="39" t="n">
        <v>121489243.32812</v>
      </c>
      <c r="I36" s="39" t="n">
        <v>7443748.482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397.07</v>
      </c>
      <c r="D41" s="39" t="n">
        <v>16.2</v>
      </c>
      <c r="E41" s="39" t="s">
        <v>21</v>
      </c>
      <c r="F41" s="39" t="s">
        <v>43</v>
      </c>
      <c r="G41" s="39" t="s">
        <v>21</v>
      </c>
      <c r="H41" s="39" t="n">
        <v>13603253.4</v>
      </c>
      <c r="I41" s="39" t="n">
        <v>122429280.6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8548.8</v>
      </c>
      <c r="D42" s="39" t="n">
        <v>11.8889733118192</v>
      </c>
      <c r="E42" s="39" t="s">
        <v>21</v>
      </c>
      <c r="F42" s="39" t="n">
        <v>101636455.04808</v>
      </c>
      <c r="G42" s="39" t="s">
        <v>21</v>
      </c>
      <c r="H42" s="39" t="s">
        <v>43</v>
      </c>
      <c r="I42" s="39" t="s">
        <v>4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73060.621803472</v>
      </c>
      <c r="D43" s="39" t="n">
        <v>0.523455444610327</v>
      </c>
      <c r="E43" s="39" t="s">
        <v>21</v>
      </c>
      <c r="F43" s="39" t="n">
        <v>29550787.4227648</v>
      </c>
      <c r="G43" s="39" t="s">
        <v>21</v>
      </c>
      <c r="H43" s="39" t="n">
        <v>61038737.3079113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83.3</v>
      </c>
      <c r="D44" s="39" t="n">
        <v>92.2729671868748</v>
      </c>
      <c r="E44" s="39" t="s">
        <v>21</v>
      </c>
      <c r="F44" s="39" t="n">
        <v>2223794.37292791</v>
      </c>
      <c r="G44" s="39" t="s">
        <v>21</v>
      </c>
      <c r="H44" s="39" t="n">
        <v>5239639.98690542</v>
      </c>
      <c r="I44" s="39" t="n">
        <v>222903.806833334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260.98</v>
      </c>
      <c r="D45" s="39" t="n">
        <v>16.2</v>
      </c>
      <c r="E45" s="39" t="s">
        <v>21</v>
      </c>
      <c r="F45" s="39" t="s">
        <v>43</v>
      </c>
      <c r="G45" s="39" t="s">
        <v>21</v>
      </c>
      <c r="H45" s="39" t="n">
        <v>2042787.6</v>
      </c>
      <c r="I45" s="39" t="n">
        <v>18385088.4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314.125</v>
      </c>
      <c r="D47" s="39" t="n">
        <v>50</v>
      </c>
      <c r="E47" s="39" t="s">
        <v>21</v>
      </c>
      <c r="F47" s="39" t="s">
        <v>43</v>
      </c>
      <c r="G47" s="39" t="s">
        <v>21</v>
      </c>
      <c r="H47" s="39" t="n">
        <v>6282500</v>
      </c>
      <c r="I47" s="39" t="n">
        <v>9423750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66.255</v>
      </c>
      <c r="D48" s="39" t="n">
        <v>50</v>
      </c>
      <c r="E48" s="39" t="s">
        <v>21</v>
      </c>
      <c r="F48" s="39" t="s">
        <v>43</v>
      </c>
      <c r="G48" s="39" t="s">
        <v>21</v>
      </c>
      <c r="H48" s="39" t="n">
        <v>1325100</v>
      </c>
      <c r="I48" s="39" t="n">
        <v>1987650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394479468.654882</v>
      </c>
      <c r="G51" s="28" t="s">
        <v>44</v>
      </c>
      <c r="H51" s="26" t="n">
        <v>382071478.543089</v>
      </c>
      <c r="I51" s="26" t="n">
        <v>173461637.289333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7572.015</v>
      </c>
      <c r="D57" s="27"/>
      <c r="E57" s="28" t="s">
        <v>21</v>
      </c>
      <c r="F57" s="26" t="n">
        <v>247261794.88459</v>
      </c>
      <c r="G57" s="28" t="s">
        <v>21</v>
      </c>
      <c r="H57" s="26" t="n">
        <v>258682799.114041</v>
      </c>
      <c r="I57" s="26" t="n">
        <v>19601462.5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46.398</v>
      </c>
      <c r="D59" s="39" t="n">
        <v>116</v>
      </c>
      <c r="E59" s="39" t="s">
        <v>21</v>
      </c>
      <c r="F59" s="39" t="n">
        <v>94442394.4080667</v>
      </c>
      <c r="G59" s="39" t="s">
        <v>21</v>
      </c>
      <c r="H59" s="39" t="n">
        <v>142090665.191933</v>
      </c>
      <c r="I59" s="39" t="n">
        <v>12449108.4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425.617</v>
      </c>
      <c r="D60" s="39" t="n">
        <v>50.9737212484094</v>
      </c>
      <c r="E60" s="39" t="s">
        <v>21</v>
      </c>
      <c r="F60" s="39" t="n">
        <v>152819400.476524</v>
      </c>
      <c r="G60" s="39" t="s">
        <v>21</v>
      </c>
      <c r="H60" s="39" t="n">
        <v>116592133.922108</v>
      </c>
      <c r="I60" s="39" t="n">
        <v>7152354.1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460.557</v>
      </c>
      <c r="D65" s="39" t="n">
        <v>16.2</v>
      </c>
      <c r="E65" s="39" t="s">
        <v>21</v>
      </c>
      <c r="F65" s="39" t="s">
        <v>43</v>
      </c>
      <c r="G65" s="39" t="s">
        <v>21</v>
      </c>
      <c r="H65" s="39" t="n">
        <v>13706102.34</v>
      </c>
      <c r="I65" s="39" t="n">
        <v>123354921.06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8244.4</v>
      </c>
      <c r="D66" s="39" t="n">
        <v>11.8926818644908</v>
      </c>
      <c r="E66" s="39" t="s">
        <v>21</v>
      </c>
      <c r="F66" s="39" t="n">
        <v>98048026.3636083</v>
      </c>
      <c r="G66" s="39" t="s">
        <v>21</v>
      </c>
      <c r="H66" s="39" t="s">
        <v>43</v>
      </c>
      <c r="I66" s="39" t="s">
        <v>43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72683.589123219</v>
      </c>
      <c r="D67" s="39" t="n">
        <v>0.521634847290486</v>
      </c>
      <c r="E67" s="39" t="s">
        <v>21</v>
      </c>
      <c r="F67" s="39" t="n">
        <v>29445811.2685099</v>
      </c>
      <c r="G67" s="39" t="s">
        <v>21</v>
      </c>
      <c r="H67" s="39" t="n">
        <v>60631966.3733533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103.2</v>
      </c>
      <c r="D68" s="39" t="n">
        <v>92.8943259043928</v>
      </c>
      <c r="E68" s="39" t="s">
        <v>21</v>
      </c>
      <c r="F68" s="39" t="n">
        <v>2793293.52001463</v>
      </c>
      <c r="G68" s="39" t="s">
        <v>21</v>
      </c>
      <c r="H68" s="39" t="n">
        <v>6515386.77475204</v>
      </c>
      <c r="I68" s="39" t="n">
        <v>278014.138566667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55.485</v>
      </c>
      <c r="D69" s="39" t="n">
        <v>16.2</v>
      </c>
      <c r="E69" s="39" t="s">
        <v>21</v>
      </c>
      <c r="F69" s="39" t="s">
        <v>43</v>
      </c>
      <c r="G69" s="39" t="s">
        <v>21</v>
      </c>
      <c r="H69" s="39" t="n">
        <v>2195885.7</v>
      </c>
      <c r="I69" s="39" t="n">
        <v>19762971.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15.848</v>
      </c>
      <c r="D71" s="39" t="n">
        <v>50</v>
      </c>
      <c r="E71" s="39" t="s">
        <v>21</v>
      </c>
      <c r="F71" s="39" t="s">
        <v>43</v>
      </c>
      <c r="G71" s="39" t="s">
        <v>21</v>
      </c>
      <c r="H71" s="39" t="n">
        <v>6316960</v>
      </c>
      <c r="I71" s="39" t="n">
        <v>9475440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56.946</v>
      </c>
      <c r="D72" s="39" t="n">
        <v>50</v>
      </c>
      <c r="E72" s="39" t="s">
        <v>21</v>
      </c>
      <c r="F72" s="39" t="s">
        <v>43</v>
      </c>
      <c r="G72" s="39" t="s">
        <v>21</v>
      </c>
      <c r="H72" s="39" t="n">
        <v>1138920</v>
      </c>
      <c r="I72" s="39" t="n">
        <v>170838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77548926.036723</v>
      </c>
      <c r="G75" s="28" t="s">
        <v>44</v>
      </c>
      <c r="H75" s="26" t="n">
        <v>365893914.361683</v>
      </c>
      <c r="I75" s="26" t="n">
        <v>174181189.058567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441.129</v>
      </c>
      <c r="D81" s="27"/>
      <c r="E81" s="28" t="s">
        <v>21</v>
      </c>
      <c r="F81" s="26" t="n">
        <v>242493635.272015</v>
      </c>
      <c r="G81" s="28" t="s">
        <v>21</v>
      </c>
      <c r="H81" s="26" t="n">
        <v>254436928.557576</v>
      </c>
      <c r="I81" s="26" t="n">
        <v>19333156.1907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118.981</v>
      </c>
      <c r="D83" s="39" t="n">
        <v>116</v>
      </c>
      <c r="E83" s="39" t="s">
        <v>21</v>
      </c>
      <c r="F83" s="39" t="n">
        <v>93236035.1366333</v>
      </c>
      <c r="G83" s="39" t="s">
        <v>21</v>
      </c>
      <c r="H83" s="39" t="n">
        <v>140275671.063367</v>
      </c>
      <c r="I83" s="39" t="n">
        <v>12290089.8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322.148</v>
      </c>
      <c r="D84" s="39" t="n">
        <v>50.8181892011161</v>
      </c>
      <c r="E84" s="39" t="s">
        <v>21</v>
      </c>
      <c r="F84" s="39" t="n">
        <v>149257600.135382</v>
      </c>
      <c r="G84" s="39" t="s">
        <v>21</v>
      </c>
      <c r="H84" s="39" t="n">
        <v>114161257.494209</v>
      </c>
      <c r="I84" s="39" t="n">
        <v>7043066.390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669.56</v>
      </c>
      <c r="D89" s="39" t="n">
        <v>16.2</v>
      </c>
      <c r="E89" s="39" t="s">
        <v>21</v>
      </c>
      <c r="F89" s="39" t="s">
        <v>43</v>
      </c>
      <c r="G89" s="39" t="s">
        <v>21</v>
      </c>
      <c r="H89" s="39" t="n">
        <v>14044687.2</v>
      </c>
      <c r="I89" s="39" t="n">
        <v>126402184.8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8348.1</v>
      </c>
      <c r="D90" s="39" t="n">
        <v>11.8773744667792</v>
      </c>
      <c r="E90" s="39" t="s">
        <v>21</v>
      </c>
      <c r="F90" s="39" t="n">
        <v>99153509.7861191</v>
      </c>
      <c r="G90" s="39" t="s">
        <v>21</v>
      </c>
      <c r="H90" s="39" t="s">
        <v>43</v>
      </c>
      <c r="I90" s="39" t="s">
        <v>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73261.403756974</v>
      </c>
      <c r="D91" s="39" t="n">
        <v>0.520743306788943</v>
      </c>
      <c r="E91" s="39" t="s">
        <v>21</v>
      </c>
      <c r="F91" s="39" t="n">
        <v>29130882.8057451</v>
      </c>
      <c r="G91" s="39" t="s">
        <v>21</v>
      </c>
      <c r="H91" s="39" t="n">
        <v>61093833.5255557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100.9</v>
      </c>
      <c r="D92" s="39" t="n">
        <v>92.2412593326726</v>
      </c>
      <c r="E92" s="39" t="s">
        <v>21</v>
      </c>
      <c r="F92" s="39" t="n">
        <v>2753752.57930898</v>
      </c>
      <c r="G92" s="39" t="s">
        <v>21</v>
      </c>
      <c r="H92" s="39" t="n">
        <v>6283483.33842435</v>
      </c>
      <c r="I92" s="39" t="n">
        <v>269907.148933334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408.767</v>
      </c>
      <c r="D93" s="39" t="n">
        <v>16.2</v>
      </c>
      <c r="E93" s="39" t="s">
        <v>21</v>
      </c>
      <c r="F93" s="39" t="s">
        <v>43</v>
      </c>
      <c r="G93" s="39" t="s">
        <v>21</v>
      </c>
      <c r="H93" s="39" t="n">
        <v>2282202.54</v>
      </c>
      <c r="I93" s="39" t="n">
        <v>20539822.8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23.305</v>
      </c>
      <c r="D95" s="39" t="n">
        <v>50</v>
      </c>
      <c r="E95" s="39" t="s">
        <v>21</v>
      </c>
      <c r="F95" s="39" t="s">
        <v>43</v>
      </c>
      <c r="G95" s="39" t="s">
        <v>21</v>
      </c>
      <c r="H95" s="39" t="n">
        <v>6466100</v>
      </c>
      <c r="I95" s="39" t="n">
        <v>9699150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49.383</v>
      </c>
      <c r="D96" s="39" t="n">
        <v>50</v>
      </c>
      <c r="E96" s="39" t="s">
        <v>21</v>
      </c>
      <c r="F96" s="39" t="s">
        <v>43</v>
      </c>
      <c r="G96" s="39" t="s">
        <v>21</v>
      </c>
      <c r="H96" s="39" t="n">
        <v>987660</v>
      </c>
      <c r="I96" s="39" t="n">
        <v>1481490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73531780.443188</v>
      </c>
      <c r="G99" s="28" t="s">
        <v>44</v>
      </c>
      <c r="H99" s="26" t="n">
        <v>362435393.559979</v>
      </c>
      <c r="I99" s="26" t="n">
        <v>177725710.999683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168.76</v>
      </c>
      <c r="D105" s="27"/>
      <c r="E105" s="28" t="s">
        <v>21</v>
      </c>
      <c r="F105" s="26" t="n">
        <v>233601957.440261</v>
      </c>
      <c r="G105" s="28" t="s">
        <v>21</v>
      </c>
      <c r="H105" s="26" t="n">
        <v>248212332.752953</v>
      </c>
      <c r="I105" s="26" t="n">
        <v>18867627.84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011.919</v>
      </c>
      <c r="D107" s="39" t="n">
        <v>116</v>
      </c>
      <c r="E107" s="39" t="s">
        <v>21</v>
      </c>
      <c r="F107" s="39" t="n">
        <v>88525263.1222556</v>
      </c>
      <c r="G107" s="39" t="s">
        <v>21</v>
      </c>
      <c r="H107" s="39" t="n">
        <v>133188210.677744</v>
      </c>
      <c r="I107" s="39" t="n">
        <v>11669130.2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156.841</v>
      </c>
      <c r="D108" s="39" t="n">
        <v>51.8339258542611</v>
      </c>
      <c r="E108" s="39" t="s">
        <v>21</v>
      </c>
      <c r="F108" s="39" t="n">
        <v>145076694.318005</v>
      </c>
      <c r="G108" s="39" t="s">
        <v>21</v>
      </c>
      <c r="H108" s="39" t="n">
        <v>115024122.075208</v>
      </c>
      <c r="I108" s="39" t="n">
        <v>7198497.64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9964.108</v>
      </c>
      <c r="D113" s="39" t="n">
        <v>16.2</v>
      </c>
      <c r="E113" s="39" t="s">
        <v>21</v>
      </c>
      <c r="F113" s="39" t="s">
        <v>43</v>
      </c>
      <c r="G113" s="39" t="s">
        <v>21</v>
      </c>
      <c r="H113" s="39" t="n">
        <v>16141854.96</v>
      </c>
      <c r="I113" s="39" t="n">
        <v>145276694.64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8023.4</v>
      </c>
      <c r="D114" s="39" t="n">
        <v>11.9430998147207</v>
      </c>
      <c r="E114" s="39" t="s">
        <v>21</v>
      </c>
      <c r="F114" s="39" t="n">
        <v>95824267.05343</v>
      </c>
      <c r="G114" s="39" t="s">
        <v>21</v>
      </c>
      <c r="H114" s="39" t="s">
        <v>43</v>
      </c>
      <c r="I114" s="39" t="s">
        <v>4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78659.191684685</v>
      </c>
      <c r="D115" s="39" t="n">
        <v>0.518717932123261</v>
      </c>
      <c r="E115" s="39" t="s">
        <v>21</v>
      </c>
      <c r="F115" s="39" t="n">
        <v>29340835.1142549</v>
      </c>
      <c r="G115" s="39" t="s">
        <v>21</v>
      </c>
      <c r="H115" s="39" t="n">
        <v>63332891.3512382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108.3</v>
      </c>
      <c r="D116" s="39" t="n">
        <v>92.0396757463835</v>
      </c>
      <c r="E116" s="39" t="s">
        <v>21</v>
      </c>
      <c r="F116" s="39" t="n">
        <v>2985494.85595817</v>
      </c>
      <c r="G116" s="39" t="s">
        <v>21</v>
      </c>
      <c r="H116" s="39" t="n">
        <v>6693333.0177585</v>
      </c>
      <c r="I116" s="39" t="n">
        <v>289069.009616667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58.051</v>
      </c>
      <c r="D117" s="39" t="n">
        <v>16.2</v>
      </c>
      <c r="E117" s="39" t="s">
        <v>21</v>
      </c>
      <c r="F117" s="39" t="s">
        <v>43</v>
      </c>
      <c r="G117" s="39" t="s">
        <v>21</v>
      </c>
      <c r="H117" s="39" t="n">
        <v>2686042.62</v>
      </c>
      <c r="I117" s="39" t="n">
        <v>24174383.58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23.986</v>
      </c>
      <c r="D119" s="39" t="n">
        <v>50</v>
      </c>
      <c r="E119" s="39" t="s">
        <v>21</v>
      </c>
      <c r="F119" s="39" t="s">
        <v>43</v>
      </c>
      <c r="G119" s="39" t="s">
        <v>21</v>
      </c>
      <c r="H119" s="39" t="n">
        <v>6479720</v>
      </c>
      <c r="I119" s="39" t="n">
        <v>971958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43.063</v>
      </c>
      <c r="D120" s="39" t="n">
        <v>50</v>
      </c>
      <c r="E120" s="39" t="s">
        <v>21</v>
      </c>
      <c r="F120" s="39" t="s">
        <v>43</v>
      </c>
      <c r="G120" s="39" t="s">
        <v>21</v>
      </c>
      <c r="H120" s="39" t="n">
        <v>861260</v>
      </c>
      <c r="I120" s="39" t="n">
        <v>1291890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61752554.463904</v>
      </c>
      <c r="G123" s="28" t="s">
        <v>44</v>
      </c>
      <c r="H123" s="26" t="n">
        <v>361629312.06055</v>
      </c>
      <c r="I123" s="26" t="n">
        <v>199619245.072617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269.087</v>
      </c>
      <c r="D129" s="27"/>
      <c r="E129" s="28" t="s">
        <v>21</v>
      </c>
      <c r="F129" s="26" t="n">
        <v>236782224.739572</v>
      </c>
      <c r="G129" s="28" t="s">
        <v>21</v>
      </c>
      <c r="H129" s="26" t="n">
        <v>244971586.81594</v>
      </c>
      <c r="I129" s="26" t="n">
        <v>18229992.79775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079.783</v>
      </c>
      <c r="D131" s="39" t="n">
        <v>116</v>
      </c>
      <c r="E131" s="39" t="s">
        <v>21</v>
      </c>
      <c r="F131" s="39" t="n">
        <v>91511307.0219</v>
      </c>
      <c r="G131" s="39" t="s">
        <v>21</v>
      </c>
      <c r="H131" s="39" t="n">
        <v>137680779.5781</v>
      </c>
      <c r="I131" s="39" t="n">
        <v>12062741.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89.304</v>
      </c>
      <c r="D132" s="39" t="n">
        <v>49.8581267070232</v>
      </c>
      <c r="E132" s="39" t="s">
        <v>21</v>
      </c>
      <c r="F132" s="39" t="n">
        <v>145270917.717672</v>
      </c>
      <c r="G132" s="39" t="s">
        <v>21</v>
      </c>
      <c r="H132" s="39" t="n">
        <v>107290807.237841</v>
      </c>
      <c r="I132" s="39" t="n">
        <v>6167251.39775</v>
      </c>
      <c r="J132" s="40" t="s">
        <v>21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667.971</v>
      </c>
      <c r="D137" s="39" t="n">
        <v>16.2</v>
      </c>
      <c r="E137" s="39" t="s">
        <v>21</v>
      </c>
      <c r="F137" s="39" t="s">
        <v>43</v>
      </c>
      <c r="G137" s="39" t="s">
        <v>21</v>
      </c>
      <c r="H137" s="39" t="n">
        <v>17282113.02</v>
      </c>
      <c r="I137" s="39" t="n">
        <v>155539017.18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8060.676</v>
      </c>
      <c r="D138" s="39" t="n">
        <v>12.0286339401122</v>
      </c>
      <c r="E138" s="39" t="s">
        <v>21</v>
      </c>
      <c r="F138" s="39" t="n">
        <v>96958920.913848</v>
      </c>
      <c r="G138" s="39" t="s">
        <v>21</v>
      </c>
      <c r="H138" s="39" t="s">
        <v>43</v>
      </c>
      <c r="I138" s="39" t="s">
        <v>4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84202.416</v>
      </c>
      <c r="D139" s="39" t="n">
        <v>0.528023723451054</v>
      </c>
      <c r="E139" s="39" t="s">
        <v>21</v>
      </c>
      <c r="F139" s="39" t="n">
        <v>25367486.364</v>
      </c>
      <c r="G139" s="39" t="s">
        <v>21</v>
      </c>
      <c r="H139" s="39" t="n">
        <v>69077149.605</v>
      </c>
      <c r="I139" s="39" t="s">
        <v>43</v>
      </c>
      <c r="J139" s="40" t="n">
        <v>2818609.596</v>
      </c>
    </row>
    <row r="140" customFormat="false" ht="11.25" hidden="false" customHeight="true" outlineLevel="0" collapsed="false">
      <c r="B140" s="42" t="s">
        <v>34</v>
      </c>
      <c r="C140" s="39" t="n">
        <v>148.404</v>
      </c>
      <c r="D140" s="39" t="n">
        <v>92.4243552330126</v>
      </c>
      <c r="E140" s="39" t="s">
        <v>21</v>
      </c>
      <c r="F140" s="39" t="n">
        <v>4142720.74181805</v>
      </c>
      <c r="G140" s="39" t="s">
        <v>21</v>
      </c>
      <c r="H140" s="39" t="n">
        <v>9175655.09577595</v>
      </c>
      <c r="I140" s="39" t="n">
        <v>397768.17640600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372.937</v>
      </c>
      <c r="D141" s="39" t="n">
        <v>16.2</v>
      </c>
      <c r="E141" s="39" t="s">
        <v>21</v>
      </c>
      <c r="F141" s="39" t="s">
        <v>43</v>
      </c>
      <c r="G141" s="39" t="s">
        <v>21</v>
      </c>
      <c r="H141" s="39" t="n">
        <v>2224157.94</v>
      </c>
      <c r="I141" s="39" t="n">
        <v>20017421.46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14.778</v>
      </c>
      <c r="D143" s="39" t="n">
        <v>50</v>
      </c>
      <c r="E143" s="39" t="s">
        <v>21</v>
      </c>
      <c r="F143" s="39" t="s">
        <v>43</v>
      </c>
      <c r="G143" s="39" t="s">
        <v>21</v>
      </c>
      <c r="H143" s="39" t="n">
        <v>6295560</v>
      </c>
      <c r="I143" s="39" t="n">
        <v>9443340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37.844</v>
      </c>
      <c r="D144" s="39" t="n">
        <v>50</v>
      </c>
      <c r="E144" s="39" t="s">
        <v>21</v>
      </c>
      <c r="F144" s="39" t="s">
        <v>43</v>
      </c>
      <c r="G144" s="39" t="s">
        <v>21</v>
      </c>
      <c r="H144" s="39" t="n">
        <v>756880</v>
      </c>
      <c r="I144" s="39" t="n">
        <v>113532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363251352.759238</v>
      </c>
      <c r="G147" s="28" t="s">
        <v>44</v>
      </c>
      <c r="H147" s="26" t="n">
        <v>367214364.362473</v>
      </c>
      <c r="I147" s="26" t="n">
        <v>204762859.614156</v>
      </c>
      <c r="J147" s="50" t="n">
        <v>2818609.59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73.932</v>
      </c>
      <c r="D153" s="27"/>
      <c r="E153" s="28" t="s">
        <v>21</v>
      </c>
      <c r="F153" s="26" t="n">
        <v>232939462.39809</v>
      </c>
      <c r="G153" s="28" t="s">
        <v>21</v>
      </c>
      <c r="H153" s="26" t="n">
        <v>243887588.416467</v>
      </c>
      <c r="I153" s="26" t="n">
        <v>18306611.20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080.369</v>
      </c>
      <c r="D155" s="39" t="n">
        <v>116</v>
      </c>
      <c r="E155" s="39" t="s">
        <v>21</v>
      </c>
      <c r="F155" s="39" t="n">
        <v>91537091.2628111</v>
      </c>
      <c r="G155" s="39" t="s">
        <v>21</v>
      </c>
      <c r="H155" s="39" t="n">
        <v>137719572.537189</v>
      </c>
      <c r="I155" s="39" t="n">
        <v>12066140.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093.563</v>
      </c>
      <c r="D156" s="39" t="n">
        <v>49.8297278381668</v>
      </c>
      <c r="E156" s="39" t="s">
        <v>21</v>
      </c>
      <c r="F156" s="39" t="n">
        <v>141402371.135279</v>
      </c>
      <c r="G156" s="39" t="s">
        <v>21</v>
      </c>
      <c r="H156" s="39" t="n">
        <v>106168015.879278</v>
      </c>
      <c r="I156" s="39" t="n">
        <v>6240471.002</v>
      </c>
      <c r="J156" s="40" t="s">
        <v>21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943.457</v>
      </c>
      <c r="D161" s="39" t="n">
        <v>16.2</v>
      </c>
      <c r="E161" s="39" t="s">
        <v>21</v>
      </c>
      <c r="F161" s="39" t="s">
        <v>43</v>
      </c>
      <c r="G161" s="39" t="s">
        <v>21</v>
      </c>
      <c r="H161" s="39" t="n">
        <v>17728400.34</v>
      </c>
      <c r="I161" s="39" t="n">
        <v>159555603.0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8171.092</v>
      </c>
      <c r="D162" s="39" t="n">
        <v>12.0223897457486</v>
      </c>
      <c r="E162" s="39" t="s">
        <v>21</v>
      </c>
      <c r="F162" s="39" t="n">
        <v>98236052.672368</v>
      </c>
      <c r="G162" s="39" t="s">
        <v>21</v>
      </c>
      <c r="H162" s="39" t="s">
        <v>43</v>
      </c>
      <c r="I162" s="39" t="s">
        <v>43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83044.93</v>
      </c>
      <c r="D163" s="39" t="n">
        <v>0.527663001182278</v>
      </c>
      <c r="E163" s="39" t="s">
        <v>21</v>
      </c>
      <c r="F163" s="39" t="n">
        <v>21079212</v>
      </c>
      <c r="G163" s="39" t="s">
        <v>21</v>
      </c>
      <c r="H163" s="39" t="n">
        <v>70237022.115</v>
      </c>
      <c r="I163" s="39" t="s">
        <v>43</v>
      </c>
      <c r="J163" s="40" t="n">
        <v>5269803</v>
      </c>
    </row>
    <row r="164" customFormat="false" ht="11.25" hidden="false" customHeight="true" outlineLevel="0" collapsed="false">
      <c r="B164" s="42" t="s">
        <v>34</v>
      </c>
      <c r="C164" s="39" t="n">
        <v>171.558</v>
      </c>
      <c r="D164" s="39" t="n">
        <v>92.169323606788</v>
      </c>
      <c r="E164" s="39" t="s">
        <v>21</v>
      </c>
      <c r="F164" s="39" t="n">
        <v>4834914.9833216</v>
      </c>
      <c r="G164" s="39" t="s">
        <v>21</v>
      </c>
      <c r="H164" s="39" t="n">
        <v>10518910.6762511</v>
      </c>
      <c r="I164" s="39" t="n">
        <v>458559.159760668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19.225</v>
      </c>
      <c r="D165" s="39" t="n">
        <v>16.2</v>
      </c>
      <c r="E165" s="39" t="s">
        <v>21</v>
      </c>
      <c r="F165" s="39" t="s">
        <v>43</v>
      </c>
      <c r="G165" s="39" t="s">
        <v>21</v>
      </c>
      <c r="H165" s="39" t="n">
        <v>2299144.5</v>
      </c>
      <c r="I165" s="39" t="n">
        <v>20692300.5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12.080289017341</v>
      </c>
      <c r="D167" s="39" t="n">
        <v>50</v>
      </c>
      <c r="E167" s="39" t="s">
        <v>21</v>
      </c>
      <c r="F167" s="39" t="s">
        <v>43</v>
      </c>
      <c r="G167" s="39" t="s">
        <v>21</v>
      </c>
      <c r="H167" s="39" t="n">
        <v>6241605.78034682</v>
      </c>
      <c r="I167" s="39" t="n">
        <v>9362408.67052023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34.119710982659</v>
      </c>
      <c r="D168" s="39" t="n">
        <v>50</v>
      </c>
      <c r="E168" s="39" t="s">
        <v>21</v>
      </c>
      <c r="F168" s="39" t="s">
        <v>43</v>
      </c>
      <c r="G168" s="39" t="s">
        <v>21</v>
      </c>
      <c r="H168" s="39" t="n">
        <v>682394.219653179</v>
      </c>
      <c r="I168" s="39" t="n">
        <v>1023591.32947977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57089642.053779</v>
      </c>
      <c r="G171" s="28" t="s">
        <v>44</v>
      </c>
      <c r="H171" s="26" t="n">
        <v>369355360.761863</v>
      </c>
      <c r="I171" s="26" t="n">
        <v>209399073.921761</v>
      </c>
      <c r="J171" s="50" t="n">
        <v>526980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173.234</v>
      </c>
      <c r="D177" s="27"/>
      <c r="E177" s="28" t="s">
        <v>21</v>
      </c>
      <c r="F177" s="26" t="n">
        <v>233703708.132155</v>
      </c>
      <c r="G177" s="28" t="s">
        <v>21</v>
      </c>
      <c r="H177" s="26" t="n">
        <v>242846663.466613</v>
      </c>
      <c r="I177" s="26" t="n">
        <v>18297921.8347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078.388</v>
      </c>
      <c r="D179" s="39" t="n">
        <v>116</v>
      </c>
      <c r="E179" s="39" t="s">
        <v>21</v>
      </c>
      <c r="F179" s="39" t="n">
        <v>91449926.4484</v>
      </c>
      <c r="G179" s="39" t="s">
        <v>21</v>
      </c>
      <c r="H179" s="39" t="n">
        <v>137588431.1516</v>
      </c>
      <c r="I179" s="39" t="n">
        <v>12054650.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094.846</v>
      </c>
      <c r="D180" s="39" t="n">
        <v>49.8062719527769</v>
      </c>
      <c r="E180" s="39" t="s">
        <v>21</v>
      </c>
      <c r="F180" s="39" t="n">
        <v>142253781.683755</v>
      </c>
      <c r="G180" s="39" t="s">
        <v>21</v>
      </c>
      <c r="H180" s="39" t="n">
        <v>105258232.315013</v>
      </c>
      <c r="I180" s="39" t="n">
        <v>6243271.43475</v>
      </c>
      <c r="J180" s="40" t="s">
        <v>21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0893.711</v>
      </c>
      <c r="D185" s="39" t="n">
        <v>16.2</v>
      </c>
      <c r="E185" s="39" t="s">
        <v>21</v>
      </c>
      <c r="F185" s="39" t="s">
        <v>43</v>
      </c>
      <c r="G185" s="39" t="s">
        <v>21</v>
      </c>
      <c r="H185" s="39" t="n">
        <v>17647811.82</v>
      </c>
      <c r="I185" s="39" t="n">
        <v>158830306.38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8292.792</v>
      </c>
      <c r="D186" s="39" t="n">
        <v>11.7698388202104</v>
      </c>
      <c r="E186" s="39" t="s">
        <v>21</v>
      </c>
      <c r="F186" s="39" t="n">
        <v>97604825.20953</v>
      </c>
      <c r="G186" s="39" t="s">
        <v>21</v>
      </c>
      <c r="H186" s="39" t="s">
        <v>43</v>
      </c>
      <c r="I186" s="39" t="s">
        <v>4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6815.499</v>
      </c>
      <c r="D187" s="39" t="n">
        <v>0.532513961007058</v>
      </c>
      <c r="E187" s="39" t="s">
        <v>21</v>
      </c>
      <c r="F187" s="39" t="n">
        <v>18664758.882</v>
      </c>
      <c r="G187" s="39" t="s">
        <v>21</v>
      </c>
      <c r="H187" s="39" t="n">
        <v>72817920.09</v>
      </c>
      <c r="I187" s="39" t="s">
        <v>43</v>
      </c>
      <c r="J187" s="40" t="n">
        <v>7999182.378</v>
      </c>
    </row>
    <row r="188" customFormat="false" ht="11.25" hidden="false" customHeight="true" outlineLevel="0" collapsed="false">
      <c r="B188" s="42" t="s">
        <v>34</v>
      </c>
      <c r="C188" s="39" t="n">
        <v>161.49061</v>
      </c>
      <c r="D188" s="39" t="n">
        <v>92.0368503923025</v>
      </c>
      <c r="E188" s="39" t="s">
        <v>21</v>
      </c>
      <c r="F188" s="39" t="n">
        <v>4596711.42378457</v>
      </c>
      <c r="G188" s="39" t="s">
        <v>21</v>
      </c>
      <c r="H188" s="39" t="n">
        <v>9835346.16228948</v>
      </c>
      <c r="I188" s="39" t="n">
        <v>431029.526257619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51.003</v>
      </c>
      <c r="D189" s="39" t="n">
        <v>16.2</v>
      </c>
      <c r="E189" s="39" t="s">
        <v>21</v>
      </c>
      <c r="F189" s="39" t="s">
        <v>43</v>
      </c>
      <c r="G189" s="39" t="s">
        <v>21</v>
      </c>
      <c r="H189" s="39" t="n">
        <v>2188624.86</v>
      </c>
      <c r="I189" s="39" t="n">
        <v>19697623.74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3</v>
      </c>
      <c r="D191" s="39" t="n">
        <v>50</v>
      </c>
      <c r="E191" s="39" t="s">
        <v>21</v>
      </c>
      <c r="F191" s="39" t="s">
        <v>43</v>
      </c>
      <c r="G191" s="39" t="s">
        <v>21</v>
      </c>
      <c r="H191" s="39" t="n">
        <v>6260000</v>
      </c>
      <c r="I191" s="39" t="n">
        <v>9390000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50</v>
      </c>
      <c r="E192" s="39" t="s">
        <v>21</v>
      </c>
      <c r="F192" s="39" t="s">
        <v>43</v>
      </c>
      <c r="G192" s="39" t="s">
        <v>21</v>
      </c>
      <c r="H192" s="39" t="n">
        <v>600000</v>
      </c>
      <c r="I192" s="39" t="n">
        <v>900000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54570003.64747</v>
      </c>
      <c r="G195" s="28" t="s">
        <v>44</v>
      </c>
      <c r="H195" s="26" t="n">
        <v>370136133.564895</v>
      </c>
      <c r="I195" s="26" t="n">
        <v>207546881.481008</v>
      </c>
      <c r="J195" s="50" t="n">
        <v>7999182.37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129.508</v>
      </c>
      <c r="D201" s="27"/>
      <c r="E201" s="28" t="s">
        <v>21</v>
      </c>
      <c r="F201" s="26" t="n">
        <v>231102577.379887</v>
      </c>
      <c r="G201" s="28" t="s">
        <v>21</v>
      </c>
      <c r="H201" s="26" t="n">
        <v>242516680.977533</v>
      </c>
      <c r="I201" s="26" t="n">
        <v>18479803.4852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116.176</v>
      </c>
      <c r="D203" s="39" t="n">
        <v>116</v>
      </c>
      <c r="E203" s="39" t="s">
        <v>21</v>
      </c>
      <c r="F203" s="39" t="n">
        <v>93112613.9834667</v>
      </c>
      <c r="G203" s="39" t="s">
        <v>21</v>
      </c>
      <c r="H203" s="39" t="n">
        <v>140089981.216533</v>
      </c>
      <c r="I203" s="39" t="n">
        <v>12273820.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013.332</v>
      </c>
      <c r="D204" s="39" t="n">
        <v>49.1933599934475</v>
      </c>
      <c r="E204" s="39" t="s">
        <v>21</v>
      </c>
      <c r="F204" s="39" t="n">
        <v>137989963.396421</v>
      </c>
      <c r="G204" s="39" t="s">
        <v>21</v>
      </c>
      <c r="H204" s="39" t="n">
        <v>102426699.761</v>
      </c>
      <c r="I204" s="39" t="n">
        <v>6205982.68525</v>
      </c>
      <c r="J204" s="40" t="s">
        <v>21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894.264</v>
      </c>
      <c r="D209" s="39" t="n">
        <v>16.2</v>
      </c>
      <c r="E209" s="39" t="s">
        <v>21</v>
      </c>
      <c r="F209" s="39" t="s">
        <v>43</v>
      </c>
      <c r="G209" s="39" t="s">
        <v>21</v>
      </c>
      <c r="H209" s="39" t="n">
        <v>17648707.68</v>
      </c>
      <c r="I209" s="39" t="n">
        <v>158838369.12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8322.625</v>
      </c>
      <c r="D210" s="39" t="n">
        <v>11.7921926480424</v>
      </c>
      <c r="E210" s="39" t="s">
        <v>21</v>
      </c>
      <c r="F210" s="39" t="n">
        <v>98141997.337414</v>
      </c>
      <c r="G210" s="39" t="s">
        <v>21</v>
      </c>
      <c r="H210" s="39" t="s">
        <v>43</v>
      </c>
      <c r="I210" s="39" t="s">
        <v>4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98799.81937094</v>
      </c>
      <c r="D211" s="39" t="n">
        <v>0.543165487464509</v>
      </c>
      <c r="E211" s="39" t="s">
        <v>21</v>
      </c>
      <c r="F211" s="39" t="n">
        <v>20030142.4012465</v>
      </c>
      <c r="G211" s="39" t="s">
        <v>21</v>
      </c>
      <c r="H211" s="39" t="n">
        <v>74597630.1277286</v>
      </c>
      <c r="I211" s="39" t="s">
        <v>43</v>
      </c>
      <c r="J211" s="40" t="n">
        <v>13353428.2674977</v>
      </c>
    </row>
    <row r="212" customFormat="false" ht="11.25" hidden="false" customHeight="true" outlineLevel="0" collapsed="false">
      <c r="B212" s="42" t="s">
        <v>34</v>
      </c>
      <c r="C212" s="39" t="n">
        <v>186.276</v>
      </c>
      <c r="D212" s="39" t="n">
        <v>93.206134592397</v>
      </c>
      <c r="E212" s="39" t="s">
        <v>21</v>
      </c>
      <c r="F212" s="39" t="n">
        <v>5388891.95218517</v>
      </c>
      <c r="G212" s="39" t="s">
        <v>21</v>
      </c>
      <c r="H212" s="39" t="n">
        <v>11469674.0632555</v>
      </c>
      <c r="I212" s="39" t="n">
        <v>503499.91189266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31.077</v>
      </c>
      <c r="D213" s="39" t="n">
        <v>16.2</v>
      </c>
      <c r="E213" s="39" t="s">
        <v>21</v>
      </c>
      <c r="F213" s="39" t="s">
        <v>43</v>
      </c>
      <c r="G213" s="39" t="s">
        <v>21</v>
      </c>
      <c r="H213" s="39" t="n">
        <v>2156344.74</v>
      </c>
      <c r="I213" s="39" t="n">
        <v>19407102.66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290</v>
      </c>
      <c r="D215" s="39" t="n">
        <v>50</v>
      </c>
      <c r="E215" s="39" t="s">
        <v>21</v>
      </c>
      <c r="F215" s="39" t="s">
        <v>43</v>
      </c>
      <c r="G215" s="39" t="s">
        <v>21</v>
      </c>
      <c r="H215" s="39" t="n">
        <v>5800000</v>
      </c>
      <c r="I215" s="39" t="n">
        <v>8700000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33.5</v>
      </c>
      <c r="D216" s="39" t="n">
        <v>50</v>
      </c>
      <c r="E216" s="39" t="s">
        <v>21</v>
      </c>
      <c r="F216" s="39" t="s">
        <v>43</v>
      </c>
      <c r="G216" s="39" t="s">
        <v>21</v>
      </c>
      <c r="H216" s="39" t="n">
        <v>670000</v>
      </c>
      <c r="I216" s="39" t="n">
        <v>1005000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54663609.070733</v>
      </c>
      <c r="G219" s="28" t="s">
        <v>44</v>
      </c>
      <c r="H219" s="26" t="n">
        <v>372896018.999261</v>
      </c>
      <c r="I219" s="26" t="n">
        <v>206933775.177143</v>
      </c>
      <c r="J219" s="50" t="n">
        <v>13353428.267497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161.761</v>
      </c>
      <c r="D225" s="27"/>
      <c r="E225" s="28" t="s">
        <v>21</v>
      </c>
      <c r="F225" s="26" t="n">
        <v>232290787.564697</v>
      </c>
      <c r="G225" s="28" t="s">
        <v>21</v>
      </c>
      <c r="H225" s="26" t="n">
        <v>245521171.839499</v>
      </c>
      <c r="I225" s="26" t="n">
        <v>18653408.22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125.571</v>
      </c>
      <c r="D227" s="39" t="n">
        <v>116</v>
      </c>
      <c r="E227" s="39" t="s">
        <v>21</v>
      </c>
      <c r="F227" s="39" t="n">
        <v>93525997.8458556</v>
      </c>
      <c r="G227" s="39" t="s">
        <v>21</v>
      </c>
      <c r="H227" s="39" t="n">
        <v>140711926.354144</v>
      </c>
      <c r="I227" s="39" t="n">
        <v>12328311.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036.19</v>
      </c>
      <c r="D228" s="39" t="n">
        <v>49.6206719024094</v>
      </c>
      <c r="E228" s="39" t="s">
        <v>21</v>
      </c>
      <c r="F228" s="39" t="n">
        <v>138764789.718841</v>
      </c>
      <c r="G228" s="39" t="s">
        <v>21</v>
      </c>
      <c r="H228" s="39" t="n">
        <v>104809245.485354</v>
      </c>
      <c r="I228" s="39" t="n">
        <v>6325096.424</v>
      </c>
      <c r="J228" s="40" t="s">
        <v>21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016.784</v>
      </c>
      <c r="D233" s="39" t="n">
        <v>16.2</v>
      </c>
      <c r="E233" s="39" t="s">
        <v>21</v>
      </c>
      <c r="F233" s="39" t="s">
        <v>43</v>
      </c>
      <c r="G233" s="39" t="s">
        <v>21</v>
      </c>
      <c r="H233" s="39" t="n">
        <v>17847190.08</v>
      </c>
      <c r="I233" s="39" t="n">
        <v>160624710.72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8414.483</v>
      </c>
      <c r="D234" s="39" t="n">
        <v>11.8528373233481</v>
      </c>
      <c r="E234" s="39" t="s">
        <v>21</v>
      </c>
      <c r="F234" s="39" t="n">
        <v>99735498.159078</v>
      </c>
      <c r="G234" s="39" t="s">
        <v>21</v>
      </c>
      <c r="H234" s="39" t="s">
        <v>43</v>
      </c>
      <c r="I234" s="39" t="s">
        <v>4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96573.061564571</v>
      </c>
      <c r="D235" s="39" t="n">
        <v>0.541302291682752</v>
      </c>
      <c r="E235" s="39" t="s">
        <v>21</v>
      </c>
      <c r="F235" s="39" t="n">
        <v>16838390.9623323</v>
      </c>
      <c r="G235" s="39" t="s">
        <v>21</v>
      </c>
      <c r="H235" s="39" t="n">
        <v>72728666.7833325</v>
      </c>
      <c r="I235" s="39" t="s">
        <v>43</v>
      </c>
      <c r="J235" s="40" t="n">
        <v>16838390.9623323</v>
      </c>
    </row>
    <row r="236" customFormat="false" ht="11.25" hidden="false" customHeight="true" outlineLevel="0" collapsed="false">
      <c r="B236" s="42" t="s">
        <v>34</v>
      </c>
      <c r="C236" s="39" t="n">
        <v>200.481</v>
      </c>
      <c r="D236" s="39" t="n">
        <v>93.6823574661273</v>
      </c>
      <c r="E236" s="39" t="s">
        <v>21</v>
      </c>
      <c r="F236" s="39" t="n">
        <v>5875009.1613486</v>
      </c>
      <c r="G236" s="39" t="s">
        <v>21</v>
      </c>
      <c r="H236" s="39" t="n">
        <v>12361859.0973102</v>
      </c>
      <c r="I236" s="39" t="n">
        <v>544664.448507834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97.329</v>
      </c>
      <c r="D237" s="39" t="n">
        <v>16.2</v>
      </c>
      <c r="E237" s="39" t="s">
        <v>21</v>
      </c>
      <c r="F237" s="39" t="s">
        <v>43</v>
      </c>
      <c r="G237" s="39" t="s">
        <v>21</v>
      </c>
      <c r="H237" s="39" t="n">
        <v>2263672.98</v>
      </c>
      <c r="I237" s="39" t="n">
        <v>20373056.82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88</v>
      </c>
      <c r="D239" s="39" t="n">
        <v>50</v>
      </c>
      <c r="E239" s="39" t="s">
        <v>21</v>
      </c>
      <c r="F239" s="39" t="s">
        <v>43</v>
      </c>
      <c r="G239" s="39" t="s">
        <v>21</v>
      </c>
      <c r="H239" s="39" t="n">
        <v>5760000</v>
      </c>
      <c r="I239" s="39" t="n">
        <v>8640000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33</v>
      </c>
      <c r="D240" s="39" t="n">
        <v>50</v>
      </c>
      <c r="E240" s="39" t="s">
        <v>21</v>
      </c>
      <c r="F240" s="39" t="s">
        <v>43</v>
      </c>
      <c r="G240" s="39" t="s">
        <v>21</v>
      </c>
      <c r="H240" s="39" t="n">
        <v>660000</v>
      </c>
      <c r="I240" s="39" t="n">
        <v>99000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54739685.847456</v>
      </c>
      <c r="G243" s="28" t="s">
        <v>44</v>
      </c>
      <c r="H243" s="26" t="n">
        <v>375501097.000447</v>
      </c>
      <c r="I243" s="26" t="n">
        <v>209825840.212508</v>
      </c>
      <c r="J243" s="50" t="n">
        <v>16838390.962332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53</v>
      </c>
      <c r="D249" s="27"/>
      <c r="E249" s="28" t="s">
        <v>21</v>
      </c>
      <c r="F249" s="26" t="n">
        <v>229615179.677956</v>
      </c>
      <c r="G249" s="28" t="s">
        <v>21</v>
      </c>
      <c r="H249" s="26" t="n">
        <v>241269969.805591</v>
      </c>
      <c r="I249" s="26" t="n">
        <v>1847624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065</v>
      </c>
      <c r="D251" s="39" t="n">
        <v>116</v>
      </c>
      <c r="E251" s="39" t="s">
        <v>21</v>
      </c>
      <c r="F251" s="39" t="n">
        <v>90860848.9444445</v>
      </c>
      <c r="G251" s="39" t="s">
        <v>21</v>
      </c>
      <c r="H251" s="39" t="n">
        <v>136702151.055556</v>
      </c>
      <c r="I251" s="39" t="n">
        <v>1197700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988</v>
      </c>
      <c r="D252" s="39" t="n">
        <v>50.0844822541192</v>
      </c>
      <c r="E252" s="39" t="s">
        <v>21</v>
      </c>
      <c r="F252" s="39" t="n">
        <v>138754330.733511</v>
      </c>
      <c r="G252" s="39" t="s">
        <v>21</v>
      </c>
      <c r="H252" s="39" t="n">
        <v>104567818.750035</v>
      </c>
      <c r="I252" s="39" t="n">
        <v>6499248</v>
      </c>
      <c r="J252" s="40" t="s">
        <v>21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089</v>
      </c>
      <c r="D257" s="39" t="n">
        <v>16.2</v>
      </c>
      <c r="E257" s="39" t="s">
        <v>21</v>
      </c>
      <c r="F257" s="39" t="s">
        <v>43</v>
      </c>
      <c r="G257" s="39" t="s">
        <v>21</v>
      </c>
      <c r="H257" s="39" t="n">
        <v>17964180</v>
      </c>
      <c r="I257" s="39" t="n">
        <v>161677620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8307</v>
      </c>
      <c r="D258" s="39" t="n">
        <v>11.922718647165</v>
      </c>
      <c r="E258" s="39" t="s">
        <v>21</v>
      </c>
      <c r="F258" s="39" t="n">
        <v>99042023.802</v>
      </c>
      <c r="G258" s="39" t="s">
        <v>21</v>
      </c>
      <c r="H258" s="39" t="s">
        <v>43</v>
      </c>
      <c r="I258" s="39" t="s">
        <v>43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76722.210615835</v>
      </c>
      <c r="D259" s="39" t="n">
        <v>0.529815200018154</v>
      </c>
      <c r="E259" s="39" t="s">
        <v>21</v>
      </c>
      <c r="F259" s="39" t="n">
        <v>11822227.824</v>
      </c>
      <c r="G259" s="39" t="s">
        <v>21</v>
      </c>
      <c r="H259" s="39" t="n">
        <v>64074543.805079</v>
      </c>
      <c r="I259" s="39" t="s">
        <v>43</v>
      </c>
      <c r="J259" s="40" t="n">
        <v>17733341.736</v>
      </c>
    </row>
    <row r="260" customFormat="false" ht="11.25" hidden="false" customHeight="true" outlineLevel="0" collapsed="false">
      <c r="B260" s="42" t="s">
        <v>34</v>
      </c>
      <c r="C260" s="39" t="n">
        <v>192</v>
      </c>
      <c r="D260" s="39" t="n">
        <v>90.7629201388889</v>
      </c>
      <c r="E260" s="39" t="s">
        <v>21</v>
      </c>
      <c r="F260" s="39" t="n">
        <v>5600977.81179093</v>
      </c>
      <c r="G260" s="39" t="s">
        <v>21</v>
      </c>
      <c r="H260" s="39" t="n">
        <v>11320134.9155424</v>
      </c>
      <c r="I260" s="39" t="n">
        <v>505367.93933333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75</v>
      </c>
      <c r="D261" s="39" t="n">
        <v>16.2</v>
      </c>
      <c r="E261" s="39" t="s">
        <v>21</v>
      </c>
      <c r="F261" s="39" t="s">
        <v>43</v>
      </c>
      <c r="G261" s="39" t="s">
        <v>21</v>
      </c>
      <c r="H261" s="39" t="n">
        <v>2227500</v>
      </c>
      <c r="I261" s="39" t="n">
        <v>20047500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80</v>
      </c>
      <c r="D263" s="39" t="n">
        <v>50</v>
      </c>
      <c r="E263" s="39" t="s">
        <v>21</v>
      </c>
      <c r="F263" s="39" t="s">
        <v>43</v>
      </c>
      <c r="G263" s="39" t="s">
        <v>21</v>
      </c>
      <c r="H263" s="39" t="n">
        <v>5600000</v>
      </c>
      <c r="I263" s="39" t="n">
        <v>840000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33</v>
      </c>
      <c r="D264" s="39" t="n">
        <v>50</v>
      </c>
      <c r="E264" s="39" t="s">
        <v>21</v>
      </c>
      <c r="F264" s="39" t="s">
        <v>43</v>
      </c>
      <c r="G264" s="39" t="s">
        <v>21</v>
      </c>
      <c r="H264" s="39" t="n">
        <v>660000</v>
      </c>
      <c r="I264" s="39" t="n">
        <v>99000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46080409.115747</v>
      </c>
      <c r="G267" s="28" t="s">
        <v>44</v>
      </c>
      <c r="H267" s="26" t="n">
        <v>361325304.369977</v>
      </c>
      <c r="I267" s="26" t="n">
        <v>210096735.939333</v>
      </c>
      <c r="J267" s="50" t="n">
        <v>17733341.73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738.888</v>
      </c>
      <c r="D273" s="27"/>
      <c r="E273" s="28" t="s">
        <v>21</v>
      </c>
      <c r="F273" s="26" t="n">
        <v>221790229.457679</v>
      </c>
      <c r="G273" s="28" t="s">
        <v>21</v>
      </c>
      <c r="H273" s="26" t="n">
        <v>237042689.06802</v>
      </c>
      <c r="I273" s="26" t="n">
        <v>18461916.501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77.618</v>
      </c>
      <c r="D275" s="39" t="n">
        <v>116</v>
      </c>
      <c r="E275" s="39" t="s">
        <v>21</v>
      </c>
      <c r="F275" s="39" t="n">
        <v>91416046.1318445</v>
      </c>
      <c r="G275" s="39" t="s">
        <v>21</v>
      </c>
      <c r="H275" s="39" t="n">
        <v>137537457.468156</v>
      </c>
      <c r="I275" s="39" t="n">
        <v>12050184.4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661.27</v>
      </c>
      <c r="D276" s="39" t="n">
        <v>50.6924394054516</v>
      </c>
      <c r="E276" s="39" t="s">
        <v>21</v>
      </c>
      <c r="F276" s="39" t="n">
        <v>130374183.325835</v>
      </c>
      <c r="G276" s="39" t="s">
        <v>21</v>
      </c>
      <c r="H276" s="39" t="n">
        <v>99505231.5998646</v>
      </c>
      <c r="I276" s="39" t="n">
        <v>6411732.10175</v>
      </c>
      <c r="J276" s="40" t="s">
        <v>21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8311.383</v>
      </c>
      <c r="D281" s="39" t="n">
        <v>16.2</v>
      </c>
      <c r="E281" s="39" t="s">
        <v>21</v>
      </c>
      <c r="F281" s="39" t="s">
        <v>43</v>
      </c>
      <c r="G281" s="39" t="s">
        <v>21</v>
      </c>
      <c r="H281" s="39" t="n">
        <v>13464440.46</v>
      </c>
      <c r="I281" s="39" t="n">
        <v>121179964.14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8766.262</v>
      </c>
      <c r="D282" s="39" t="n">
        <v>11.9470976462189</v>
      </c>
      <c r="E282" s="39" t="s">
        <v>21</v>
      </c>
      <c r="F282" s="39" t="n">
        <v>104731388.106338</v>
      </c>
      <c r="G282" s="39" t="s">
        <v>21</v>
      </c>
      <c r="H282" s="39" t="s">
        <v>43</v>
      </c>
      <c r="I282" s="39" t="s">
        <v>4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9187.653830243</v>
      </c>
      <c r="D283" s="39" t="n">
        <v>0.540512648382797</v>
      </c>
      <c r="E283" s="39" t="s">
        <v>21</v>
      </c>
      <c r="F283" s="39" t="n">
        <v>10577924.2788859</v>
      </c>
      <c r="G283" s="39" t="s">
        <v>21</v>
      </c>
      <c r="H283" s="39" t="n">
        <v>77808825.1844821</v>
      </c>
      <c r="I283" s="39" t="s">
        <v>43</v>
      </c>
      <c r="J283" s="40" t="n">
        <v>24681823.3174005</v>
      </c>
    </row>
    <row r="284" customFormat="false" ht="11.25" hidden="false" customHeight="true" outlineLevel="0" collapsed="false">
      <c r="B284" s="42" t="s">
        <v>34</v>
      </c>
      <c r="C284" s="39" t="n">
        <v>193.774</v>
      </c>
      <c r="D284" s="39" t="n">
        <v>105.231940897644</v>
      </c>
      <c r="E284" s="39" t="s">
        <v>21</v>
      </c>
      <c r="F284" s="39" t="n">
        <v>6150296.95518291</v>
      </c>
      <c r="G284" s="39" t="s">
        <v>21</v>
      </c>
      <c r="H284" s="39" t="n">
        <v>13649571.9509676</v>
      </c>
      <c r="I284" s="39" t="n">
        <v>591345.20934950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24.769</v>
      </c>
      <c r="D285" s="39" t="n">
        <v>16.2</v>
      </c>
      <c r="E285" s="39" t="s">
        <v>21</v>
      </c>
      <c r="F285" s="39" t="s">
        <v>43</v>
      </c>
      <c r="G285" s="39" t="s">
        <v>21</v>
      </c>
      <c r="H285" s="39" t="n">
        <v>1660125.78</v>
      </c>
      <c r="I285" s="39" t="n">
        <v>14941132.0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5</v>
      </c>
      <c r="D287" s="39" t="n">
        <v>50</v>
      </c>
      <c r="E287" s="39" t="s">
        <v>21</v>
      </c>
      <c r="F287" s="39" t="s">
        <v>43</v>
      </c>
      <c r="G287" s="39" t="s">
        <v>21</v>
      </c>
      <c r="H287" s="39" t="n">
        <v>5700000</v>
      </c>
      <c r="I287" s="39" t="n">
        <v>855000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33</v>
      </c>
      <c r="D288" s="39" t="n">
        <v>50</v>
      </c>
      <c r="E288" s="39" t="s">
        <v>21</v>
      </c>
      <c r="F288" s="39" t="s">
        <v>43</v>
      </c>
      <c r="G288" s="39" t="s">
        <v>21</v>
      </c>
      <c r="H288" s="39" t="n">
        <v>660000</v>
      </c>
      <c r="I288" s="39" t="n">
        <v>990000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43249838.798086</v>
      </c>
      <c r="G291" s="28" t="s">
        <v>44</v>
      </c>
      <c r="H291" s="26" t="n">
        <v>368827108.995446</v>
      </c>
      <c r="I291" s="26" t="n">
        <v>164714357.8711</v>
      </c>
      <c r="J291" s="50" t="n">
        <v>24681823.317400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10.097</v>
      </c>
      <c r="D297" s="27"/>
      <c r="E297" s="28" t="s">
        <v>21</v>
      </c>
      <c r="F297" s="26" t="n">
        <v>213247348.961822</v>
      </c>
      <c r="G297" s="28" t="s">
        <v>21</v>
      </c>
      <c r="H297" s="26" t="n">
        <v>223057412.031933</v>
      </c>
      <c r="I297" s="26" t="n">
        <v>17109297.99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910.948</v>
      </c>
      <c r="D299" s="39" t="n">
        <v>116</v>
      </c>
      <c r="E299" s="39" t="s">
        <v>21</v>
      </c>
      <c r="F299" s="39" t="n">
        <v>84082497.6119556</v>
      </c>
      <c r="G299" s="39" t="s">
        <v>21</v>
      </c>
      <c r="H299" s="39" t="n">
        <v>126503971.988044</v>
      </c>
      <c r="I299" s="39" t="n">
        <v>11083498.4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599.149</v>
      </c>
      <c r="D300" s="39" t="n">
        <v>50.3884720822822</v>
      </c>
      <c r="E300" s="39" t="s">
        <v>21</v>
      </c>
      <c r="F300" s="39" t="n">
        <v>129164851.349867</v>
      </c>
      <c r="G300" s="39" t="s">
        <v>21</v>
      </c>
      <c r="H300" s="39" t="n">
        <v>96553440.043889</v>
      </c>
      <c r="I300" s="39" t="n">
        <v>6025799.595</v>
      </c>
      <c r="J300" s="40" t="s">
        <v>21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8138.309</v>
      </c>
      <c r="D305" s="39" t="n">
        <v>16.2</v>
      </c>
      <c r="E305" s="39" t="s">
        <v>21</v>
      </c>
      <c r="F305" s="39" t="s">
        <v>43</v>
      </c>
      <c r="G305" s="39" t="s">
        <v>21</v>
      </c>
      <c r="H305" s="39" t="n">
        <v>13184060.58</v>
      </c>
      <c r="I305" s="39" t="n">
        <v>118656545.22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166.258</v>
      </c>
      <c r="D306" s="39" t="n">
        <v>11.4656549785696</v>
      </c>
      <c r="E306" s="39" t="s">
        <v>21</v>
      </c>
      <c r="F306" s="39" t="n">
        <v>105097151.672553</v>
      </c>
      <c r="G306" s="39" t="s">
        <v>21</v>
      </c>
      <c r="H306" s="39" t="s">
        <v>43</v>
      </c>
      <c r="I306" s="39" t="s">
        <v>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566.136262486</v>
      </c>
      <c r="D307" s="39" t="n">
        <v>0.540000947169867</v>
      </c>
      <c r="E307" s="39" t="s">
        <v>21</v>
      </c>
      <c r="F307" s="39" t="n">
        <v>8949976.6246128</v>
      </c>
      <c r="G307" s="39" t="s">
        <v>21</v>
      </c>
      <c r="H307" s="39" t="n">
        <v>75206001.7893413</v>
      </c>
      <c r="I307" s="39" t="s">
        <v>43</v>
      </c>
      <c r="J307" s="40" t="n">
        <v>26849929.8738384</v>
      </c>
    </row>
    <row r="308" customFormat="false" ht="11.25" hidden="false" customHeight="true" outlineLevel="0" collapsed="false">
      <c r="B308" s="42" t="s">
        <v>34</v>
      </c>
      <c r="C308" s="39" t="n">
        <v>185.438</v>
      </c>
      <c r="D308" s="39" t="n">
        <v>107.584034737576</v>
      </c>
      <c r="E308" s="39" t="s">
        <v>21</v>
      </c>
      <c r="F308" s="39" t="n">
        <v>6024098.70033983</v>
      </c>
      <c r="G308" s="39" t="s">
        <v>21</v>
      </c>
      <c r="H308" s="39" t="n">
        <v>13347514.6545505</v>
      </c>
      <c r="I308" s="39" t="n">
        <v>578554.87877633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87.844</v>
      </c>
      <c r="D309" s="39" t="n">
        <v>16.2</v>
      </c>
      <c r="E309" s="39" t="s">
        <v>21</v>
      </c>
      <c r="F309" s="39" t="s">
        <v>43</v>
      </c>
      <c r="G309" s="39" t="s">
        <v>21</v>
      </c>
      <c r="H309" s="39" t="n">
        <v>1600307.28</v>
      </c>
      <c r="I309" s="39" t="n">
        <v>14402765.52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77.819</v>
      </c>
      <c r="D311" s="39" t="n">
        <v>50</v>
      </c>
      <c r="E311" s="39" t="s">
        <v>21</v>
      </c>
      <c r="F311" s="39" t="s">
        <v>43</v>
      </c>
      <c r="G311" s="39" t="s">
        <v>21</v>
      </c>
      <c r="H311" s="39" t="n">
        <v>5556380</v>
      </c>
      <c r="I311" s="39" t="n">
        <v>833457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28.913</v>
      </c>
      <c r="D312" s="39" t="n">
        <v>50</v>
      </c>
      <c r="E312" s="39" t="s">
        <v>21</v>
      </c>
      <c r="F312" s="39" t="s">
        <v>43</v>
      </c>
      <c r="G312" s="39" t="s">
        <v>21</v>
      </c>
      <c r="H312" s="39" t="n">
        <v>578260</v>
      </c>
      <c r="I312" s="39" t="n">
        <v>867390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33318575.959328</v>
      </c>
      <c r="G315" s="28" t="s">
        <v>44</v>
      </c>
      <c r="H315" s="26" t="n">
        <v>351735788.0231</v>
      </c>
      <c r="I315" s="26" t="n">
        <v>159949123.613776</v>
      </c>
      <c r="J315" s="50" t="n">
        <v>26849929.873838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504.703</v>
      </c>
      <c r="D321" s="27"/>
      <c r="E321" s="28" t="s">
        <v>21</v>
      </c>
      <c r="F321" s="26" t="n">
        <v>213599948.044754</v>
      </c>
      <c r="G321" s="28" t="s">
        <v>21</v>
      </c>
      <c r="H321" s="26" t="n">
        <v>223288552.561832</v>
      </c>
      <c r="I321" s="26" t="n">
        <v>17051020.553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913.424</v>
      </c>
      <c r="D323" s="39" t="n">
        <v>116</v>
      </c>
      <c r="E323" s="39" t="s">
        <v>21</v>
      </c>
      <c r="F323" s="39" t="n">
        <v>84191442.6298667</v>
      </c>
      <c r="G323" s="39" t="s">
        <v>21</v>
      </c>
      <c r="H323" s="39" t="n">
        <v>126667882.170133</v>
      </c>
      <c r="I323" s="39" t="n">
        <v>11097859.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591.279</v>
      </c>
      <c r="D324" s="39" t="n">
        <v>50.5267349599284</v>
      </c>
      <c r="E324" s="39" t="s">
        <v>21</v>
      </c>
      <c r="F324" s="39" t="n">
        <v>129408505.414887</v>
      </c>
      <c r="G324" s="39" t="s">
        <v>21</v>
      </c>
      <c r="H324" s="39" t="n">
        <v>96620670.3916984</v>
      </c>
      <c r="I324" s="39" t="n">
        <v>5953161.3535</v>
      </c>
      <c r="J324" s="40" t="s">
        <v>21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950.981</v>
      </c>
      <c r="D329" s="39" t="n">
        <v>16.2</v>
      </c>
      <c r="E329" s="39" t="s">
        <v>21</v>
      </c>
      <c r="F329" s="39" t="s">
        <v>43</v>
      </c>
      <c r="G329" s="39" t="s">
        <v>21</v>
      </c>
      <c r="H329" s="39" t="n">
        <v>12880589.22</v>
      </c>
      <c r="I329" s="39" t="n">
        <v>115925302.98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156.724</v>
      </c>
      <c r="D330" s="39" t="n">
        <v>11.542497803839</v>
      </c>
      <c r="E330" s="39" t="s">
        <v>21</v>
      </c>
      <c r="F330" s="39" t="n">
        <v>105691466.66036</v>
      </c>
      <c r="G330" s="39" t="s">
        <v>21</v>
      </c>
      <c r="H330" s="39" t="s">
        <v>43</v>
      </c>
      <c r="I330" s="39" t="s">
        <v>43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6511.40859107</v>
      </c>
      <c r="D331" s="39" t="n">
        <v>0.534114880053522</v>
      </c>
      <c r="E331" s="39" t="s">
        <v>21</v>
      </c>
      <c r="F331" s="39" t="n">
        <v>7059076.61588307</v>
      </c>
      <c r="G331" s="39" t="s">
        <v>21</v>
      </c>
      <c r="H331" s="39" t="n">
        <v>69664284.3493525</v>
      </c>
      <c r="I331" s="39" t="s">
        <v>43</v>
      </c>
      <c r="J331" s="40" t="n">
        <v>28236306.4635323</v>
      </c>
    </row>
    <row r="332" customFormat="false" ht="11.25" hidden="false" customHeight="true" outlineLevel="0" collapsed="false">
      <c r="B332" s="42" t="s">
        <v>34</v>
      </c>
      <c r="C332" s="39" t="n">
        <v>222.268</v>
      </c>
      <c r="D332" s="39" t="n">
        <v>99.8241431725065</v>
      </c>
      <c r="E332" s="39" t="s">
        <v>21</v>
      </c>
      <c r="F332" s="39" t="n">
        <v>7013713.0833271</v>
      </c>
      <c r="G332" s="39" t="s">
        <v>21</v>
      </c>
      <c r="H332" s="39" t="n">
        <v>14530555.9043542</v>
      </c>
      <c r="I332" s="39" t="n">
        <v>643443.666985334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60.994</v>
      </c>
      <c r="D333" s="39" t="n">
        <v>16.2</v>
      </c>
      <c r="E333" s="39" t="s">
        <v>21</v>
      </c>
      <c r="F333" s="39" t="s">
        <v>43</v>
      </c>
      <c r="G333" s="39" t="s">
        <v>21</v>
      </c>
      <c r="H333" s="39" t="n">
        <v>1556810.28</v>
      </c>
      <c r="I333" s="39" t="n">
        <v>14011292.52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82.936</v>
      </c>
      <c r="D335" s="39" t="n">
        <v>50</v>
      </c>
      <c r="E335" s="39" t="s">
        <v>21</v>
      </c>
      <c r="F335" s="39" t="s">
        <v>43</v>
      </c>
      <c r="G335" s="39" t="s">
        <v>21</v>
      </c>
      <c r="H335" s="39" t="n">
        <v>5658720</v>
      </c>
      <c r="I335" s="39" t="n">
        <v>8488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28.507</v>
      </c>
      <c r="D336" s="39" t="n">
        <v>50</v>
      </c>
      <c r="E336" s="39" t="s">
        <v>21</v>
      </c>
      <c r="F336" s="39" t="s">
        <v>43</v>
      </c>
      <c r="G336" s="39" t="s">
        <v>21</v>
      </c>
      <c r="H336" s="39" t="n">
        <v>570140</v>
      </c>
      <c r="I336" s="39" t="n">
        <v>855210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33364204.404323</v>
      </c>
      <c r="G339" s="28" t="s">
        <v>44</v>
      </c>
      <c r="H339" s="26" t="n">
        <v>347369881.41065</v>
      </c>
      <c r="I339" s="26" t="n">
        <v>156974349.720485</v>
      </c>
      <c r="J339" s="50" t="n">
        <v>28236306.463532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304.601</v>
      </c>
      <c r="D345" s="27"/>
      <c r="E345" s="28" t="s">
        <v>21</v>
      </c>
      <c r="F345" s="26" t="n">
        <v>205687551.486443</v>
      </c>
      <c r="G345" s="28" t="s">
        <v>21</v>
      </c>
      <c r="H345" s="26" t="n">
        <v>214781976.709856</v>
      </c>
      <c r="I345" s="26" t="n">
        <v>16278280.59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38.33</v>
      </c>
      <c r="D347" s="39" t="n">
        <v>116</v>
      </c>
      <c r="E347" s="39" t="s">
        <v>21</v>
      </c>
      <c r="F347" s="39" t="n">
        <v>80887275.7578889</v>
      </c>
      <c r="G347" s="39" t="s">
        <v>21</v>
      </c>
      <c r="H347" s="39" t="n">
        <v>121696690.242111</v>
      </c>
      <c r="I347" s="39" t="n">
        <v>10662314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466.271</v>
      </c>
      <c r="D348" s="39" t="n">
        <v>50.0420885320885</v>
      </c>
      <c r="E348" s="39" t="s">
        <v>21</v>
      </c>
      <c r="F348" s="39" t="n">
        <v>124800275.728554</v>
      </c>
      <c r="G348" s="39" t="s">
        <v>21</v>
      </c>
      <c r="H348" s="39" t="n">
        <v>93085286.467745</v>
      </c>
      <c r="I348" s="39" t="n">
        <v>5615966.594</v>
      </c>
      <c r="J348" s="40" t="s">
        <v>21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106.043</v>
      </c>
      <c r="D353" s="39" t="n">
        <v>16.2</v>
      </c>
      <c r="E353" s="39" t="s">
        <v>21</v>
      </c>
      <c r="F353" s="39" t="s">
        <v>43</v>
      </c>
      <c r="G353" s="39" t="s">
        <v>21</v>
      </c>
      <c r="H353" s="39" t="n">
        <v>13131789.66</v>
      </c>
      <c r="I353" s="39" t="n">
        <v>118186106.94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8972.072</v>
      </c>
      <c r="D354" s="39" t="n">
        <v>11.5987277541687</v>
      </c>
      <c r="E354" s="39" t="s">
        <v>21</v>
      </c>
      <c r="F354" s="39" t="n">
        <v>104064620.5188</v>
      </c>
      <c r="G354" s="39" t="s">
        <v>21</v>
      </c>
      <c r="H354" s="39" t="s">
        <v>43</v>
      </c>
      <c r="I354" s="39" t="s">
        <v>4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91315.963380907</v>
      </c>
      <c r="D355" s="39" t="n">
        <v>0.538482291726103</v>
      </c>
      <c r="E355" s="39" t="s">
        <v>21</v>
      </c>
      <c r="F355" s="39" t="n">
        <v>7056450.84344199</v>
      </c>
      <c r="G355" s="39" t="s">
        <v>21</v>
      </c>
      <c r="H355" s="39" t="n">
        <v>67738004.1879278</v>
      </c>
      <c r="I355" s="39" t="s">
        <v>43</v>
      </c>
      <c r="J355" s="40" t="n">
        <v>28225803.373768</v>
      </c>
    </row>
    <row r="356" customFormat="false" ht="11.25" hidden="false" customHeight="true" outlineLevel="0" collapsed="false">
      <c r="B356" s="42" t="s">
        <v>34</v>
      </c>
      <c r="C356" s="39" t="n">
        <v>210.195</v>
      </c>
      <c r="D356" s="39" t="n">
        <v>99.0075807694443</v>
      </c>
      <c r="E356" s="39" t="s">
        <v>21</v>
      </c>
      <c r="F356" s="39" t="n">
        <v>6674036.82192544</v>
      </c>
      <c r="G356" s="39" t="s">
        <v>21</v>
      </c>
      <c r="H356" s="39" t="n">
        <v>13533345.5631527</v>
      </c>
      <c r="I356" s="39" t="n">
        <v>603516.054755168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77.984</v>
      </c>
      <c r="D357" s="39" t="n">
        <v>16.2</v>
      </c>
      <c r="E357" s="39" t="s">
        <v>21</v>
      </c>
      <c r="F357" s="39" t="s">
        <v>43</v>
      </c>
      <c r="G357" s="39" t="s">
        <v>21</v>
      </c>
      <c r="H357" s="39" t="n">
        <v>1584334.08</v>
      </c>
      <c r="I357" s="39" t="n">
        <v>14259006.72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7.767</v>
      </c>
      <c r="D359" s="39" t="n">
        <v>50</v>
      </c>
      <c r="E359" s="39" t="s">
        <v>21</v>
      </c>
      <c r="F359" s="39" t="s">
        <v>43</v>
      </c>
      <c r="G359" s="39" t="s">
        <v>21</v>
      </c>
      <c r="H359" s="39" t="n">
        <v>5555340</v>
      </c>
      <c r="I359" s="39" t="n">
        <v>8333010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28.932</v>
      </c>
      <c r="D360" s="39" t="n">
        <v>50</v>
      </c>
      <c r="E360" s="39" t="s">
        <v>21</v>
      </c>
      <c r="F360" s="39" t="s">
        <v>43</v>
      </c>
      <c r="G360" s="39" t="s">
        <v>21</v>
      </c>
      <c r="H360" s="39" t="n">
        <v>578640</v>
      </c>
      <c r="I360" s="39" t="n">
        <v>867960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23482659.670611</v>
      </c>
      <c r="G363" s="28" t="s">
        <v>44</v>
      </c>
      <c r="H363" s="26" t="n">
        <v>336926479.635871</v>
      </c>
      <c r="I363" s="26" t="n">
        <v>158527880.308755</v>
      </c>
      <c r="J363" s="50" t="n">
        <v>28225803.37376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51.925</v>
      </c>
      <c r="D369" s="27"/>
      <c r="E369" s="28" t="s">
        <v>21</v>
      </c>
      <c r="F369" s="26" t="n">
        <v>203980968.186045</v>
      </c>
      <c r="G369" s="28" t="s">
        <v>21</v>
      </c>
      <c r="H369" s="26" t="n">
        <v>212936082.375011</v>
      </c>
      <c r="I369" s="26" t="n">
        <v>16177134.05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842.004</v>
      </c>
      <c r="D371" s="39" t="n">
        <v>116</v>
      </c>
      <c r="E371" s="39" t="s">
        <v>21</v>
      </c>
      <c r="F371" s="39" t="n">
        <v>81048933.2683111</v>
      </c>
      <c r="G371" s="39" t="s">
        <v>21</v>
      </c>
      <c r="H371" s="39" t="n">
        <v>121939907.531689</v>
      </c>
      <c r="I371" s="39" t="n">
        <v>10683623.2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409.921</v>
      </c>
      <c r="D372" s="39" t="n">
        <v>49.756383530466</v>
      </c>
      <c r="E372" s="39" t="s">
        <v>21</v>
      </c>
      <c r="F372" s="39" t="n">
        <v>122932034.917734</v>
      </c>
      <c r="G372" s="39" t="s">
        <v>21</v>
      </c>
      <c r="H372" s="39" t="n">
        <v>90996174.8433219</v>
      </c>
      <c r="I372" s="39" t="n">
        <v>5493510.854</v>
      </c>
      <c r="J372" s="40" t="s">
        <v>21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954.167</v>
      </c>
      <c r="D377" s="39" t="n">
        <v>16.2</v>
      </c>
      <c r="E377" s="39" t="s">
        <v>21</v>
      </c>
      <c r="F377" s="39" t="s">
        <v>43</v>
      </c>
      <c r="G377" s="39" t="s">
        <v>21</v>
      </c>
      <c r="H377" s="39" t="n">
        <v>12885750.54</v>
      </c>
      <c r="I377" s="39" t="n">
        <v>115971754.86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200.27</v>
      </c>
      <c r="D378" s="39" t="n">
        <v>11.6552360727685</v>
      </c>
      <c r="E378" s="39" t="s">
        <v>21</v>
      </c>
      <c r="F378" s="39" t="n">
        <v>107231318.78321</v>
      </c>
      <c r="G378" s="39" t="s">
        <v>21</v>
      </c>
      <c r="H378" s="39" t="s">
        <v>43</v>
      </c>
      <c r="I378" s="39" t="s">
        <v>43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8595.02166665</v>
      </c>
      <c r="D379" s="39" t="n">
        <v>0.538424736681233</v>
      </c>
      <c r="E379" s="39" t="s">
        <v>21</v>
      </c>
      <c r="F379" s="39" t="n">
        <v>3825481.61756855</v>
      </c>
      <c r="G379" s="39" t="s">
        <v>21</v>
      </c>
      <c r="H379" s="39" t="n">
        <v>66767119.2659979</v>
      </c>
      <c r="I379" s="39" t="s">
        <v>43</v>
      </c>
      <c r="J379" s="40" t="n">
        <v>30951623.996691</v>
      </c>
    </row>
    <row r="380" customFormat="false" ht="11.25" hidden="false" customHeight="true" outlineLevel="0" collapsed="false">
      <c r="B380" s="42" t="s">
        <v>34</v>
      </c>
      <c r="C380" s="39" t="n">
        <v>205.093</v>
      </c>
      <c r="D380" s="39" t="n">
        <v>94.9073010853613</v>
      </c>
      <c r="E380" s="39" t="s">
        <v>21</v>
      </c>
      <c r="F380" s="39" t="n">
        <v>6432903.60625698</v>
      </c>
      <c r="G380" s="39" t="s">
        <v>21</v>
      </c>
      <c r="H380" s="39" t="n">
        <v>12467439.6252995</v>
      </c>
      <c r="I380" s="39" t="n">
        <v>564479.86994350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5.895</v>
      </c>
      <c r="D381" s="39" t="n">
        <v>16.2</v>
      </c>
      <c r="E381" s="39" t="s">
        <v>21</v>
      </c>
      <c r="F381" s="39" t="s">
        <v>43</v>
      </c>
      <c r="G381" s="39" t="s">
        <v>21</v>
      </c>
      <c r="H381" s="39" t="n">
        <v>1532349.9</v>
      </c>
      <c r="I381" s="39" t="n">
        <v>13791149.1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8.471</v>
      </c>
      <c r="D383" s="39" t="n">
        <v>50</v>
      </c>
      <c r="E383" s="39" t="s">
        <v>21</v>
      </c>
      <c r="F383" s="39" t="s">
        <v>43</v>
      </c>
      <c r="G383" s="39" t="s">
        <v>21</v>
      </c>
      <c r="H383" s="39" t="n">
        <v>5569420</v>
      </c>
      <c r="I383" s="39" t="n">
        <v>8354130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30.254</v>
      </c>
      <c r="D384" s="39" t="n">
        <v>50</v>
      </c>
      <c r="E384" s="39" t="s">
        <v>21</v>
      </c>
      <c r="F384" s="39" t="s">
        <v>43</v>
      </c>
      <c r="G384" s="39" t="s">
        <v>21</v>
      </c>
      <c r="H384" s="39" t="n">
        <v>605080</v>
      </c>
      <c r="I384" s="39" t="n">
        <v>90762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321470672.19308</v>
      </c>
      <c r="G387" s="28" t="s">
        <v>44</v>
      </c>
      <c r="H387" s="26" t="n">
        <v>333651801.394784</v>
      </c>
      <c r="I387" s="26" t="n">
        <v>155766267.883944</v>
      </c>
      <c r="J387" s="50" t="n">
        <v>30951623.99669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17.1354</v>
      </c>
      <c r="D393" s="27"/>
      <c r="E393" s="28" t="s">
        <v>21</v>
      </c>
      <c r="F393" s="26" t="n">
        <v>198351070.466801</v>
      </c>
      <c r="G393" s="28" t="s">
        <v>21</v>
      </c>
      <c r="H393" s="26" t="n">
        <v>205738829.627755</v>
      </c>
      <c r="I393" s="26" t="n">
        <v>15631190.97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821.37</v>
      </c>
      <c r="D395" s="39" t="n">
        <v>116</v>
      </c>
      <c r="E395" s="39" t="s">
        <v>21</v>
      </c>
      <c r="F395" s="39" t="n">
        <v>80141028.7854444</v>
      </c>
      <c r="G395" s="39" t="s">
        <v>21</v>
      </c>
      <c r="H395" s="39" t="n">
        <v>120573945.214556</v>
      </c>
      <c r="I395" s="39" t="n">
        <v>1056394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95.7654</v>
      </c>
      <c r="D396" s="39" t="n">
        <v>48.5227082171564</v>
      </c>
      <c r="E396" s="39" t="s">
        <v>21</v>
      </c>
      <c r="F396" s="39" t="n">
        <v>118210041.681357</v>
      </c>
      <c r="G396" s="39" t="s">
        <v>21</v>
      </c>
      <c r="H396" s="39" t="n">
        <v>85164884.4131995</v>
      </c>
      <c r="I396" s="39" t="n">
        <v>5067244.979</v>
      </c>
      <c r="J396" s="40" t="s">
        <v>21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227.185</v>
      </c>
      <c r="D401" s="39" t="n">
        <v>16.2</v>
      </c>
      <c r="E401" s="39" t="s">
        <v>21</v>
      </c>
      <c r="F401" s="39" t="s">
        <v>43</v>
      </c>
      <c r="G401" s="39" t="s">
        <v>21</v>
      </c>
      <c r="H401" s="39" t="n">
        <v>13328039.7</v>
      </c>
      <c r="I401" s="39" t="n">
        <v>119952357.3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281.103</v>
      </c>
      <c r="D402" s="39" t="n">
        <v>11.7075676898999</v>
      </c>
      <c r="E402" s="39" t="s">
        <v>21</v>
      </c>
      <c r="F402" s="39" t="n">
        <v>108659141.609433</v>
      </c>
      <c r="G402" s="39" t="s">
        <v>21</v>
      </c>
      <c r="H402" s="39" t="s">
        <v>43</v>
      </c>
      <c r="I402" s="39" t="s">
        <v>4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7274.561334774</v>
      </c>
      <c r="D403" s="39" t="n">
        <v>0.543144845693876</v>
      </c>
      <c r="E403" s="39" t="s">
        <v>21</v>
      </c>
      <c r="F403" s="39" t="n">
        <v>3745845.69053412</v>
      </c>
      <c r="G403" s="39" t="s">
        <v>21</v>
      </c>
      <c r="H403" s="39" t="n">
        <v>62232621.6204064</v>
      </c>
      <c r="I403" s="39" t="s">
        <v>43</v>
      </c>
      <c r="J403" s="40" t="n">
        <v>30307296.9506851</v>
      </c>
    </row>
    <row r="404" customFormat="false" ht="11.25" hidden="false" customHeight="true" outlineLevel="0" collapsed="false">
      <c r="B404" s="42" t="s">
        <v>34</v>
      </c>
      <c r="C404" s="39" t="n">
        <v>230.633</v>
      </c>
      <c r="D404" s="39" t="n">
        <v>92.5916526422209</v>
      </c>
      <c r="E404" s="39" t="s">
        <v>21</v>
      </c>
      <c r="F404" s="39" t="n">
        <v>7210898.28687609</v>
      </c>
      <c r="G404" s="39" t="s">
        <v>21</v>
      </c>
      <c r="H404" s="39" t="n">
        <v>13524506.3088661</v>
      </c>
      <c r="I404" s="39" t="n">
        <v>619286.028091168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55.316</v>
      </c>
      <c r="D405" s="39" t="n">
        <v>16.2</v>
      </c>
      <c r="E405" s="39" t="s">
        <v>21</v>
      </c>
      <c r="F405" s="39" t="s">
        <v>43</v>
      </c>
      <c r="G405" s="39" t="s">
        <v>21</v>
      </c>
      <c r="H405" s="39" t="n">
        <v>1547611.92</v>
      </c>
      <c r="I405" s="39" t="n">
        <v>13928507.28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87.123</v>
      </c>
      <c r="D407" s="39" t="n">
        <v>50</v>
      </c>
      <c r="E407" s="39" t="s">
        <v>21</v>
      </c>
      <c r="F407" s="39" t="s">
        <v>43</v>
      </c>
      <c r="G407" s="39" t="s">
        <v>21</v>
      </c>
      <c r="H407" s="39" t="n">
        <v>5742460</v>
      </c>
      <c r="I407" s="39" t="n">
        <v>8613690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31.013</v>
      </c>
      <c r="D408" s="39" t="n">
        <v>50</v>
      </c>
      <c r="E408" s="39" t="s">
        <v>21</v>
      </c>
      <c r="F408" s="39" t="s">
        <v>43</v>
      </c>
      <c r="G408" s="39" t="s">
        <v>21</v>
      </c>
      <c r="H408" s="39" t="n">
        <v>620260</v>
      </c>
      <c r="I408" s="39" t="n">
        <v>930390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17966956.053644</v>
      </c>
      <c r="G411" s="28" t="s">
        <v>44</v>
      </c>
      <c r="H411" s="26" t="n">
        <v>323351706.540193</v>
      </c>
      <c r="I411" s="26" t="n">
        <v>159675421.587091</v>
      </c>
      <c r="J411" s="50" t="n">
        <v>30307296.950685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282.834</v>
      </c>
      <c r="D417" s="27"/>
      <c r="E417" s="28" t="s">
        <v>21</v>
      </c>
      <c r="F417" s="26" t="n">
        <v>204699223.800756</v>
      </c>
      <c r="G417" s="28" t="s">
        <v>21</v>
      </c>
      <c r="H417" s="26" t="n">
        <v>213805641.787902</v>
      </c>
      <c r="I417" s="26" t="n">
        <v>16304218.69975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838.783</v>
      </c>
      <c r="D419" s="39" t="n">
        <v>116</v>
      </c>
      <c r="E419" s="39" t="s">
        <v>21</v>
      </c>
      <c r="F419" s="39" t="n">
        <v>80907207.9441222</v>
      </c>
      <c r="G419" s="39" t="s">
        <v>21</v>
      </c>
      <c r="H419" s="39" t="n">
        <v>121726678.655878</v>
      </c>
      <c r="I419" s="39" t="n">
        <v>10664941.4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44.051</v>
      </c>
      <c r="D420" s="39" t="n">
        <v>49.8442201244784</v>
      </c>
      <c r="E420" s="39" t="s">
        <v>21</v>
      </c>
      <c r="F420" s="39" t="n">
        <v>123792015.856634</v>
      </c>
      <c r="G420" s="39" t="s">
        <v>21</v>
      </c>
      <c r="H420" s="39" t="n">
        <v>92078963.1320245</v>
      </c>
      <c r="I420" s="39" t="n">
        <v>5639277.29975</v>
      </c>
      <c r="J420" s="40" t="s">
        <v>21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236.668</v>
      </c>
      <c r="D425" s="39" t="n">
        <v>16.2</v>
      </c>
      <c r="E425" s="39" t="s">
        <v>21</v>
      </c>
      <c r="F425" s="39" t="s">
        <v>43</v>
      </c>
      <c r="G425" s="39" t="s">
        <v>21</v>
      </c>
      <c r="H425" s="39" t="n">
        <v>13343402.16</v>
      </c>
      <c r="I425" s="39" t="n">
        <v>120090619.44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9272.935</v>
      </c>
      <c r="D426" s="39" t="n">
        <v>11.6738591677676</v>
      </c>
      <c r="E426" s="39" t="s">
        <v>21</v>
      </c>
      <c r="F426" s="39" t="n">
        <v>108250937.261863</v>
      </c>
      <c r="G426" s="39" t="s">
        <v>21</v>
      </c>
      <c r="H426" s="39" t="s">
        <v>43</v>
      </c>
      <c r="I426" s="39" t="s">
        <v>43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88871.886352784</v>
      </c>
      <c r="D427" s="39" t="n">
        <v>0.534920290407929</v>
      </c>
      <c r="E427" s="39" t="s">
        <v>21</v>
      </c>
      <c r="F427" s="39" t="n">
        <v>3713661.22261347</v>
      </c>
      <c r="G427" s="39" t="s">
        <v>21</v>
      </c>
      <c r="H427" s="39" t="n">
        <v>67270847.728511</v>
      </c>
      <c r="I427" s="39" t="s">
        <v>43</v>
      </c>
      <c r="J427" s="40" t="n">
        <v>30046895.3465999</v>
      </c>
    </row>
    <row r="428" customFormat="false" ht="11.25" hidden="false" customHeight="true" outlineLevel="0" collapsed="false">
      <c r="B428" s="42" t="s">
        <v>34</v>
      </c>
      <c r="C428" s="39" t="n">
        <v>293.947</v>
      </c>
      <c r="D428" s="39" t="n">
        <v>92.605482326746</v>
      </c>
      <c r="E428" s="39" t="s">
        <v>21</v>
      </c>
      <c r="F428" s="39" t="n">
        <v>9191179.4617982</v>
      </c>
      <c r="G428" s="39" t="s">
        <v>21</v>
      </c>
      <c r="H428" s="39" t="n">
        <v>17240512.2440103</v>
      </c>
      <c r="I428" s="39" t="n">
        <v>789412.00769150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20.085</v>
      </c>
      <c r="D429" s="39" t="n">
        <v>16.2</v>
      </c>
      <c r="E429" s="39" t="s">
        <v>21</v>
      </c>
      <c r="F429" s="39" t="s">
        <v>43</v>
      </c>
      <c r="G429" s="39" t="s">
        <v>21</v>
      </c>
      <c r="H429" s="39" t="n">
        <v>1490537.7</v>
      </c>
      <c r="I429" s="39" t="n">
        <v>13414839.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315.725</v>
      </c>
      <c r="D431" s="39" t="n">
        <v>50</v>
      </c>
      <c r="E431" s="39" t="s">
        <v>21</v>
      </c>
      <c r="F431" s="39" t="s">
        <v>43</v>
      </c>
      <c r="G431" s="39" t="s">
        <v>21</v>
      </c>
      <c r="H431" s="39" t="n">
        <v>6314500</v>
      </c>
      <c r="I431" s="39" t="n">
        <v>9471750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34.557</v>
      </c>
      <c r="D432" s="39" t="n">
        <v>50</v>
      </c>
      <c r="E432" s="39" t="s">
        <v>21</v>
      </c>
      <c r="F432" s="39" t="s">
        <v>43</v>
      </c>
      <c r="G432" s="39" t="s">
        <v>21</v>
      </c>
      <c r="H432" s="39" t="n">
        <v>691140</v>
      </c>
      <c r="I432" s="39" t="n">
        <v>1036710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325855001.747031</v>
      </c>
      <c r="G435" s="28" t="s">
        <v>44</v>
      </c>
      <c r="H435" s="26" t="n">
        <v>341514419.962612</v>
      </c>
      <c r="I435" s="26" t="n">
        <v>161107549.447442</v>
      </c>
      <c r="J435" s="50" t="n">
        <v>30046895.346599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179.086</v>
      </c>
      <c r="D441" s="27"/>
      <c r="E441" s="28" t="s">
        <v>21</v>
      </c>
      <c r="F441" s="26" t="n">
        <v>202192872.141021</v>
      </c>
      <c r="G441" s="28" t="s">
        <v>21</v>
      </c>
      <c r="H441" s="26" t="n">
        <v>210514649.051851</v>
      </c>
      <c r="I441" s="26" t="n">
        <v>16026497.980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830.711</v>
      </c>
      <c r="D443" s="39" t="n">
        <v>116</v>
      </c>
      <c r="E443" s="39" t="s">
        <v>21</v>
      </c>
      <c r="F443" s="39" t="n">
        <v>80552036.6256333</v>
      </c>
      <c r="G443" s="39" t="s">
        <v>21</v>
      </c>
      <c r="H443" s="39" t="n">
        <v>121192315.574367</v>
      </c>
      <c r="I443" s="39" t="n">
        <v>10618123.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348.375</v>
      </c>
      <c r="D444" s="39" t="n">
        <v>49.7591728343053</v>
      </c>
      <c r="E444" s="39" t="s">
        <v>21</v>
      </c>
      <c r="F444" s="39" t="n">
        <v>121640835.515388</v>
      </c>
      <c r="G444" s="39" t="s">
        <v>21</v>
      </c>
      <c r="H444" s="39" t="n">
        <v>89322333.4774845</v>
      </c>
      <c r="I444" s="39" t="n">
        <v>5408374.1805</v>
      </c>
      <c r="J444" s="40" t="s">
        <v>21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75.196</v>
      </c>
      <c r="D449" s="39" t="n">
        <v>16.2</v>
      </c>
      <c r="E449" s="39" t="s">
        <v>21</v>
      </c>
      <c r="F449" s="39" t="s">
        <v>43</v>
      </c>
      <c r="G449" s="39" t="s">
        <v>21</v>
      </c>
      <c r="H449" s="39" t="n">
        <v>13243817.52</v>
      </c>
      <c r="I449" s="39" t="n">
        <v>119194357.68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9252.447</v>
      </c>
      <c r="D450" s="39" t="n">
        <v>11.7036093562285</v>
      </c>
      <c r="E450" s="39" t="s">
        <v>21</v>
      </c>
      <c r="F450" s="39" t="n">
        <v>108287025.277208</v>
      </c>
      <c r="G450" s="39" t="s">
        <v>21</v>
      </c>
      <c r="H450" s="39" t="s">
        <v>43</v>
      </c>
      <c r="I450" s="39" t="s">
        <v>4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97298.26475043</v>
      </c>
      <c r="D451" s="39" t="n">
        <v>0.531511040305774</v>
      </c>
      <c r="E451" s="39" t="s">
        <v>21</v>
      </c>
      <c r="F451" s="39" t="n">
        <v>3786626.43727973</v>
      </c>
      <c r="G451" s="39" t="s">
        <v>21</v>
      </c>
      <c r="H451" s="39" t="n">
        <v>70442329.2454822</v>
      </c>
      <c r="I451" s="39" t="s">
        <v>43</v>
      </c>
      <c r="J451" s="40" t="n">
        <v>30637250.2652633</v>
      </c>
    </row>
    <row r="452" customFormat="false" ht="11.25" hidden="false" customHeight="true" outlineLevel="0" collapsed="false">
      <c r="B452" s="42" t="s">
        <v>34</v>
      </c>
      <c r="C452" s="39" t="n">
        <v>307.149</v>
      </c>
      <c r="D452" s="39" t="n">
        <v>91.0468455092914</v>
      </c>
      <c r="E452" s="39" t="s">
        <v>21</v>
      </c>
      <c r="F452" s="39" t="n">
        <v>9518643.66738476</v>
      </c>
      <c r="G452" s="39" t="s">
        <v>21</v>
      </c>
      <c r="H452" s="39" t="n">
        <v>17635320.4049599</v>
      </c>
      <c r="I452" s="39" t="n">
        <v>810983.478988668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57.248</v>
      </c>
      <c r="D453" s="39" t="n">
        <v>16.2</v>
      </c>
      <c r="E453" s="39" t="s">
        <v>21</v>
      </c>
      <c r="F453" s="39" t="s">
        <v>43</v>
      </c>
      <c r="G453" s="39" t="s">
        <v>21</v>
      </c>
      <c r="H453" s="39" t="n">
        <v>1550741.76</v>
      </c>
      <c r="I453" s="39" t="n">
        <v>13956675.84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332.496</v>
      </c>
      <c r="D455" s="39" t="n">
        <v>50</v>
      </c>
      <c r="E455" s="39" t="s">
        <v>21</v>
      </c>
      <c r="F455" s="39" t="s">
        <v>43</v>
      </c>
      <c r="G455" s="39" t="s">
        <v>21</v>
      </c>
      <c r="H455" s="39" t="n">
        <v>6649920</v>
      </c>
      <c r="I455" s="39" t="n">
        <v>9974880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36.239</v>
      </c>
      <c r="D456" s="39" t="n">
        <v>50</v>
      </c>
      <c r="E456" s="39" t="s">
        <v>21</v>
      </c>
      <c r="F456" s="39" t="s">
        <v>43</v>
      </c>
      <c r="G456" s="39" t="s">
        <v>21</v>
      </c>
      <c r="H456" s="39" t="n">
        <v>724780</v>
      </c>
      <c r="I456" s="39" t="n">
        <v>1087170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323785167.522894</v>
      </c>
      <c r="G459" s="28" t="s">
        <v>44</v>
      </c>
      <c r="H459" s="26" t="n">
        <v>340642758.473393</v>
      </c>
      <c r="I459" s="26" t="n">
        <v>161050564.979489</v>
      </c>
      <c r="J459" s="50" t="n">
        <v>30637250.265263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102.817</v>
      </c>
      <c r="D465" s="27"/>
      <c r="E465" s="28" t="s">
        <v>21</v>
      </c>
      <c r="F465" s="26" t="n">
        <v>200868159.374871</v>
      </c>
      <c r="G465" s="28" t="s">
        <v>21</v>
      </c>
      <c r="H465" s="26" t="n">
        <v>212691663.921956</v>
      </c>
      <c r="I465" s="26" t="n">
        <v>16372795.437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89</v>
      </c>
    </row>
    <row r="467" customFormat="false" ht="12" hidden="false" customHeight="true" outlineLevel="0" collapsed="false">
      <c r="B467" s="38" t="s">
        <v>23</v>
      </c>
      <c r="C467" s="39" t="n">
        <v>1878.421</v>
      </c>
      <c r="D467" s="39" t="n">
        <v>116</v>
      </c>
      <c r="E467" s="39" t="s">
        <v>21</v>
      </c>
      <c r="F467" s="39" t="n">
        <v>82651296.2397445</v>
      </c>
      <c r="G467" s="39" t="s">
        <v>21</v>
      </c>
      <c r="H467" s="39" t="n">
        <v>124350697.960256</v>
      </c>
      <c r="I467" s="39" t="n">
        <v>10894841.8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4224.396</v>
      </c>
      <c r="D468" s="39" t="n">
        <v>50.1931596219501</v>
      </c>
      <c r="E468" s="39" t="s">
        <v>21</v>
      </c>
      <c r="F468" s="39" t="n">
        <v>118216863.135127</v>
      </c>
      <c r="G468" s="39" t="s">
        <v>21</v>
      </c>
      <c r="H468" s="39" t="n">
        <v>88340965.961701</v>
      </c>
      <c r="I468" s="39" t="n">
        <v>5477953.6375</v>
      </c>
      <c r="J468" s="40" t="s">
        <v>21</v>
      </c>
      <c r="K468" s="41" t="s">
        <v>25</v>
      </c>
      <c r="L468" s="37" t="n">
        <v>0.019999999999999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012.651</v>
      </c>
      <c r="D473" s="39" t="n">
        <v>16.2</v>
      </c>
      <c r="E473" s="39" t="s">
        <v>21</v>
      </c>
      <c r="F473" s="39" t="s">
        <v>43</v>
      </c>
      <c r="G473" s="39" t="s">
        <v>21</v>
      </c>
      <c r="H473" s="39" t="n">
        <v>12980494.62</v>
      </c>
      <c r="I473" s="39" t="n">
        <v>116824451.58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9157.08</v>
      </c>
      <c r="D474" s="39" t="n">
        <v>11.7817690425238</v>
      </c>
      <c r="E474" s="39" t="s">
        <v>21</v>
      </c>
      <c r="F474" s="39" t="n">
        <v>107886601.663914</v>
      </c>
      <c r="G474" s="39" t="s">
        <v>21</v>
      </c>
      <c r="H474" s="39" t="s">
        <v>43</v>
      </c>
      <c r="I474" s="39" t="s">
        <v>4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9924.643761284</v>
      </c>
      <c r="D475" s="39" t="n">
        <v>0.528978721751256</v>
      </c>
      <c r="E475" s="39" t="s">
        <v>21</v>
      </c>
      <c r="F475" s="39" t="n">
        <v>3857666.0854892</v>
      </c>
      <c r="G475" s="39" t="s">
        <v>21</v>
      </c>
      <c r="H475" s="39" t="n">
        <v>70686190.8171538</v>
      </c>
      <c r="I475" s="39" t="s">
        <v>43</v>
      </c>
      <c r="J475" s="40" t="n">
        <v>31212025.6007763</v>
      </c>
    </row>
    <row r="476" customFormat="false" ht="11.25" hidden="false" customHeight="true" outlineLevel="0" collapsed="false">
      <c r="B476" s="42" t="s">
        <v>34</v>
      </c>
      <c r="C476" s="39" t="n">
        <v>344.007</v>
      </c>
      <c r="D476" s="39" t="n">
        <v>93.0426323064163</v>
      </c>
      <c r="E476" s="39" t="s">
        <v>21</v>
      </c>
      <c r="F476" s="39" t="n">
        <v>10783320.5944083</v>
      </c>
      <c r="G476" s="39" t="s">
        <v>21</v>
      </c>
      <c r="H476" s="39" t="n">
        <v>20295784.0298819</v>
      </c>
      <c r="I476" s="39" t="n">
        <v>928212.187543168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960.95</v>
      </c>
      <c r="D477" s="39" t="n">
        <v>16.2</v>
      </c>
      <c r="E477" s="39" t="s">
        <v>21</v>
      </c>
      <c r="F477" s="39" t="s">
        <v>43</v>
      </c>
      <c r="G477" s="39" t="s">
        <v>21</v>
      </c>
      <c r="H477" s="39" t="n">
        <v>1556739</v>
      </c>
      <c r="I477" s="39" t="n">
        <v>14010651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343.519</v>
      </c>
      <c r="D479" s="39" t="n">
        <v>50</v>
      </c>
      <c r="E479" s="39" t="s">
        <v>21</v>
      </c>
      <c r="F479" s="39" t="s">
        <v>43</v>
      </c>
      <c r="G479" s="39" t="s">
        <v>21</v>
      </c>
      <c r="H479" s="39" t="n">
        <v>6870380</v>
      </c>
      <c r="I479" s="39" t="n">
        <v>10305570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40.608</v>
      </c>
      <c r="D480" s="39" t="n">
        <v>50</v>
      </c>
      <c r="E480" s="39" t="s">
        <v>21</v>
      </c>
      <c r="F480" s="39" t="s">
        <v>43</v>
      </c>
      <c r="G480" s="39" t="s">
        <v>21</v>
      </c>
      <c r="H480" s="39" t="n">
        <v>812160</v>
      </c>
      <c r="I480" s="39" t="n">
        <v>1218240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323395747.718683</v>
      </c>
      <c r="G483" s="28" t="s">
        <v>44</v>
      </c>
      <c r="H483" s="26" t="n">
        <v>343914609.604519</v>
      </c>
      <c r="I483" s="26" t="n">
        <v>159659920.205043</v>
      </c>
      <c r="J483" s="50" t="n">
        <v>31212025.6007763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5832.457</v>
      </c>
      <c r="D489" s="27"/>
      <c r="E489" s="28" t="s">
        <v>21</v>
      </c>
      <c r="F489" s="26" t="n">
        <v>190370946.49693</v>
      </c>
      <c r="G489" s="28" t="s">
        <v>21</v>
      </c>
      <c r="H489" s="26" t="n">
        <v>200410883.520636</v>
      </c>
      <c r="I489" s="26" t="n">
        <v>15391801.28775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746.14</v>
      </c>
      <c r="D491" s="39" t="n">
        <v>116</v>
      </c>
      <c r="E491" s="39" t="s">
        <v>21</v>
      </c>
      <c r="F491" s="39" t="n">
        <v>76830877.8575556</v>
      </c>
      <c r="G491" s="39" t="s">
        <v>21</v>
      </c>
      <c r="H491" s="39" t="n">
        <v>115593750.142444</v>
      </c>
      <c r="I491" s="39" t="n">
        <v>10127612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4086.317</v>
      </c>
      <c r="D492" s="39" t="n">
        <v>49.8300526624137</v>
      </c>
      <c r="E492" s="39" t="s">
        <v>21</v>
      </c>
      <c r="F492" s="39" t="n">
        <v>113540068.639375</v>
      </c>
      <c r="G492" s="39" t="s">
        <v>21</v>
      </c>
      <c r="H492" s="39" t="n">
        <v>84817133.3781916</v>
      </c>
      <c r="I492" s="39" t="n">
        <v>5264189.28775</v>
      </c>
      <c r="J492" s="40" t="s">
        <v>21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7900.016</v>
      </c>
      <c r="D497" s="39" t="n">
        <v>16.2</v>
      </c>
      <c r="E497" s="39" t="s">
        <v>21</v>
      </c>
      <c r="F497" s="39" t="s">
        <v>43</v>
      </c>
      <c r="G497" s="39" t="s">
        <v>21</v>
      </c>
      <c r="H497" s="39" t="n">
        <v>12798025.92</v>
      </c>
      <c r="I497" s="39" t="n">
        <v>115182233.28</v>
      </c>
      <c r="J497" s="40" t="s">
        <v>43</v>
      </c>
    </row>
    <row r="498" customFormat="false" ht="11.25" hidden="false" customHeight="true" outlineLevel="0" collapsed="false">
      <c r="B498" s="25" t="s">
        <v>32</v>
      </c>
      <c r="C498" s="39" t="n">
        <v>9321.119</v>
      </c>
      <c r="D498" s="39" t="n">
        <v>11.6540637122966</v>
      </c>
      <c r="E498" s="39" t="s">
        <v>21</v>
      </c>
      <c r="F498" s="39" t="n">
        <v>108628914.695898</v>
      </c>
      <c r="G498" s="39" t="s">
        <v>21</v>
      </c>
      <c r="H498" s="39" t="s">
        <v>43</v>
      </c>
      <c r="I498" s="39" t="s">
        <v>43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98346.719010369</v>
      </c>
      <c r="D499" s="39" t="n">
        <v>0.525632506464949</v>
      </c>
      <c r="E499" s="39" t="s">
        <v>21</v>
      </c>
      <c r="F499" s="39" t="n">
        <v>3801618.34755046</v>
      </c>
      <c r="G499" s="39" t="s">
        <v>21</v>
      </c>
      <c r="H499" s="39" t="n">
        <v>69697316.2666058</v>
      </c>
      <c r="I499" s="39" t="s">
        <v>43</v>
      </c>
      <c r="J499" s="40" t="n">
        <v>30758548.4483628</v>
      </c>
    </row>
    <row r="500" customFormat="false" ht="11.25" hidden="false" customHeight="true" outlineLevel="0" collapsed="false">
      <c r="B500" s="42" t="s">
        <v>34</v>
      </c>
      <c r="C500" s="39" t="n">
        <v>365.086</v>
      </c>
      <c r="D500" s="39" t="n">
        <v>94.9587396453621</v>
      </c>
      <c r="E500" s="39" t="s">
        <v>21</v>
      </c>
      <c r="F500" s="39" t="n">
        <v>11454490.4336941</v>
      </c>
      <c r="G500" s="39" t="s">
        <v>21</v>
      </c>
      <c r="H500" s="39" t="n">
        <v>22208240.9022297</v>
      </c>
      <c r="I500" s="39" t="n">
        <v>1005375.08624283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982.918</v>
      </c>
      <c r="D501" s="39" t="n">
        <v>16.2</v>
      </c>
      <c r="E501" s="39" t="s">
        <v>21</v>
      </c>
      <c r="F501" s="39" t="s">
        <v>43</v>
      </c>
      <c r="G501" s="39" t="s">
        <v>21</v>
      </c>
      <c r="H501" s="39" t="n">
        <v>1592327.16</v>
      </c>
      <c r="I501" s="39" t="n">
        <v>14330944.44</v>
      </c>
      <c r="J501" s="40" t="s">
        <v>4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43</v>
      </c>
      <c r="F502" s="39" t="s">
        <v>43</v>
      </c>
      <c r="G502" s="39" t="s">
        <v>43</v>
      </c>
      <c r="H502" s="39" t="s">
        <v>43</v>
      </c>
      <c r="I502" s="39" t="s">
        <v>43</v>
      </c>
      <c r="J502" s="40" t="s">
        <v>43</v>
      </c>
    </row>
    <row r="503" customFormat="false" ht="11.25" hidden="false" customHeight="true" outlineLevel="0" collapsed="false">
      <c r="B503" s="42" t="s">
        <v>37</v>
      </c>
      <c r="C503" s="39" t="n">
        <v>373.324</v>
      </c>
      <c r="D503" s="39" t="n">
        <v>50</v>
      </c>
      <c r="E503" s="39" t="s">
        <v>21</v>
      </c>
      <c r="F503" s="39" t="s">
        <v>43</v>
      </c>
      <c r="G503" s="39" t="s">
        <v>21</v>
      </c>
      <c r="H503" s="39" t="n">
        <v>7466480</v>
      </c>
      <c r="I503" s="39" t="n">
        <v>11199720</v>
      </c>
      <c r="J503" s="40" t="s">
        <v>43</v>
      </c>
    </row>
    <row r="504" customFormat="false" ht="11.25" hidden="false" customHeight="true" outlineLevel="0" collapsed="false">
      <c r="B504" s="42" t="s">
        <v>38</v>
      </c>
      <c r="C504" s="39" t="n">
        <v>46.475</v>
      </c>
      <c r="D504" s="39" t="n">
        <v>50</v>
      </c>
      <c r="E504" s="39" t="s">
        <v>21</v>
      </c>
      <c r="F504" s="39" t="s">
        <v>43</v>
      </c>
      <c r="G504" s="39" t="s">
        <v>21</v>
      </c>
      <c r="H504" s="39" t="n">
        <v>929500</v>
      </c>
      <c r="I504" s="39" t="n">
        <v>1394250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314255969.974073</v>
      </c>
      <c r="G507" s="28" t="s">
        <v>44</v>
      </c>
      <c r="H507" s="26" t="n">
        <v>333396740.806798</v>
      </c>
      <c r="I507" s="26" t="n">
        <v>158504324.093993</v>
      </c>
      <c r="J507" s="50" t="n">
        <v>30758548.448362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44:12Z</dcterms:created>
  <dc:creator>Pinterits Marion</dc:creator>
  <dc:description/>
  <dc:language>en-US</dc:language>
  <cp:lastModifiedBy>Gager Michael</cp:lastModifiedBy>
  <dcterms:modified xsi:type="dcterms:W3CDTF">2012-05-25T09:45:44Z</dcterms:modified>
  <cp:revision>0</cp:revision>
  <dc:subject/>
  <dc:title/>
</cp:coreProperties>
</file>