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8" uniqueCount="23">
  <si>
    <t xml:space="preserve">TABLE 3.A-D  SECTORAL BACKGROUND DATA FOR  SOLVENT AND OTHER PRODUCT USE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 (1)</t>
  </si>
  <si>
    <t xml:space="preserve">Description</t>
  </si>
  <si>
    <t xml:space="preserve">(kt)</t>
  </si>
  <si>
    <t xml:space="preserve">CO2  </t>
  </si>
  <si>
    <t xml:space="preserve">N2O  </t>
  </si>
  <si>
    <t xml:space="preserve">(t/t)</t>
  </si>
  <si>
    <t xml:space="preserve">A.  Paint Application</t>
  </si>
  <si>
    <t xml:space="preserve">B.  Degreasing and Dry Cleaning</t>
  </si>
  <si>
    <t xml:space="preserve">NA</t>
  </si>
  <si>
    <t xml:space="preserve">C.  Chemical Products, Manufacture and Processing</t>
  </si>
  <si>
    <t xml:space="preserve">D.  Other </t>
  </si>
  <si>
    <t xml:space="preserve">1. Use of N2O for Anaesthesia</t>
  </si>
  <si>
    <t xml:space="preserve">2. N2O from Fire Extinguishers</t>
  </si>
  <si>
    <t xml:space="preserve">NO</t>
  </si>
  <si>
    <t xml:space="preserve">3. N2O from Aerosol Cans</t>
  </si>
  <si>
    <t xml:space="preserve">4. Other Use of N2O</t>
  </si>
  <si>
    <t xml:space="preserve">5. Other (please specify)(2)</t>
  </si>
  <si>
    <t xml:space="preserve">NE</t>
  </si>
  <si>
    <t xml:space="preserve">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4.6653379858214</v>
      </c>
      <c r="D7" s="19" t="n">
        <v>54.6653379858214</v>
      </c>
      <c r="E7" s="20" t="n">
        <v>2.15311642065298</v>
      </c>
      <c r="F7" s="21"/>
    </row>
    <row r="8" customFormat="false" ht="10.5" hidden="false" customHeight="true" outlineLevel="0" collapsed="false">
      <c r="B8" s="22" t="s">
        <v>11</v>
      </c>
      <c r="C8" s="18" t="n">
        <v>15.9258761411913</v>
      </c>
      <c r="D8" s="19" t="n">
        <v>15.9258761411913</v>
      </c>
      <c r="E8" s="20" t="n">
        <v>2.2296890004215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8.5846824604168</v>
      </c>
      <c r="D9" s="19" t="n">
        <v>18.5846824604168</v>
      </c>
      <c r="E9" s="20" t="n">
        <v>1.50336891860426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35</v>
      </c>
      <c r="D11" s="19" t="n">
        <v>0.3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48.8272068754646</v>
      </c>
      <c r="D22" s="19" t="n">
        <v>48.8272068754646</v>
      </c>
      <c r="E22" s="20" t="n">
        <v>1.95859407576785</v>
      </c>
      <c r="F22" s="21"/>
    </row>
    <row r="23" customFormat="false" ht="10.5" hidden="false" customHeight="true" outlineLevel="0" collapsed="false">
      <c r="B23" s="22" t="s">
        <v>11</v>
      </c>
      <c r="C23" s="18" t="n">
        <v>14.0012531937911</v>
      </c>
      <c r="D23" s="19" t="n">
        <v>14.0012531937911</v>
      </c>
      <c r="E23" s="20" t="n">
        <v>2.07836876467684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5.6089419233499</v>
      </c>
      <c r="D24" s="19" t="n">
        <v>15.6089419233499</v>
      </c>
      <c r="E24" s="20" t="n">
        <v>1.3803331691718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35</v>
      </c>
      <c r="D26" s="19" t="n">
        <v>0.3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1.8253049440298</v>
      </c>
      <c r="D37" s="19" t="n">
        <v>41.8253049440298</v>
      </c>
      <c r="E37" s="20" t="n">
        <v>1.761995837675</v>
      </c>
      <c r="F37" s="21"/>
    </row>
    <row r="38" customFormat="false" ht="10.5" hidden="false" customHeight="true" outlineLevel="0" collapsed="false">
      <c r="B38" s="22" t="s">
        <v>11</v>
      </c>
      <c r="C38" s="18" t="n">
        <v>11.802541741723</v>
      </c>
      <c r="D38" s="19" t="n">
        <v>11.802541741723</v>
      </c>
      <c r="E38" s="20" t="n">
        <v>1.9176077749803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2.5252009813194</v>
      </c>
      <c r="D39" s="19" t="n">
        <v>12.5252009813194</v>
      </c>
      <c r="E39" s="20" t="n">
        <v>1.2358599063239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35</v>
      </c>
      <c r="D41" s="19" t="n">
        <v>0.3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1187247291196</v>
      </c>
      <c r="D52" s="19" t="n">
        <v>45.1187247291196</v>
      </c>
      <c r="E52" s="20" t="n">
        <v>1.58025863236011</v>
      </c>
      <c r="F52" s="21"/>
    </row>
    <row r="53" customFormat="false" ht="10.5" hidden="false" customHeight="true" outlineLevel="0" collapsed="false">
      <c r="B53" s="22" t="s">
        <v>11</v>
      </c>
      <c r="C53" s="18" t="n">
        <v>12.5267934587284</v>
      </c>
      <c r="D53" s="19" t="n">
        <v>12.5267934587284</v>
      </c>
      <c r="E53" s="20" t="n">
        <v>1.7653717842422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2.6031956675035</v>
      </c>
      <c r="D54" s="19" t="n">
        <v>12.6031956675035</v>
      </c>
      <c r="E54" s="20" t="n">
        <v>1.21167828009983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35</v>
      </c>
      <c r="D56" s="19" t="n">
        <v>0.3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5.0442652346004</v>
      </c>
      <c r="D67" s="19" t="n">
        <v>45.0442652346004</v>
      </c>
      <c r="E67" s="20" t="n">
        <v>1.40155879625552</v>
      </c>
      <c r="F67" s="21"/>
    </row>
    <row r="68" customFormat="false" ht="10.5" hidden="false" customHeight="true" outlineLevel="0" collapsed="false">
      <c r="B68" s="22" t="s">
        <v>11</v>
      </c>
      <c r="C68" s="18" t="n">
        <v>12.3021791842307</v>
      </c>
      <c r="D68" s="19" t="n">
        <v>12.3021791842307</v>
      </c>
      <c r="E68" s="20" t="n">
        <v>1.6085973593768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11.6792918416873</v>
      </c>
      <c r="D69" s="19" t="n">
        <v>11.6792918416873</v>
      </c>
      <c r="E69" s="20" t="n">
        <v>1.14485020417369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5</v>
      </c>
      <c r="D71" s="19" t="n">
        <v>0.35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52.0847033938274</v>
      </c>
      <c r="D82" s="19" t="n">
        <v>52.0847033938274</v>
      </c>
      <c r="E82" s="20" t="n">
        <v>1.29183835582097</v>
      </c>
      <c r="F82" s="21"/>
    </row>
    <row r="83" customFormat="false" ht="10.5" hidden="false" customHeight="true" outlineLevel="0" collapsed="false">
      <c r="B83" s="22" t="s">
        <v>11</v>
      </c>
      <c r="C83" s="18" t="n">
        <v>13.9901487957094</v>
      </c>
      <c r="D83" s="19" t="n">
        <v>13.9901487957094</v>
      </c>
      <c r="E83" s="20" t="n">
        <v>1.5245331504202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2.464721423274</v>
      </c>
      <c r="D84" s="19" t="n">
        <v>12.464721423274</v>
      </c>
      <c r="E84" s="20" t="n">
        <v>1.2100519389926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5</v>
      </c>
      <c r="D86" s="19" t="n">
        <v>0.35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9.2486121029447</v>
      </c>
      <c r="D97" s="19" t="n">
        <v>49.2486121029447</v>
      </c>
      <c r="E97" s="20" t="n">
        <v>1.21128544810105</v>
      </c>
      <c r="F97" s="21"/>
    </row>
    <row r="98" customFormat="false" ht="10.5" hidden="false" customHeight="true" outlineLevel="0" collapsed="false">
      <c r="B98" s="22" t="s">
        <v>11</v>
      </c>
      <c r="C98" s="18" t="n">
        <v>13.9894889725698</v>
      </c>
      <c r="D98" s="19" t="n">
        <v>13.9894889725698</v>
      </c>
      <c r="E98" s="20" t="n">
        <v>1.43819682070761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2.3047592383828</v>
      </c>
      <c r="D99" s="19" t="n">
        <v>12.3047592383828</v>
      </c>
      <c r="E99" s="20" t="n">
        <v>1.0953471540194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5</v>
      </c>
      <c r="D101" s="19" t="n">
        <v>0.3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52.6120749909046</v>
      </c>
      <c r="D112" s="19" t="n">
        <v>52.6120749909046</v>
      </c>
      <c r="E112" s="20" t="n">
        <v>1.21565077658275</v>
      </c>
      <c r="F112" s="21"/>
    </row>
    <row r="113" customFormat="false" ht="10.5" hidden="false" customHeight="true" outlineLevel="0" collapsed="false">
      <c r="B113" s="22" t="s">
        <v>11</v>
      </c>
      <c r="C113" s="18" t="n">
        <v>15.791732474323</v>
      </c>
      <c r="D113" s="19" t="n">
        <v>15.791732474323</v>
      </c>
      <c r="E113" s="20" t="n">
        <v>1.45251359780273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3.7222901858514</v>
      </c>
      <c r="D114" s="19" t="n">
        <v>13.7222901858514</v>
      </c>
      <c r="E114" s="20" t="n">
        <v>1.12288891696765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35</v>
      </c>
      <c r="D116" s="19" t="n">
        <v>0.3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7.1174575626221</v>
      </c>
      <c r="D127" s="19" t="n">
        <v>47.1174575626221</v>
      </c>
      <c r="E127" s="20" t="n">
        <v>1.19657609906799</v>
      </c>
      <c r="F127" s="21"/>
    </row>
    <row r="128" customFormat="false" ht="10.5" hidden="false" customHeight="true" outlineLevel="0" collapsed="false">
      <c r="B128" s="22" t="s">
        <v>11</v>
      </c>
      <c r="C128" s="18" t="n">
        <v>14.9329974835811</v>
      </c>
      <c r="D128" s="19" t="n">
        <v>14.9329974835811</v>
      </c>
      <c r="E128" s="20" t="n">
        <v>1.4391232593773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2.8279632181115</v>
      </c>
      <c r="D129" s="19" t="n">
        <v>12.8279632181115</v>
      </c>
      <c r="E129" s="20" t="n">
        <v>1.0429224185864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5</v>
      </c>
      <c r="D131" s="19" t="n">
        <v>0.3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2.9167582952508</v>
      </c>
      <c r="D142" s="19" t="n">
        <v>42.9167582952508</v>
      </c>
      <c r="E142" s="20" t="n">
        <v>1.17277348820621</v>
      </c>
      <c r="F142" s="21"/>
    </row>
    <row r="143" customFormat="false" ht="10.5" hidden="false" customHeight="true" outlineLevel="0" collapsed="false">
      <c r="B143" s="22" t="s">
        <v>11</v>
      </c>
      <c r="C143" s="18" t="n">
        <v>14.3528340774709</v>
      </c>
      <c r="D143" s="19" t="n">
        <v>14.3528340774709</v>
      </c>
      <c r="E143" s="20" t="n">
        <v>1.42015645731964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2.1962774321844</v>
      </c>
      <c r="D144" s="19" t="n">
        <v>12.1962774321844</v>
      </c>
      <c r="E144" s="20" t="n">
        <v>0.97634701932008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</v>
      </c>
      <c r="D146" s="19" t="n">
        <v>0.3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50.3910416846107</v>
      </c>
      <c r="D157" s="19" t="n">
        <v>50.3910416846107</v>
      </c>
      <c r="E157" s="20" t="n">
        <v>1.16137636575535</v>
      </c>
      <c r="F157" s="21"/>
    </row>
    <row r="158" customFormat="false" ht="10.5" hidden="false" customHeight="true" outlineLevel="0" collapsed="false">
      <c r="B158" s="22" t="s">
        <v>11</v>
      </c>
      <c r="C158" s="18" t="n">
        <v>17.7734808916389</v>
      </c>
      <c r="D158" s="19" t="n">
        <v>17.7734808916389</v>
      </c>
      <c r="E158" s="20" t="n">
        <v>1.4164129182078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14.9480733747268</v>
      </c>
      <c r="D159" s="19" t="n">
        <v>14.9480733747268</v>
      </c>
      <c r="E159" s="20" t="n">
        <v>1.00523991498365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5</v>
      </c>
      <c r="D161" s="19" t="n">
        <v>0.3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53.7587943821865</v>
      </c>
      <c r="D172" s="19" t="n">
        <v>53.7587943821865</v>
      </c>
      <c r="E172" s="20" t="n">
        <v>1.1601680340286</v>
      </c>
      <c r="F172" s="21"/>
    </row>
    <row r="173" customFormat="false" ht="10.5" hidden="false" customHeight="true" outlineLevel="0" collapsed="false">
      <c r="B173" s="22" t="s">
        <v>11</v>
      </c>
      <c r="C173" s="18" t="n">
        <v>19.3082346630083</v>
      </c>
      <c r="D173" s="19" t="n">
        <v>19.3082346630083</v>
      </c>
      <c r="E173" s="20" t="n">
        <v>1.4267585179002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15.5227818447471</v>
      </c>
      <c r="D174" s="19" t="n">
        <v>15.5227818447471</v>
      </c>
      <c r="E174" s="20" t="n">
        <v>0.99685867839409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312</v>
      </c>
      <c r="D176" s="19" t="n">
        <v>0.31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57.848825398685</v>
      </c>
      <c r="D187" s="19" t="n">
        <v>57.848825398685</v>
      </c>
      <c r="E187" s="20" t="n">
        <v>1.15897582582811</v>
      </c>
      <c r="F187" s="21"/>
    </row>
    <row r="188" customFormat="false" ht="10.5" hidden="false" customHeight="true" outlineLevel="0" collapsed="false">
      <c r="B188" s="22" t="s">
        <v>11</v>
      </c>
      <c r="C188" s="18" t="n">
        <v>21.1455494277507</v>
      </c>
      <c r="D188" s="19" t="n">
        <v>21.1455494277507</v>
      </c>
      <c r="E188" s="20" t="n">
        <v>1.436608066391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6.2532770888017</v>
      </c>
      <c r="D189" s="19" t="n">
        <v>16.2532770888017</v>
      </c>
      <c r="E189" s="20" t="n">
        <v>0.98812776828432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274</v>
      </c>
      <c r="D191" s="19" t="n">
        <v>0.27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59.0729744412714</v>
      </c>
      <c r="D202" s="19" t="n">
        <v>59.0729744412714</v>
      </c>
      <c r="E202" s="20" t="n">
        <v>1.15779942057329</v>
      </c>
      <c r="F202" s="21"/>
    </row>
    <row r="203" customFormat="false" ht="10.5" hidden="false" customHeight="true" outlineLevel="0" collapsed="false">
      <c r="B203" s="22" t="s">
        <v>11</v>
      </c>
      <c r="C203" s="18" t="n">
        <v>21.9641447326256</v>
      </c>
      <c r="D203" s="19" t="n">
        <v>21.9641447326256</v>
      </c>
      <c r="E203" s="20" t="n">
        <v>1.44599640540771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6.1432843733956</v>
      </c>
      <c r="D204" s="19" t="n">
        <v>16.1432843733956</v>
      </c>
      <c r="E204" s="20" t="n">
        <v>0.979024835346509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236</v>
      </c>
      <c r="D206" s="19" t="n">
        <v>0.23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50.7572603440752</v>
      </c>
      <c r="D217" s="19" t="n">
        <v>50.7572603440752</v>
      </c>
      <c r="E217" s="20" t="n">
        <v>1.1566385061263</v>
      </c>
      <c r="F217" s="21"/>
    </row>
    <row r="218" customFormat="false" ht="10.5" hidden="false" customHeight="true" outlineLevel="0" collapsed="false">
      <c r="B218" s="22" t="s">
        <v>11</v>
      </c>
      <c r="C218" s="18" t="n">
        <v>19.1869352619369</v>
      </c>
      <c r="D218" s="19" t="n">
        <v>19.1869352619369</v>
      </c>
      <c r="E218" s="20" t="n">
        <v>1.45495518836354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3.485895830918</v>
      </c>
      <c r="D219" s="19" t="n">
        <v>13.485895830918</v>
      </c>
      <c r="E219" s="20" t="n">
        <v>0.969525584210469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98</v>
      </c>
      <c r="D221" s="19" t="n">
        <v>0.198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57.6269324655683</v>
      </c>
      <c r="D232" s="19" t="n">
        <v>57.6269324655683</v>
      </c>
      <c r="E232" s="20" t="n">
        <v>1.15549277851595</v>
      </c>
      <c r="F232" s="21"/>
    </row>
    <row r="233" customFormat="false" ht="10.5" hidden="false" customHeight="true" outlineLevel="0" collapsed="false">
      <c r="B233" s="22" t="s">
        <v>11</v>
      </c>
      <c r="C233" s="18" t="n">
        <v>22.1363693835554</v>
      </c>
      <c r="D233" s="19" t="n">
        <v>22.1363693835554</v>
      </c>
      <c r="E233" s="20" t="n">
        <v>1.4635132369022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4.8798541977643</v>
      </c>
      <c r="D234" s="19" t="n">
        <v>14.8798541977643</v>
      </c>
      <c r="E234" s="20" t="n">
        <v>0.95960355691379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6</v>
      </c>
      <c r="D236" s="19" t="n">
        <v>0.1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7.8380808320113</v>
      </c>
      <c r="D247" s="19" t="n">
        <v>67.8380808320113</v>
      </c>
      <c r="E247" s="20" t="n">
        <v>1.15549277851595</v>
      </c>
      <c r="F247" s="21"/>
    </row>
    <row r="248" customFormat="false" ht="10.5" hidden="false" customHeight="true" outlineLevel="0" collapsed="false">
      <c r="B248" s="22" t="s">
        <v>11</v>
      </c>
      <c r="C248" s="18" t="n">
        <v>26.0588018712629</v>
      </c>
      <c r="D248" s="19" t="n">
        <v>26.0588018712629</v>
      </c>
      <c r="E248" s="20" t="n">
        <v>1.4635132369022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7.5164755201849</v>
      </c>
      <c r="D249" s="19" t="n">
        <v>17.5164755201849</v>
      </c>
      <c r="E249" s="20" t="n">
        <v>0.959603556913798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3</v>
      </c>
      <c r="D251" s="19" t="n">
        <v>0.13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61.7074820212386</v>
      </c>
      <c r="D262" s="19" t="n">
        <v>61.7074820212386</v>
      </c>
      <c r="E262" s="20" t="n">
        <v>1.15549277851595</v>
      </c>
      <c r="F262" s="21"/>
    </row>
    <row r="263" customFormat="false" ht="13.5" hidden="false" customHeight="true" outlineLevel="0" collapsed="false">
      <c r="B263" s="22" t="s">
        <v>11</v>
      </c>
      <c r="C263" s="18" t="n">
        <v>23.7038405014427</v>
      </c>
      <c r="D263" s="19" t="n">
        <v>23.7038405014427</v>
      </c>
      <c r="E263" s="20" t="n">
        <v>1.4635132369022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15.9334931793534</v>
      </c>
      <c r="D264" s="19" t="n">
        <v>15.9334931793534</v>
      </c>
      <c r="E264" s="20" t="n">
        <v>0.959603556913794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</v>
      </c>
      <c r="D266" s="19" t="n">
        <v>0.117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57.0034209339432</v>
      </c>
      <c r="D277" s="19" t="n">
        <v>57.0034209339432</v>
      </c>
      <c r="E277" s="20" t="n">
        <v>1.15549277851595</v>
      </c>
      <c r="F277" s="21"/>
    </row>
    <row r="278" customFormat="false" ht="13.5" hidden="false" customHeight="true" outlineLevel="0" collapsed="false">
      <c r="B278" s="22" t="s">
        <v>11</v>
      </c>
      <c r="C278" s="18" t="n">
        <v>21.8968584294159</v>
      </c>
      <c r="D278" s="19" t="n">
        <v>21.8968584294159</v>
      </c>
      <c r="E278" s="20" t="n">
        <v>1.4635132369022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14.7188572422739</v>
      </c>
      <c r="D279" s="19" t="n">
        <v>14.7188572422739</v>
      </c>
      <c r="E279" s="20" t="n">
        <v>0.959603556913795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105</v>
      </c>
      <c r="D281" s="19" t="n">
        <v>0.10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2</v>
      </c>
      <c r="D283" s="30" t="s">
        <v>12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41.5215873857996</v>
      </c>
      <c r="D292" s="19" t="n">
        <v>41.5215873857996</v>
      </c>
      <c r="E292" s="20" t="n">
        <v>1.15549277851595</v>
      </c>
      <c r="F292" s="21"/>
    </row>
    <row r="293" customFormat="false" ht="12" hidden="false" customHeight="true" outlineLevel="0" collapsed="false">
      <c r="B293" s="22" t="s">
        <v>11</v>
      </c>
      <c r="C293" s="18" t="n">
        <v>15.9497852208741</v>
      </c>
      <c r="D293" s="19" t="n">
        <v>15.9497852208741</v>
      </c>
      <c r="E293" s="20" t="n">
        <v>1.4635132369022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10.7212919363629</v>
      </c>
      <c r="D294" s="19" t="n">
        <v>10.7212919363629</v>
      </c>
      <c r="E294" s="20" t="n">
        <v>0.95960355691379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7</v>
      </c>
      <c r="D296" s="19" t="n">
        <v>0.07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2</v>
      </c>
      <c r="D298" s="30" t="s">
        <v>12</v>
      </c>
      <c r="E298" s="28"/>
      <c r="F298" s="23" t="s">
        <v>12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47.8599401887384</v>
      </c>
      <c r="D307" s="19" t="n">
        <v>47.8599401887384</v>
      </c>
      <c r="E307" s="20" t="n">
        <v>1.15549277851595</v>
      </c>
      <c r="F307" s="21"/>
    </row>
    <row r="308" customFormat="false" ht="12" hidden="false" customHeight="true" outlineLevel="0" collapsed="false">
      <c r="B308" s="22" t="s">
        <v>11</v>
      </c>
      <c r="C308" s="18" t="n">
        <v>18.3845516213411</v>
      </c>
      <c r="D308" s="19" t="n">
        <v>18.3845516213411</v>
      </c>
      <c r="E308" s="20" t="n">
        <v>1.46351323690223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12.357918449809</v>
      </c>
      <c r="D309" s="19" t="n">
        <v>12.357918449809</v>
      </c>
      <c r="E309" s="20" t="n">
        <v>0.95960355691380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846</v>
      </c>
      <c r="D311" s="19" t="n">
        <v>0.0846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12</v>
      </c>
      <c r="D313" s="30" t="s">
        <v>12</v>
      </c>
      <c r="E313" s="28"/>
      <c r="F313" s="23" t="s">
        <v>12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.76912639811319</v>
      </c>
      <c r="D7" s="19" t="n">
        <v>1.76912639811319</v>
      </c>
      <c r="E7" s="20" t="n">
        <v>2.3133563979188</v>
      </c>
      <c r="F7" s="21"/>
    </row>
    <row r="8" customFormat="false" ht="10.5" hidden="false" customHeight="true" outlineLevel="0" collapsed="false">
      <c r="B8" s="22" t="s">
        <v>11</v>
      </c>
      <c r="C8" s="18" t="n">
        <v>1.81681813498217</v>
      </c>
      <c r="D8" s="19" t="n">
        <v>1.81681813498217</v>
      </c>
      <c r="E8" s="20" t="n">
        <v>2.29148595551353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.00825740636273</v>
      </c>
      <c r="D9" s="19" t="n">
        <v>1.00825740636273</v>
      </c>
      <c r="E9" s="20" t="n">
        <v>2.0910231654201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298832645793889</v>
      </c>
      <c r="D11" s="19" t="n">
        <v>0.0298832645793889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.76912639811319</v>
      </c>
      <c r="D22" s="19" t="n">
        <v>1.76912639811319</v>
      </c>
      <c r="E22" s="20" t="n">
        <v>2.17296507027609</v>
      </c>
      <c r="F22" s="21"/>
    </row>
    <row r="23" customFormat="false" ht="10.5" hidden="false" customHeight="true" outlineLevel="0" collapsed="false">
      <c r="B23" s="22" t="s">
        <v>11</v>
      </c>
      <c r="C23" s="18" t="n">
        <v>1.81681813498217</v>
      </c>
      <c r="D23" s="19" t="n">
        <v>1.81681813498217</v>
      </c>
      <c r="E23" s="20" t="n">
        <v>2.15212832410861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.00825740636273</v>
      </c>
      <c r="D24" s="19" t="n">
        <v>1.00825740636273</v>
      </c>
      <c r="E24" s="20" t="n">
        <v>2.0510879438305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287898748053566</v>
      </c>
      <c r="D26" s="19" t="n">
        <v>0.0287898748053566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.76912639811319</v>
      </c>
      <c r="D37" s="19" t="n">
        <v>1.76912639811319</v>
      </c>
      <c r="E37" s="20" t="n">
        <v>2.0211788961358</v>
      </c>
      <c r="F37" s="21"/>
    </row>
    <row r="38" customFormat="false" ht="10.5" hidden="false" customHeight="true" outlineLevel="0" collapsed="false">
      <c r="B38" s="22" t="s">
        <v>11</v>
      </c>
      <c r="C38" s="18" t="n">
        <v>1.81681813498217</v>
      </c>
      <c r="D38" s="19" t="n">
        <v>1.81681813498217</v>
      </c>
      <c r="E38" s="20" t="n">
        <v>1.991820084914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.00825740636273</v>
      </c>
      <c r="D39" s="19" t="n">
        <v>1.00825740636273</v>
      </c>
      <c r="E39" s="20" t="n">
        <v>1.98391843646273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276152787897499</v>
      </c>
      <c r="D41" s="19" t="n">
        <v>0.027615278789749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.76912639811319</v>
      </c>
      <c r="D52" s="19" t="n">
        <v>1.76912639811319</v>
      </c>
      <c r="E52" s="20" t="n">
        <v>1.87747518274222</v>
      </c>
      <c r="F52" s="21"/>
    </row>
    <row r="53" customFormat="false" ht="10.5" hidden="false" customHeight="true" outlineLevel="0" collapsed="false">
      <c r="B53" s="22" t="s">
        <v>11</v>
      </c>
      <c r="C53" s="18" t="n">
        <v>1.81681813498217</v>
      </c>
      <c r="D53" s="19" t="n">
        <v>1.81681813498217</v>
      </c>
      <c r="E53" s="20" t="n">
        <v>1.8311840750139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.00825740636273</v>
      </c>
      <c r="D54" s="19" t="n">
        <v>1.00825740636273</v>
      </c>
      <c r="E54" s="20" t="n">
        <v>1.97083193673274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265445302318719</v>
      </c>
      <c r="D56" s="19" t="n">
        <v>0.0265445302318719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.74876703593038</v>
      </c>
      <c r="D67" s="19" t="n">
        <v>1.74876703593038</v>
      </c>
      <c r="E67" s="20" t="n">
        <v>1.72894187999673</v>
      </c>
      <c r="F67" s="21"/>
    </row>
    <row r="68" customFormat="false" ht="10.5" hidden="false" customHeight="true" outlineLevel="0" collapsed="false">
      <c r="B68" s="22" t="s">
        <v>11</v>
      </c>
      <c r="C68" s="18" t="n">
        <v>1.79590992940124</v>
      </c>
      <c r="D68" s="19" t="n">
        <v>1.79590992940124</v>
      </c>
      <c r="E68" s="20" t="n">
        <v>1.6584066416898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0.996654234463012</v>
      </c>
      <c r="D69" s="19" t="n">
        <v>0.996654234463012</v>
      </c>
      <c r="E69" s="20" t="n">
        <v>1.92181462700918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255095586161224</v>
      </c>
      <c r="D71" s="19" t="n">
        <v>0.0255095586161224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.86843356931391</v>
      </c>
      <c r="D82" s="19" t="n">
        <v>1.86843356931391</v>
      </c>
      <c r="E82" s="20" t="n">
        <v>1.66118880939336</v>
      </c>
      <c r="F82" s="21"/>
    </row>
    <row r="83" customFormat="false" ht="10.5" hidden="false" customHeight="true" outlineLevel="0" collapsed="false">
      <c r="B83" s="22" t="s">
        <v>11</v>
      </c>
      <c r="C83" s="18" t="n">
        <v>1.9188024079904</v>
      </c>
      <c r="D83" s="19" t="n">
        <v>1.9188024079904</v>
      </c>
      <c r="E83" s="20" t="n">
        <v>1.5539236636623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.06485437477315</v>
      </c>
      <c r="D84" s="19" t="n">
        <v>1.06485437477315</v>
      </c>
      <c r="E84" s="20" t="n">
        <v>1.9931172196985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244443624185683</v>
      </c>
      <c r="D86" s="19" t="n">
        <v>0.024444362418568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.99441427722431</v>
      </c>
      <c r="D97" s="19" t="n">
        <v>1.99441427722431</v>
      </c>
      <c r="E97" s="20" t="n">
        <v>1.56354232387417</v>
      </c>
      <c r="F97" s="21"/>
    </row>
    <row r="98" customFormat="false" ht="10.5" hidden="false" customHeight="true" outlineLevel="0" collapsed="false">
      <c r="B98" s="22" t="s">
        <v>11</v>
      </c>
      <c r="C98" s="18" t="n">
        <v>2.08309411562464</v>
      </c>
      <c r="D98" s="19" t="n">
        <v>2.08309411562464</v>
      </c>
      <c r="E98" s="20" t="n">
        <v>1.4620575578743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.01774589333819</v>
      </c>
      <c r="D99" s="19" t="n">
        <v>1.01774589333819</v>
      </c>
      <c r="E99" s="20" t="n">
        <v>1.88239785284158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233379005511389</v>
      </c>
      <c r="D101" s="19" t="n">
        <v>0.023337900551138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.96659489451291</v>
      </c>
      <c r="D112" s="19" t="n">
        <v>1.96659489451291</v>
      </c>
      <c r="E112" s="20" t="n">
        <v>1.57452931526575</v>
      </c>
      <c r="F112" s="21"/>
    </row>
    <row r="113" customFormat="false" ht="10.5" hidden="false" customHeight="true" outlineLevel="0" collapsed="false">
      <c r="B113" s="22" t="s">
        <v>11</v>
      </c>
      <c r="C113" s="18" t="n">
        <v>2.08812340900383</v>
      </c>
      <c r="D113" s="19" t="n">
        <v>2.08812340900383</v>
      </c>
      <c r="E113" s="20" t="n">
        <v>1.4754280136579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0.887466475944201</v>
      </c>
      <c r="D114" s="19" t="n">
        <v>0.887466475944201</v>
      </c>
      <c r="E114" s="20" t="n">
        <v>1.94020982249828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222374483590675</v>
      </c>
      <c r="D116" s="19" t="n">
        <v>0.022237448359067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.86840340253009</v>
      </c>
      <c r="D127" s="19" t="n">
        <v>1.86840340253009</v>
      </c>
      <c r="E127" s="20" t="n">
        <v>1.55445556573265</v>
      </c>
      <c r="F127" s="21"/>
    </row>
    <row r="128" customFormat="false" ht="10.5" hidden="false" customHeight="true" outlineLevel="0" collapsed="false">
      <c r="B128" s="22" t="s">
        <v>11</v>
      </c>
      <c r="C128" s="18" t="n">
        <v>2.01592751336833</v>
      </c>
      <c r="D128" s="19" t="n">
        <v>2.01592751336833</v>
      </c>
      <c r="E128" s="20" t="n">
        <v>1.4629474237234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0.733959046377898</v>
      </c>
      <c r="D129" s="19" t="n">
        <v>0.733959046377898</v>
      </c>
      <c r="E129" s="20" t="n">
        <v>1.906597978095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211259187927399</v>
      </c>
      <c r="D131" s="19" t="n">
        <v>0.0211259187927399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.86586353668409</v>
      </c>
      <c r="D142" s="19" t="n">
        <v>1.86586353668409</v>
      </c>
      <c r="E142" s="20" t="n">
        <v>1.52740731567706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448918799401</v>
      </c>
      <c r="D143" s="19" t="n">
        <v>2.0448918799401</v>
      </c>
      <c r="E143" s="20" t="n">
        <v>1.4467053696542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0.624986442382773</v>
      </c>
      <c r="D144" s="19" t="n">
        <v>0.624986442382773</v>
      </c>
      <c r="E144" s="20" t="n">
        <v>1.8690007738382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199799130995704</v>
      </c>
      <c r="D146" s="19" t="n">
        <v>0.0199799130995704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.68617653006857</v>
      </c>
      <c r="D157" s="19" t="n">
        <v>1.68617653006857</v>
      </c>
      <c r="E157" s="20" t="n">
        <v>1.51569111162801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7633496764161</v>
      </c>
      <c r="D158" s="19" t="n">
        <v>1.87633496764161</v>
      </c>
      <c r="E158" s="20" t="n">
        <v>1.44757134587689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0.468177730534924</v>
      </c>
      <c r="D159" s="19" t="n">
        <v>0.468177730534924</v>
      </c>
      <c r="E159" s="20" t="n">
        <v>1.9173993850463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187746413809871</v>
      </c>
      <c r="D161" s="19" t="n">
        <v>0.0187746413809871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.76047977935009</v>
      </c>
      <c r="D172" s="19" t="n">
        <v>1.76047977935009</v>
      </c>
      <c r="E172" s="20" t="n">
        <v>1.52753531664555</v>
      </c>
      <c r="F172" s="21"/>
    </row>
    <row r="173" customFormat="false" ht="10.5" hidden="false" customHeight="true" outlineLevel="0" collapsed="false">
      <c r="B173" s="22" t="s">
        <v>11</v>
      </c>
      <c r="C173" s="18" t="n">
        <v>2.09298595547439</v>
      </c>
      <c r="D173" s="19" t="n">
        <v>2.09298595547439</v>
      </c>
      <c r="E173" s="20" t="n">
        <v>1.4652603488537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0.587137838935317</v>
      </c>
      <c r="D174" s="19" t="n">
        <v>0.587137838935317</v>
      </c>
      <c r="E174" s="20" t="n">
        <v>1.9973099066618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175036390101892</v>
      </c>
      <c r="D176" s="19" t="n">
        <v>0.017503639010189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.6732910976561</v>
      </c>
      <c r="D187" s="19" t="n">
        <v>1.6732910976561</v>
      </c>
      <c r="E187" s="20" t="n">
        <v>1.54068900534998</v>
      </c>
      <c r="F187" s="21"/>
    </row>
    <row r="188" customFormat="false" ht="10.5" hidden="false" customHeight="true" outlineLevel="0" collapsed="false">
      <c r="B188" s="22" t="s">
        <v>11</v>
      </c>
      <c r="C188" s="18" t="n">
        <v>2.13074093180155</v>
      </c>
      <c r="D188" s="19" t="n">
        <v>2.13074093180155</v>
      </c>
      <c r="E188" s="20" t="n">
        <v>1.4824273004370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0.661851846444586</v>
      </c>
      <c r="D189" s="19" t="n">
        <v>0.661851846444586</v>
      </c>
      <c r="E189" s="20" t="n">
        <v>2.05960646249954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176523862025516</v>
      </c>
      <c r="D191" s="19" t="n">
        <v>0.0176523862025516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.56272442779307</v>
      </c>
      <c r="D202" s="19" t="n">
        <v>1.56272442779307</v>
      </c>
      <c r="E202" s="20" t="n">
        <v>1.55538204768673</v>
      </c>
      <c r="F202" s="21"/>
    </row>
    <row r="203" customFormat="false" ht="10.5" hidden="false" customHeight="true" outlineLevel="0" collapsed="false">
      <c r="B203" s="22" t="s">
        <v>11</v>
      </c>
      <c r="C203" s="18" t="n">
        <v>2.13746989052859</v>
      </c>
      <c r="D203" s="19" t="n">
        <v>2.13746989052859</v>
      </c>
      <c r="E203" s="20" t="n">
        <v>1.49909497532497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0.726396431172915</v>
      </c>
      <c r="D204" s="19" t="n">
        <v>0.726396431172915</v>
      </c>
      <c r="E204" s="20" t="n">
        <v>2.10953466545425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22594355</v>
      </c>
      <c r="D206" s="19" t="n">
        <v>0.0122594355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.96319214241718</v>
      </c>
      <c r="D217" s="19" t="n">
        <v>1.96319214241718</v>
      </c>
      <c r="E217" s="20" t="n">
        <v>1.51690170907648</v>
      </c>
      <c r="F217" s="21"/>
    </row>
    <row r="218" customFormat="false" ht="10.5" hidden="false" customHeight="true" outlineLevel="0" collapsed="false">
      <c r="B218" s="22" t="s">
        <v>11</v>
      </c>
      <c r="C218" s="18" t="n">
        <v>2.49327695689133</v>
      </c>
      <c r="D218" s="19" t="n">
        <v>2.49327695689133</v>
      </c>
      <c r="E218" s="20" t="n">
        <v>1.50684935038595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0.81807798557352</v>
      </c>
      <c r="D219" s="19" t="n">
        <v>0.81807798557352</v>
      </c>
      <c r="E219" s="20" t="n">
        <v>2.1440788104228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13384595</v>
      </c>
      <c r="D221" s="19" t="n">
        <v>0.01338459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.03318422657114</v>
      </c>
      <c r="D232" s="19" t="n">
        <v>2.03318422657114</v>
      </c>
      <c r="E232" s="20" t="n">
        <v>1.48297571633669</v>
      </c>
      <c r="F232" s="21"/>
    </row>
    <row r="233" customFormat="false" ht="10.5" hidden="false" customHeight="true" outlineLevel="0" collapsed="false">
      <c r="B233" s="22" t="s">
        <v>11</v>
      </c>
      <c r="C233" s="18" t="n">
        <v>2.40690582066579</v>
      </c>
      <c r="D233" s="19" t="n">
        <v>2.40690582066579</v>
      </c>
      <c r="E233" s="20" t="n">
        <v>1.5147484160170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0.760988901772351</v>
      </c>
      <c r="D234" s="19" t="n">
        <v>0.760988901772351</v>
      </c>
      <c r="E234" s="20" t="n">
        <v>2.1819019727834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12212878</v>
      </c>
      <c r="D236" s="19" t="n">
        <v>0.01221287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.91991024484625</v>
      </c>
      <c r="D247" s="19" t="n">
        <v>1.91991024484625</v>
      </c>
      <c r="E247" s="20" t="n">
        <v>1.48297571633669</v>
      </c>
      <c r="F247" s="21"/>
    </row>
    <row r="248" customFormat="false" ht="10.5" hidden="false" customHeight="true" outlineLevel="0" collapsed="false">
      <c r="B248" s="22" t="s">
        <v>11</v>
      </c>
      <c r="C248" s="18" t="n">
        <v>2.27281083685637</v>
      </c>
      <c r="D248" s="19" t="n">
        <v>2.27281083685637</v>
      </c>
      <c r="E248" s="20" t="n">
        <v>1.5147484160170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0.718592230666172</v>
      </c>
      <c r="D249" s="19" t="n">
        <v>0.718592230666172</v>
      </c>
      <c r="E249" s="20" t="n">
        <v>2.1819019727834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132617545</v>
      </c>
      <c r="D251" s="19" t="n">
        <v>0.0132617545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.0529909594891</v>
      </c>
      <c r="D262" s="19" t="n">
        <v>2.0529909594891</v>
      </c>
      <c r="E262" s="20" t="n">
        <v>1.48297571633669</v>
      </c>
      <c r="F262" s="21"/>
    </row>
    <row r="263" customFormat="false" ht="13.5" hidden="false" customHeight="true" outlineLevel="0" collapsed="false">
      <c r="B263" s="22" t="s">
        <v>11</v>
      </c>
      <c r="C263" s="18" t="n">
        <v>2.43035324865859</v>
      </c>
      <c r="D263" s="19" t="n">
        <v>2.43035324865859</v>
      </c>
      <c r="E263" s="20" t="n">
        <v>1.5147484160170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0.768402250614014</v>
      </c>
      <c r="D264" s="19" t="n">
        <v>0.768402250614014</v>
      </c>
      <c r="E264" s="20" t="n">
        <v>2.1819019727834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1451496</v>
      </c>
      <c r="D266" s="19" t="n">
        <v>0.0145149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.93011290182933</v>
      </c>
      <c r="D277" s="19" t="n">
        <v>1.93011290182933</v>
      </c>
      <c r="E277" s="20" t="n">
        <v>1.48297571633669</v>
      </c>
      <c r="F277" s="21"/>
    </row>
    <row r="278" customFormat="false" ht="13.5" hidden="false" customHeight="true" outlineLevel="0" collapsed="false">
      <c r="B278" s="22" t="s">
        <v>11</v>
      </c>
      <c r="C278" s="18" t="n">
        <v>2.28488885426271</v>
      </c>
      <c r="D278" s="19" t="n">
        <v>2.28488885426271</v>
      </c>
      <c r="E278" s="20" t="n">
        <v>1.5147484160170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0.722410924826419</v>
      </c>
      <c r="D279" s="19" t="n">
        <v>0.722410924826419</v>
      </c>
      <c r="E279" s="20" t="n">
        <v>2.18190197278346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5140549</v>
      </c>
      <c r="D281" s="19" t="n">
        <v>0.015140549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.79069437297053</v>
      </c>
      <c r="D292" s="19" t="n">
        <v>1.79069437297053</v>
      </c>
      <c r="E292" s="20" t="n">
        <v>1.48297571633669</v>
      </c>
      <c r="F292" s="21"/>
    </row>
    <row r="293" customFormat="false" ht="12" hidden="false" customHeight="true" outlineLevel="0" collapsed="false">
      <c r="B293" s="22" t="s">
        <v>11</v>
      </c>
      <c r="C293" s="18" t="n">
        <v>2.11984366837475</v>
      </c>
      <c r="D293" s="19" t="n">
        <v>2.11984366837475</v>
      </c>
      <c r="E293" s="20" t="n">
        <v>1.5147484160170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0.670228760624852</v>
      </c>
      <c r="D294" s="19" t="n">
        <v>0.670228760624852</v>
      </c>
      <c r="E294" s="20" t="n">
        <v>2.18190197278346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15444111061389</v>
      </c>
      <c r="D296" s="19" t="n">
        <v>0.015444111061389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.49690214176536</v>
      </c>
      <c r="D307" s="19" t="n">
        <v>1.49690214176536</v>
      </c>
      <c r="E307" s="20" t="n">
        <v>1.48297571633669</v>
      </c>
      <c r="F307" s="21"/>
    </row>
    <row r="308" customFormat="false" ht="12" hidden="false" customHeight="true" outlineLevel="0" collapsed="false">
      <c r="B308" s="22" t="s">
        <v>11</v>
      </c>
      <c r="C308" s="18" t="n">
        <v>1.77204919795106</v>
      </c>
      <c r="D308" s="19" t="n">
        <v>1.77204919795106</v>
      </c>
      <c r="E308" s="20" t="n">
        <v>1.51474841601707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0.560266945826044</v>
      </c>
      <c r="D309" s="19" t="n">
        <v>0.560266945826044</v>
      </c>
      <c r="E309" s="20" t="n">
        <v>2.18190197278346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157132485591153</v>
      </c>
      <c r="D311" s="19" t="n">
        <v>0.0157132485591153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17</v>
      </c>
      <c r="D313" s="30" t="s">
        <v>17</v>
      </c>
      <c r="E313" s="28"/>
      <c r="F313" s="23" t="s">
        <v>17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80.48</v>
      </c>
      <c r="D7" s="19" t="n">
        <v>80.48</v>
      </c>
      <c r="E7" s="20" t="n">
        <v>2.64</v>
      </c>
      <c r="F7" s="21"/>
    </row>
    <row r="8" customFormat="false" ht="10.5" hidden="false" customHeight="true" outlineLevel="0" collapsed="false">
      <c r="B8" s="22" t="s">
        <v>11</v>
      </c>
      <c r="C8" s="18" t="n">
        <v>7.2200984111</v>
      </c>
      <c r="D8" s="19" t="n">
        <v>7.2200984111</v>
      </c>
      <c r="E8" s="20" t="n">
        <v>0.586666657269934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65</v>
      </c>
      <c r="D11" s="19" t="n">
        <v>0.6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n">
        <v>9900396</v>
      </c>
      <c r="D13" s="30" t="n">
        <v>9900396</v>
      </c>
      <c r="E13" s="28"/>
      <c r="F13" s="23" t="n">
        <v>7.57545455757527E-009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54</v>
      </c>
      <c r="D22" s="19" t="n">
        <v>54</v>
      </c>
      <c r="E22" s="20" t="n">
        <v>2.64</v>
      </c>
      <c r="F22" s="21"/>
    </row>
    <row r="23" customFormat="false" ht="10.5" hidden="false" customHeight="true" outlineLevel="0" collapsed="false">
      <c r="B23" s="22" t="s">
        <v>11</v>
      </c>
      <c r="C23" s="18" t="n">
        <v>6.59136713476</v>
      </c>
      <c r="D23" s="19" t="n">
        <v>6.59136713476</v>
      </c>
      <c r="E23" s="20" t="n">
        <v>0.586666759860403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65</v>
      </c>
      <c r="D26" s="19" t="n">
        <v>0.6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n">
        <v>10449538</v>
      </c>
      <c r="D28" s="30" t="n">
        <v>10449538</v>
      </c>
      <c r="E28" s="28"/>
      <c r="F28" s="23" t="n">
        <v>7.57545453205682E-009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6.82</v>
      </c>
      <c r="D37" s="19" t="n">
        <v>46.82</v>
      </c>
      <c r="E37" s="20" t="n">
        <v>2.64</v>
      </c>
      <c r="F37" s="21"/>
    </row>
    <row r="38" customFormat="false" ht="10.5" hidden="false" customHeight="true" outlineLevel="0" collapsed="false">
      <c r="B38" s="22" t="s">
        <v>11</v>
      </c>
      <c r="C38" s="18" t="n">
        <v>5.96263585842</v>
      </c>
      <c r="D38" s="19" t="n">
        <v>5.96263585842</v>
      </c>
      <c r="E38" s="20" t="n">
        <v>0.58666671637515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65</v>
      </c>
      <c r="D41" s="19" t="n">
        <v>0.6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n">
        <v>11000000</v>
      </c>
      <c r="D43" s="30" t="n">
        <v>11000000</v>
      </c>
      <c r="E43" s="28"/>
      <c r="F43" s="23" t="n">
        <v>7.57545454545455E-009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54</v>
      </c>
      <c r="D52" s="19" t="n">
        <v>45.54</v>
      </c>
      <c r="E52" s="20" t="n">
        <v>2.64</v>
      </c>
      <c r="F52" s="21"/>
    </row>
    <row r="53" customFormat="false" ht="10.5" hidden="false" customHeight="true" outlineLevel="0" collapsed="false">
      <c r="B53" s="22" t="s">
        <v>11</v>
      </c>
      <c r="C53" s="18" t="n">
        <v>5.33390458208</v>
      </c>
      <c r="D53" s="19" t="n">
        <v>5.33390458208</v>
      </c>
      <c r="E53" s="20" t="n">
        <v>0.586666662638298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6</v>
      </c>
      <c r="D56" s="19" t="n">
        <v>0.6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n">
        <v>13000000</v>
      </c>
      <c r="D58" s="30" t="n">
        <v>13000000</v>
      </c>
      <c r="E58" s="28"/>
      <c r="F58" s="23" t="n">
        <v>7.57538461538462E-009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9.77</v>
      </c>
      <c r="D67" s="19" t="n">
        <v>49.77</v>
      </c>
      <c r="E67" s="20" t="n">
        <v>2.64</v>
      </c>
      <c r="F67" s="21"/>
    </row>
    <row r="68" customFormat="false" ht="10.5" hidden="false" customHeight="true" outlineLevel="0" collapsed="false">
      <c r="B68" s="22" t="s">
        <v>11</v>
      </c>
      <c r="C68" s="18" t="n">
        <v>4.70517330574</v>
      </c>
      <c r="D68" s="19" t="n">
        <v>4.70517330574</v>
      </c>
      <c r="E68" s="20" t="n">
        <v>0.586666807072235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56</v>
      </c>
      <c r="D71" s="19" t="n">
        <v>0.5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n">
        <v>13130000</v>
      </c>
      <c r="D73" s="30" t="n">
        <v>13130000</v>
      </c>
      <c r="E73" s="28"/>
      <c r="F73" s="23" t="n">
        <v>7.57501904036558E-009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.34</v>
      </c>
      <c r="D82" s="19" t="n">
        <v>61.34</v>
      </c>
      <c r="E82" s="20" t="n">
        <v>2.64</v>
      </c>
      <c r="F82" s="21"/>
    </row>
    <row r="83" customFormat="false" ht="10.5" hidden="false" customHeight="true" outlineLevel="0" collapsed="false">
      <c r="B83" s="22" t="s">
        <v>11</v>
      </c>
      <c r="C83" s="18" t="n">
        <v>4.0764420294</v>
      </c>
      <c r="D83" s="19" t="n">
        <v>4.0764420294</v>
      </c>
      <c r="E83" s="20" t="n">
        <v>0.586666750747833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51</v>
      </c>
      <c r="D86" s="19" t="n">
        <v>0.51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n">
        <v>16807000</v>
      </c>
      <c r="D88" s="30" t="n">
        <v>16807000</v>
      </c>
      <c r="E88" s="28"/>
      <c r="F88" s="23" t="n">
        <v>7.57499851252455E-009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4.65</v>
      </c>
      <c r="D97" s="19" t="n">
        <v>44.65</v>
      </c>
      <c r="E97" s="20" t="n">
        <v>2.64</v>
      </c>
      <c r="F97" s="21"/>
    </row>
    <row r="98" customFormat="false" ht="10.5" hidden="false" customHeight="true" outlineLevel="0" collapsed="false">
      <c r="B98" s="22" t="s">
        <v>11</v>
      </c>
      <c r="C98" s="18" t="n">
        <v>4.14016929226667</v>
      </c>
      <c r="D98" s="19" t="n">
        <v>4.14016929226667</v>
      </c>
      <c r="E98" s="20" t="n">
        <v>0.586666831362884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47</v>
      </c>
      <c r="D101" s="19" t="n">
        <v>0.47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n">
        <v>20197000</v>
      </c>
      <c r="D103" s="30" t="n">
        <v>20197000</v>
      </c>
      <c r="E103" s="28"/>
      <c r="F103" s="23" t="n">
        <v>7.57488735950884E-009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8.76</v>
      </c>
      <c r="D112" s="19" t="n">
        <v>38.76</v>
      </c>
      <c r="E112" s="20" t="n">
        <v>2.64</v>
      </c>
      <c r="F112" s="21"/>
    </row>
    <row r="113" customFormat="false" ht="10.5" hidden="false" customHeight="true" outlineLevel="0" collapsed="false">
      <c r="B113" s="22" t="s">
        <v>11</v>
      </c>
      <c r="C113" s="18" t="n">
        <v>4.20389655513333</v>
      </c>
      <c r="D113" s="19" t="n">
        <v>4.20389655513333</v>
      </c>
      <c r="E113" s="20" t="n">
        <v>0.586666671659284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415</v>
      </c>
      <c r="D116" s="19" t="n">
        <v>0.41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n">
        <v>17972000</v>
      </c>
      <c r="D118" s="30" t="n">
        <v>17972000</v>
      </c>
      <c r="E118" s="28"/>
      <c r="F118" s="23" t="n">
        <v>7.57511684843089E-009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2.65</v>
      </c>
      <c r="D127" s="19" t="n">
        <v>42.65</v>
      </c>
      <c r="E127" s="20" t="n">
        <v>2.64</v>
      </c>
      <c r="F127" s="21"/>
    </row>
    <row r="128" customFormat="false" ht="10.5" hidden="false" customHeight="true" outlineLevel="0" collapsed="false">
      <c r="B128" s="22" t="s">
        <v>11</v>
      </c>
      <c r="C128" s="18" t="n">
        <v>4.267623818</v>
      </c>
      <c r="D128" s="19" t="n">
        <v>4.267623818</v>
      </c>
      <c r="E128" s="20" t="n">
        <v>0.586666516725303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7</v>
      </c>
      <c r="D131" s="19" t="n">
        <v>0.37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n">
        <v>19850000</v>
      </c>
      <c r="D133" s="30" t="n">
        <v>19850000</v>
      </c>
      <c r="E133" s="28"/>
      <c r="F133" s="23" t="n">
        <v>7.57501259445844E-009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6.65</v>
      </c>
      <c r="D142" s="19" t="n">
        <v>46.65</v>
      </c>
      <c r="E142" s="20" t="n">
        <v>2.63999997856377</v>
      </c>
      <c r="F142" s="21"/>
    </row>
    <row r="143" customFormat="false" ht="10.5" hidden="false" customHeight="true" outlineLevel="0" collapsed="false">
      <c r="B143" s="22" t="s">
        <v>11</v>
      </c>
      <c r="C143" s="18" t="n">
        <v>4.3776726034</v>
      </c>
      <c r="D143" s="19" t="n">
        <v>4.3776726034</v>
      </c>
      <c r="E143" s="20" t="n">
        <v>0.586666530979346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7</v>
      </c>
      <c r="D146" s="19" t="n">
        <v>0.357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n">
        <v>18291000</v>
      </c>
      <c r="D148" s="30" t="n">
        <v>18291000</v>
      </c>
      <c r="E148" s="28"/>
      <c r="F148" s="23" t="n">
        <v>7.57498223169865E-009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7.08</v>
      </c>
      <c r="D157" s="19" t="n">
        <v>37.08</v>
      </c>
      <c r="E157" s="20" t="n">
        <v>2.64</v>
      </c>
      <c r="F157" s="21"/>
    </row>
    <row r="158" customFormat="false" ht="10.5" hidden="false" customHeight="true" outlineLevel="0" collapsed="false">
      <c r="B158" s="22" t="s">
        <v>11</v>
      </c>
      <c r="C158" s="18" t="n">
        <v>3.6912524663</v>
      </c>
      <c r="D158" s="19" t="n">
        <v>3.6912524663</v>
      </c>
      <c r="E158" s="20" t="n">
        <v>0.586666455294147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27</v>
      </c>
      <c r="D161" s="19" t="n">
        <v>0.32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n">
        <v>15454000</v>
      </c>
      <c r="D163" s="30" t="n">
        <v>15454000</v>
      </c>
      <c r="E163" s="28"/>
      <c r="F163" s="23" t="n">
        <v>7.57499676459169E-009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3.05</v>
      </c>
      <c r="D172" s="19" t="n">
        <v>33.05</v>
      </c>
      <c r="E172" s="20" t="n">
        <v>2.64</v>
      </c>
      <c r="F172" s="21"/>
    </row>
    <row r="173" customFormat="false" ht="10.5" hidden="false" customHeight="true" outlineLevel="0" collapsed="false">
      <c r="B173" s="22" t="s">
        <v>11</v>
      </c>
      <c r="C173" s="18" t="n">
        <v>3.640636964</v>
      </c>
      <c r="D173" s="19" t="n">
        <v>3.640636964</v>
      </c>
      <c r="E173" s="20" t="n">
        <v>0.5866668445989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264</v>
      </c>
      <c r="D176" s="19" t="n">
        <v>0.264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n">
        <v>12291000</v>
      </c>
      <c r="D178" s="30" t="n">
        <v>12291000</v>
      </c>
      <c r="E178" s="28"/>
      <c r="F178" s="23" t="n">
        <v>7.57497355788789E-009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3.79</v>
      </c>
      <c r="D187" s="19" t="n">
        <v>33.79</v>
      </c>
      <c r="E187" s="20" t="n">
        <v>2.64</v>
      </c>
      <c r="F187" s="21"/>
    </row>
    <row r="188" customFormat="false" ht="10.5" hidden="false" customHeight="true" outlineLevel="0" collapsed="false">
      <c r="B188" s="22" t="s">
        <v>11</v>
      </c>
      <c r="C188" s="18" t="n">
        <v>3.6100200233</v>
      </c>
      <c r="D188" s="19" t="n">
        <v>3.6100200233</v>
      </c>
      <c r="E188" s="20" t="n">
        <v>0.586666552077459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98</v>
      </c>
      <c r="D191" s="19" t="n">
        <v>0.198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n">
        <v>11588000</v>
      </c>
      <c r="D193" s="30" t="n">
        <v>11588000</v>
      </c>
      <c r="E193" s="28"/>
      <c r="F193" s="23" t="n">
        <v>7.57499137038315E-009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7.16</v>
      </c>
      <c r="D202" s="19" t="n">
        <v>27.16</v>
      </c>
      <c r="E202" s="20" t="n">
        <v>2.64</v>
      </c>
      <c r="F202" s="21"/>
    </row>
    <row r="203" customFormat="false" ht="10.5" hidden="false" customHeight="true" outlineLevel="0" collapsed="false">
      <c r="B203" s="22" t="s">
        <v>11</v>
      </c>
      <c r="C203" s="18" t="n">
        <v>3.34</v>
      </c>
      <c r="D203" s="19" t="n">
        <v>3.34</v>
      </c>
      <c r="E203" s="20" t="n">
        <v>0.586666766467066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76</v>
      </c>
      <c r="D206" s="19" t="n">
        <v>0.17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n">
        <v>12264000</v>
      </c>
      <c r="D208" s="30" t="n">
        <v>12264000</v>
      </c>
      <c r="E208" s="28"/>
      <c r="F208" s="23" t="n">
        <v>7.57501630789302E-009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3.53</v>
      </c>
      <c r="D217" s="19" t="n">
        <v>23.53</v>
      </c>
      <c r="E217" s="20" t="n">
        <v>2.64</v>
      </c>
      <c r="F217" s="21"/>
    </row>
    <row r="218" customFormat="false" ht="10.5" hidden="false" customHeight="true" outlineLevel="0" collapsed="false">
      <c r="B218" s="22" t="s">
        <v>11</v>
      </c>
      <c r="C218" s="18" t="n">
        <v>3.34</v>
      </c>
      <c r="D218" s="19" t="n">
        <v>3.34</v>
      </c>
      <c r="E218" s="20" t="n">
        <v>0.586666766467066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705</v>
      </c>
      <c r="D221" s="19" t="n">
        <v>0.170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n">
        <v>14796000</v>
      </c>
      <c r="D223" s="30" t="n">
        <v>14796000</v>
      </c>
      <c r="E223" s="28"/>
      <c r="F223" s="23" t="n">
        <v>7.5750202757502E-009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3.9</v>
      </c>
      <c r="D232" s="19" t="n">
        <v>23.9</v>
      </c>
      <c r="E232" s="20" t="n">
        <v>2.640000041841</v>
      </c>
      <c r="F232" s="21"/>
    </row>
    <row r="233" customFormat="false" ht="10.5" hidden="false" customHeight="true" outlineLevel="0" collapsed="false">
      <c r="B233" s="22" t="s">
        <v>11</v>
      </c>
      <c r="C233" s="18" t="n">
        <v>3.34</v>
      </c>
      <c r="D233" s="19" t="n">
        <v>3.34</v>
      </c>
      <c r="E233" s="20" t="n">
        <v>0.586666766467066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318</v>
      </c>
      <c r="D236" s="19" t="n">
        <v>0.131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n">
        <v>15898000</v>
      </c>
      <c r="D238" s="30" t="n">
        <v>15898000</v>
      </c>
      <c r="E238" s="28"/>
      <c r="F238" s="23" t="n">
        <v>7.57504088564599E-009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1.99</v>
      </c>
      <c r="D247" s="19" t="n">
        <v>21.99</v>
      </c>
      <c r="E247" s="20" t="n">
        <v>2.64</v>
      </c>
      <c r="F247" s="21"/>
    </row>
    <row r="248" customFormat="false" ht="10.5" hidden="false" customHeight="true" outlineLevel="0" collapsed="false">
      <c r="B248" s="22" t="s">
        <v>11</v>
      </c>
      <c r="C248" s="18" t="n">
        <v>3.34</v>
      </c>
      <c r="D248" s="19" t="n">
        <v>3.34</v>
      </c>
      <c r="E248" s="20" t="n">
        <v>0.586666766467066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37</v>
      </c>
      <c r="D251" s="19" t="n">
        <v>0.123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n">
        <v>18245000</v>
      </c>
      <c r="D253" s="30" t="n">
        <v>18245000</v>
      </c>
      <c r="E253" s="28"/>
      <c r="F253" s="23" t="n">
        <v>7.57500685119211E-009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2.53</v>
      </c>
      <c r="D262" s="19" t="n">
        <v>22.53</v>
      </c>
      <c r="E262" s="20" t="n">
        <v>2.64</v>
      </c>
      <c r="F262" s="21"/>
    </row>
    <row r="263" customFormat="false" ht="13.5" hidden="false" customHeight="true" outlineLevel="0" collapsed="false">
      <c r="B263" s="22" t="s">
        <v>11</v>
      </c>
      <c r="C263" s="18" t="n">
        <v>3.34</v>
      </c>
      <c r="D263" s="19" t="n">
        <v>3.34</v>
      </c>
      <c r="E263" s="20" t="n">
        <v>0.586666766467066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98343</v>
      </c>
      <c r="D266" s="19" t="n">
        <v>0.098343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n">
        <v>19694000</v>
      </c>
      <c r="D268" s="30" t="n">
        <v>19694000</v>
      </c>
      <c r="E268" s="28"/>
      <c r="F268" s="23" t="n">
        <v>7.57499746115568E-009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2.63</v>
      </c>
      <c r="D277" s="19" t="n">
        <v>22.63</v>
      </c>
      <c r="E277" s="20" t="n">
        <v>2.64000004418913</v>
      </c>
      <c r="F277" s="21"/>
    </row>
    <row r="278" customFormat="false" ht="13.5" hidden="false" customHeight="true" outlineLevel="0" collapsed="false">
      <c r="B278" s="22" t="s">
        <v>11</v>
      </c>
      <c r="C278" s="18" t="n">
        <v>3.342672</v>
      </c>
      <c r="D278" s="19" t="n">
        <v>3.342672</v>
      </c>
      <c r="E278" s="20" t="n">
        <v>0.586666894029687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7083</v>
      </c>
      <c r="D281" s="19" t="n">
        <v>0.087083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2</v>
      </c>
      <c r="D282" s="30" t="s">
        <v>12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n">
        <v>19897000</v>
      </c>
      <c r="D283" s="30" t="n">
        <v>19897000</v>
      </c>
      <c r="E283" s="28"/>
      <c r="F283" s="23" t="n">
        <v>7.57269940191989E-009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9.6</v>
      </c>
      <c r="D292" s="19" t="n">
        <v>19.6</v>
      </c>
      <c r="E292" s="20" t="n">
        <v>2.64</v>
      </c>
      <c r="F292" s="21"/>
    </row>
    <row r="293" customFormat="false" ht="12" hidden="false" customHeight="true" outlineLevel="0" collapsed="false">
      <c r="B293" s="22" t="s">
        <v>11</v>
      </c>
      <c r="C293" s="18" t="n">
        <v>3.322</v>
      </c>
      <c r="D293" s="19" t="n">
        <v>3.322</v>
      </c>
      <c r="E293" s="20" t="n">
        <v>0.589845574954847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84109</v>
      </c>
      <c r="D296" s="19" t="n">
        <v>0.084109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2</v>
      </c>
      <c r="D297" s="30" t="s">
        <v>12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n">
        <v>20833000</v>
      </c>
      <c r="D298" s="30" t="n">
        <v>20833000</v>
      </c>
      <c r="E298" s="28"/>
      <c r="F298" s="23" t="n">
        <v>7.5757692123074E-009</v>
      </c>
    </row>
    <row r="299" customFormat="false" ht="12" hidden="false" customHeight="true" outlineLevel="0" collapsed="false">
      <c r="B299" s="27" t="s">
        <v>19</v>
      </c>
      <c r="C299" s="18" t="s">
        <v>12</v>
      </c>
      <c r="D299" s="30" t="s">
        <v>12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9.5</v>
      </c>
      <c r="D307" s="19" t="n">
        <v>19.5</v>
      </c>
      <c r="E307" s="20" t="n">
        <v>2.63999994871795</v>
      </c>
      <c r="F307" s="21"/>
    </row>
    <row r="308" customFormat="false" ht="12" hidden="false" customHeight="true" outlineLevel="0" collapsed="false">
      <c r="B308" s="22" t="s">
        <v>11</v>
      </c>
      <c r="C308" s="18" t="n">
        <v>3.322034</v>
      </c>
      <c r="D308" s="19" t="n">
        <v>3.322034</v>
      </c>
      <c r="E308" s="20" t="n">
        <v>0.589839538066137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s">
        <v>12</v>
      </c>
      <c r="D309" s="19" t="s">
        <v>12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73</v>
      </c>
      <c r="D311" s="19" t="n">
        <v>0.073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2</v>
      </c>
      <c r="D312" s="30" t="s">
        <v>12</v>
      </c>
      <c r="E312" s="28"/>
      <c r="F312" s="23" t="s">
        <v>12</v>
      </c>
    </row>
    <row r="313" customFormat="false" ht="12" hidden="false" customHeight="true" outlineLevel="0" collapsed="false">
      <c r="B313" s="27" t="s">
        <v>18</v>
      </c>
      <c r="C313" s="18" t="n">
        <v>8322000</v>
      </c>
      <c r="D313" s="30" t="n">
        <v>8322000</v>
      </c>
      <c r="E313" s="28"/>
      <c r="F313" s="23" t="n">
        <v>7.57570295602019E-009</v>
      </c>
    </row>
    <row r="314" customFormat="false" ht="12" hidden="false" customHeight="true" outlineLevel="0" collapsed="false">
      <c r="B314" s="27" t="s">
        <v>19</v>
      </c>
      <c r="C314" s="18" t="s">
        <v>12</v>
      </c>
      <c r="D314" s="30" t="s">
        <v>12</v>
      </c>
      <c r="E314" s="28"/>
      <c r="F314" s="23" t="s">
        <v>1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22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s">
        <v>22</v>
      </c>
      <c r="D14" s="30" t="s">
        <v>22</v>
      </c>
      <c r="E14" s="28"/>
      <c r="F14" s="23" t="s">
        <v>2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22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s">
        <v>22</v>
      </c>
      <c r="D29" s="30" t="s">
        <v>22</v>
      </c>
      <c r="E29" s="28"/>
      <c r="F29" s="23" t="s">
        <v>2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22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s">
        <v>22</v>
      </c>
      <c r="D44" s="30" t="s">
        <v>22</v>
      </c>
      <c r="E44" s="28"/>
      <c r="F44" s="23" t="s">
        <v>2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22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s">
        <v>22</v>
      </c>
      <c r="D59" s="30" t="s">
        <v>22</v>
      </c>
      <c r="E59" s="28"/>
      <c r="F59" s="23" t="s">
        <v>2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22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s">
        <v>22</v>
      </c>
      <c r="D74" s="30" t="s">
        <v>22</v>
      </c>
      <c r="E74" s="28"/>
      <c r="F74" s="23" t="s">
        <v>2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22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s">
        <v>22</v>
      </c>
      <c r="D89" s="30" t="s">
        <v>22</v>
      </c>
      <c r="E89" s="28"/>
      <c r="F89" s="23" t="s">
        <v>2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22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s">
        <v>22</v>
      </c>
      <c r="D104" s="30" t="s">
        <v>22</v>
      </c>
      <c r="E104" s="28"/>
      <c r="F104" s="23" t="s">
        <v>2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22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s">
        <v>22</v>
      </c>
      <c r="D119" s="30" t="s">
        <v>22</v>
      </c>
      <c r="E119" s="28"/>
      <c r="F119" s="23" t="s">
        <v>2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22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s">
        <v>22</v>
      </c>
      <c r="D134" s="30" t="s">
        <v>22</v>
      </c>
      <c r="E134" s="28"/>
      <c r="F134" s="23" t="s">
        <v>2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22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s">
        <v>22</v>
      </c>
      <c r="D149" s="30" t="s">
        <v>22</v>
      </c>
      <c r="E149" s="28"/>
      <c r="F149" s="23" t="s">
        <v>2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22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s">
        <v>22</v>
      </c>
      <c r="D164" s="30" t="s">
        <v>22</v>
      </c>
      <c r="E164" s="28"/>
      <c r="F164" s="23" t="s">
        <v>2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22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s">
        <v>22</v>
      </c>
      <c r="D179" s="30" t="s">
        <v>22</v>
      </c>
      <c r="E179" s="28"/>
      <c r="F179" s="23" t="s">
        <v>2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22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s">
        <v>22</v>
      </c>
      <c r="D194" s="30" t="s">
        <v>22</v>
      </c>
      <c r="E194" s="28"/>
      <c r="F194" s="23" t="s">
        <v>2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22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s">
        <v>22</v>
      </c>
      <c r="D209" s="30" t="s">
        <v>22</v>
      </c>
      <c r="E209" s="28"/>
      <c r="F209" s="23" t="s">
        <v>2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22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s">
        <v>22</v>
      </c>
      <c r="D224" s="30" t="s">
        <v>22</v>
      </c>
      <c r="E224" s="28"/>
      <c r="F224" s="23" t="s">
        <v>2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22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s">
        <v>22</v>
      </c>
      <c r="D239" s="30" t="s">
        <v>22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22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s">
        <v>22</v>
      </c>
      <c r="D254" s="30" t="s">
        <v>22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22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s">
        <v>22</v>
      </c>
      <c r="D269" s="30" t="s">
        <v>22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2</v>
      </c>
      <c r="D282" s="30" t="s">
        <v>22</v>
      </c>
      <c r="E282" s="28"/>
      <c r="F282" s="23" t="s">
        <v>22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s">
        <v>22</v>
      </c>
      <c r="D284" s="30" t="s">
        <v>22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21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22</v>
      </c>
      <c r="D297" s="30" t="s">
        <v>22</v>
      </c>
      <c r="E297" s="28"/>
      <c r="F297" s="23" t="s">
        <v>22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s">
        <v>22</v>
      </c>
      <c r="D299" s="30" t="s">
        <v>22</v>
      </c>
      <c r="E299" s="28"/>
      <c r="F299" s="23" t="s">
        <v>2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1</v>
      </c>
      <c r="D307" s="19" t="s">
        <v>21</v>
      </c>
      <c r="E307" s="20" t="s">
        <v>21</v>
      </c>
      <c r="F307" s="21"/>
    </row>
    <row r="308" customFormat="false" ht="12" hidden="false" customHeight="true" outlineLevel="0" collapsed="false">
      <c r="B308" s="22" t="s">
        <v>11</v>
      </c>
      <c r="C308" s="18" t="s">
        <v>21</v>
      </c>
      <c r="D308" s="19" t="s">
        <v>21</v>
      </c>
      <c r="E308" s="20" t="s">
        <v>21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s">
        <v>21</v>
      </c>
      <c r="D309" s="19" t="s">
        <v>21</v>
      </c>
      <c r="E309" s="20" t="s">
        <v>2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22</v>
      </c>
      <c r="D312" s="30" t="s">
        <v>22</v>
      </c>
      <c r="E312" s="28"/>
      <c r="F312" s="23" t="s">
        <v>22</v>
      </c>
    </row>
    <row r="313" customFormat="false" ht="12" hidden="false" customHeight="true" outlineLevel="0" collapsed="false">
      <c r="B313" s="27" t="s">
        <v>18</v>
      </c>
      <c r="C313" s="18" t="s">
        <v>22</v>
      </c>
      <c r="D313" s="30" t="s">
        <v>22</v>
      </c>
      <c r="E313" s="28"/>
      <c r="F313" s="23" t="s">
        <v>22</v>
      </c>
    </row>
    <row r="314" customFormat="false" ht="12" hidden="false" customHeight="true" outlineLevel="0" collapsed="false">
      <c r="B314" s="27" t="s">
        <v>19</v>
      </c>
      <c r="C314" s="18" t="s">
        <v>22</v>
      </c>
      <c r="D314" s="30" t="s">
        <v>22</v>
      </c>
      <c r="E314" s="28"/>
      <c r="F314" s="23" t="s">
        <v>2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585.622595</v>
      </c>
      <c r="D7" s="19" t="n">
        <v>585.622595</v>
      </c>
      <c r="E7" s="20" t="n">
        <v>0.917827650283883</v>
      </c>
      <c r="F7" s="21"/>
    </row>
    <row r="8" customFormat="false" ht="15" hidden="false" customHeight="true" outlineLevel="0" collapsed="false">
      <c r="B8" s="22" t="s">
        <v>11</v>
      </c>
      <c r="C8" s="18" t="n">
        <v>46.141</v>
      </c>
      <c r="D8" s="19" t="n">
        <v>46.141</v>
      </c>
      <c r="E8" s="20" t="n">
        <v>2.8361619665807</v>
      </c>
      <c r="F8" s="23" t="s">
        <v>12</v>
      </c>
    </row>
    <row r="9" customFormat="false" ht="1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n">
        <v>2.53868871</v>
      </c>
      <c r="D11" s="19" t="n">
        <v>2.53868871</v>
      </c>
      <c r="E11" s="28"/>
      <c r="F11" s="29" t="n">
        <v>1.00000000118171</v>
      </c>
    </row>
    <row r="12" customFormat="false" ht="1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2</v>
      </c>
    </row>
    <row r="13" customFormat="false" ht="1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2</v>
      </c>
    </row>
    <row r="14" customFormat="false" ht="1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2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572.532533</v>
      </c>
      <c r="D22" s="19" t="n">
        <v>572.532533</v>
      </c>
      <c r="E22" s="20" t="n">
        <v>0.891154371692272</v>
      </c>
      <c r="F22" s="21"/>
    </row>
    <row r="23" customFormat="false" ht="15" hidden="false" customHeight="true" outlineLevel="0" collapsed="false">
      <c r="B23" s="22" t="s">
        <v>11</v>
      </c>
      <c r="C23" s="18" t="n">
        <v>45.375</v>
      </c>
      <c r="D23" s="19" t="n">
        <v>45.375</v>
      </c>
      <c r="E23" s="20" t="n">
        <v>2.83697600687603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n">
        <v>3.05503218</v>
      </c>
      <c r="D26" s="19" t="n">
        <v>3.05503218</v>
      </c>
      <c r="E26" s="28"/>
      <c r="F26" s="29" t="n">
        <v>1</v>
      </c>
    </row>
    <row r="27" customFormat="false" ht="1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2</v>
      </c>
    </row>
    <row r="28" customFormat="false" ht="1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2</v>
      </c>
    </row>
    <row r="29" customFormat="false" ht="1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2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548.521593</v>
      </c>
      <c r="D37" s="19" t="n">
        <v>548.521593</v>
      </c>
      <c r="E37" s="20" t="n">
        <v>0.867834132795935</v>
      </c>
      <c r="F37" s="21"/>
    </row>
    <row r="38" customFormat="false" ht="15" hidden="false" customHeight="true" outlineLevel="0" collapsed="false">
      <c r="B38" s="22" t="s">
        <v>11</v>
      </c>
      <c r="C38" s="18" t="n">
        <v>42.362</v>
      </c>
      <c r="D38" s="19" t="n">
        <v>42.362</v>
      </c>
      <c r="E38" s="20" t="n">
        <v>2.83931129573675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n">
        <v>3.61512141</v>
      </c>
      <c r="D41" s="19" t="n">
        <v>3.61512141</v>
      </c>
      <c r="E41" s="28"/>
      <c r="F41" s="29" t="n">
        <v>1.00000000082985</v>
      </c>
    </row>
    <row r="42" customFormat="false" ht="1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2</v>
      </c>
    </row>
    <row r="43" customFormat="false" ht="1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2</v>
      </c>
    </row>
    <row r="44" customFormat="false" ht="1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2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505.141819</v>
      </c>
      <c r="D52" s="19" t="n">
        <v>505.141819</v>
      </c>
      <c r="E52" s="20" t="n">
        <v>0.837245670129323</v>
      </c>
      <c r="F52" s="21"/>
    </row>
    <row r="53" customFormat="false" ht="15" hidden="false" customHeight="true" outlineLevel="0" collapsed="false">
      <c r="B53" s="22" t="s">
        <v>11</v>
      </c>
      <c r="C53" s="18" t="n">
        <v>37.891</v>
      </c>
      <c r="D53" s="19" t="n">
        <v>37.891</v>
      </c>
      <c r="E53" s="20" t="n">
        <v>2.83153397255285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n">
        <v>4.02625287</v>
      </c>
      <c r="D56" s="19" t="n">
        <v>4.02625287</v>
      </c>
      <c r="E56" s="28"/>
      <c r="F56" s="29" t="n">
        <v>0.99999999950326</v>
      </c>
    </row>
    <row r="57" customFormat="false" ht="1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2</v>
      </c>
    </row>
    <row r="58" customFormat="false" ht="1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2</v>
      </c>
    </row>
    <row r="59" customFormat="false" ht="1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2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541.937334</v>
      </c>
      <c r="D67" s="19" t="n">
        <v>541.937334</v>
      </c>
      <c r="E67" s="20" t="n">
        <v>0.824194724632129</v>
      </c>
      <c r="F67" s="21"/>
    </row>
    <row r="68" customFormat="false" ht="15" hidden="false" customHeight="true" outlineLevel="0" collapsed="false">
      <c r="B68" s="22" t="s">
        <v>11</v>
      </c>
      <c r="C68" s="18" t="n">
        <v>35.421</v>
      </c>
      <c r="D68" s="19" t="n">
        <v>35.421</v>
      </c>
      <c r="E68" s="20" t="n">
        <v>2.83827027068688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n">
        <v>4.36433517</v>
      </c>
      <c r="D71" s="19" t="n">
        <v>4.36433517</v>
      </c>
      <c r="E71" s="28"/>
      <c r="F71" s="29" t="n">
        <v>1</v>
      </c>
    </row>
    <row r="72" customFormat="false" ht="1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2</v>
      </c>
    </row>
    <row r="73" customFormat="false" ht="1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2</v>
      </c>
    </row>
    <row r="74" customFormat="false" ht="1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2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568.148973</v>
      </c>
      <c r="D82" s="19" t="n">
        <v>568.148973</v>
      </c>
      <c r="E82" s="20" t="n">
        <v>0.812607336167798</v>
      </c>
      <c r="F82" s="21"/>
    </row>
    <row r="83" customFormat="false" ht="15" hidden="false" customHeight="true" outlineLevel="0" collapsed="false">
      <c r="B83" s="22" t="s">
        <v>11</v>
      </c>
      <c r="C83" s="18" t="n">
        <v>33.414</v>
      </c>
      <c r="D83" s="19" t="n">
        <v>33.414</v>
      </c>
      <c r="E83" s="20" t="n">
        <v>2.84977446160292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n">
        <v>4.59063403</v>
      </c>
      <c r="D86" s="19" t="n">
        <v>4.59063403</v>
      </c>
      <c r="E86" s="28"/>
      <c r="F86" s="29" t="n">
        <v>1</v>
      </c>
    </row>
    <row r="87" customFormat="false" ht="1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2</v>
      </c>
    </row>
    <row r="88" customFormat="false" ht="1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2</v>
      </c>
    </row>
    <row r="89" customFormat="false" ht="1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2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622.1</v>
      </c>
      <c r="D97" s="19" t="n">
        <v>622.1</v>
      </c>
      <c r="E97" s="20" t="n">
        <v>0.841349073481755</v>
      </c>
      <c r="F97" s="21"/>
    </row>
    <row r="98" customFormat="false" ht="15" hidden="false" customHeight="true" outlineLevel="0" collapsed="false">
      <c r="B98" s="22" t="s">
        <v>11</v>
      </c>
      <c r="C98" s="18" t="n">
        <v>29.386</v>
      </c>
      <c r="D98" s="19" t="n">
        <v>29.386</v>
      </c>
      <c r="E98" s="20" t="n">
        <v>2.84527689437147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n">
        <v>4.72369589</v>
      </c>
      <c r="D101" s="19" t="n">
        <v>4.72369589</v>
      </c>
      <c r="E101" s="28"/>
      <c r="F101" s="29" t="n">
        <v>0.999999999153205</v>
      </c>
    </row>
    <row r="102" customFormat="false" ht="1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2</v>
      </c>
    </row>
    <row r="103" customFormat="false" ht="1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2</v>
      </c>
    </row>
    <row r="104" customFormat="false" ht="1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2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714.953</v>
      </c>
      <c r="D112" s="19" t="n">
        <v>714.953</v>
      </c>
      <c r="E112" s="20" t="n">
        <v>0.793454182272122</v>
      </c>
      <c r="F112" s="21"/>
    </row>
    <row r="113" customFormat="false" ht="15" hidden="false" customHeight="true" outlineLevel="0" collapsed="false">
      <c r="B113" s="22" t="s">
        <v>11</v>
      </c>
      <c r="C113" s="18" t="n">
        <v>29.791</v>
      </c>
      <c r="D113" s="19" t="n">
        <v>29.791</v>
      </c>
      <c r="E113" s="20" t="n">
        <v>2.83975830371589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n">
        <v>4.79117726</v>
      </c>
      <c r="D116" s="19" t="n">
        <v>4.79117726</v>
      </c>
      <c r="E116" s="28"/>
      <c r="F116" s="29" t="n">
        <v>0.999999999165132</v>
      </c>
    </row>
    <row r="117" customFormat="false" ht="1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2</v>
      </c>
    </row>
    <row r="118" customFormat="false" ht="1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2</v>
      </c>
    </row>
    <row r="119" customFormat="false" ht="1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2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753.513</v>
      </c>
      <c r="D127" s="19" t="n">
        <v>753.513</v>
      </c>
      <c r="E127" s="20" t="n">
        <v>0.773277964759732</v>
      </c>
      <c r="F127" s="21"/>
    </row>
    <row r="128" customFormat="false" ht="15" hidden="false" customHeight="true" outlineLevel="0" collapsed="false">
      <c r="B128" s="22" t="s">
        <v>11</v>
      </c>
      <c r="C128" s="18" t="n">
        <v>32.914</v>
      </c>
      <c r="D128" s="19" t="n">
        <v>32.914</v>
      </c>
      <c r="E128" s="20" t="n">
        <v>2.86687662213648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n">
        <v>4.5356478</v>
      </c>
      <c r="D131" s="19" t="n">
        <v>4.5356478</v>
      </c>
      <c r="E131" s="28"/>
      <c r="F131" s="29" t="n">
        <v>1.00000000044095</v>
      </c>
    </row>
    <row r="132" customFormat="false" ht="1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2</v>
      </c>
    </row>
    <row r="133" customFormat="false" ht="1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2</v>
      </c>
    </row>
    <row r="134" customFormat="false" ht="1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2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799.072</v>
      </c>
      <c r="D142" s="19" t="n">
        <v>799.072</v>
      </c>
      <c r="E142" s="20" t="n">
        <v>0.746836012559569</v>
      </c>
      <c r="F142" s="21"/>
    </row>
    <row r="143" customFormat="false" ht="15" hidden="false" customHeight="true" outlineLevel="0" collapsed="false">
      <c r="B143" s="22" t="s">
        <v>11</v>
      </c>
      <c r="C143" s="18" t="n">
        <v>33.658</v>
      </c>
      <c r="D143" s="19" t="n">
        <v>33.658</v>
      </c>
      <c r="E143" s="20" t="n">
        <v>2.87491930013667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n">
        <v>4.29374659</v>
      </c>
      <c r="D146" s="19" t="n">
        <v>4.29374659</v>
      </c>
      <c r="E146" s="28"/>
      <c r="F146" s="29" t="n">
        <v>0.999999999068413</v>
      </c>
    </row>
    <row r="147" customFormat="false" ht="1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2</v>
      </c>
    </row>
    <row r="148" customFormat="false" ht="1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2</v>
      </c>
    </row>
    <row r="149" customFormat="false" ht="1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2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867.742</v>
      </c>
      <c r="D157" s="19" t="n">
        <v>867.742</v>
      </c>
      <c r="E157" s="20" t="n">
        <v>0.703374600366238</v>
      </c>
      <c r="F157" s="21"/>
    </row>
    <row r="158" customFormat="false" ht="15" hidden="false" customHeight="true" outlineLevel="0" collapsed="false">
      <c r="B158" s="22" t="s">
        <v>11</v>
      </c>
      <c r="C158" s="18" t="n">
        <v>33.251</v>
      </c>
      <c r="D158" s="19" t="n">
        <v>33.251</v>
      </c>
      <c r="E158" s="20" t="n">
        <v>2.8517227053021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n">
        <v>4.20491045</v>
      </c>
      <c r="D161" s="19" t="n">
        <v>4.20491045</v>
      </c>
      <c r="E161" s="28"/>
      <c r="F161" s="29" t="n">
        <v>1</v>
      </c>
    </row>
    <row r="162" customFormat="false" ht="1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2</v>
      </c>
    </row>
    <row r="163" customFormat="false" ht="1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2</v>
      </c>
    </row>
    <row r="164" customFormat="false" ht="1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2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887.088</v>
      </c>
      <c r="D172" s="19" t="n">
        <v>887.088</v>
      </c>
      <c r="E172" s="20" t="n">
        <v>0.682696321257869</v>
      </c>
      <c r="F172" s="21"/>
    </row>
    <row r="173" customFormat="false" ht="15" hidden="false" customHeight="true" outlineLevel="0" collapsed="false">
      <c r="B173" s="22" t="s">
        <v>11</v>
      </c>
      <c r="C173" s="18" t="n">
        <v>33.214</v>
      </c>
      <c r="D173" s="19" t="n">
        <v>33.214</v>
      </c>
      <c r="E173" s="20" t="n">
        <v>2.8465798855302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n">
        <v>5.16360175</v>
      </c>
      <c r="D176" s="19" t="n">
        <v>5.16360175</v>
      </c>
      <c r="E176" s="28"/>
      <c r="F176" s="29" t="n">
        <v>1</v>
      </c>
    </row>
    <row r="177" customFormat="false" ht="1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2</v>
      </c>
    </row>
    <row r="178" customFormat="false" ht="1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2</v>
      </c>
    </row>
    <row r="179" customFormat="false" ht="1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2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938.161</v>
      </c>
      <c r="D187" s="19" t="n">
        <v>938.161</v>
      </c>
      <c r="E187" s="20" t="n">
        <v>0.673843670598117</v>
      </c>
      <c r="F187" s="21"/>
    </row>
    <row r="188" customFormat="false" ht="15" hidden="false" customHeight="true" outlineLevel="0" collapsed="false">
      <c r="B188" s="22" t="s">
        <v>11</v>
      </c>
      <c r="C188" s="18" t="n">
        <v>32.575</v>
      </c>
      <c r="D188" s="19" t="n">
        <v>32.575</v>
      </c>
      <c r="E188" s="20" t="n">
        <v>2.84261589298542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n">
        <v>4.905634</v>
      </c>
      <c r="D191" s="19" t="n">
        <v>4.905634</v>
      </c>
      <c r="E191" s="28"/>
      <c r="F191" s="29" t="n">
        <v>1</v>
      </c>
    </row>
    <row r="192" customFormat="false" ht="1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2</v>
      </c>
    </row>
    <row r="193" customFormat="false" ht="1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2</v>
      </c>
    </row>
    <row r="194" customFormat="false" ht="1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2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966.895</v>
      </c>
      <c r="D202" s="19" t="n">
        <v>966.895</v>
      </c>
      <c r="E202" s="20" t="n">
        <v>0.664882434650091</v>
      </c>
      <c r="F202" s="21"/>
    </row>
    <row r="203" customFormat="false" ht="15" hidden="false" customHeight="true" outlineLevel="0" collapsed="false">
      <c r="B203" s="22" t="s">
        <v>11</v>
      </c>
      <c r="C203" s="18" t="n">
        <v>29.628</v>
      </c>
      <c r="D203" s="19" t="n">
        <v>29.628</v>
      </c>
      <c r="E203" s="20" t="n">
        <v>2.8214708745106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n">
        <v>4.1934724</v>
      </c>
      <c r="D206" s="19" t="n">
        <v>4.1934724</v>
      </c>
      <c r="E206" s="28"/>
      <c r="F206" s="29" t="n">
        <v>1</v>
      </c>
    </row>
    <row r="207" customFormat="false" ht="1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2</v>
      </c>
    </row>
    <row r="208" customFormat="false" ht="1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2</v>
      </c>
    </row>
    <row r="209" customFormat="false" ht="1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2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978.417</v>
      </c>
      <c r="D217" s="19" t="n">
        <v>978.417</v>
      </c>
      <c r="E217" s="20" t="n">
        <v>0.643348041184894</v>
      </c>
      <c r="F217" s="21"/>
    </row>
    <row r="218" customFormat="false" ht="15" hidden="false" customHeight="true" outlineLevel="0" collapsed="false">
      <c r="B218" s="22" t="s">
        <v>11</v>
      </c>
      <c r="C218" s="18" t="n">
        <v>29.376</v>
      </c>
      <c r="D218" s="19" t="n">
        <v>29.376</v>
      </c>
      <c r="E218" s="20" t="n">
        <v>2.81903635110294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n">
        <v>4.1139508</v>
      </c>
      <c r="D221" s="19" t="n">
        <v>4.1139508</v>
      </c>
      <c r="E221" s="28"/>
      <c r="F221" s="29" t="n">
        <v>1</v>
      </c>
    </row>
    <row r="222" customFormat="false" ht="1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2</v>
      </c>
    </row>
    <row r="223" customFormat="false" ht="1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2</v>
      </c>
    </row>
    <row r="224" customFormat="false" ht="1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2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18" t="n">
        <v>974.903</v>
      </c>
      <c r="D232" s="19" t="n">
        <v>974.903</v>
      </c>
      <c r="E232" s="20" t="n">
        <v>0.617620624662146</v>
      </c>
      <c r="F232" s="21"/>
    </row>
    <row r="233" customFormat="false" ht="12" hidden="false" customHeight="true" outlineLevel="0" collapsed="false">
      <c r="B233" s="22" t="s">
        <v>11</v>
      </c>
      <c r="C233" s="18" t="n">
        <v>28.769</v>
      </c>
      <c r="D233" s="19" t="n">
        <v>28.769</v>
      </c>
      <c r="E233" s="20" t="n">
        <v>2.81285380948243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27" t="s">
        <v>15</v>
      </c>
      <c r="C236" s="18" t="n">
        <v>4.8761494</v>
      </c>
      <c r="D236" s="19" t="n">
        <v>4.8761494</v>
      </c>
      <c r="E236" s="28"/>
      <c r="F236" s="29" t="n">
        <v>1</v>
      </c>
    </row>
    <row r="237" customFormat="false" ht="12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2</v>
      </c>
    </row>
    <row r="238" customFormat="false" ht="12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2</v>
      </c>
    </row>
    <row r="239" customFormat="false" ht="12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2</v>
      </c>
    </row>
    <row r="240" customFormat="false" ht="12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18" t="n">
        <v>1000.654</v>
      </c>
      <c r="D247" s="19" t="n">
        <v>1000.654</v>
      </c>
      <c r="E247" s="20" t="n">
        <v>0.5968680943423</v>
      </c>
      <c r="F247" s="21"/>
    </row>
    <row r="248" customFormat="false" ht="12" hidden="false" customHeight="true" outlineLevel="0" collapsed="false">
      <c r="B248" s="22" t="s">
        <v>11</v>
      </c>
      <c r="C248" s="18" t="n">
        <v>28.81</v>
      </c>
      <c r="D248" s="19" t="n">
        <v>28.81</v>
      </c>
      <c r="E248" s="20" t="n">
        <v>2.81224839069767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27" t="s">
        <v>15</v>
      </c>
      <c r="C251" s="18" t="n">
        <v>5.23509955</v>
      </c>
      <c r="D251" s="19" t="n">
        <v>5.23509955</v>
      </c>
      <c r="E251" s="28"/>
      <c r="F251" s="29" t="n">
        <v>1</v>
      </c>
    </row>
    <row r="252" customFormat="false" ht="12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2</v>
      </c>
    </row>
    <row r="253" customFormat="false" ht="12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2</v>
      </c>
    </row>
    <row r="254" customFormat="false" ht="12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2</v>
      </c>
    </row>
    <row r="255" customFormat="false" ht="12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029.408</v>
      </c>
      <c r="D262" s="19" t="n">
        <v>1029.408</v>
      </c>
      <c r="E262" s="20" t="n">
        <v>0.585828159547041</v>
      </c>
      <c r="F262" s="21"/>
    </row>
    <row r="263" customFormat="false" ht="13.5" hidden="false" customHeight="true" outlineLevel="0" collapsed="false">
      <c r="B263" s="22" t="s">
        <v>11</v>
      </c>
      <c r="C263" s="18" t="n">
        <v>28.909</v>
      </c>
      <c r="D263" s="19" t="n">
        <v>28.909</v>
      </c>
      <c r="E263" s="20" t="n">
        <v>2.81096286820713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5.1113384</v>
      </c>
      <c r="D266" s="19" t="n">
        <v>5.1113384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936.216</v>
      </c>
      <c r="D277" s="19" t="n">
        <v>936.216</v>
      </c>
      <c r="E277" s="20" t="n">
        <v>0.572519629043939</v>
      </c>
      <c r="F277" s="21"/>
    </row>
    <row r="278" customFormat="false" ht="13.5" hidden="false" customHeight="true" outlineLevel="0" collapsed="false">
      <c r="B278" s="22" t="s">
        <v>11</v>
      </c>
      <c r="C278" s="18" t="n">
        <v>28.897</v>
      </c>
      <c r="D278" s="19" t="n">
        <v>28.897</v>
      </c>
      <c r="E278" s="20" t="n">
        <v>2.81093778776344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4.96728375</v>
      </c>
      <c r="D281" s="19" t="n">
        <v>4.9672837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766.245</v>
      </c>
      <c r="D292" s="19" t="n">
        <v>766.245</v>
      </c>
      <c r="E292" s="20" t="n">
        <v>0.608240607120438</v>
      </c>
      <c r="F292" s="21"/>
    </row>
    <row r="293" customFormat="false" ht="12" hidden="false" customHeight="true" outlineLevel="0" collapsed="false">
      <c r="B293" s="22" t="s">
        <v>11</v>
      </c>
      <c r="C293" s="18" t="n">
        <v>28.609</v>
      </c>
      <c r="D293" s="19" t="n">
        <v>28.609</v>
      </c>
      <c r="E293" s="20" t="n">
        <v>2.8212349711279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5.21544</v>
      </c>
      <c r="D296" s="19" t="n">
        <v>5.21544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2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746.921</v>
      </c>
      <c r="D307" s="19" t="n">
        <v>746.921</v>
      </c>
      <c r="E307" s="20" t="n">
        <v>0.597618845683814</v>
      </c>
      <c r="F307" s="21"/>
    </row>
    <row r="308" customFormat="false" ht="12" hidden="false" customHeight="true" outlineLevel="0" collapsed="false">
      <c r="B308" s="22" t="s">
        <v>11</v>
      </c>
      <c r="C308" s="18" t="n">
        <v>28.716</v>
      </c>
      <c r="D308" s="19" t="n">
        <v>28.716</v>
      </c>
      <c r="E308" s="20" t="n">
        <v>2.81732988522078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s">
        <v>12</v>
      </c>
      <c r="D309" s="19" t="s">
        <v>12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6.1304314</v>
      </c>
      <c r="D311" s="19" t="n">
        <v>6.1304314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2</v>
      </c>
    </row>
    <row r="313" customFormat="false" ht="12" hidden="false" customHeight="true" outlineLevel="0" collapsed="false">
      <c r="B313" s="27" t="s">
        <v>18</v>
      </c>
      <c r="C313" s="18" t="s">
        <v>17</v>
      </c>
      <c r="D313" s="30" t="s">
        <v>17</v>
      </c>
      <c r="E313" s="28"/>
      <c r="F313" s="23" t="s">
        <v>12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1.352</v>
      </c>
      <c r="D8" s="19" t="n">
        <v>1.352</v>
      </c>
      <c r="E8" s="20" t="n">
        <v>0.384400031626578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2</v>
      </c>
      <c r="D11" s="19" t="s">
        <v>22</v>
      </c>
      <c r="E11" s="28"/>
      <c r="F11" s="29" t="s">
        <v>22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0.29104</v>
      </c>
      <c r="D14" s="30" t="n">
        <v>0.29104</v>
      </c>
      <c r="E14" s="28"/>
      <c r="F14" s="23" t="n">
        <v>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1.19293866666667</v>
      </c>
      <c r="D23" s="19" t="n">
        <v>1.19293866666667</v>
      </c>
      <c r="E23" s="20" t="n">
        <v>0.38440003162657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2</v>
      </c>
      <c r="D26" s="19" t="s">
        <v>22</v>
      </c>
      <c r="E26" s="28"/>
      <c r="F26" s="29" t="s">
        <v>22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0.287275185185185</v>
      </c>
      <c r="D29" s="30" t="n">
        <v>0.287275185185185</v>
      </c>
      <c r="E29" s="28"/>
      <c r="F29" s="23" t="n">
        <v>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1.03387733333333</v>
      </c>
      <c r="D38" s="19" t="n">
        <v>1.03387733333333</v>
      </c>
      <c r="E38" s="20" t="n">
        <v>0.3844000316265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2</v>
      </c>
      <c r="D41" s="19" t="s">
        <v>22</v>
      </c>
      <c r="E41" s="28"/>
      <c r="F41" s="29" t="s">
        <v>22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0.347</v>
      </c>
      <c r="D44" s="30" t="n">
        <v>0.347</v>
      </c>
      <c r="E44" s="28"/>
      <c r="F44" s="23" t="n">
        <v>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0.874816</v>
      </c>
      <c r="D53" s="19" t="n">
        <v>0.874816</v>
      </c>
      <c r="E53" s="20" t="n">
        <v>0.38440003162657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2</v>
      </c>
      <c r="D56" s="19" t="s">
        <v>22</v>
      </c>
      <c r="E56" s="28"/>
      <c r="F56" s="29" t="s">
        <v>22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0.346</v>
      </c>
      <c r="D59" s="30" t="n">
        <v>0.346</v>
      </c>
      <c r="E59" s="28"/>
      <c r="F59" s="23" t="n">
        <v>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0.715754666666666</v>
      </c>
      <c r="D68" s="19" t="n">
        <v>0.715754666666666</v>
      </c>
      <c r="E68" s="20" t="n">
        <v>0.38440003162657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2</v>
      </c>
      <c r="D71" s="19" t="s">
        <v>22</v>
      </c>
      <c r="E71" s="28"/>
      <c r="F71" s="29" t="s">
        <v>22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0.309</v>
      </c>
      <c r="D74" s="30" t="n">
        <v>0.309</v>
      </c>
      <c r="E74" s="28"/>
      <c r="F74" s="23" t="n">
        <v>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0.15401</v>
      </c>
      <c r="D82" s="19" t="n">
        <v>30.15401</v>
      </c>
      <c r="E82" s="20" t="n">
        <v>2.56767722171844</v>
      </c>
      <c r="F82" s="21"/>
    </row>
    <row r="83" customFormat="false" ht="10.5" hidden="false" customHeight="true" outlineLevel="0" collapsed="false">
      <c r="B83" s="22" t="s">
        <v>11</v>
      </c>
      <c r="C83" s="18" t="n">
        <v>0.556693333333333</v>
      </c>
      <c r="D83" s="19" t="n">
        <v>0.556693333333333</v>
      </c>
      <c r="E83" s="20" t="n">
        <v>0.384400031626579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39.429093333333</v>
      </c>
      <c r="D84" s="19" t="n">
        <v>139.429093333333</v>
      </c>
      <c r="E84" s="20" t="n">
        <v>0.0262754662496108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2</v>
      </c>
      <c r="D86" s="19" t="s">
        <v>22</v>
      </c>
      <c r="E86" s="28"/>
      <c r="F86" s="29" t="s">
        <v>22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0.399</v>
      </c>
      <c r="D89" s="30" t="n">
        <v>0.399</v>
      </c>
      <c r="E89" s="28"/>
      <c r="F89" s="23" t="n">
        <v>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28.62216</v>
      </c>
      <c r="D97" s="19" t="n">
        <v>28.62216</v>
      </c>
      <c r="E97" s="20" t="n">
        <v>2.58379210493787</v>
      </c>
      <c r="F97" s="21"/>
    </row>
    <row r="98" customFormat="false" ht="10.5" hidden="false" customHeight="true" outlineLevel="0" collapsed="false">
      <c r="B98" s="22" t="s">
        <v>11</v>
      </c>
      <c r="C98" s="18" t="n">
        <v>0.512763333333333</v>
      </c>
      <c r="D98" s="19" t="n">
        <v>0.512763333333333</v>
      </c>
      <c r="E98" s="20" t="n">
        <v>0.3927039048365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30.427336666667</v>
      </c>
      <c r="D99" s="19" t="n">
        <v>130.427336666667</v>
      </c>
      <c r="E99" s="20" t="n">
        <v>0.019487846918787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2</v>
      </c>
      <c r="D101" s="19" t="s">
        <v>22</v>
      </c>
      <c r="E101" s="28"/>
      <c r="F101" s="29" t="s">
        <v>22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0.443</v>
      </c>
      <c r="D104" s="30" t="n">
        <v>0.443</v>
      </c>
      <c r="E104" s="28"/>
      <c r="F104" s="23" t="n">
        <v>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29.2259</v>
      </c>
      <c r="D112" s="19" t="n">
        <v>29.2259</v>
      </c>
      <c r="E112" s="20" t="n">
        <v>2.60334301134961</v>
      </c>
      <c r="F112" s="21"/>
    </row>
    <row r="113" customFormat="false" ht="10.5" hidden="false" customHeight="true" outlineLevel="0" collapsed="false">
      <c r="B113" s="22" t="s">
        <v>11</v>
      </c>
      <c r="C113" s="18" t="n">
        <v>0.5193301</v>
      </c>
      <c r="D113" s="19" t="n">
        <v>0.5193301</v>
      </c>
      <c r="E113" s="20" t="n">
        <v>0.394326177995418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22.83359</v>
      </c>
      <c r="D114" s="19" t="n">
        <v>122.83359</v>
      </c>
      <c r="E114" s="20" t="n">
        <v>0.0202387085766784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2</v>
      </c>
      <c r="D116" s="19" t="s">
        <v>22</v>
      </c>
      <c r="E116" s="28"/>
      <c r="F116" s="29" t="s">
        <v>22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0.457</v>
      </c>
      <c r="D119" s="30" t="n">
        <v>0.457</v>
      </c>
      <c r="E119" s="28"/>
      <c r="F119" s="23" t="n">
        <v>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28.71445</v>
      </c>
      <c r="D127" s="19" t="n">
        <v>28.71445</v>
      </c>
      <c r="E127" s="20" t="n">
        <v>2.40030393271303</v>
      </c>
      <c r="F127" s="21"/>
    </row>
    <row r="128" customFormat="false" ht="10.5" hidden="false" customHeight="true" outlineLevel="0" collapsed="false">
      <c r="B128" s="22" t="s">
        <v>11</v>
      </c>
      <c r="C128" s="18" t="n">
        <v>0.528003433333333</v>
      </c>
      <c r="D128" s="19" t="n">
        <v>0.528003433333333</v>
      </c>
      <c r="E128" s="20" t="n">
        <v>0.402471114541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05.699906666667</v>
      </c>
      <c r="D129" s="19" t="n">
        <v>105.699906666667</v>
      </c>
      <c r="E129" s="20" t="n">
        <v>0.023094007997025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2</v>
      </c>
      <c r="D131" s="19" t="s">
        <v>22</v>
      </c>
      <c r="E131" s="28"/>
      <c r="F131" s="29" t="s">
        <v>22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0.465</v>
      </c>
      <c r="D134" s="30" t="n">
        <v>0.465</v>
      </c>
      <c r="E134" s="28"/>
      <c r="F134" s="23" t="n">
        <v>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9.34246</v>
      </c>
      <c r="D142" s="19" t="n">
        <v>29.34246</v>
      </c>
      <c r="E142" s="20" t="n">
        <v>2.12228137876131</v>
      </c>
      <c r="F142" s="21"/>
    </row>
    <row r="143" customFormat="false" ht="10.5" hidden="false" customHeight="true" outlineLevel="0" collapsed="false">
      <c r="B143" s="22" t="s">
        <v>11</v>
      </c>
      <c r="C143" s="18" t="n">
        <v>0.4245701</v>
      </c>
      <c r="D143" s="19" t="n">
        <v>0.4245701</v>
      </c>
      <c r="E143" s="20" t="n">
        <v>0.438440240468253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01.330553333333</v>
      </c>
      <c r="D144" s="19" t="n">
        <v>101.330553333333</v>
      </c>
      <c r="E144" s="20" t="n">
        <v>0.0236967704214015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2</v>
      </c>
      <c r="D146" s="19" t="s">
        <v>22</v>
      </c>
      <c r="E146" s="28"/>
      <c r="F146" s="29" t="s">
        <v>22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0.434</v>
      </c>
      <c r="D149" s="30" t="n">
        <v>0.434</v>
      </c>
      <c r="E149" s="28"/>
      <c r="F149" s="23" t="n">
        <v>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9.0169066666667</v>
      </c>
      <c r="D157" s="19" t="n">
        <v>29.0169066666667</v>
      </c>
      <c r="E157" s="20" t="n">
        <v>2.13906602077827</v>
      </c>
      <c r="F157" s="21"/>
    </row>
    <row r="158" customFormat="false" ht="10.5" hidden="false" customHeight="true" outlineLevel="0" collapsed="false">
      <c r="B158" s="22" t="s">
        <v>11</v>
      </c>
      <c r="C158" s="18" t="n">
        <v>0.277626666666667</v>
      </c>
      <c r="D158" s="19" t="n">
        <v>0.277626666666667</v>
      </c>
      <c r="E158" s="20" t="n">
        <v>0.521811757435859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96.6582766666667</v>
      </c>
      <c r="D159" s="19" t="n">
        <v>96.6582766666667</v>
      </c>
      <c r="E159" s="20" t="n">
        <v>0.022948010633127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2</v>
      </c>
      <c r="D161" s="19" t="s">
        <v>22</v>
      </c>
      <c r="E161" s="28"/>
      <c r="F161" s="29" t="s">
        <v>22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0.394</v>
      </c>
      <c r="D164" s="30" t="n">
        <v>0.394</v>
      </c>
      <c r="E164" s="28"/>
      <c r="F164" s="23" t="n">
        <v>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0.4625</v>
      </c>
      <c r="D172" s="19" t="n">
        <v>30.4625</v>
      </c>
      <c r="E172" s="20" t="n">
        <v>2.00602332272525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3323</v>
      </c>
      <c r="D173" s="19" t="n">
        <v>0.23323</v>
      </c>
      <c r="E173" s="20" t="n">
        <v>0.5729642605656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99.1316366666666</v>
      </c>
      <c r="D174" s="19" t="n">
        <v>99.1316366666666</v>
      </c>
      <c r="E174" s="20" t="n">
        <v>0.021493526234681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2</v>
      </c>
      <c r="D176" s="19" t="s">
        <v>22</v>
      </c>
      <c r="E176" s="28"/>
      <c r="F176" s="29" t="s">
        <v>22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0.382</v>
      </c>
      <c r="D179" s="30" t="n">
        <v>0.382</v>
      </c>
      <c r="E179" s="28"/>
      <c r="F179" s="23" t="n">
        <v>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0.7480666666667</v>
      </c>
      <c r="D187" s="19" t="n">
        <v>30.7480666666667</v>
      </c>
      <c r="E187" s="20" t="n">
        <v>1.73226310271901</v>
      </c>
      <c r="F187" s="21"/>
    </row>
    <row r="188" customFormat="false" ht="10.5" hidden="false" customHeight="true" outlineLevel="0" collapsed="false">
      <c r="B188" s="22" t="s">
        <v>11</v>
      </c>
      <c r="C188" s="18" t="n">
        <v>0.21451</v>
      </c>
      <c r="D188" s="19" t="n">
        <v>0.21451</v>
      </c>
      <c r="E188" s="20" t="n">
        <v>0.601318863672281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06.50825</v>
      </c>
      <c r="D189" s="19" t="n">
        <v>106.50825</v>
      </c>
      <c r="E189" s="20" t="n">
        <v>0.018481325425155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2</v>
      </c>
      <c r="D191" s="19" t="s">
        <v>22</v>
      </c>
      <c r="E191" s="28"/>
      <c r="F191" s="29" t="s">
        <v>22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0.41012</v>
      </c>
      <c r="D194" s="30" t="n">
        <v>0.41012</v>
      </c>
      <c r="E194" s="28"/>
      <c r="F194" s="23" t="n">
        <v>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0.6420033333333</v>
      </c>
      <c r="D202" s="19" t="n">
        <v>30.6420033333333</v>
      </c>
      <c r="E202" s="20" t="n">
        <v>1.54035182035471</v>
      </c>
      <c r="F202" s="21"/>
    </row>
    <row r="203" customFormat="false" ht="10.5" hidden="false" customHeight="true" outlineLevel="0" collapsed="false">
      <c r="B203" s="22" t="s">
        <v>11</v>
      </c>
      <c r="C203" s="18" t="n">
        <v>0.220473333333333</v>
      </c>
      <c r="D203" s="19" t="n">
        <v>0.220473333333333</v>
      </c>
      <c r="E203" s="20" t="n">
        <v>0.61710489694517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13.91053</v>
      </c>
      <c r="D204" s="19" t="n">
        <v>113.91053</v>
      </c>
      <c r="E204" s="20" t="n">
        <v>0.0175780819358289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2</v>
      </c>
      <c r="D206" s="19" t="s">
        <v>22</v>
      </c>
      <c r="E206" s="28"/>
      <c r="F206" s="29" t="s">
        <v>22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0.43994</v>
      </c>
      <c r="D209" s="30" t="n">
        <v>0.43994</v>
      </c>
      <c r="E209" s="28"/>
      <c r="F209" s="23" t="n">
        <v>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9.0376166666667</v>
      </c>
      <c r="D217" s="19" t="n">
        <v>29.0376166666667</v>
      </c>
      <c r="E217" s="20" t="n">
        <v>1.55855255024412</v>
      </c>
      <c r="F217" s="21"/>
    </row>
    <row r="218" customFormat="false" ht="10.5" hidden="false" customHeight="true" outlineLevel="0" collapsed="false">
      <c r="B218" s="22" t="s">
        <v>11</v>
      </c>
      <c r="C218" s="18" t="n">
        <v>0.241453333333333</v>
      </c>
      <c r="D218" s="19" t="n">
        <v>0.241453333333333</v>
      </c>
      <c r="E218" s="20" t="n">
        <v>0.594854707275688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14.98804</v>
      </c>
      <c r="D219" s="19" t="n">
        <v>114.98804</v>
      </c>
      <c r="E219" s="20" t="n">
        <v>0.016845918882696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2</v>
      </c>
      <c r="D221" s="19" t="s">
        <v>22</v>
      </c>
      <c r="E221" s="28"/>
      <c r="F221" s="29" t="s">
        <v>22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0.47154</v>
      </c>
      <c r="D224" s="30" t="n">
        <v>0.47154</v>
      </c>
      <c r="E224" s="28"/>
      <c r="F224" s="23" t="n">
        <v>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9.18011</v>
      </c>
      <c r="D232" s="19" t="n">
        <v>29.18011</v>
      </c>
      <c r="E232" s="20" t="n">
        <v>1.50597431401606</v>
      </c>
      <c r="F232" s="21"/>
    </row>
    <row r="233" customFormat="false" ht="10.5" hidden="false" customHeight="true" outlineLevel="0" collapsed="false">
      <c r="B233" s="22" t="s">
        <v>11</v>
      </c>
      <c r="C233" s="18" t="n">
        <v>0.234943333333333</v>
      </c>
      <c r="D233" s="19" t="n">
        <v>0.234943333333333</v>
      </c>
      <c r="E233" s="20" t="n">
        <v>0.599721685884719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07.175243333333</v>
      </c>
      <c r="D234" s="19" t="n">
        <v>107.175243333333</v>
      </c>
      <c r="E234" s="20" t="n">
        <v>0.016781785397783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2</v>
      </c>
      <c r="D236" s="19" t="s">
        <v>22</v>
      </c>
      <c r="E236" s="28"/>
      <c r="F236" s="29" t="s">
        <v>22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0.44019</v>
      </c>
      <c r="D239" s="30" t="n">
        <v>0.44019</v>
      </c>
      <c r="E239" s="28"/>
      <c r="F239" s="23" t="n">
        <v>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6.524</v>
      </c>
      <c r="D247" s="19" t="n">
        <v>26.524</v>
      </c>
      <c r="E247" s="20" t="n">
        <v>1.50803830657409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41116666666667</v>
      </c>
      <c r="D248" s="19" t="n">
        <v>0.241116666666667</v>
      </c>
      <c r="E248" s="20" t="n">
        <v>0.604751511559094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96.0744133333333</v>
      </c>
      <c r="D249" s="19" t="n">
        <v>96.0744133333333</v>
      </c>
      <c r="E249" s="20" t="n">
        <v>0.016364047249929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2</v>
      </c>
      <c r="D251" s="19" t="s">
        <v>22</v>
      </c>
      <c r="E251" s="28"/>
      <c r="F251" s="29" t="s">
        <v>22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0.4235</v>
      </c>
      <c r="D254" s="30" t="n">
        <v>0.4235</v>
      </c>
      <c r="E254" s="28"/>
      <c r="F254" s="23" t="n">
        <v>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3.24239</v>
      </c>
      <c r="D262" s="19" t="n">
        <v>23.24239</v>
      </c>
      <c r="E262" s="20" t="n">
        <v>1.55381006551971</v>
      </c>
      <c r="F262" s="21"/>
    </row>
    <row r="263" customFormat="false" ht="13.5" hidden="false" customHeight="true" outlineLevel="0" collapsed="false">
      <c r="B263" s="22" t="s">
        <v>11</v>
      </c>
      <c r="C263" s="18" t="n">
        <v>0.232696666666667</v>
      </c>
      <c r="D263" s="19" t="n">
        <v>0.232696666666667</v>
      </c>
      <c r="E263" s="20" t="n">
        <v>0.618346802891231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86.07272</v>
      </c>
      <c r="D264" s="19" t="n">
        <v>86.07272</v>
      </c>
      <c r="E264" s="20" t="n">
        <v>0.0153638629068145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2</v>
      </c>
      <c r="D266" s="19" t="s">
        <v>22</v>
      </c>
      <c r="E266" s="28"/>
      <c r="F266" s="29" t="s">
        <v>22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0.37075</v>
      </c>
      <c r="D269" s="30" t="n">
        <v>0.37075</v>
      </c>
      <c r="E269" s="28"/>
      <c r="F269" s="23" t="n">
        <v>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0.359785</v>
      </c>
      <c r="D277" s="19" t="n">
        <v>20.359785</v>
      </c>
      <c r="E277" s="20" t="n">
        <v>1.63435727320323</v>
      </c>
      <c r="F277" s="21"/>
    </row>
    <row r="278" customFormat="false" ht="13.5" hidden="false" customHeight="true" outlineLevel="0" collapsed="false">
      <c r="B278" s="22" t="s">
        <v>11</v>
      </c>
      <c r="C278" s="18" t="n">
        <v>0.234675</v>
      </c>
      <c r="D278" s="19" t="n">
        <v>0.234675</v>
      </c>
      <c r="E278" s="20" t="n">
        <v>0.635843297463104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82.34194</v>
      </c>
      <c r="D279" s="19" t="n">
        <v>82.34194</v>
      </c>
      <c r="E279" s="20" t="n">
        <v>0.014363215401003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2</v>
      </c>
      <c r="D281" s="19" t="s">
        <v>22</v>
      </c>
      <c r="E281" s="28"/>
      <c r="F281" s="29" t="s">
        <v>22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n">
        <v>0.39689</v>
      </c>
      <c r="D284" s="30" t="n">
        <v>0.39689</v>
      </c>
      <c r="E284" s="28"/>
      <c r="F284" s="23" t="n">
        <v>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8.65598</v>
      </c>
      <c r="D292" s="19" t="n">
        <v>18.65598</v>
      </c>
      <c r="E292" s="20" t="n">
        <v>1.65709758803583</v>
      </c>
      <c r="F292" s="21"/>
    </row>
    <row r="293" customFormat="false" ht="12" hidden="false" customHeight="true" outlineLevel="0" collapsed="false">
      <c r="B293" s="22" t="s">
        <v>11</v>
      </c>
      <c r="C293" s="18" t="n">
        <v>0.23455</v>
      </c>
      <c r="D293" s="19" t="n">
        <v>0.23455</v>
      </c>
      <c r="E293" s="20" t="n">
        <v>0.621890434812641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78.89562</v>
      </c>
      <c r="D294" s="19" t="n">
        <v>78.89562</v>
      </c>
      <c r="E294" s="20" t="n">
        <v>0.013743096656765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2</v>
      </c>
      <c r="D296" s="19" t="s">
        <v>22</v>
      </c>
      <c r="E296" s="28"/>
      <c r="F296" s="29" t="s">
        <v>22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n">
        <v>0.35</v>
      </c>
      <c r="D299" s="30" t="n">
        <v>0.35</v>
      </c>
      <c r="E299" s="28"/>
      <c r="F299" s="23" t="n">
        <v>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8.65598</v>
      </c>
      <c r="D307" s="19" t="n">
        <v>18.65598</v>
      </c>
      <c r="E307" s="20" t="n">
        <v>1.65709758803583</v>
      </c>
      <c r="F307" s="21"/>
    </row>
    <row r="308" customFormat="false" ht="12" hidden="false" customHeight="true" outlineLevel="0" collapsed="false">
      <c r="B308" s="22" t="s">
        <v>11</v>
      </c>
      <c r="C308" s="18" t="n">
        <v>0.23455</v>
      </c>
      <c r="D308" s="19" t="n">
        <v>0.23455</v>
      </c>
      <c r="E308" s="20" t="n">
        <v>0.621890434812641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78.89562</v>
      </c>
      <c r="D309" s="19" t="n">
        <v>78.89562</v>
      </c>
      <c r="E309" s="20" t="n">
        <v>0.013743096656765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2</v>
      </c>
      <c r="D311" s="19" t="s">
        <v>22</v>
      </c>
      <c r="E311" s="28"/>
      <c r="F311" s="29" t="s">
        <v>22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2</v>
      </c>
      <c r="D313" s="30" t="s">
        <v>22</v>
      </c>
      <c r="E313" s="28"/>
      <c r="F313" s="23" t="s">
        <v>22</v>
      </c>
    </row>
    <row r="314" customFormat="false" ht="12" hidden="false" customHeight="true" outlineLevel="0" collapsed="false">
      <c r="B314" s="27" t="s">
        <v>19</v>
      </c>
      <c r="C314" s="18" t="n">
        <v>0.35</v>
      </c>
      <c r="D314" s="30" t="n">
        <v>0.35</v>
      </c>
      <c r="E314" s="28"/>
      <c r="F314" s="23" t="n">
        <v>1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93.6875</v>
      </c>
      <c r="D7" s="19" t="n">
        <v>693.6875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81.9051261744983</v>
      </c>
      <c r="D8" s="19" t="n">
        <v>81.9051261744983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33.996825316092</v>
      </c>
      <c r="D22" s="19" t="n">
        <v>633.996825316092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76.75</v>
      </c>
      <c r="D23" s="19" t="n">
        <v>76.75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12.305467082059</v>
      </c>
      <c r="D37" s="19" t="n">
        <v>612.305467082059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70.935</v>
      </c>
      <c r="D38" s="19" t="n">
        <v>70.935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16.262640624493</v>
      </c>
      <c r="D52" s="19" t="n">
        <v>616.262640624493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65.12</v>
      </c>
      <c r="D53" s="19" t="n">
        <v>65.12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648.461181349733</v>
      </c>
      <c r="D67" s="19" t="n">
        <v>648.461181349733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60.1233839482813</v>
      </c>
      <c r="D68" s="19" t="n">
        <v>60.1233839482813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6.962561929183</v>
      </c>
      <c r="D82" s="19" t="n">
        <v>616.962561929183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n">
        <v>55.4455947650583</v>
      </c>
      <c r="D83" s="19" t="n">
        <v>55.4455947650583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617.397345703297</v>
      </c>
      <c r="D97" s="19" t="n">
        <v>617.397345703297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n">
        <v>58</v>
      </c>
      <c r="D98" s="19" t="n">
        <v>58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668.010813591588</v>
      </c>
      <c r="D112" s="19" t="n">
        <v>668.010813591588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n">
        <v>54.1336592031956</v>
      </c>
      <c r="D113" s="19" t="n">
        <v>54.1336592031956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692.4475</v>
      </c>
      <c r="D127" s="19" t="n">
        <v>692.4475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n">
        <v>50.5754231052244</v>
      </c>
      <c r="D128" s="19" t="n">
        <v>50.5754231052244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698.628398538503</v>
      </c>
      <c r="D142" s="19" t="n">
        <v>698.628398538503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n">
        <v>47</v>
      </c>
      <c r="D143" s="19" t="n">
        <v>47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706.715877797065</v>
      </c>
      <c r="D157" s="19" t="n">
        <v>706.715877797065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n">
        <v>45.5417887590651</v>
      </c>
      <c r="D158" s="19" t="n">
        <v>45.5417887590651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730.729558394021</v>
      </c>
      <c r="D172" s="19" t="n">
        <v>730.7295583940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n">
        <v>41.3600731967818</v>
      </c>
      <c r="D173" s="19" t="n">
        <v>41.3600731967818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761.475613295805</v>
      </c>
      <c r="D187" s="19" t="n">
        <v>761.475613295805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n">
        <v>37.0769203931377</v>
      </c>
      <c r="D188" s="19" t="n">
        <v>37.0769203931377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763.502167884163</v>
      </c>
      <c r="D202" s="19" t="n">
        <v>763.502167884163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n">
        <v>32.1226456817711</v>
      </c>
      <c r="D203" s="19" t="n">
        <v>32.1226456817711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769.621039439691</v>
      </c>
      <c r="D217" s="19" t="n">
        <v>769.62103943969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n">
        <v>30.6338601518623</v>
      </c>
      <c r="D218" s="19" t="n">
        <v>30.6338601518623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736.115903628686</v>
      </c>
      <c r="D232" s="19" t="n">
        <v>736.115903628686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n">
        <v>28.9331782020858</v>
      </c>
      <c r="D233" s="19" t="n">
        <v>28.9331782020858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54.401288459224</v>
      </c>
      <c r="D247" s="19" t="n">
        <v>754.401288459224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n">
        <v>28.1479430143225</v>
      </c>
      <c r="D248" s="19" t="n">
        <v>28.1479430143225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43.435383062947</v>
      </c>
      <c r="D262" s="19" t="n">
        <v>743.435383062947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n">
        <v>28.2345892936294</v>
      </c>
      <c r="D263" s="19" t="n">
        <v>28.2345892936294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59.824794304096</v>
      </c>
      <c r="D277" s="19" t="n">
        <v>659.824794304096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n">
        <v>27.7320408736497</v>
      </c>
      <c r="D278" s="19" t="n">
        <v>27.7320408736497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603.970060486772</v>
      </c>
      <c r="D292" s="19" t="n">
        <v>603.970060486772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n">
        <v>25.9297982640677</v>
      </c>
      <c r="D293" s="19" t="n">
        <v>25.9297982640677</v>
      </c>
      <c r="E293" s="20" t="s">
        <v>21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600.39232358871</v>
      </c>
      <c r="D307" s="19" t="n">
        <v>600.39232358871</v>
      </c>
      <c r="E307" s="20" t="s">
        <v>21</v>
      </c>
      <c r="F307" s="21"/>
    </row>
    <row r="308" customFormat="false" ht="12" hidden="false" customHeight="true" outlineLevel="0" collapsed="false">
      <c r="B308" s="22" t="s">
        <v>11</v>
      </c>
      <c r="C308" s="18" t="n">
        <v>25.9297982640677</v>
      </c>
      <c r="D308" s="19" t="n">
        <v>25.9297982640677</v>
      </c>
      <c r="E308" s="20" t="s">
        <v>21</v>
      </c>
      <c r="F308" s="23" t="s">
        <v>21</v>
      </c>
    </row>
    <row r="309" customFormat="false" ht="12" hidden="false" customHeight="true" outlineLevel="0" collapsed="false">
      <c r="B309" s="22" t="s">
        <v>13</v>
      </c>
      <c r="C309" s="18" t="s">
        <v>12</v>
      </c>
      <c r="D309" s="19" t="s">
        <v>12</v>
      </c>
      <c r="E309" s="20" t="s">
        <v>2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17</v>
      </c>
      <c r="D313" s="30" t="s">
        <v>17</v>
      </c>
      <c r="E313" s="28"/>
      <c r="F313" s="23" t="s">
        <v>17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12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1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12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12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12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1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12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12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12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1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12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12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12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1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0.857</v>
      </c>
      <c r="D112" s="19" t="n">
        <v>30.857</v>
      </c>
      <c r="E112" s="20" t="s">
        <v>12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1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0.857</v>
      </c>
      <c r="D127" s="19" t="n">
        <v>30.857</v>
      </c>
      <c r="E127" s="20" t="s">
        <v>12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12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7.115</v>
      </c>
      <c r="D142" s="19" t="n">
        <v>27.115</v>
      </c>
      <c r="E142" s="20" t="s">
        <v>12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12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3.552</v>
      </c>
      <c r="D157" s="19" t="n">
        <v>23.552</v>
      </c>
      <c r="E157" s="20" t="s">
        <v>12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12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4.05</v>
      </c>
      <c r="D172" s="19" t="n">
        <v>24.05</v>
      </c>
      <c r="E172" s="20" t="s">
        <v>12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12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12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12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1.251</v>
      </c>
      <c r="D202" s="19" t="n">
        <v>21.251</v>
      </c>
      <c r="E202" s="20" t="s">
        <v>12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1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12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12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12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1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12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1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12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1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12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1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12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1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1</v>
      </c>
      <c r="D307" s="19" t="s">
        <v>21</v>
      </c>
      <c r="E307" s="20" t="s">
        <v>12</v>
      </c>
      <c r="F307" s="21"/>
    </row>
    <row r="308" customFormat="false" ht="12" hidden="false" customHeight="true" outlineLevel="0" collapsed="false">
      <c r="B308" s="22" t="s">
        <v>11</v>
      </c>
      <c r="C308" s="18" t="s">
        <v>21</v>
      </c>
      <c r="D308" s="19" t="s">
        <v>21</v>
      </c>
      <c r="E308" s="20" t="s">
        <v>12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s">
        <v>21</v>
      </c>
      <c r="D309" s="19" t="s">
        <v>21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21</v>
      </c>
      <c r="D312" s="30" t="s">
        <v>21</v>
      </c>
      <c r="E312" s="28"/>
      <c r="F312" s="23" t="s">
        <v>21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92.5904511704604</v>
      </c>
      <c r="D7" s="19" t="n">
        <v>92.5904511704604</v>
      </c>
      <c r="E7" s="20" t="n">
        <v>0.17135079023963</v>
      </c>
      <c r="F7" s="21"/>
    </row>
    <row r="8" customFormat="false" ht="10.5" hidden="false" customHeight="true" outlineLevel="0" collapsed="false">
      <c r="B8" s="22" t="s">
        <v>11</v>
      </c>
      <c r="C8" s="18" t="n">
        <v>1.41097264</v>
      </c>
      <c r="D8" s="19" t="n">
        <v>1.41097264</v>
      </c>
      <c r="E8" s="20" t="n">
        <v>2.65466908E-005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406.783679686115</v>
      </c>
      <c r="D9" s="19" t="n">
        <v>406.783679686115</v>
      </c>
      <c r="E9" s="20" t="n">
        <v>0.0465204203152734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07.431378099852</v>
      </c>
      <c r="D22" s="19" t="n">
        <v>107.431378099852</v>
      </c>
      <c r="E22" s="20" t="n">
        <v>0.170094162876438</v>
      </c>
      <c r="F22" s="21"/>
    </row>
    <row r="23" customFormat="false" ht="10.5" hidden="false" customHeight="true" outlineLevel="0" collapsed="false">
      <c r="B23" s="22" t="s">
        <v>11</v>
      </c>
      <c r="C23" s="18" t="n">
        <v>1.31156732</v>
      </c>
      <c r="D23" s="19" t="n">
        <v>1.31156732</v>
      </c>
      <c r="E23" s="20" t="n">
        <v>2.65466908E-005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455.144409091804</v>
      </c>
      <c r="D24" s="19" t="n">
        <v>455.144409091804</v>
      </c>
      <c r="E24" s="20" t="n">
        <v>0.0477129557695478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15.238374146302</v>
      </c>
      <c r="D37" s="19" t="n">
        <v>115.238374146302</v>
      </c>
      <c r="E37" s="20" t="n">
        <v>0.173602923960515</v>
      </c>
      <c r="F37" s="21"/>
    </row>
    <row r="38" customFormat="false" ht="10.5" hidden="false" customHeight="true" outlineLevel="0" collapsed="false">
      <c r="B38" s="22" t="s">
        <v>11</v>
      </c>
      <c r="C38" s="18" t="n">
        <v>1.2524792</v>
      </c>
      <c r="D38" s="19" t="n">
        <v>1.2524792</v>
      </c>
      <c r="E38" s="20" t="n">
        <v>2.65466908E-005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569.333036173348</v>
      </c>
      <c r="D39" s="19" t="n">
        <v>569.333036173348</v>
      </c>
      <c r="E39" s="20" t="n">
        <v>0.0383704811109877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02.174783830589</v>
      </c>
      <c r="D52" s="19" t="n">
        <v>102.174783830589</v>
      </c>
      <c r="E52" s="20" t="n">
        <v>0.179200736414364</v>
      </c>
      <c r="F52" s="21"/>
    </row>
    <row r="53" customFormat="false" ht="10.5" hidden="false" customHeight="true" outlineLevel="0" collapsed="false">
      <c r="B53" s="22" t="s">
        <v>11</v>
      </c>
      <c r="C53" s="18" t="n">
        <v>1.45365752</v>
      </c>
      <c r="D53" s="19" t="n">
        <v>1.45365752</v>
      </c>
      <c r="E53" s="20" t="n">
        <v>2.65466908E-00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388.84772795512</v>
      </c>
      <c r="D54" s="19" t="n">
        <v>388.84772795512</v>
      </c>
      <c r="E54" s="20" t="n">
        <v>0.0426790943894044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07.522595591137</v>
      </c>
      <c r="D67" s="19" t="n">
        <v>107.522595591137</v>
      </c>
      <c r="E67" s="20" t="n">
        <v>0.183897153940482</v>
      </c>
      <c r="F67" s="21"/>
    </row>
    <row r="68" customFormat="false" ht="10.5" hidden="false" customHeight="true" outlineLevel="0" collapsed="false">
      <c r="B68" s="22" t="s">
        <v>11</v>
      </c>
      <c r="C68" s="18" t="n">
        <v>1.876798</v>
      </c>
      <c r="D68" s="19" t="n">
        <v>1.876798</v>
      </c>
      <c r="E68" s="20" t="n">
        <v>2.65466908E-005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466.689470404208</v>
      </c>
      <c r="D69" s="19" t="n">
        <v>466.689470404208</v>
      </c>
      <c r="E69" s="20" t="n">
        <v>0.045129737740394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01.799013280721</v>
      </c>
      <c r="D82" s="19" t="n">
        <v>101.799013280721</v>
      </c>
      <c r="E82" s="20" t="n">
        <v>0.176166211776113</v>
      </c>
      <c r="F82" s="21"/>
    </row>
    <row r="83" customFormat="false" ht="10.5" hidden="false" customHeight="true" outlineLevel="0" collapsed="false">
      <c r="B83" s="22" t="s">
        <v>11</v>
      </c>
      <c r="C83" s="18" t="n">
        <v>1.5339058</v>
      </c>
      <c r="D83" s="19" t="n">
        <v>1.5339058</v>
      </c>
      <c r="E83" s="20" t="n">
        <v>2.65466908E-005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505.370689864751</v>
      </c>
      <c r="D84" s="19" t="n">
        <v>505.370689864751</v>
      </c>
      <c r="E84" s="20" t="n">
        <v>0.0423609155385315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23.397043653286</v>
      </c>
      <c r="D97" s="19" t="n">
        <v>123.397043653286</v>
      </c>
      <c r="E97" s="20" t="n">
        <v>0.180727861260878</v>
      </c>
      <c r="F97" s="21"/>
    </row>
    <row r="98" customFormat="false" ht="10.5" hidden="false" customHeight="true" outlineLevel="0" collapsed="false">
      <c r="B98" s="22" t="s">
        <v>11</v>
      </c>
      <c r="C98" s="18" t="n">
        <v>1.47676396</v>
      </c>
      <c r="D98" s="19" t="n">
        <v>1.47676396</v>
      </c>
      <c r="E98" s="20" t="n">
        <v>2.65466908E-00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523.6621793721</v>
      </c>
      <c r="D99" s="19" t="n">
        <v>523.6621793721</v>
      </c>
      <c r="E99" s="20" t="n">
        <v>0.0417656962177259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06.741466894613</v>
      </c>
      <c r="D112" s="19" t="n">
        <v>106.741466894613</v>
      </c>
      <c r="E112" s="20" t="n">
        <v>0.176574768539504</v>
      </c>
      <c r="F112" s="21"/>
    </row>
    <row r="113" customFormat="false" ht="10.5" hidden="false" customHeight="true" outlineLevel="0" collapsed="false">
      <c r="B113" s="22" t="s">
        <v>11</v>
      </c>
      <c r="C113" s="18" t="n">
        <v>0.89246052</v>
      </c>
      <c r="D113" s="19" t="n">
        <v>0.89246052</v>
      </c>
      <c r="E113" s="20" t="n">
        <v>2.65466908E-00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519.492079168482</v>
      </c>
      <c r="D114" s="19" t="n">
        <v>519.492079168482</v>
      </c>
      <c r="E114" s="20" t="n">
        <v>0.0358451789241453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08.128217898992</v>
      </c>
      <c r="D127" s="19" t="n">
        <v>108.128217898992</v>
      </c>
      <c r="E127" s="20" t="n">
        <v>0.169409671256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09538128</v>
      </c>
      <c r="D128" s="19" t="n">
        <v>1.09538128</v>
      </c>
      <c r="E128" s="20" t="n">
        <v>2.65466908E-00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528.328582101911</v>
      </c>
      <c r="D129" s="19" t="n">
        <v>528.328582101911</v>
      </c>
      <c r="E129" s="20" t="n">
        <v>0.033864472665413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11.979852640938</v>
      </c>
      <c r="D142" s="19" t="n">
        <v>111.979852640938</v>
      </c>
      <c r="E142" s="20" t="n">
        <v>0.176282280955102</v>
      </c>
      <c r="F142" s="21"/>
    </row>
    <row r="143" customFormat="false" ht="10.5" hidden="false" customHeight="true" outlineLevel="0" collapsed="false">
      <c r="B143" s="22" t="s">
        <v>11</v>
      </c>
      <c r="C143" s="18" t="n">
        <v>0.68966912</v>
      </c>
      <c r="D143" s="19" t="n">
        <v>0.68966912</v>
      </c>
      <c r="E143" s="20" t="n">
        <v>2.65466908E-005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488.404226953833</v>
      </c>
      <c r="D144" s="19" t="n">
        <v>488.404226953833</v>
      </c>
      <c r="E144" s="20" t="n">
        <v>0.0348711063849349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15.115128395848</v>
      </c>
      <c r="D157" s="19" t="n">
        <v>115.115128395848</v>
      </c>
      <c r="E157" s="20" t="n">
        <v>0.167822564715453</v>
      </c>
      <c r="F157" s="21"/>
    </row>
    <row r="158" customFormat="false" ht="10.5" hidden="false" customHeight="true" outlineLevel="0" collapsed="false">
      <c r="B158" s="22" t="s">
        <v>11</v>
      </c>
      <c r="C158" s="18" t="n">
        <v>0.58573424</v>
      </c>
      <c r="D158" s="19" t="n">
        <v>0.58573424</v>
      </c>
      <c r="E158" s="20" t="n">
        <v>2.65466908E-005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567.61041928782</v>
      </c>
      <c r="D159" s="19" t="n">
        <v>567.61041928782</v>
      </c>
      <c r="E159" s="20" t="n">
        <v>0.0288014383243608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94.6669102539127</v>
      </c>
      <c r="D172" s="19" t="n">
        <v>94.6669102539127</v>
      </c>
      <c r="E172" s="20" t="n">
        <v>0.166575950186838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5081924</v>
      </c>
      <c r="D173" s="19" t="n">
        <v>0.25081924</v>
      </c>
      <c r="E173" s="20" t="n">
        <v>2.65466908E-0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51.931682671333</v>
      </c>
      <c r="D174" s="19" t="n">
        <v>551.931682671333</v>
      </c>
      <c r="E174" s="20" t="n">
        <v>0.0273674055532425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95.3962943395262</v>
      </c>
      <c r="D187" s="19" t="n">
        <v>95.3962943395262</v>
      </c>
      <c r="E187" s="20" t="n">
        <v>0.166196733076657</v>
      </c>
      <c r="F187" s="21"/>
    </row>
    <row r="188" customFormat="false" ht="10.5" hidden="false" customHeight="true" outlineLevel="0" collapsed="false">
      <c r="B188" s="22" t="s">
        <v>11</v>
      </c>
      <c r="C188" s="18" t="n">
        <v>0.596722</v>
      </c>
      <c r="D188" s="19" t="n">
        <v>0.596722</v>
      </c>
      <c r="E188" s="20" t="n">
        <v>2.65466908E-00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540.755184316334</v>
      </c>
      <c r="D189" s="19" t="n">
        <v>540.755184316334</v>
      </c>
      <c r="E189" s="20" t="n">
        <v>0.028939858024707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89.5263134938107</v>
      </c>
      <c r="D202" s="19" t="n">
        <v>89.5263134938107</v>
      </c>
      <c r="E202" s="20" t="n">
        <v>0.175332508991518</v>
      </c>
      <c r="F202" s="21"/>
    </row>
    <row r="203" customFormat="false" ht="10.5" hidden="false" customHeight="true" outlineLevel="0" collapsed="false">
      <c r="B203" s="22" t="s">
        <v>11</v>
      </c>
      <c r="C203" s="18" t="n">
        <v>0.57808044</v>
      </c>
      <c r="D203" s="19" t="n">
        <v>0.57808044</v>
      </c>
      <c r="E203" s="20" t="n">
        <v>2.65466908000001E-005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513.727964624589</v>
      </c>
      <c r="D204" s="19" t="n">
        <v>513.727964624589</v>
      </c>
      <c r="E204" s="20" t="n">
        <v>0.0230849069230055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85.1888914344338</v>
      </c>
      <c r="D217" s="19" t="n">
        <v>85.1888914344338</v>
      </c>
      <c r="E217" s="20" t="n">
        <v>0.163516819846341</v>
      </c>
      <c r="F217" s="21"/>
    </row>
    <row r="218" customFormat="false" ht="10.5" hidden="false" customHeight="true" outlineLevel="0" collapsed="false">
      <c r="B218" s="22" t="s">
        <v>11</v>
      </c>
      <c r="C218" s="18" t="n">
        <v>0.48075076</v>
      </c>
      <c r="D218" s="19" t="n">
        <v>0.48075076</v>
      </c>
      <c r="E218" s="20" t="n">
        <v>2.65466908E-005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634.770525737759</v>
      </c>
      <c r="D219" s="19" t="n">
        <v>634.770525737759</v>
      </c>
      <c r="E219" s="20" t="n">
        <v>0.0228839743953074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80.8875970511901</v>
      </c>
      <c r="D232" s="19" t="n">
        <v>80.8875970511901</v>
      </c>
      <c r="E232" s="20" t="n">
        <v>0.153538190764474</v>
      </c>
      <c r="F232" s="21"/>
    </row>
    <row r="233" customFormat="false" ht="10.5" hidden="false" customHeight="true" outlineLevel="0" collapsed="false">
      <c r="B233" s="22" t="s">
        <v>11</v>
      </c>
      <c r="C233" s="18" t="n">
        <v>0.36559684</v>
      </c>
      <c r="D233" s="19" t="n">
        <v>0.36559684</v>
      </c>
      <c r="E233" s="20" t="n">
        <v>2.65466908E-005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741.577841462143</v>
      </c>
      <c r="D234" s="19" t="n">
        <v>741.577841462143</v>
      </c>
      <c r="E234" s="20" t="n">
        <v>0.020540920127339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342268039883269</v>
      </c>
      <c r="D236" s="19" t="n">
        <v>0.0342268039883269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7.7410395408454</v>
      </c>
      <c r="D247" s="19" t="n">
        <v>67.7410395408454</v>
      </c>
      <c r="E247" s="20" t="n">
        <v>0.151280944166838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91991</v>
      </c>
      <c r="D248" s="19" t="n">
        <v>0.291991</v>
      </c>
      <c r="E248" s="20" t="n">
        <v>2.65466908E-005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751.439013547936</v>
      </c>
      <c r="D249" s="19" t="n">
        <v>751.439013547936</v>
      </c>
      <c r="E249" s="20" t="n">
        <v>0.0196848996701005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355927359612047</v>
      </c>
      <c r="D251" s="19" t="n">
        <v>0.035592735961204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58.4329043643517</v>
      </c>
      <c r="D262" s="19" t="n">
        <v>58.4329043643517</v>
      </c>
      <c r="E262" s="20" t="n">
        <v>0.143192205531096</v>
      </c>
      <c r="F262" s="21"/>
    </row>
    <row r="263" customFormat="false" ht="13.5" hidden="false" customHeight="true" outlineLevel="0" collapsed="false">
      <c r="B263" s="22" t="s">
        <v>11</v>
      </c>
      <c r="C263" s="18" t="n">
        <v>0.43308748</v>
      </c>
      <c r="D263" s="19" t="n">
        <v>0.43308748</v>
      </c>
      <c r="E263" s="20" t="n">
        <v>2.65466908E-005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816.494478520124</v>
      </c>
      <c r="D264" s="19" t="n">
        <v>816.494478520124</v>
      </c>
      <c r="E264" s="20" t="n">
        <v>0.018550875635020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406716622045068</v>
      </c>
      <c r="D266" s="19" t="n">
        <v>0.0406716622045068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0.6488530544889</v>
      </c>
      <c r="D277" s="19" t="n">
        <v>60.6488530544889</v>
      </c>
      <c r="E277" s="20" t="n">
        <v>0.1515431346289</v>
      </c>
      <c r="F277" s="21"/>
    </row>
    <row r="278" customFormat="false" ht="13.5" hidden="false" customHeight="true" outlineLevel="0" collapsed="false">
      <c r="B278" s="22" t="s">
        <v>11</v>
      </c>
      <c r="C278" s="18" t="n">
        <v>0.29934296</v>
      </c>
      <c r="D278" s="19" t="n">
        <v>0.29934296</v>
      </c>
      <c r="E278" s="20" t="n">
        <v>2.65466908E-005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772.966104489133</v>
      </c>
      <c r="D279" s="19" t="n">
        <v>772.966104489133</v>
      </c>
      <c r="E279" s="20" t="n">
        <v>0.0188838629608774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330267616731517</v>
      </c>
      <c r="D281" s="19" t="n">
        <v>0.0330267616731517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53.6073347370831</v>
      </c>
      <c r="D292" s="19" t="n">
        <v>53.6073347370831</v>
      </c>
      <c r="E292" s="20" t="n">
        <v>0.161215595384738</v>
      </c>
      <c r="F292" s="21"/>
    </row>
    <row r="293" customFormat="false" ht="12" hidden="false" customHeight="true" outlineLevel="0" collapsed="false">
      <c r="B293" s="22" t="s">
        <v>11</v>
      </c>
      <c r="C293" s="18" t="n">
        <v>0.26252632</v>
      </c>
      <c r="D293" s="19" t="n">
        <v>0.26252632</v>
      </c>
      <c r="E293" s="20" t="n">
        <v>2.65466908E-005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683.460742850455</v>
      </c>
      <c r="D294" s="19" t="n">
        <v>683.460742850455</v>
      </c>
      <c r="E294" s="20" t="n">
        <v>0.0178759683967115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45793</v>
      </c>
      <c r="D296" s="19" t="n">
        <v>0.045793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2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49.7616920866023</v>
      </c>
      <c r="D307" s="19" t="n">
        <v>49.7616920866023</v>
      </c>
      <c r="E307" s="20" t="n">
        <v>0.160030270438663</v>
      </c>
      <c r="F307" s="21"/>
    </row>
    <row r="308" customFormat="false" ht="12" hidden="false" customHeight="true" outlineLevel="0" collapsed="false">
      <c r="B308" s="22" t="s">
        <v>11</v>
      </c>
      <c r="C308" s="18" t="n">
        <v>0.24710504</v>
      </c>
      <c r="D308" s="19" t="n">
        <v>0.24710504</v>
      </c>
      <c r="E308" s="20" t="n">
        <v>2.65466908E-005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641.143593912177</v>
      </c>
      <c r="D309" s="19" t="n">
        <v>641.143593912177</v>
      </c>
      <c r="E309" s="20" t="n">
        <v>0.0192028086550816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343774</v>
      </c>
      <c r="D311" s="19" t="n">
        <v>0.0343774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21</v>
      </c>
      <c r="D312" s="30" t="s">
        <v>21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21</v>
      </c>
      <c r="D314" s="30" t="s">
        <v>21</v>
      </c>
      <c r="E314" s="28"/>
      <c r="F314" s="23" t="s">
        <v>2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27.5</v>
      </c>
      <c r="D7" s="19" t="n">
        <v>27.5</v>
      </c>
      <c r="E7" s="20" t="n">
        <v>2.2</v>
      </c>
      <c r="F7" s="21"/>
    </row>
    <row r="8" customFormat="false" ht="10.5" hidden="false" customHeight="true" outlineLevel="0" collapsed="false">
      <c r="B8" s="22" t="s">
        <v>11</v>
      </c>
      <c r="C8" s="18" t="n">
        <v>2.6</v>
      </c>
      <c r="D8" s="19" t="n">
        <v>2.6</v>
      </c>
      <c r="E8" s="20" t="n">
        <v>2.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4.26</v>
      </c>
      <c r="D9" s="19" t="n">
        <v>4.26</v>
      </c>
      <c r="E9" s="20" t="n">
        <v>2.201877934272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2</v>
      </c>
      <c r="D11" s="19" t="n">
        <v>0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6</v>
      </c>
      <c r="D22" s="19" t="n">
        <v>26</v>
      </c>
      <c r="E22" s="20" t="n">
        <v>2.2</v>
      </c>
      <c r="F22" s="21"/>
    </row>
    <row r="23" customFormat="false" ht="10.5" hidden="false" customHeight="true" outlineLevel="0" collapsed="false">
      <c r="B23" s="22" t="s">
        <v>11</v>
      </c>
      <c r="C23" s="18" t="n">
        <v>2.3</v>
      </c>
      <c r="D23" s="19" t="n">
        <v>2.3</v>
      </c>
      <c r="E23" s="20" t="n">
        <v>2.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4.19</v>
      </c>
      <c r="D24" s="19" t="n">
        <v>4.19</v>
      </c>
      <c r="E24" s="20" t="n">
        <v>2.20286396181384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</v>
      </c>
      <c r="D26" s="19" t="n">
        <v>0.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22</v>
      </c>
      <c r="D37" s="19" t="n">
        <v>22</v>
      </c>
      <c r="E37" s="20" t="n">
        <v>2.2</v>
      </c>
      <c r="F37" s="21"/>
    </row>
    <row r="38" customFormat="false" ht="10.5" hidden="false" customHeight="true" outlineLevel="0" collapsed="false">
      <c r="B38" s="22" t="s">
        <v>11</v>
      </c>
      <c r="C38" s="18" t="n">
        <v>2.1</v>
      </c>
      <c r="D38" s="19" t="n">
        <v>2.1</v>
      </c>
      <c r="E38" s="20" t="n">
        <v>2.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3.56</v>
      </c>
      <c r="D39" s="19" t="n">
        <v>3.56</v>
      </c>
      <c r="E39" s="20" t="n">
        <v>2.1994382022471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2</v>
      </c>
      <c r="D41" s="19" t="n">
        <v>0.2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20.5</v>
      </c>
      <c r="D52" s="19" t="n">
        <v>20.5</v>
      </c>
      <c r="E52" s="20" t="n">
        <v>2.2</v>
      </c>
      <c r="F52" s="21"/>
    </row>
    <row r="53" customFormat="false" ht="10.5" hidden="false" customHeight="true" outlineLevel="0" collapsed="false">
      <c r="B53" s="22" t="s">
        <v>11</v>
      </c>
      <c r="C53" s="18" t="n">
        <v>1.8</v>
      </c>
      <c r="D53" s="19" t="n">
        <v>1.8</v>
      </c>
      <c r="E53" s="20" t="n">
        <v>2.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3.86</v>
      </c>
      <c r="D54" s="19" t="n">
        <v>3.86</v>
      </c>
      <c r="E54" s="20" t="n">
        <v>2.19689119170985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2</v>
      </c>
      <c r="D56" s="19" t="n">
        <v>0.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0</v>
      </c>
      <c r="D67" s="19" t="n">
        <v>20</v>
      </c>
      <c r="E67" s="20" t="n">
        <v>2.2</v>
      </c>
      <c r="F67" s="21"/>
    </row>
    <row r="68" customFormat="false" ht="10.5" hidden="false" customHeight="true" outlineLevel="0" collapsed="false">
      <c r="B68" s="22" t="s">
        <v>11</v>
      </c>
      <c r="C68" s="18" t="n">
        <v>1.7</v>
      </c>
      <c r="D68" s="19" t="n">
        <v>1.7</v>
      </c>
      <c r="E68" s="20" t="n">
        <v>2.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3.93</v>
      </c>
      <c r="D69" s="19" t="n">
        <v>3.93</v>
      </c>
      <c r="E69" s="20" t="n">
        <v>2.19847328244275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2</v>
      </c>
      <c r="D71" s="19" t="n">
        <v>0.2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9</v>
      </c>
      <c r="D82" s="19" t="n">
        <v>19</v>
      </c>
      <c r="E82" s="20" t="n">
        <v>2.2</v>
      </c>
      <c r="F82" s="21"/>
    </row>
    <row r="83" customFormat="false" ht="10.5" hidden="false" customHeight="true" outlineLevel="0" collapsed="false">
      <c r="B83" s="22" t="s">
        <v>11</v>
      </c>
      <c r="C83" s="18" t="n">
        <v>1.5</v>
      </c>
      <c r="D83" s="19" t="n">
        <v>1.5</v>
      </c>
      <c r="E83" s="20" t="n">
        <v>2.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4.43</v>
      </c>
      <c r="D84" s="19" t="n">
        <v>4.43</v>
      </c>
      <c r="E84" s="20" t="n">
        <v>2.20090293453725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2</v>
      </c>
      <c r="D86" s="19" t="n">
        <v>0.2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8</v>
      </c>
      <c r="D97" s="19" t="n">
        <v>18</v>
      </c>
      <c r="E97" s="20" t="n">
        <v>2.2</v>
      </c>
      <c r="F97" s="21"/>
    </row>
    <row r="98" customFormat="false" ht="10.5" hidden="false" customHeight="true" outlineLevel="0" collapsed="false">
      <c r="B98" s="22" t="s">
        <v>11</v>
      </c>
      <c r="C98" s="18" t="n">
        <v>1.3</v>
      </c>
      <c r="D98" s="19" t="n">
        <v>1.3</v>
      </c>
      <c r="E98" s="20" t="n">
        <v>2.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3.38</v>
      </c>
      <c r="D99" s="19" t="n">
        <v>3.38</v>
      </c>
      <c r="E99" s="20" t="n">
        <v>2.1982248520710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2</v>
      </c>
      <c r="D101" s="19" t="n">
        <v>0.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8</v>
      </c>
      <c r="D112" s="19" t="n">
        <v>18</v>
      </c>
      <c r="E112" s="20" t="n">
        <v>2.2</v>
      </c>
      <c r="F112" s="21"/>
    </row>
    <row r="113" customFormat="false" ht="10.5" hidden="false" customHeight="true" outlineLevel="0" collapsed="false">
      <c r="B113" s="22" t="s">
        <v>11</v>
      </c>
      <c r="C113" s="18" t="n">
        <v>1.3</v>
      </c>
      <c r="D113" s="19" t="n">
        <v>1.3</v>
      </c>
      <c r="E113" s="20" t="n">
        <v>2.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3.32</v>
      </c>
      <c r="D114" s="19" t="n">
        <v>3.32</v>
      </c>
      <c r="E114" s="20" t="n">
        <v>2.2018072289156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2</v>
      </c>
      <c r="D116" s="19" t="n">
        <v>0.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8</v>
      </c>
      <c r="D127" s="19" t="n">
        <v>18</v>
      </c>
      <c r="E127" s="20" t="n">
        <v>2.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3</v>
      </c>
      <c r="D128" s="19" t="n">
        <v>1.3</v>
      </c>
      <c r="E128" s="20" t="n">
        <v>2.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3.37</v>
      </c>
      <c r="D129" s="19" t="n">
        <v>3.37</v>
      </c>
      <c r="E129" s="20" t="n">
        <v>2.2017804154302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2</v>
      </c>
      <c r="D131" s="19" t="n">
        <v>0.2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7.9</v>
      </c>
      <c r="D142" s="19" t="n">
        <v>17.9</v>
      </c>
      <c r="E142" s="20" t="n">
        <v>2.2</v>
      </c>
      <c r="F142" s="21"/>
    </row>
    <row r="143" customFormat="false" ht="10.5" hidden="false" customHeight="true" outlineLevel="0" collapsed="false">
      <c r="B143" s="22" t="s">
        <v>11</v>
      </c>
      <c r="C143" s="18" t="n">
        <v>1.2</v>
      </c>
      <c r="D143" s="19" t="n">
        <v>1.2</v>
      </c>
      <c r="E143" s="20" t="n">
        <v>2.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3.2</v>
      </c>
      <c r="D144" s="19" t="n">
        <v>3.2</v>
      </c>
      <c r="E144" s="20" t="n">
        <v>2.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2</v>
      </c>
      <c r="D146" s="19" t="n">
        <v>0.2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7.9</v>
      </c>
      <c r="D157" s="19" t="n">
        <v>17.9</v>
      </c>
      <c r="E157" s="20" t="n">
        <v>2.2</v>
      </c>
      <c r="F157" s="21"/>
    </row>
    <row r="158" customFormat="false" ht="10.5" hidden="false" customHeight="true" outlineLevel="0" collapsed="false">
      <c r="B158" s="22" t="s">
        <v>11</v>
      </c>
      <c r="C158" s="18" t="n">
        <v>1.2</v>
      </c>
      <c r="D158" s="19" t="n">
        <v>1.2</v>
      </c>
      <c r="E158" s="20" t="n">
        <v>2.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2.89</v>
      </c>
      <c r="D159" s="19" t="n">
        <v>2.89</v>
      </c>
      <c r="E159" s="20" t="n">
        <v>2.19723183391003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7</v>
      </c>
      <c r="D161" s="19" t="n">
        <v>0.1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7</v>
      </c>
      <c r="D172" s="19" t="n">
        <v>17</v>
      </c>
      <c r="E172" s="20" t="n">
        <v>2.2</v>
      </c>
      <c r="F172" s="21"/>
    </row>
    <row r="173" customFormat="false" ht="10.5" hidden="false" customHeight="true" outlineLevel="0" collapsed="false">
      <c r="B173" s="22" t="s">
        <v>11</v>
      </c>
      <c r="C173" s="18" t="n">
        <v>0.74</v>
      </c>
      <c r="D173" s="19" t="n">
        <v>0.74</v>
      </c>
      <c r="E173" s="20" t="n">
        <v>2.2027027027027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3.76</v>
      </c>
      <c r="D174" s="19" t="n">
        <v>3.76</v>
      </c>
      <c r="E174" s="20" t="n">
        <v>2.19946808510638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6</v>
      </c>
      <c r="D176" s="19" t="n">
        <v>0.1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5.8</v>
      </c>
      <c r="D187" s="19" t="n">
        <v>15.8</v>
      </c>
      <c r="E187" s="20" t="n">
        <v>2.2</v>
      </c>
      <c r="F187" s="21"/>
    </row>
    <row r="188" customFormat="false" ht="10.5" hidden="false" customHeight="true" outlineLevel="0" collapsed="false">
      <c r="B188" s="22" t="s">
        <v>11</v>
      </c>
      <c r="C188" s="18" t="n">
        <v>0.99</v>
      </c>
      <c r="D188" s="19" t="n">
        <v>0.99</v>
      </c>
      <c r="E188" s="20" t="n">
        <v>2.19191919191919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4.24</v>
      </c>
      <c r="D189" s="19" t="n">
        <v>4.24</v>
      </c>
      <c r="E189" s="20" t="n">
        <v>2.198113207547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4</v>
      </c>
      <c r="D191" s="19" t="n">
        <v>0.1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4.66</v>
      </c>
      <c r="D202" s="19" t="n">
        <v>14.66</v>
      </c>
      <c r="E202" s="20" t="n">
        <v>2.20054570259209</v>
      </c>
      <c r="F202" s="21"/>
    </row>
    <row r="203" customFormat="false" ht="10.5" hidden="false" customHeight="true" outlineLevel="0" collapsed="false">
      <c r="B203" s="22" t="s">
        <v>11</v>
      </c>
      <c r="C203" s="18" t="n">
        <v>0.99</v>
      </c>
      <c r="D203" s="19" t="n">
        <v>0.99</v>
      </c>
      <c r="E203" s="20" t="n">
        <v>2.202020202020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3.24</v>
      </c>
      <c r="D204" s="19" t="n">
        <v>3.24</v>
      </c>
      <c r="E204" s="20" t="n">
        <v>2.19753086419753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3</v>
      </c>
      <c r="D206" s="19" t="n">
        <v>0.1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4.57</v>
      </c>
      <c r="D217" s="19" t="n">
        <v>14.57</v>
      </c>
      <c r="E217" s="20" t="n">
        <v>2.1995401509952</v>
      </c>
      <c r="F217" s="21"/>
    </row>
    <row r="218" customFormat="false" ht="10.5" hidden="false" customHeight="true" outlineLevel="0" collapsed="false">
      <c r="B218" s="22" t="s">
        <v>11</v>
      </c>
      <c r="C218" s="18" t="n">
        <v>0.78</v>
      </c>
      <c r="D218" s="19" t="n">
        <v>0.78</v>
      </c>
      <c r="E218" s="20" t="n">
        <v>2.19588974358974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3.94</v>
      </c>
      <c r="D219" s="19" t="n">
        <v>3.94</v>
      </c>
      <c r="E219" s="20" t="n">
        <v>2.198869543147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3</v>
      </c>
      <c r="D221" s="19" t="n">
        <v>0.13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3.969126</v>
      </c>
      <c r="D232" s="19" t="n">
        <v>13.969126</v>
      </c>
      <c r="E232" s="20" t="n">
        <v>2.19999447352683</v>
      </c>
      <c r="F232" s="21"/>
    </row>
    <row r="233" customFormat="false" ht="10.5" hidden="false" customHeight="true" outlineLevel="0" collapsed="false">
      <c r="B233" s="22" t="s">
        <v>11</v>
      </c>
      <c r="C233" s="18" t="n">
        <v>0.92371186</v>
      </c>
      <c r="D233" s="19" t="n">
        <v>0.92371186</v>
      </c>
      <c r="E233" s="20" t="n">
        <v>2.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3.3049381</v>
      </c>
      <c r="D234" s="19" t="n">
        <v>3.3049381</v>
      </c>
      <c r="E234" s="20" t="n">
        <v>2.20004120500774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5</v>
      </c>
      <c r="D236" s="19" t="n">
        <v>0.15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4.5169899253324</v>
      </c>
      <c r="D247" s="19" t="n">
        <v>14.5169899253324</v>
      </c>
      <c r="E247" s="20" t="n">
        <v>2.20000000000001</v>
      </c>
      <c r="F247" s="21"/>
    </row>
    <row r="248" customFormat="false" ht="10.5" hidden="false" customHeight="true" outlineLevel="0" collapsed="false">
      <c r="B248" s="22" t="s">
        <v>11</v>
      </c>
      <c r="C248" s="18" t="n">
        <v>0.7559062</v>
      </c>
      <c r="D248" s="19" t="n">
        <v>0.7559062</v>
      </c>
      <c r="E248" s="20" t="n">
        <v>2.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3.54578819476133</v>
      </c>
      <c r="D249" s="19" t="n">
        <v>3.54578819476133</v>
      </c>
      <c r="E249" s="20" t="n">
        <v>2.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7</v>
      </c>
      <c r="D251" s="19" t="n">
        <v>0.12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4.406</v>
      </c>
      <c r="D262" s="19" t="n">
        <v>14.406</v>
      </c>
      <c r="E262" s="20" t="n">
        <v>2.19998611689574</v>
      </c>
      <c r="F262" s="21"/>
    </row>
    <row r="263" customFormat="false" ht="13.5" hidden="false" customHeight="true" outlineLevel="0" collapsed="false">
      <c r="B263" s="22" t="s">
        <v>11</v>
      </c>
      <c r="C263" s="18" t="n">
        <v>0.581</v>
      </c>
      <c r="D263" s="19" t="n">
        <v>0.581</v>
      </c>
      <c r="E263" s="20" t="n">
        <v>2.2013769363167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3.677</v>
      </c>
      <c r="D264" s="19" t="n">
        <v>3.677</v>
      </c>
      <c r="E264" s="20" t="n">
        <v>2.19989121566494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479</v>
      </c>
      <c r="D266" s="19" t="n">
        <v>0.11747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2.501049384657</v>
      </c>
      <c r="D277" s="19" t="n">
        <v>12.501049384657</v>
      </c>
      <c r="E277" s="20" t="n">
        <v>2.2</v>
      </c>
      <c r="F277" s="21"/>
    </row>
    <row r="278" customFormat="false" ht="13.5" hidden="false" customHeight="true" outlineLevel="0" collapsed="false">
      <c r="B278" s="22" t="s">
        <v>11</v>
      </c>
      <c r="C278" s="18" t="n">
        <v>0.636869940011</v>
      </c>
      <c r="D278" s="19" t="n">
        <v>0.636869940011</v>
      </c>
      <c r="E278" s="20" t="n">
        <v>2.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2.829440260293</v>
      </c>
      <c r="D279" s="19" t="n">
        <v>2.829440260293</v>
      </c>
      <c r="E279" s="20" t="n">
        <v>2.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1100345</v>
      </c>
      <c r="D281" s="19" t="n">
        <v>0.110034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2</v>
      </c>
      <c r="D282" s="30" t="s">
        <v>22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1.432077078178</v>
      </c>
      <c r="D292" s="19" t="n">
        <v>11.432077078178</v>
      </c>
      <c r="E292" s="20" t="n">
        <v>2.2</v>
      </c>
      <c r="F292" s="21"/>
    </row>
    <row r="293" customFormat="false" ht="12" hidden="false" customHeight="true" outlineLevel="0" collapsed="false">
      <c r="B293" s="22" t="s">
        <v>11</v>
      </c>
      <c r="C293" s="18" t="n">
        <v>0.597</v>
      </c>
      <c r="D293" s="19" t="n">
        <v>0.597</v>
      </c>
      <c r="E293" s="20" t="n">
        <v>2.19932998324958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n">
        <v>2.39094592</v>
      </c>
      <c r="D294" s="19" t="n">
        <v>2.39094592</v>
      </c>
      <c r="E294" s="20" t="n">
        <v>2.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79945</v>
      </c>
      <c r="D296" s="19" t="n">
        <v>0.079945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2</v>
      </c>
      <c r="D297" s="30" t="s">
        <v>22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0.3047733582667</v>
      </c>
      <c r="D307" s="19" t="n">
        <v>10.3047733582667</v>
      </c>
      <c r="E307" s="20" t="n">
        <v>2.2</v>
      </c>
      <c r="F307" s="21"/>
    </row>
    <row r="308" customFormat="false" ht="12" hidden="false" customHeight="true" outlineLevel="0" collapsed="false">
      <c r="B308" s="22" t="s">
        <v>11</v>
      </c>
      <c r="C308" s="18" t="n">
        <v>0.3979922</v>
      </c>
      <c r="D308" s="19" t="n">
        <v>0.3979922</v>
      </c>
      <c r="E308" s="20" t="n">
        <v>2.2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n">
        <v>2.8210723139332</v>
      </c>
      <c r="D309" s="19" t="n">
        <v>2.8210723139332</v>
      </c>
      <c r="E309" s="20" t="n">
        <v>2.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899975</v>
      </c>
      <c r="D311" s="19" t="n">
        <v>0.0899975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22</v>
      </c>
      <c r="D312" s="30" t="s">
        <v>22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2</v>
      </c>
      <c r="D313" s="30" t="s">
        <v>22</v>
      </c>
      <c r="E313" s="28"/>
      <c r="F313" s="23" t="s">
        <v>17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37" t="n">
        <v>268.851434737937</v>
      </c>
      <c r="D7" s="19" t="n">
        <v>268.851434737937</v>
      </c>
      <c r="E7" s="20" t="n">
        <v>3.04331730830925</v>
      </c>
      <c r="F7" s="21"/>
    </row>
    <row r="8" customFormat="false" ht="15" hidden="false" customHeight="true" outlineLevel="0" collapsed="false">
      <c r="B8" s="22" t="s">
        <v>11</v>
      </c>
      <c r="C8" s="37" t="n">
        <v>96.9389487603306</v>
      </c>
      <c r="D8" s="19" t="n">
        <v>96.9389487603306</v>
      </c>
      <c r="E8" s="20" t="n">
        <v>2.56805888730256</v>
      </c>
      <c r="F8" s="23" t="s">
        <v>12</v>
      </c>
    </row>
    <row r="9" customFormat="false" ht="15" hidden="false" customHeight="true" outlineLevel="0" collapsed="false">
      <c r="B9" s="22" t="s">
        <v>13</v>
      </c>
      <c r="C9" s="37" t="n">
        <v>628.018390937124</v>
      </c>
      <c r="D9" s="19" t="n">
        <v>628.018390937124</v>
      </c>
      <c r="E9" s="20" t="n">
        <v>0.333048600984906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38" t="s">
        <v>15</v>
      </c>
      <c r="C11" s="37" t="n">
        <v>0.25184932328</v>
      </c>
      <c r="D11" s="19" t="n">
        <v>0.25184932328</v>
      </c>
      <c r="E11" s="28"/>
      <c r="F11" s="29" t="n">
        <v>0.998955875286528</v>
      </c>
    </row>
    <row r="12" customFormat="false" ht="15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7</v>
      </c>
    </row>
    <row r="13" customFormat="false" ht="15" hidden="false" customHeight="true" outlineLevel="0" collapsed="false">
      <c r="B13" s="38" t="s">
        <v>18</v>
      </c>
      <c r="C13" s="37" t="s">
        <v>17</v>
      </c>
      <c r="D13" s="30" t="s">
        <v>17</v>
      </c>
      <c r="E13" s="28"/>
      <c r="F13" s="23" t="s">
        <v>17</v>
      </c>
    </row>
    <row r="14" customFormat="false" ht="15" hidden="false" customHeight="true" outlineLevel="0" collapsed="false">
      <c r="B14" s="38" t="s">
        <v>19</v>
      </c>
      <c r="C14" s="37" t="s">
        <v>17</v>
      </c>
      <c r="D14" s="30" t="s">
        <v>17</v>
      </c>
      <c r="E14" s="28"/>
      <c r="F14" s="23" t="s">
        <v>17</v>
      </c>
    </row>
    <row r="15" customFormat="false" ht="15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37" t="n">
        <v>254.23209106504</v>
      </c>
      <c r="D22" s="19" t="n">
        <v>254.23209106504</v>
      </c>
      <c r="E22" s="20" t="n">
        <v>3.01818504710011</v>
      </c>
      <c r="F22" s="21"/>
    </row>
    <row r="23" customFormat="false" ht="15" hidden="false" customHeight="true" outlineLevel="0" collapsed="false">
      <c r="B23" s="22" t="s">
        <v>11</v>
      </c>
      <c r="C23" s="37" t="n">
        <v>89.0511665997323</v>
      </c>
      <c r="D23" s="19" t="n">
        <v>89.0511665997323</v>
      </c>
      <c r="E23" s="20" t="n">
        <v>2.53347658797868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37" t="n">
        <v>616.321869689352</v>
      </c>
      <c r="D24" s="19" t="n">
        <v>616.321869689352</v>
      </c>
      <c r="E24" s="20" t="n">
        <v>0.330400475675155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38" t="s">
        <v>15</v>
      </c>
      <c r="C26" s="37" t="n">
        <v>0.253083597574</v>
      </c>
      <c r="D26" s="19" t="n">
        <v>0.253083597574</v>
      </c>
      <c r="E26" s="28"/>
      <c r="F26" s="29" t="n">
        <v>0.998955875286526</v>
      </c>
    </row>
    <row r="27" customFormat="false" ht="15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7</v>
      </c>
    </row>
    <row r="28" customFormat="false" ht="15" hidden="false" customHeight="true" outlineLevel="0" collapsed="false">
      <c r="B28" s="38" t="s">
        <v>18</v>
      </c>
      <c r="C28" s="37" t="s">
        <v>17</v>
      </c>
      <c r="D28" s="30" t="s">
        <v>17</v>
      </c>
      <c r="E28" s="28"/>
      <c r="F28" s="23" t="s">
        <v>17</v>
      </c>
    </row>
    <row r="29" customFormat="false" ht="15" hidden="false" customHeight="true" outlineLevel="0" collapsed="false">
      <c r="B29" s="38" t="s">
        <v>19</v>
      </c>
      <c r="C29" s="37" t="s">
        <v>17</v>
      </c>
      <c r="D29" s="30" t="s">
        <v>17</v>
      </c>
      <c r="E29" s="28"/>
      <c r="F29" s="23" t="s">
        <v>17</v>
      </c>
    </row>
    <row r="30" customFormat="false" ht="15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37" t="n">
        <v>249.113248632167</v>
      </c>
      <c r="D37" s="19" t="n">
        <v>249.113248632167</v>
      </c>
      <c r="E37" s="20" t="n">
        <v>2.99653497461196</v>
      </c>
      <c r="F37" s="21"/>
    </row>
    <row r="38" customFormat="false" ht="15" hidden="false" customHeight="true" outlineLevel="0" collapsed="false">
      <c r="B38" s="22" t="s">
        <v>11</v>
      </c>
      <c r="C38" s="37" t="n">
        <v>81.8183535253772</v>
      </c>
      <c r="D38" s="19" t="n">
        <v>81.8183535253772</v>
      </c>
      <c r="E38" s="20" t="n">
        <v>2.4969880507785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37" t="n">
        <v>614.371729415861</v>
      </c>
      <c r="D39" s="19" t="n">
        <v>614.371729415861</v>
      </c>
      <c r="E39" s="20" t="n">
        <v>0.320060182753926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38" t="s">
        <v>15</v>
      </c>
      <c r="C41" s="37" t="n">
        <v>0.254320797455346</v>
      </c>
      <c r="D41" s="19" t="n">
        <v>0.254320797455346</v>
      </c>
      <c r="E41" s="28"/>
      <c r="F41" s="29" t="n">
        <v>0.998955875286524</v>
      </c>
    </row>
    <row r="42" customFormat="false" ht="15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7</v>
      </c>
    </row>
    <row r="43" customFormat="false" ht="15" hidden="false" customHeight="true" outlineLevel="0" collapsed="false">
      <c r="B43" s="38" t="s">
        <v>18</v>
      </c>
      <c r="C43" s="37" t="s">
        <v>17</v>
      </c>
      <c r="D43" s="30" t="s">
        <v>17</v>
      </c>
      <c r="E43" s="28"/>
      <c r="F43" s="23" t="s">
        <v>17</v>
      </c>
    </row>
    <row r="44" customFormat="false" ht="15" hidden="false" customHeight="true" outlineLevel="0" collapsed="false">
      <c r="B44" s="38" t="s">
        <v>19</v>
      </c>
      <c r="C44" s="37" t="s">
        <v>17</v>
      </c>
      <c r="D44" s="30" t="s">
        <v>17</v>
      </c>
      <c r="E44" s="28"/>
      <c r="F44" s="23" t="s">
        <v>17</v>
      </c>
    </row>
    <row r="45" customFormat="false" ht="15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37" t="n">
        <v>238.692566722412</v>
      </c>
      <c r="D52" s="19" t="n">
        <v>238.692566722412</v>
      </c>
      <c r="E52" s="20" t="n">
        <v>3.01639336216582</v>
      </c>
      <c r="F52" s="21"/>
    </row>
    <row r="53" customFormat="false" ht="15" hidden="false" customHeight="true" outlineLevel="0" collapsed="false">
      <c r="B53" s="22" t="s">
        <v>11</v>
      </c>
      <c r="C53" s="37" t="n">
        <v>74.272113127572</v>
      </c>
      <c r="D53" s="19" t="n">
        <v>74.272113127572</v>
      </c>
      <c r="E53" s="20" t="n">
        <v>2.3825730042523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37" t="n">
        <v>594.72049004901</v>
      </c>
      <c r="D54" s="19" t="n">
        <v>594.72049004901</v>
      </c>
      <c r="E54" s="20" t="n">
        <v>0.307966316077813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38" t="s">
        <v>15</v>
      </c>
      <c r="C56" s="37" t="n">
        <v>0.255401692523471</v>
      </c>
      <c r="D56" s="19" t="n">
        <v>0.255401692523471</v>
      </c>
      <c r="E56" s="28"/>
      <c r="F56" s="29" t="n">
        <v>0.998955875286525</v>
      </c>
    </row>
    <row r="57" customFormat="false" ht="15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7</v>
      </c>
    </row>
    <row r="58" customFormat="false" ht="15" hidden="false" customHeight="true" outlineLevel="0" collapsed="false">
      <c r="B58" s="38" t="s">
        <v>18</v>
      </c>
      <c r="C58" s="37" t="s">
        <v>17</v>
      </c>
      <c r="D58" s="30" t="s">
        <v>17</v>
      </c>
      <c r="E58" s="28"/>
      <c r="F58" s="23" t="s">
        <v>17</v>
      </c>
    </row>
    <row r="59" customFormat="false" ht="15" hidden="false" customHeight="true" outlineLevel="0" collapsed="false">
      <c r="B59" s="38" t="s">
        <v>19</v>
      </c>
      <c r="C59" s="37" t="s">
        <v>17</v>
      </c>
      <c r="D59" s="30" t="s">
        <v>17</v>
      </c>
      <c r="E59" s="28"/>
      <c r="F59" s="23" t="s">
        <v>17</v>
      </c>
    </row>
    <row r="60" customFormat="false" ht="15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37" t="n">
        <v>239.679830694234</v>
      </c>
      <c r="D67" s="19" t="n">
        <v>239.679830694234</v>
      </c>
      <c r="E67" s="20" t="n">
        <v>2.98924429719274</v>
      </c>
      <c r="F67" s="21"/>
    </row>
    <row r="68" customFormat="false" ht="15" hidden="false" customHeight="true" outlineLevel="0" collapsed="false">
      <c r="B68" s="22" t="s">
        <v>11</v>
      </c>
      <c r="C68" s="37" t="n">
        <v>75.6386458161866</v>
      </c>
      <c r="D68" s="19" t="n">
        <v>75.6386458161866</v>
      </c>
      <c r="E68" s="20" t="n">
        <v>2.27747477819983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37" t="n">
        <v>625.167525059089</v>
      </c>
      <c r="D69" s="19" t="n">
        <v>625.167525059089</v>
      </c>
      <c r="E69" s="20" t="n">
        <v>0.295796261777977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38" t="s">
        <v>15</v>
      </c>
      <c r="C71" s="37" t="n">
        <v>0.256329076684478</v>
      </c>
      <c r="D71" s="19" t="n">
        <v>0.256329076684478</v>
      </c>
      <c r="E71" s="28"/>
      <c r="F71" s="29" t="n">
        <v>0.998955875286527</v>
      </c>
    </row>
    <row r="72" customFormat="false" ht="15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7</v>
      </c>
    </row>
    <row r="73" customFormat="false" ht="15" hidden="false" customHeight="true" outlineLevel="0" collapsed="false">
      <c r="B73" s="38" t="s">
        <v>18</v>
      </c>
      <c r="C73" s="37" t="s">
        <v>17</v>
      </c>
      <c r="D73" s="30" t="s">
        <v>17</v>
      </c>
      <c r="E73" s="28"/>
      <c r="F73" s="23" t="s">
        <v>17</v>
      </c>
    </row>
    <row r="74" customFormat="false" ht="15" hidden="false" customHeight="true" outlineLevel="0" collapsed="false">
      <c r="B74" s="38" t="s">
        <v>19</v>
      </c>
      <c r="C74" s="37" t="s">
        <v>17</v>
      </c>
      <c r="D74" s="30" t="s">
        <v>17</v>
      </c>
      <c r="E74" s="28"/>
      <c r="F74" s="23" t="s">
        <v>17</v>
      </c>
    </row>
    <row r="75" customFormat="false" ht="15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37" t="n">
        <v>245.906219325879</v>
      </c>
      <c r="D82" s="19" t="n">
        <v>245.906219325879</v>
      </c>
      <c r="E82" s="20" t="n">
        <v>2.97506345668384</v>
      </c>
      <c r="F82" s="21"/>
    </row>
    <row r="83" customFormat="false" ht="15" hidden="false" customHeight="true" outlineLevel="0" collapsed="false">
      <c r="B83" s="22" t="s">
        <v>11</v>
      </c>
      <c r="C83" s="37" t="n">
        <v>66.909509739369</v>
      </c>
      <c r="D83" s="19" t="n">
        <v>66.909509739369</v>
      </c>
      <c r="E83" s="20" t="n">
        <v>2.14912811113596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37" t="n">
        <v>635.036941882752</v>
      </c>
      <c r="D84" s="19" t="n">
        <v>635.036941882752</v>
      </c>
      <c r="E84" s="20" t="n">
        <v>0.290067129052037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38" t="s">
        <v>15</v>
      </c>
      <c r="C86" s="37" t="n">
        <v>0.257232820722458</v>
      </c>
      <c r="D86" s="19" t="n">
        <v>0.257232820722458</v>
      </c>
      <c r="E86" s="28"/>
      <c r="F86" s="29" t="n">
        <v>0.998955875286526</v>
      </c>
    </row>
    <row r="87" customFormat="false" ht="15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7</v>
      </c>
    </row>
    <row r="88" customFormat="false" ht="15" hidden="false" customHeight="true" outlineLevel="0" collapsed="false">
      <c r="B88" s="38" t="s">
        <v>18</v>
      </c>
      <c r="C88" s="37" t="s">
        <v>17</v>
      </c>
      <c r="D88" s="30" t="s">
        <v>17</v>
      </c>
      <c r="E88" s="28"/>
      <c r="F88" s="23" t="s">
        <v>17</v>
      </c>
    </row>
    <row r="89" customFormat="false" ht="15" hidden="false" customHeight="true" outlineLevel="0" collapsed="false">
      <c r="B89" s="38" t="s">
        <v>19</v>
      </c>
      <c r="C89" s="37" t="s">
        <v>17</v>
      </c>
      <c r="D89" s="30" t="s">
        <v>17</v>
      </c>
      <c r="E89" s="28"/>
      <c r="F89" s="23" t="s">
        <v>17</v>
      </c>
    </row>
    <row r="90" customFormat="false" ht="15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37" t="n">
        <v>238.291350047395</v>
      </c>
      <c r="D97" s="19" t="n">
        <v>238.291350047395</v>
      </c>
      <c r="E97" s="20" t="n">
        <v>2.95798737565988</v>
      </c>
      <c r="F97" s="21"/>
    </row>
    <row r="98" customFormat="false" ht="15" hidden="false" customHeight="true" outlineLevel="0" collapsed="false">
      <c r="B98" s="22" t="s">
        <v>11</v>
      </c>
      <c r="C98" s="37" t="n">
        <v>65.1469242798354</v>
      </c>
      <c r="D98" s="19" t="n">
        <v>65.1469242798354</v>
      </c>
      <c r="E98" s="20" t="n">
        <v>2.02690877877172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37" t="n">
        <v>624.580864387508</v>
      </c>
      <c r="D99" s="19" t="n">
        <v>624.580864387508</v>
      </c>
      <c r="E99" s="20" t="n">
        <v>0.295929560551802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38" t="s">
        <v>15</v>
      </c>
      <c r="C101" s="37" t="n">
        <v>0.258122334860857</v>
      </c>
      <c r="D101" s="19" t="n">
        <v>0.258122334860857</v>
      </c>
      <c r="E101" s="28"/>
      <c r="F101" s="29" t="n">
        <v>0.998955875286525</v>
      </c>
    </row>
    <row r="102" customFormat="false" ht="15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7</v>
      </c>
    </row>
    <row r="103" customFormat="false" ht="15" hidden="false" customHeight="true" outlineLevel="0" collapsed="false">
      <c r="B103" s="38" t="s">
        <v>18</v>
      </c>
      <c r="C103" s="37" t="s">
        <v>17</v>
      </c>
      <c r="D103" s="30" t="s">
        <v>17</v>
      </c>
      <c r="E103" s="28"/>
      <c r="F103" s="23" t="s">
        <v>17</v>
      </c>
    </row>
    <row r="104" customFormat="false" ht="15" hidden="false" customHeight="true" outlineLevel="0" collapsed="false">
      <c r="B104" s="38" t="s">
        <v>19</v>
      </c>
      <c r="C104" s="37" t="s">
        <v>17</v>
      </c>
      <c r="D104" s="30" t="s">
        <v>17</v>
      </c>
      <c r="E104" s="28"/>
      <c r="F104" s="23" t="s">
        <v>17</v>
      </c>
    </row>
    <row r="105" customFormat="false" ht="15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37" t="n">
        <v>241.472062200642</v>
      </c>
      <c r="D112" s="19" t="n">
        <v>241.472062200642</v>
      </c>
      <c r="E112" s="20" t="n">
        <v>2.89792363796121</v>
      </c>
      <c r="F112" s="21"/>
    </row>
    <row r="113" customFormat="false" ht="15" hidden="false" customHeight="true" outlineLevel="0" collapsed="false">
      <c r="B113" s="22" t="s">
        <v>11</v>
      </c>
      <c r="C113" s="37" t="n">
        <v>61.2086699408587</v>
      </c>
      <c r="D113" s="19" t="n">
        <v>61.2086699408587</v>
      </c>
      <c r="E113" s="20" t="n">
        <v>1.90168111203511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37" t="n">
        <v>626.457226755485</v>
      </c>
      <c r="D114" s="19" t="n">
        <v>626.457226755485</v>
      </c>
      <c r="E114" s="20" t="n">
        <v>0.294708111181427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38" t="s">
        <v>15</v>
      </c>
      <c r="C116" s="37" t="n">
        <v>0.259012108453894</v>
      </c>
      <c r="D116" s="19" t="n">
        <v>0.259012108453894</v>
      </c>
      <c r="E116" s="28"/>
      <c r="F116" s="29" t="n">
        <v>0.998955875286525</v>
      </c>
    </row>
    <row r="117" customFormat="false" ht="15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7</v>
      </c>
    </row>
    <row r="118" customFormat="false" ht="15" hidden="false" customHeight="true" outlineLevel="0" collapsed="false">
      <c r="B118" s="38" t="s">
        <v>18</v>
      </c>
      <c r="C118" s="37" t="s">
        <v>17</v>
      </c>
      <c r="D118" s="30" t="s">
        <v>17</v>
      </c>
      <c r="E118" s="28"/>
      <c r="F118" s="23" t="s">
        <v>17</v>
      </c>
    </row>
    <row r="119" customFormat="false" ht="15" hidden="false" customHeight="true" outlineLevel="0" collapsed="false">
      <c r="B119" s="38" t="s">
        <v>19</v>
      </c>
      <c r="C119" s="37" t="s">
        <v>17</v>
      </c>
      <c r="D119" s="30" t="s">
        <v>17</v>
      </c>
      <c r="E119" s="28"/>
      <c r="F119" s="23" t="s">
        <v>17</v>
      </c>
    </row>
    <row r="120" customFormat="false" ht="15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37" t="n">
        <v>257.728015273553</v>
      </c>
      <c r="D127" s="19" t="n">
        <v>257.728015273553</v>
      </c>
      <c r="E127" s="20" t="n">
        <v>2.82483370196882</v>
      </c>
      <c r="F127" s="21"/>
    </row>
    <row r="128" customFormat="false" ht="15" hidden="false" customHeight="true" outlineLevel="0" collapsed="false">
      <c r="B128" s="22" t="s">
        <v>11</v>
      </c>
      <c r="C128" s="37" t="n">
        <v>60.3413561447714</v>
      </c>
      <c r="D128" s="19" t="n">
        <v>60.3413561447714</v>
      </c>
      <c r="E128" s="20" t="n">
        <v>1.67154903120302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37" t="n">
        <v>637.337602644221</v>
      </c>
      <c r="D129" s="19" t="n">
        <v>637.337602644221</v>
      </c>
      <c r="E129" s="20" t="n">
        <v>0.286674998364088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38" t="s">
        <v>15</v>
      </c>
      <c r="C131" s="37" t="n">
        <v>0.259946594498032</v>
      </c>
      <c r="D131" s="19" t="n">
        <v>0.259946594498032</v>
      </c>
      <c r="E131" s="28"/>
      <c r="F131" s="29" t="n">
        <v>0.998955875286525</v>
      </c>
    </row>
    <row r="132" customFormat="false" ht="15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7</v>
      </c>
    </row>
    <row r="133" customFormat="false" ht="15" hidden="false" customHeight="true" outlineLevel="0" collapsed="false">
      <c r="B133" s="38" t="s">
        <v>18</v>
      </c>
      <c r="C133" s="37" t="s">
        <v>17</v>
      </c>
      <c r="D133" s="30" t="s">
        <v>17</v>
      </c>
      <c r="E133" s="28"/>
      <c r="F133" s="23" t="s">
        <v>17</v>
      </c>
    </row>
    <row r="134" customFormat="false" ht="15" hidden="false" customHeight="true" outlineLevel="0" collapsed="false">
      <c r="B134" s="38" t="s">
        <v>19</v>
      </c>
      <c r="C134" s="37" t="s">
        <v>17</v>
      </c>
      <c r="D134" s="30" t="s">
        <v>17</v>
      </c>
      <c r="E134" s="28"/>
      <c r="F134" s="23" t="s">
        <v>17</v>
      </c>
    </row>
    <row r="135" customFormat="false" ht="15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37" t="n">
        <v>250.948134082447</v>
      </c>
      <c r="D142" s="19" t="n">
        <v>250.948134082447</v>
      </c>
      <c r="E142" s="20" t="n">
        <v>2.78354290461497</v>
      </c>
      <c r="F142" s="21"/>
    </row>
    <row r="143" customFormat="false" ht="15" hidden="false" customHeight="true" outlineLevel="0" collapsed="false">
      <c r="B143" s="22" t="s">
        <v>11</v>
      </c>
      <c r="C143" s="37" t="n">
        <v>56.9536007629018</v>
      </c>
      <c r="D143" s="19" t="n">
        <v>56.9536007629018</v>
      </c>
      <c r="E143" s="20" t="n">
        <v>1.63003102196766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37" t="n">
        <v>709.357567069994</v>
      </c>
      <c r="D144" s="19" t="n">
        <v>709.357567069994</v>
      </c>
      <c r="E144" s="20" t="n">
        <v>0.257150413427542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38" t="s">
        <v>15</v>
      </c>
      <c r="C146" s="37" t="n">
        <v>0.26126969726</v>
      </c>
      <c r="D146" s="19" t="n">
        <v>0.26126969726</v>
      </c>
      <c r="E146" s="28"/>
      <c r="F146" s="29" t="n">
        <v>0.998955875286526</v>
      </c>
    </row>
    <row r="147" customFormat="false" ht="15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7</v>
      </c>
    </row>
    <row r="148" customFormat="false" ht="15" hidden="false" customHeight="true" outlineLevel="0" collapsed="false">
      <c r="B148" s="38" t="s">
        <v>18</v>
      </c>
      <c r="C148" s="37" t="s">
        <v>17</v>
      </c>
      <c r="D148" s="30" t="s">
        <v>17</v>
      </c>
      <c r="E148" s="28"/>
      <c r="F148" s="23" t="s">
        <v>17</v>
      </c>
    </row>
    <row r="149" customFormat="false" ht="15" hidden="false" customHeight="true" outlineLevel="0" collapsed="false">
      <c r="B149" s="38" t="s">
        <v>19</v>
      </c>
      <c r="C149" s="37" t="s">
        <v>17</v>
      </c>
      <c r="D149" s="30" t="s">
        <v>17</v>
      </c>
      <c r="E149" s="28"/>
      <c r="F149" s="23" t="s">
        <v>17</v>
      </c>
    </row>
    <row r="150" customFormat="false" ht="15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37" t="n">
        <v>265.80907966513</v>
      </c>
      <c r="D157" s="19" t="n">
        <v>265.80907966513</v>
      </c>
      <c r="E157" s="20" t="n">
        <v>2.75004700012746</v>
      </c>
      <c r="F157" s="21"/>
    </row>
    <row r="158" customFormat="false" ht="15" hidden="false" customHeight="true" outlineLevel="0" collapsed="false">
      <c r="B158" s="22" t="s">
        <v>11</v>
      </c>
      <c r="C158" s="37" t="n">
        <v>54.9117310781416</v>
      </c>
      <c r="D158" s="19" t="n">
        <v>54.9117310781416</v>
      </c>
      <c r="E158" s="20" t="n">
        <v>1.56737954788152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37" t="n">
        <v>769.943621700208</v>
      </c>
      <c r="D159" s="19" t="n">
        <v>769.943621700208</v>
      </c>
      <c r="E159" s="20" t="n">
        <v>0.242861260983907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38" t="s">
        <v>15</v>
      </c>
      <c r="C161" s="37" t="n">
        <v>0.26304423247375</v>
      </c>
      <c r="D161" s="19" t="n">
        <v>0.26304423247375</v>
      </c>
      <c r="E161" s="28"/>
      <c r="F161" s="29" t="n">
        <v>0.998955875286525</v>
      </c>
    </row>
    <row r="162" customFormat="false" ht="15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7</v>
      </c>
    </row>
    <row r="163" customFormat="false" ht="15" hidden="false" customHeight="true" outlineLevel="0" collapsed="false">
      <c r="B163" s="38" t="s">
        <v>18</v>
      </c>
      <c r="C163" s="37" t="s">
        <v>17</v>
      </c>
      <c r="D163" s="30" t="s">
        <v>17</v>
      </c>
      <c r="E163" s="28"/>
      <c r="F163" s="23" t="s">
        <v>17</v>
      </c>
    </row>
    <row r="164" customFormat="false" ht="15" hidden="false" customHeight="true" outlineLevel="0" collapsed="false">
      <c r="B164" s="38" t="s">
        <v>19</v>
      </c>
      <c r="C164" s="37" t="s">
        <v>17</v>
      </c>
      <c r="D164" s="30" t="s">
        <v>17</v>
      </c>
      <c r="E164" s="28"/>
      <c r="F164" s="23" t="s">
        <v>17</v>
      </c>
    </row>
    <row r="165" customFormat="false" ht="15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37" t="n">
        <v>259.517093317747</v>
      </c>
      <c r="D172" s="19" t="n">
        <v>259.517093317747</v>
      </c>
      <c r="E172" s="20" t="n">
        <v>2.71193509908246</v>
      </c>
      <c r="F172" s="21"/>
    </row>
    <row r="173" customFormat="false" ht="15" hidden="false" customHeight="true" outlineLevel="0" collapsed="false">
      <c r="B173" s="22" t="s">
        <v>11</v>
      </c>
      <c r="C173" s="37" t="n">
        <v>50.9910697442287</v>
      </c>
      <c r="D173" s="19" t="n">
        <v>50.9910697442287</v>
      </c>
      <c r="E173" s="20" t="n">
        <v>1.54871520715016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37" t="n">
        <v>827.444958335376</v>
      </c>
      <c r="D174" s="19" t="n">
        <v>827.444958335376</v>
      </c>
      <c r="E174" s="20" t="n">
        <v>0.211377621091263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38" t="s">
        <v>15</v>
      </c>
      <c r="C176" s="37" t="n">
        <v>0.2649481602192</v>
      </c>
      <c r="D176" s="19" t="n">
        <v>0.2649481602192</v>
      </c>
      <c r="E176" s="28"/>
      <c r="F176" s="29" t="n">
        <v>0.998955875286527</v>
      </c>
    </row>
    <row r="177" customFormat="false" ht="15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7</v>
      </c>
    </row>
    <row r="178" customFormat="false" ht="15" hidden="false" customHeight="true" outlineLevel="0" collapsed="false">
      <c r="B178" s="38" t="s">
        <v>18</v>
      </c>
      <c r="C178" s="37" t="s">
        <v>17</v>
      </c>
      <c r="D178" s="30" t="s">
        <v>17</v>
      </c>
      <c r="E178" s="28"/>
      <c r="F178" s="23" t="s">
        <v>17</v>
      </c>
    </row>
    <row r="179" customFormat="false" ht="15" hidden="false" customHeight="true" outlineLevel="0" collapsed="false">
      <c r="B179" s="38" t="s">
        <v>19</v>
      </c>
      <c r="C179" s="37" t="s">
        <v>17</v>
      </c>
      <c r="D179" s="30" t="s">
        <v>17</v>
      </c>
      <c r="E179" s="28"/>
      <c r="F179" s="23" t="s">
        <v>17</v>
      </c>
    </row>
    <row r="180" customFormat="false" ht="15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37" t="n">
        <v>256.248589346006</v>
      </c>
      <c r="D187" s="19" t="n">
        <v>256.248589346006</v>
      </c>
      <c r="E187" s="20" t="n">
        <v>2.66469581522205</v>
      </c>
      <c r="F187" s="21"/>
    </row>
    <row r="188" customFormat="false" ht="15" hidden="false" customHeight="true" outlineLevel="0" collapsed="false">
      <c r="B188" s="22" t="s">
        <v>11</v>
      </c>
      <c r="C188" s="37" t="n">
        <v>42.59736</v>
      </c>
      <c r="D188" s="19" t="n">
        <v>42.59736</v>
      </c>
      <c r="E188" s="20" t="n">
        <v>1.52683494445282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37" t="n">
        <v>825.113789825976</v>
      </c>
      <c r="D189" s="19" t="n">
        <v>825.113789825976</v>
      </c>
      <c r="E189" s="20" t="n">
        <v>0.198875081150036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38" t="s">
        <v>15</v>
      </c>
      <c r="C191" s="37" t="n">
        <v>0.266866184077135</v>
      </c>
      <c r="D191" s="19" t="n">
        <v>0.266866184077135</v>
      </c>
      <c r="E191" s="28"/>
      <c r="F191" s="29" t="n">
        <v>0.998955875286524</v>
      </c>
    </row>
    <row r="192" customFormat="false" ht="15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7</v>
      </c>
    </row>
    <row r="193" customFormat="false" ht="15" hidden="false" customHeight="true" outlineLevel="0" collapsed="false">
      <c r="B193" s="38" t="s">
        <v>18</v>
      </c>
      <c r="C193" s="37" t="s">
        <v>17</v>
      </c>
      <c r="D193" s="30" t="s">
        <v>17</v>
      </c>
      <c r="E193" s="28"/>
      <c r="F193" s="23" t="s">
        <v>17</v>
      </c>
    </row>
    <row r="194" customFormat="false" ht="15" hidden="false" customHeight="true" outlineLevel="0" collapsed="false">
      <c r="B194" s="38" t="s">
        <v>19</v>
      </c>
      <c r="C194" s="37" t="s">
        <v>17</v>
      </c>
      <c r="D194" s="30" t="s">
        <v>17</v>
      </c>
      <c r="E194" s="28"/>
      <c r="F194" s="23" t="s">
        <v>17</v>
      </c>
    </row>
    <row r="195" customFormat="false" ht="15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37" t="n">
        <v>246.465190389168</v>
      </c>
      <c r="D202" s="19" t="n">
        <v>246.465190389168</v>
      </c>
      <c r="E202" s="20" t="n">
        <v>2.62253130766815</v>
      </c>
      <c r="F202" s="21"/>
    </row>
    <row r="203" customFormat="false" ht="15" hidden="false" customHeight="true" outlineLevel="0" collapsed="false">
      <c r="B203" s="22" t="s">
        <v>11</v>
      </c>
      <c r="C203" s="37" t="n">
        <v>37.05936</v>
      </c>
      <c r="D203" s="19" t="n">
        <v>37.05936</v>
      </c>
      <c r="E203" s="20" t="n">
        <v>1.49211116456455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37" t="n">
        <v>719.27729941575</v>
      </c>
      <c r="D204" s="19" t="n">
        <v>719.27729941575</v>
      </c>
      <c r="E204" s="20" t="n">
        <v>0.215044583057837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38" t="s">
        <v>15</v>
      </c>
      <c r="C206" s="37" t="n">
        <v>0.268744537002437</v>
      </c>
      <c r="D206" s="19" t="n">
        <v>0.268744537002437</v>
      </c>
      <c r="E206" s="28"/>
      <c r="F206" s="29" t="n">
        <v>0.998955875286527</v>
      </c>
    </row>
    <row r="207" customFormat="false" ht="15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7</v>
      </c>
    </row>
    <row r="208" customFormat="false" ht="15" hidden="false" customHeight="true" outlineLevel="0" collapsed="false">
      <c r="B208" s="38" t="s">
        <v>18</v>
      </c>
      <c r="C208" s="37" t="s">
        <v>17</v>
      </c>
      <c r="D208" s="30" t="s">
        <v>17</v>
      </c>
      <c r="E208" s="28"/>
      <c r="F208" s="23" t="s">
        <v>17</v>
      </c>
    </row>
    <row r="209" customFormat="false" ht="15" hidden="false" customHeight="true" outlineLevel="0" collapsed="false">
      <c r="B209" s="38" t="s">
        <v>19</v>
      </c>
      <c r="C209" s="37" t="s">
        <v>17</v>
      </c>
      <c r="D209" s="30" t="s">
        <v>17</v>
      </c>
      <c r="E209" s="28"/>
      <c r="F209" s="23" t="s">
        <v>17</v>
      </c>
    </row>
    <row r="210" customFormat="false" ht="15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37" t="n">
        <v>241.728761358001</v>
      </c>
      <c r="D217" s="19" t="n">
        <v>241.728761358001</v>
      </c>
      <c r="E217" s="20" t="n">
        <v>2.64345555858273</v>
      </c>
      <c r="F217" s="21"/>
    </row>
    <row r="218" customFormat="false" ht="15" hidden="false" customHeight="true" outlineLevel="0" collapsed="false">
      <c r="B218" s="22" t="s">
        <v>11</v>
      </c>
      <c r="C218" s="37" t="n">
        <v>34.2140266666667</v>
      </c>
      <c r="D218" s="19" t="n">
        <v>34.2140266666667</v>
      </c>
      <c r="E218" s="20" t="n">
        <v>1.44512399254694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37" t="n">
        <v>732.76586619176</v>
      </c>
      <c r="D219" s="19" t="n">
        <v>732.76586619176</v>
      </c>
      <c r="E219" s="20" t="n">
        <v>0.207404512949553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38" t="s">
        <v>15</v>
      </c>
      <c r="C221" s="37" t="n">
        <v>0.270715603056042</v>
      </c>
      <c r="D221" s="19" t="n">
        <v>0.270715603056042</v>
      </c>
      <c r="E221" s="28"/>
      <c r="F221" s="29" t="n">
        <v>0.998955875286525</v>
      </c>
    </row>
    <row r="222" customFormat="false" ht="15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7</v>
      </c>
    </row>
    <row r="223" customFormat="false" ht="15" hidden="false" customHeight="true" outlineLevel="0" collapsed="false">
      <c r="B223" s="38" t="s">
        <v>18</v>
      </c>
      <c r="C223" s="37" t="s">
        <v>17</v>
      </c>
      <c r="D223" s="30" t="s">
        <v>17</v>
      </c>
      <c r="E223" s="28"/>
      <c r="F223" s="23" t="s">
        <v>17</v>
      </c>
    </row>
    <row r="224" customFormat="false" ht="15" hidden="false" customHeight="true" outlineLevel="0" collapsed="false">
      <c r="B224" s="38" t="s">
        <v>19</v>
      </c>
      <c r="C224" s="37" t="s">
        <v>17</v>
      </c>
      <c r="D224" s="30" t="s">
        <v>17</v>
      </c>
      <c r="E224" s="28"/>
      <c r="F224" s="23" t="s">
        <v>17</v>
      </c>
    </row>
    <row r="225" customFormat="false" ht="15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37" t="n">
        <v>243.081723450167</v>
      </c>
      <c r="D232" s="19" t="n">
        <v>243.081723450167</v>
      </c>
      <c r="E232" s="20" t="n">
        <v>2.59914832888204</v>
      </c>
      <c r="F232" s="21"/>
    </row>
    <row r="233" customFormat="false" ht="12" hidden="false" customHeight="true" outlineLevel="0" collapsed="false">
      <c r="B233" s="22" t="s">
        <v>11</v>
      </c>
      <c r="C233" s="37" t="n">
        <v>30.5277812083959</v>
      </c>
      <c r="D233" s="19" t="n">
        <v>30.5277812083959</v>
      </c>
      <c r="E233" s="20" t="n">
        <v>1.38036561055595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37" t="n">
        <v>908.030471044832</v>
      </c>
      <c r="D234" s="19" t="n">
        <v>908.030471044832</v>
      </c>
      <c r="E234" s="20" t="n">
        <v>0.156321011325047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38" t="s">
        <v>15</v>
      </c>
      <c r="C236" s="37" t="n">
        <v>0.27275011015693</v>
      </c>
      <c r="D236" s="19" t="n">
        <v>0.27275011015693</v>
      </c>
      <c r="E236" s="28"/>
      <c r="F236" s="29" t="n">
        <v>0.998955875286524</v>
      </c>
    </row>
    <row r="237" customFormat="false" ht="12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7</v>
      </c>
    </row>
    <row r="238" customFormat="false" ht="12" hidden="false" customHeight="true" outlineLevel="0" collapsed="false">
      <c r="B238" s="38" t="s">
        <v>18</v>
      </c>
      <c r="C238" s="37" t="s">
        <v>17</v>
      </c>
      <c r="D238" s="30" t="s">
        <v>17</v>
      </c>
      <c r="E238" s="28"/>
      <c r="F238" s="23" t="s">
        <v>17</v>
      </c>
    </row>
    <row r="239" customFormat="false" ht="12" hidden="false" customHeight="true" outlineLevel="0" collapsed="false">
      <c r="B239" s="38" t="s">
        <v>19</v>
      </c>
      <c r="C239" s="37" t="s">
        <v>17</v>
      </c>
      <c r="D239" s="30" t="s">
        <v>17</v>
      </c>
      <c r="E239" s="28"/>
      <c r="F239" s="23" t="s">
        <v>17</v>
      </c>
    </row>
    <row r="240" customFormat="false" ht="12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37" t="n">
        <v>229.430664509685</v>
      </c>
      <c r="D247" s="19" t="n">
        <v>229.430664509685</v>
      </c>
      <c r="E247" s="20" t="n">
        <v>2.51849219339762</v>
      </c>
      <c r="F247" s="21"/>
    </row>
    <row r="248" customFormat="false" ht="12" hidden="false" customHeight="true" outlineLevel="0" collapsed="false">
      <c r="B248" s="22" t="s">
        <v>11</v>
      </c>
      <c r="C248" s="37" t="n">
        <v>29.7680266666667</v>
      </c>
      <c r="D248" s="19" t="n">
        <v>29.7680266666667</v>
      </c>
      <c r="E248" s="20" t="n">
        <v>1.28406233674364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37" t="n">
        <v>781.981339883734</v>
      </c>
      <c r="D249" s="19" t="n">
        <v>781.981339883734</v>
      </c>
      <c r="E249" s="20" t="n">
        <v>0.159983236543217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38" t="s">
        <v>15</v>
      </c>
      <c r="C251" s="37" t="n">
        <v>0.274640573465635</v>
      </c>
      <c r="D251" s="19" t="n">
        <v>0.274640573465635</v>
      </c>
      <c r="E251" s="28"/>
      <c r="F251" s="29" t="n">
        <v>0.998955875286523</v>
      </c>
    </row>
    <row r="252" customFormat="false" ht="12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7</v>
      </c>
    </row>
    <row r="253" customFormat="false" ht="12" hidden="false" customHeight="true" outlineLevel="0" collapsed="false">
      <c r="B253" s="38" t="s">
        <v>18</v>
      </c>
      <c r="C253" s="37" t="s">
        <v>17</v>
      </c>
      <c r="D253" s="30" t="s">
        <v>17</v>
      </c>
      <c r="E253" s="28"/>
      <c r="F253" s="23" t="s">
        <v>17</v>
      </c>
    </row>
    <row r="254" customFormat="false" ht="12" hidden="false" customHeight="true" outlineLevel="0" collapsed="false">
      <c r="B254" s="38" t="s">
        <v>19</v>
      </c>
      <c r="C254" s="37" t="s">
        <v>17</v>
      </c>
      <c r="D254" s="30" t="s">
        <v>17</v>
      </c>
      <c r="E254" s="28"/>
      <c r="F254" s="23" t="s">
        <v>17</v>
      </c>
    </row>
    <row r="255" customFormat="false" ht="12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221.561909031912</v>
      </c>
      <c r="D262" s="19" t="n">
        <v>221.561909031912</v>
      </c>
      <c r="E262" s="20" t="n">
        <v>2.46615366003164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04936</v>
      </c>
      <c r="D263" s="19" t="n">
        <v>28.04936</v>
      </c>
      <c r="E263" s="20" t="n">
        <v>1.1559413568671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n">
        <v>812.854106691433</v>
      </c>
      <c r="D264" s="19" t="n">
        <v>812.854106691433</v>
      </c>
      <c r="E264" s="20" t="n">
        <v>0.14805708977687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0.276318411740359</v>
      </c>
      <c r="D266" s="19" t="n">
        <v>0.276318411740359</v>
      </c>
      <c r="E266" s="28"/>
      <c r="F266" s="29" t="n">
        <v>0.998955875286526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38" t="s">
        <v>18</v>
      </c>
      <c r="C268" s="37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38" t="s">
        <v>19</v>
      </c>
      <c r="C269" s="37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36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36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37" t="n">
        <v>215.646657798688</v>
      </c>
      <c r="D277" s="19" t="n">
        <v>215.646657798688</v>
      </c>
      <c r="E277" s="20" t="n">
        <v>2.46985478483162</v>
      </c>
      <c r="F277" s="21"/>
    </row>
    <row r="278" customFormat="false" ht="13.5" hidden="false" customHeight="true" outlineLevel="0" collapsed="false">
      <c r="B278" s="22" t="s">
        <v>11</v>
      </c>
      <c r="C278" s="37" t="n">
        <v>25.1016933333333</v>
      </c>
      <c r="D278" s="19" t="n">
        <v>25.1016933333333</v>
      </c>
      <c r="E278" s="20" t="n">
        <v>0.975544399210984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37" t="n">
        <v>662.72273051573</v>
      </c>
      <c r="D279" s="19" t="n">
        <v>662.72273051573</v>
      </c>
      <c r="E279" s="20" t="n">
        <v>0.176938842232154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38" t="s">
        <v>15</v>
      </c>
      <c r="C281" s="37" t="n">
        <v>0.277887717660017</v>
      </c>
      <c r="D281" s="19" t="n">
        <v>0.277887717660017</v>
      </c>
      <c r="E281" s="28"/>
      <c r="F281" s="29" t="n">
        <v>0.998955875286525</v>
      </c>
    </row>
    <row r="282" customFormat="false" ht="13.5" hidden="false" customHeight="true" outlineLevel="0" collapsed="false">
      <c r="B282" s="38" t="s">
        <v>16</v>
      </c>
      <c r="C282" s="37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38" t="s">
        <v>18</v>
      </c>
      <c r="C283" s="37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38" t="s">
        <v>19</v>
      </c>
      <c r="C284" s="37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9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40"/>
      <c r="C286" s="37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36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36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37" t="n">
        <v>180.698675607366</v>
      </c>
      <c r="D292" s="19" t="n">
        <v>180.698675607366</v>
      </c>
      <c r="E292" s="20" t="n">
        <v>2.53939188788954</v>
      </c>
      <c r="F292" s="21"/>
    </row>
    <row r="293" customFormat="false" ht="12" hidden="false" customHeight="true" outlineLevel="0" collapsed="false">
      <c r="B293" s="22" t="s">
        <v>11</v>
      </c>
      <c r="C293" s="37" t="n">
        <v>22.29336</v>
      </c>
      <c r="D293" s="19" t="n">
        <v>22.29336</v>
      </c>
      <c r="E293" s="20" t="n">
        <v>0.92737606001982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37" t="n">
        <v>601.121395332586</v>
      </c>
      <c r="D294" s="19" t="n">
        <v>601.121395332586</v>
      </c>
      <c r="E294" s="20" t="n">
        <v>0.153696084303009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38" t="s">
        <v>15</v>
      </c>
      <c r="C296" s="37" t="n">
        <v>0.279421916582552</v>
      </c>
      <c r="D296" s="19" t="n">
        <v>0.279421916582552</v>
      </c>
      <c r="E296" s="28"/>
      <c r="F296" s="29" t="n">
        <v>0.998955875286526</v>
      </c>
    </row>
    <row r="297" customFormat="false" ht="12" hidden="false" customHeight="true" outlineLevel="0" collapsed="false">
      <c r="B297" s="38" t="s">
        <v>16</v>
      </c>
      <c r="C297" s="37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38" t="s">
        <v>18</v>
      </c>
      <c r="C298" s="37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38" t="s">
        <v>19</v>
      </c>
      <c r="C299" s="37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9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40"/>
      <c r="C301" s="37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36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36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37" t="n">
        <v>178.368164647347</v>
      </c>
      <c r="D307" s="19" t="n">
        <v>178.368164647347</v>
      </c>
      <c r="E307" s="20" t="n">
        <v>2.60193628602925</v>
      </c>
      <c r="F307" s="21"/>
    </row>
    <row r="308" customFormat="false" ht="12" hidden="false" customHeight="true" outlineLevel="0" collapsed="false">
      <c r="B308" s="22" t="s">
        <v>11</v>
      </c>
      <c r="C308" s="37" t="n">
        <v>20.7964333333333</v>
      </c>
      <c r="D308" s="19" t="n">
        <v>20.7964333333333</v>
      </c>
      <c r="E308" s="20" t="n">
        <v>0.878847264049553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37" t="n">
        <v>559.354347958296</v>
      </c>
      <c r="D309" s="19" t="n">
        <v>559.354347958296</v>
      </c>
      <c r="E309" s="20" t="n">
        <v>0.17185461918825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38" t="s">
        <v>15</v>
      </c>
      <c r="C311" s="37" t="n">
        <v>0.280957785030022</v>
      </c>
      <c r="D311" s="19" t="n">
        <v>0.280957785030022</v>
      </c>
      <c r="E311" s="28"/>
      <c r="F311" s="29" t="n">
        <v>0.998955875286525</v>
      </c>
    </row>
    <row r="312" customFormat="false" ht="12" hidden="false" customHeight="true" outlineLevel="0" collapsed="false">
      <c r="B312" s="38" t="s">
        <v>16</v>
      </c>
      <c r="C312" s="37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38" t="s">
        <v>18</v>
      </c>
      <c r="C313" s="37" t="s">
        <v>17</v>
      </c>
      <c r="D313" s="30" t="s">
        <v>17</v>
      </c>
      <c r="E313" s="28"/>
      <c r="F313" s="23" t="s">
        <v>17</v>
      </c>
    </row>
    <row r="314" customFormat="false" ht="12" hidden="false" customHeight="true" outlineLevel="0" collapsed="false">
      <c r="B314" s="38" t="s">
        <v>19</v>
      </c>
      <c r="C314" s="37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9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40"/>
      <c r="C316" s="37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6.2</v>
      </c>
      <c r="D11" s="19" t="n">
        <v>6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5.0029016</v>
      </c>
      <c r="D14" s="30" t="n">
        <v>5.0029016</v>
      </c>
      <c r="E14" s="28"/>
      <c r="F14" s="23" t="n">
        <v>0.0405567840870586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5.93181818181818</v>
      </c>
      <c r="D26" s="19" t="n">
        <v>5.93181818181818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5.0041016</v>
      </c>
      <c r="D29" s="30" t="n">
        <v>5.0041016</v>
      </c>
      <c r="E29" s="28"/>
      <c r="F29" s="23" t="n">
        <v>0.040762215272900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5.66363636363636</v>
      </c>
      <c r="D41" s="19" t="n">
        <v>5.66363636363636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5.0053016</v>
      </c>
      <c r="D44" s="30" t="n">
        <v>5.0053016</v>
      </c>
      <c r="E44" s="28"/>
      <c r="F44" s="23" t="n">
        <v>0.0409515649033683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5.39545454545454</v>
      </c>
      <c r="D56" s="19" t="n">
        <v>5.39545454545454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5.0065016</v>
      </c>
      <c r="D59" s="30" t="n">
        <v>5.0065016</v>
      </c>
      <c r="E59" s="28"/>
      <c r="F59" s="23" t="n">
        <v>0.041124844542145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5.12727272727273</v>
      </c>
      <c r="D71" s="19" t="n">
        <v>5.12727272727273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5.0077016</v>
      </c>
      <c r="D74" s="30" t="n">
        <v>5.0077016</v>
      </c>
      <c r="E74" s="28"/>
      <c r="F74" s="23" t="n">
        <v>0.0412820657418299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4.85909090909091</v>
      </c>
      <c r="D86" s="19" t="n">
        <v>4.85909090909091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5.0089016</v>
      </c>
      <c r="D89" s="30" t="n">
        <v>5.0089016</v>
      </c>
      <c r="E89" s="28"/>
      <c r="F89" s="23" t="n">
        <v>0.0414232400439516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4.59090909090909</v>
      </c>
      <c r="D101" s="19" t="n">
        <v>4.5909090909090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5.0157016</v>
      </c>
      <c r="D104" s="30" t="n">
        <v>5.0157016</v>
      </c>
      <c r="E104" s="28"/>
      <c r="F104" s="23" t="n">
        <v>0.0423951855509108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4.32272727272727</v>
      </c>
      <c r="D116" s="19" t="n">
        <v>4.32272727272727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5.0225016</v>
      </c>
      <c r="D119" s="30" t="n">
        <v>5.0225016</v>
      </c>
      <c r="E119" s="28"/>
      <c r="F119" s="23" t="n">
        <v>0.043274238744559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4.05454545454545</v>
      </c>
      <c r="D131" s="19" t="n">
        <v>4.0545454545454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5.0293016</v>
      </c>
      <c r="D134" s="30" t="n">
        <v>5.0293016</v>
      </c>
      <c r="E134" s="28"/>
      <c r="F134" s="23" t="n">
        <v>0.04406077641741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3.78636363636363</v>
      </c>
      <c r="D146" s="19" t="n">
        <v>3.78636363636363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5.0361016</v>
      </c>
      <c r="D149" s="30" t="n">
        <v>5.0361016</v>
      </c>
      <c r="E149" s="28"/>
      <c r="F149" s="23" t="n">
        <v>0.044755173326924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3.51818181818182</v>
      </c>
      <c r="D161" s="19" t="n">
        <v>3.51818181818182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5.0429016</v>
      </c>
      <c r="D164" s="30" t="n">
        <v>5.0429016</v>
      </c>
      <c r="E164" s="28"/>
      <c r="F164" s="23" t="n">
        <v>0.0453578022092148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3.25</v>
      </c>
      <c r="D176" s="19" t="n">
        <v>3.25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5.0779016</v>
      </c>
      <c r="D179" s="30" t="n">
        <v>5.0779016</v>
      </c>
      <c r="E179" s="28"/>
      <c r="F179" s="23" t="n">
        <v>0.0491315021412256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2.76168571428571</v>
      </c>
      <c r="D191" s="19" t="n">
        <v>2.76168571428571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5.08111588571429</v>
      </c>
      <c r="D194" s="30" t="n">
        <v>5.08111588571429</v>
      </c>
      <c r="E194" s="28"/>
      <c r="F194" s="23" t="n">
        <v>0.0489715599929859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2.27337142857143</v>
      </c>
      <c r="D206" s="19" t="n">
        <v>2.2733714285714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5.08433017142857</v>
      </c>
      <c r="D209" s="30" t="n">
        <v>5.08433017142857</v>
      </c>
      <c r="E209" s="28"/>
      <c r="F209" s="23" t="n">
        <v>0.0487696737719638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1.78505714285714</v>
      </c>
      <c r="D221" s="19" t="n">
        <v>1.78505714285714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5.08754445714286</v>
      </c>
      <c r="D224" s="30" t="n">
        <v>5.08754445714286</v>
      </c>
      <c r="E224" s="28"/>
      <c r="F224" s="23" t="n">
        <v>0.048525922978339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1.29674285714286</v>
      </c>
      <c r="D236" s="19" t="n">
        <v>1.2967428571428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5.09075874285714</v>
      </c>
      <c r="D239" s="30" t="n">
        <v>5.09075874285714</v>
      </c>
      <c r="E239" s="28"/>
      <c r="F239" s="23" t="n">
        <v>0.048240386911508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1.34202857142857</v>
      </c>
      <c r="D251" s="19" t="n">
        <v>1.3420285714285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5.09397302857143</v>
      </c>
      <c r="D254" s="30" t="n">
        <v>5.09397302857143</v>
      </c>
      <c r="E254" s="28"/>
      <c r="F254" s="23" t="n">
        <v>0.0479131446707158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.22241428571429</v>
      </c>
      <c r="D266" s="19" t="n">
        <v>1.2224142857142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5.09718731428571</v>
      </c>
      <c r="D269" s="30" t="n">
        <v>5.09718731428571</v>
      </c>
      <c r="E269" s="28"/>
      <c r="F269" s="23" t="n">
        <v>0.0475442751556868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.0543</v>
      </c>
      <c r="D281" s="19" t="n">
        <v>1.0543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n">
        <v>5.1004016</v>
      </c>
      <c r="D284" s="30" t="n">
        <v>5.1004016</v>
      </c>
      <c r="E284" s="28"/>
      <c r="F284" s="23" t="n">
        <v>0.0471338570672553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21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96894</v>
      </c>
      <c r="D296" s="19" t="n">
        <v>0.96894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n">
        <v>5.1004016</v>
      </c>
      <c r="D299" s="30" t="n">
        <v>5.1004016</v>
      </c>
      <c r="E299" s="28"/>
      <c r="F299" s="23" t="n">
        <v>0.0471338570672553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1</v>
      </c>
      <c r="D307" s="19" t="s">
        <v>21</v>
      </c>
      <c r="E307" s="20" t="s">
        <v>21</v>
      </c>
      <c r="F307" s="21"/>
    </row>
    <row r="308" customFormat="false" ht="12" hidden="false" customHeight="true" outlineLevel="0" collapsed="false">
      <c r="B308" s="22" t="s">
        <v>11</v>
      </c>
      <c r="C308" s="18" t="s">
        <v>21</v>
      </c>
      <c r="D308" s="19" t="s">
        <v>21</v>
      </c>
      <c r="E308" s="20" t="s">
        <v>21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s">
        <v>21</v>
      </c>
      <c r="D309" s="19" t="s">
        <v>21</v>
      </c>
      <c r="E309" s="20" t="s">
        <v>2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91947</v>
      </c>
      <c r="D311" s="19" t="n">
        <v>0.91947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2</v>
      </c>
      <c r="D313" s="30" t="s">
        <v>22</v>
      </c>
      <c r="E313" s="28"/>
      <c r="F313" s="23" t="s">
        <v>22</v>
      </c>
    </row>
    <row r="314" customFormat="false" ht="12" hidden="false" customHeight="true" outlineLevel="0" collapsed="false">
      <c r="B314" s="27" t="s">
        <v>19</v>
      </c>
      <c r="C314" s="18" t="n">
        <v>5.1004016</v>
      </c>
      <c r="D314" s="30" t="n">
        <v>5.1004016</v>
      </c>
      <c r="E314" s="28"/>
      <c r="F314" s="23" t="n">
        <v>0.0471338570672553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0156.9015</v>
      </c>
      <c r="D7" s="19" t="n">
        <v>10156.9015</v>
      </c>
      <c r="E7" s="20" t="n">
        <v>0.0031</v>
      </c>
      <c r="F7" s="21"/>
    </row>
    <row r="8" customFormat="false" ht="10.5" hidden="false" customHeight="true" outlineLevel="0" collapsed="false">
      <c r="B8" s="22" t="s">
        <v>11</v>
      </c>
      <c r="C8" s="18" t="n">
        <v>10156.9015</v>
      </c>
      <c r="D8" s="19" t="n">
        <v>10156.9015</v>
      </c>
      <c r="E8" s="20" t="n">
        <v>0.000775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0</v>
      </c>
      <c r="D9" s="19" t="n">
        <v>0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10256.35</v>
      </c>
      <c r="D11" s="19" t="n">
        <v>10256.35</v>
      </c>
      <c r="E11" s="28"/>
      <c r="F11" s="29" t="n">
        <v>2.21709132763487E-005</v>
      </c>
    </row>
    <row r="12" customFormat="false" ht="10.5" hidden="false" customHeight="true" outlineLevel="0" collapsed="false">
      <c r="B12" s="27" t="s">
        <v>16</v>
      </c>
      <c r="C12" s="18" t="n">
        <v>0</v>
      </c>
      <c r="D12" s="30" t="n">
        <v>0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10256.35</v>
      </c>
      <c r="D13" s="30" t="n">
        <v>10256.35</v>
      </c>
      <c r="E13" s="28"/>
      <c r="F13" s="23" t="n">
        <v>2.14294801623649E-005</v>
      </c>
    </row>
    <row r="14" customFormat="false" ht="10.5" hidden="false" customHeight="true" outlineLevel="0" collapsed="false">
      <c r="B14" s="27" t="s">
        <v>19</v>
      </c>
      <c r="C14" s="18" t="n">
        <v>0</v>
      </c>
      <c r="D14" s="30" t="n">
        <v>0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0256.2915</v>
      </c>
      <c r="D22" s="19" t="n">
        <v>10256.2915</v>
      </c>
      <c r="E22" s="20" t="n">
        <v>0.0031</v>
      </c>
      <c r="F22" s="21"/>
    </row>
    <row r="23" customFormat="false" ht="10.5" hidden="false" customHeight="true" outlineLevel="0" collapsed="false">
      <c r="B23" s="22" t="s">
        <v>11</v>
      </c>
      <c r="C23" s="18" t="n">
        <v>10256.2915</v>
      </c>
      <c r="D23" s="19" t="n">
        <v>10256.2915</v>
      </c>
      <c r="E23" s="20" t="n">
        <v>0.000775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0</v>
      </c>
      <c r="D24" s="19" t="n">
        <v>0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10339.91</v>
      </c>
      <c r="D26" s="19" t="n">
        <v>10339.91</v>
      </c>
      <c r="E26" s="28"/>
      <c r="F26" s="29" t="n">
        <v>2.21709132763487E-005</v>
      </c>
    </row>
    <row r="27" customFormat="false" ht="10.5" hidden="false" customHeight="true" outlineLevel="0" collapsed="false">
      <c r="B27" s="27" t="s">
        <v>16</v>
      </c>
      <c r="C27" s="18" t="n">
        <v>0</v>
      </c>
      <c r="D27" s="30" t="n">
        <v>0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10339.91</v>
      </c>
      <c r="D28" s="30" t="n">
        <v>10339.91</v>
      </c>
      <c r="E28" s="28"/>
      <c r="F28" s="23" t="n">
        <v>2.14294801623649E-005</v>
      </c>
    </row>
    <row r="29" customFormat="false" ht="10.5" hidden="false" customHeight="true" outlineLevel="0" collapsed="false">
      <c r="B29" s="27" t="s">
        <v>19</v>
      </c>
      <c r="C29" s="18" t="n">
        <v>0</v>
      </c>
      <c r="D29" s="30" t="n">
        <v>0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0369.8655</v>
      </c>
      <c r="D37" s="19" t="n">
        <v>10369.8655</v>
      </c>
      <c r="E37" s="20" t="n">
        <v>0.0031</v>
      </c>
      <c r="F37" s="21"/>
    </row>
    <row r="38" customFormat="false" ht="10.5" hidden="false" customHeight="true" outlineLevel="0" collapsed="false">
      <c r="B38" s="22" t="s">
        <v>11</v>
      </c>
      <c r="C38" s="18" t="n">
        <v>10369.8655</v>
      </c>
      <c r="D38" s="19" t="n">
        <v>10369.8655</v>
      </c>
      <c r="E38" s="20" t="n">
        <v>0.000775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0</v>
      </c>
      <c r="D39" s="19" t="n">
        <v>0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10470.96</v>
      </c>
      <c r="D41" s="19" t="n">
        <v>10470.96</v>
      </c>
      <c r="E41" s="28"/>
      <c r="F41" s="29" t="n">
        <v>2.21709132763487E-005</v>
      </c>
    </row>
    <row r="42" customFormat="false" ht="10.5" hidden="false" customHeight="true" outlineLevel="0" collapsed="false">
      <c r="B42" s="27" t="s">
        <v>16</v>
      </c>
      <c r="C42" s="18" t="n">
        <v>0</v>
      </c>
      <c r="D42" s="30" t="n">
        <v>0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10470.96</v>
      </c>
      <c r="D43" s="30" t="n">
        <v>10470.96</v>
      </c>
      <c r="E43" s="28"/>
      <c r="F43" s="23" t="n">
        <v>2.14294801623649E-005</v>
      </c>
    </row>
    <row r="44" customFormat="false" ht="10.5" hidden="false" customHeight="true" outlineLevel="0" collapsed="false">
      <c r="B44" s="27" t="s">
        <v>19</v>
      </c>
      <c r="C44" s="18" t="n">
        <v>0</v>
      </c>
      <c r="D44" s="30" t="n">
        <v>0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0465.5275</v>
      </c>
      <c r="D52" s="19" t="n">
        <v>10465.5275</v>
      </c>
      <c r="E52" s="20" t="n">
        <v>0.0031</v>
      </c>
      <c r="F52" s="21"/>
    </row>
    <row r="53" customFormat="false" ht="10.5" hidden="false" customHeight="true" outlineLevel="0" collapsed="false">
      <c r="B53" s="22" t="s">
        <v>11</v>
      </c>
      <c r="C53" s="18" t="n">
        <v>10465.5275</v>
      </c>
      <c r="D53" s="19" t="n">
        <v>10465.5275</v>
      </c>
      <c r="E53" s="20" t="n">
        <v>0.00077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0</v>
      </c>
      <c r="D54" s="19" t="n">
        <v>0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10567.19</v>
      </c>
      <c r="D56" s="19" t="n">
        <v>10567.19</v>
      </c>
      <c r="E56" s="28"/>
      <c r="F56" s="29" t="n">
        <v>2.21709132763487E-005</v>
      </c>
    </row>
    <row r="57" customFormat="false" ht="10.5" hidden="false" customHeight="true" outlineLevel="0" collapsed="false">
      <c r="B57" s="27" t="s">
        <v>16</v>
      </c>
      <c r="C57" s="18" t="n">
        <v>0</v>
      </c>
      <c r="D57" s="30" t="n">
        <v>0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10567.19</v>
      </c>
      <c r="D58" s="30" t="n">
        <v>10567.19</v>
      </c>
      <c r="E58" s="28"/>
      <c r="F58" s="23" t="n">
        <v>2.14294801623648E-005</v>
      </c>
    </row>
    <row r="59" customFormat="false" ht="10.5" hidden="false" customHeight="true" outlineLevel="0" collapsed="false">
      <c r="B59" s="27" t="s">
        <v>19</v>
      </c>
      <c r="C59" s="18" t="n">
        <v>0</v>
      </c>
      <c r="D59" s="30" t="n">
        <v>0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0553.035</v>
      </c>
      <c r="D67" s="19" t="n">
        <v>10553.035</v>
      </c>
      <c r="E67" s="20" t="n">
        <v>0.0031</v>
      </c>
      <c r="F67" s="21"/>
    </row>
    <row r="68" customFormat="false" ht="10.5" hidden="false" customHeight="true" outlineLevel="0" collapsed="false">
      <c r="B68" s="22" t="s">
        <v>11</v>
      </c>
      <c r="C68" s="18" t="n">
        <v>10553.035</v>
      </c>
      <c r="D68" s="19" t="n">
        <v>10553.035</v>
      </c>
      <c r="E68" s="20" t="n">
        <v>0.000775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0</v>
      </c>
      <c r="D69" s="19" t="n">
        <v>0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10666.53</v>
      </c>
      <c r="D71" s="19" t="n">
        <v>10666.53</v>
      </c>
      <c r="E71" s="28"/>
      <c r="F71" s="29" t="n">
        <v>2.21709132763487E-005</v>
      </c>
    </row>
    <row r="72" customFormat="false" ht="10.5" hidden="false" customHeight="true" outlineLevel="0" collapsed="false">
      <c r="B72" s="27" t="s">
        <v>16</v>
      </c>
      <c r="C72" s="18" t="n">
        <v>0</v>
      </c>
      <c r="D72" s="30" t="n">
        <v>0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10666.53</v>
      </c>
      <c r="D73" s="30" t="n">
        <v>10666.53</v>
      </c>
      <c r="E73" s="28"/>
      <c r="F73" s="23" t="n">
        <v>2.14294801623649E-005</v>
      </c>
    </row>
    <row r="74" customFormat="false" ht="10.5" hidden="false" customHeight="true" outlineLevel="0" collapsed="false">
      <c r="B74" s="27" t="s">
        <v>19</v>
      </c>
      <c r="C74" s="18" t="n">
        <v>0</v>
      </c>
      <c r="D74" s="30" t="n">
        <v>0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0634.385</v>
      </c>
      <c r="D82" s="19" t="n">
        <v>10634.385</v>
      </c>
      <c r="E82" s="20" t="n">
        <v>0.0031</v>
      </c>
      <c r="F82" s="21"/>
    </row>
    <row r="83" customFormat="false" ht="10.5" hidden="false" customHeight="true" outlineLevel="0" collapsed="false">
      <c r="B83" s="22" t="s">
        <v>11</v>
      </c>
      <c r="C83" s="18" t="n">
        <v>10634.385</v>
      </c>
      <c r="D83" s="19" t="n">
        <v>10634.385</v>
      </c>
      <c r="E83" s="20" t="n">
        <v>0.000775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0</v>
      </c>
      <c r="D84" s="19" t="n">
        <v>0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10740.61</v>
      </c>
      <c r="D86" s="19" t="n">
        <v>10740.61</v>
      </c>
      <c r="E86" s="28"/>
      <c r="F86" s="29" t="n">
        <v>2.21709132763487E-005</v>
      </c>
    </row>
    <row r="87" customFormat="false" ht="10.5" hidden="false" customHeight="true" outlineLevel="0" collapsed="false">
      <c r="B87" s="27" t="s">
        <v>16</v>
      </c>
      <c r="C87" s="18" t="n">
        <v>0</v>
      </c>
      <c r="D87" s="30" t="n">
        <v>0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10740.61</v>
      </c>
      <c r="D88" s="30" t="n">
        <v>10740.61</v>
      </c>
      <c r="E88" s="28"/>
      <c r="F88" s="23" t="n">
        <v>2.14294801623649E-005</v>
      </c>
    </row>
    <row r="89" customFormat="false" ht="10.5" hidden="false" customHeight="true" outlineLevel="0" collapsed="false">
      <c r="B89" s="27" t="s">
        <v>19</v>
      </c>
      <c r="C89" s="18" t="n">
        <v>0</v>
      </c>
      <c r="D89" s="30" t="n">
        <v>0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0709.1725</v>
      </c>
      <c r="D97" s="19" t="n">
        <v>10709.1725</v>
      </c>
      <c r="E97" s="20" t="n">
        <v>0.0031</v>
      </c>
      <c r="F97" s="21"/>
    </row>
    <row r="98" customFormat="false" ht="10.5" hidden="false" customHeight="true" outlineLevel="0" collapsed="false">
      <c r="B98" s="22" t="s">
        <v>11</v>
      </c>
      <c r="C98" s="18" t="n">
        <v>10709.1725</v>
      </c>
      <c r="D98" s="19" t="n">
        <v>10709.1725</v>
      </c>
      <c r="E98" s="20" t="n">
        <v>0.00077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0</v>
      </c>
      <c r="D99" s="19" t="n">
        <v>0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10806.43</v>
      </c>
      <c r="D101" s="19" t="n">
        <v>10806.43</v>
      </c>
      <c r="E101" s="28"/>
      <c r="F101" s="29" t="n">
        <v>2.21709132763487E-005</v>
      </c>
    </row>
    <row r="102" customFormat="false" ht="10.5" hidden="false" customHeight="true" outlineLevel="0" collapsed="false">
      <c r="B102" s="27" t="s">
        <v>16</v>
      </c>
      <c r="C102" s="18" t="n">
        <v>0</v>
      </c>
      <c r="D102" s="30" t="n">
        <v>0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10806.43</v>
      </c>
      <c r="D103" s="30" t="n">
        <v>10806.43</v>
      </c>
      <c r="E103" s="28"/>
      <c r="F103" s="23" t="n">
        <v>2.14294801623648E-005</v>
      </c>
    </row>
    <row r="104" customFormat="false" ht="10.5" hidden="false" customHeight="true" outlineLevel="0" collapsed="false">
      <c r="B104" s="27" t="s">
        <v>19</v>
      </c>
      <c r="C104" s="18" t="n">
        <v>0</v>
      </c>
      <c r="D104" s="30" t="n">
        <v>0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0776.5035</v>
      </c>
      <c r="D112" s="19" t="n">
        <v>10776.5035</v>
      </c>
      <c r="E112" s="20" t="n">
        <v>0.0031</v>
      </c>
      <c r="F112" s="21"/>
    </row>
    <row r="113" customFormat="false" ht="10.5" hidden="false" customHeight="true" outlineLevel="0" collapsed="false">
      <c r="B113" s="22" t="s">
        <v>11</v>
      </c>
      <c r="C113" s="18" t="n">
        <v>10776.5035</v>
      </c>
      <c r="D113" s="19" t="n">
        <v>10776.5035</v>
      </c>
      <c r="E113" s="20" t="n">
        <v>0.00077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0</v>
      </c>
      <c r="D114" s="19" t="n">
        <v>0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10885.3</v>
      </c>
      <c r="D116" s="19" t="n">
        <v>10885.3</v>
      </c>
      <c r="E116" s="28"/>
      <c r="F116" s="29" t="n">
        <v>2.21709132763487E-005</v>
      </c>
    </row>
    <row r="117" customFormat="false" ht="10.5" hidden="false" customHeight="true" outlineLevel="0" collapsed="false">
      <c r="B117" s="27" t="s">
        <v>16</v>
      </c>
      <c r="C117" s="18" t="n">
        <v>0</v>
      </c>
      <c r="D117" s="30" t="n">
        <v>0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10885.3</v>
      </c>
      <c r="D118" s="30" t="n">
        <v>10885.3</v>
      </c>
      <c r="E118" s="28"/>
      <c r="F118" s="23" t="n">
        <v>2.14294801623648E-005</v>
      </c>
    </row>
    <row r="119" customFormat="false" ht="10.5" hidden="false" customHeight="true" outlineLevel="0" collapsed="false">
      <c r="B119" s="27" t="s">
        <v>19</v>
      </c>
      <c r="C119" s="18" t="n">
        <v>0</v>
      </c>
      <c r="D119" s="30" t="n">
        <v>0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0834.88</v>
      </c>
      <c r="D127" s="19" t="n">
        <v>10834.88</v>
      </c>
      <c r="E127" s="20" t="n">
        <v>0.0031</v>
      </c>
      <c r="F127" s="21"/>
    </row>
    <row r="128" customFormat="false" ht="10.5" hidden="false" customHeight="true" outlineLevel="0" collapsed="false">
      <c r="B128" s="22" t="s">
        <v>11</v>
      </c>
      <c r="C128" s="18" t="n">
        <v>10834.88</v>
      </c>
      <c r="D128" s="19" t="n">
        <v>10834.88</v>
      </c>
      <c r="E128" s="20" t="n">
        <v>0.0007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0</v>
      </c>
      <c r="D129" s="19" t="n">
        <v>0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10950.41</v>
      </c>
      <c r="D131" s="19" t="n">
        <v>10950.41</v>
      </c>
      <c r="E131" s="28"/>
      <c r="F131" s="29" t="n">
        <v>2.21709132763487E-005</v>
      </c>
    </row>
    <row r="132" customFormat="false" ht="10.5" hidden="false" customHeight="true" outlineLevel="0" collapsed="false">
      <c r="B132" s="27" t="s">
        <v>16</v>
      </c>
      <c r="C132" s="18" t="n">
        <v>0</v>
      </c>
      <c r="D132" s="30" t="n">
        <v>0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10950.41</v>
      </c>
      <c r="D133" s="30" t="n">
        <v>10950.41</v>
      </c>
      <c r="E133" s="28"/>
      <c r="F133" s="23" t="n">
        <v>2.14294801623649E-005</v>
      </c>
    </row>
    <row r="134" customFormat="false" ht="10.5" hidden="false" customHeight="true" outlineLevel="0" collapsed="false">
      <c r="B134" s="27" t="s">
        <v>19</v>
      </c>
      <c r="C134" s="18" t="n">
        <v>0</v>
      </c>
      <c r="D134" s="30" t="n">
        <v>0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0882.5795</v>
      </c>
      <c r="D142" s="19" t="n">
        <v>10882.5795</v>
      </c>
      <c r="E142" s="20" t="n">
        <v>0.0031</v>
      </c>
      <c r="F142" s="21"/>
    </row>
    <row r="143" customFormat="false" ht="10.5" hidden="false" customHeight="true" outlineLevel="0" collapsed="false">
      <c r="B143" s="22" t="s">
        <v>11</v>
      </c>
      <c r="C143" s="18" t="n">
        <v>10882.5795</v>
      </c>
      <c r="D143" s="19" t="n">
        <v>10882.5795</v>
      </c>
      <c r="E143" s="20" t="n">
        <v>0.000775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0</v>
      </c>
      <c r="D144" s="19" t="n">
        <v>0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11007.19</v>
      </c>
      <c r="D146" s="19" t="n">
        <v>11007.19</v>
      </c>
      <c r="E146" s="28"/>
      <c r="F146" s="29" t="n">
        <v>2.21709132763487E-005</v>
      </c>
    </row>
    <row r="147" customFormat="false" ht="10.5" hidden="false" customHeight="true" outlineLevel="0" collapsed="false">
      <c r="B147" s="27" t="s">
        <v>16</v>
      </c>
      <c r="C147" s="18" t="n">
        <v>0</v>
      </c>
      <c r="D147" s="30" t="n">
        <v>0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11007.19</v>
      </c>
      <c r="D148" s="30" t="n">
        <v>11007.19</v>
      </c>
      <c r="E148" s="28"/>
      <c r="F148" s="23" t="n">
        <v>2.14294801623649E-005</v>
      </c>
    </row>
    <row r="149" customFormat="false" ht="10.5" hidden="false" customHeight="true" outlineLevel="0" collapsed="false">
      <c r="B149" s="27" t="s">
        <v>19</v>
      </c>
      <c r="C149" s="18" t="n">
        <v>0</v>
      </c>
      <c r="D149" s="30" t="n">
        <v>0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0917.4815</v>
      </c>
      <c r="D157" s="19" t="n">
        <v>10917.4815</v>
      </c>
      <c r="E157" s="20" t="n">
        <v>0.0031</v>
      </c>
      <c r="F157" s="21"/>
    </row>
    <row r="158" customFormat="false" ht="10.5" hidden="false" customHeight="true" outlineLevel="0" collapsed="false">
      <c r="B158" s="22" t="s">
        <v>11</v>
      </c>
      <c r="C158" s="18" t="n">
        <v>10917.4815</v>
      </c>
      <c r="D158" s="19" t="n">
        <v>10917.4815</v>
      </c>
      <c r="E158" s="20" t="n">
        <v>0.000775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0</v>
      </c>
      <c r="D159" s="19" t="n">
        <v>0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11044.66</v>
      </c>
      <c r="D161" s="19" t="n">
        <v>11044.66</v>
      </c>
      <c r="E161" s="28"/>
      <c r="F161" s="29" t="n">
        <v>2.21709132763487E-005</v>
      </c>
    </row>
    <row r="162" customFormat="false" ht="10.5" hidden="false" customHeight="true" outlineLevel="0" collapsed="false">
      <c r="B162" s="27" t="s">
        <v>16</v>
      </c>
      <c r="C162" s="18" t="n">
        <v>0</v>
      </c>
      <c r="D162" s="30" t="n">
        <v>0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11044.66</v>
      </c>
      <c r="D163" s="30" t="n">
        <v>11044.66</v>
      </c>
      <c r="E163" s="28"/>
      <c r="F163" s="23" t="n">
        <v>2.14294801623649E-005</v>
      </c>
    </row>
    <row r="164" customFormat="false" ht="10.5" hidden="false" customHeight="true" outlineLevel="0" collapsed="false">
      <c r="B164" s="27" t="s">
        <v>19</v>
      </c>
      <c r="C164" s="18" t="n">
        <v>0</v>
      </c>
      <c r="D164" s="30" t="n">
        <v>0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0949.957</v>
      </c>
      <c r="D172" s="19" t="n">
        <v>10949.957</v>
      </c>
      <c r="E172" s="20" t="n">
        <v>0.0031</v>
      </c>
      <c r="F172" s="21"/>
    </row>
    <row r="173" customFormat="false" ht="10.5" hidden="false" customHeight="true" outlineLevel="0" collapsed="false">
      <c r="B173" s="22" t="s">
        <v>11</v>
      </c>
      <c r="C173" s="18" t="n">
        <v>10949.957</v>
      </c>
      <c r="D173" s="19" t="n">
        <v>10949.957</v>
      </c>
      <c r="E173" s="20" t="n">
        <v>0.00077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0</v>
      </c>
      <c r="D174" s="19" t="n">
        <v>0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11069.01</v>
      </c>
      <c r="D176" s="19" t="n">
        <v>11069.01</v>
      </c>
      <c r="E176" s="28"/>
      <c r="F176" s="29" t="n">
        <v>2.21709132763487E-005</v>
      </c>
    </row>
    <row r="177" customFormat="false" ht="10.5" hidden="false" customHeight="true" outlineLevel="0" collapsed="false">
      <c r="B177" s="27" t="s">
        <v>16</v>
      </c>
      <c r="C177" s="18" t="n">
        <v>0</v>
      </c>
      <c r="D177" s="30" t="n">
        <v>0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11069.01</v>
      </c>
      <c r="D178" s="30" t="n">
        <v>11069.01</v>
      </c>
      <c r="E178" s="28"/>
      <c r="F178" s="23" t="n">
        <v>2.14294801623648E-005</v>
      </c>
    </row>
    <row r="179" customFormat="false" ht="10.5" hidden="false" customHeight="true" outlineLevel="0" collapsed="false">
      <c r="B179" s="27" t="s">
        <v>19</v>
      </c>
      <c r="C179" s="18" t="n">
        <v>0</v>
      </c>
      <c r="D179" s="30" t="n">
        <v>0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0987.5425</v>
      </c>
      <c r="D187" s="19" t="n">
        <v>10987.5425</v>
      </c>
      <c r="E187" s="20" t="n">
        <v>0.0031</v>
      </c>
      <c r="F187" s="21"/>
    </row>
    <row r="188" customFormat="false" ht="10.5" hidden="false" customHeight="true" outlineLevel="0" collapsed="false">
      <c r="B188" s="22" t="s">
        <v>11</v>
      </c>
      <c r="C188" s="18" t="n">
        <v>10987.5425</v>
      </c>
      <c r="D188" s="19" t="n">
        <v>10987.5425</v>
      </c>
      <c r="E188" s="20" t="n">
        <v>0.00077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0</v>
      </c>
      <c r="D189" s="19" t="n">
        <v>0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11098.09</v>
      </c>
      <c r="D191" s="19" t="n">
        <v>11098.09</v>
      </c>
      <c r="E191" s="28"/>
      <c r="F191" s="29" t="n">
        <v>2.21709132763487E-005</v>
      </c>
    </row>
    <row r="192" customFormat="false" ht="10.5" hidden="false" customHeight="true" outlineLevel="0" collapsed="false">
      <c r="B192" s="27" t="s">
        <v>16</v>
      </c>
      <c r="C192" s="18" t="n">
        <v>0</v>
      </c>
      <c r="D192" s="30" t="n">
        <v>0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11098.09</v>
      </c>
      <c r="D193" s="30" t="n">
        <v>11098.09</v>
      </c>
      <c r="E193" s="28"/>
      <c r="F193" s="23" t="n">
        <v>2.14294801623649E-005</v>
      </c>
    </row>
    <row r="194" customFormat="false" ht="10.5" hidden="false" customHeight="true" outlineLevel="0" collapsed="false">
      <c r="B194" s="27" t="s">
        <v>19</v>
      </c>
      <c r="C194" s="18" t="n">
        <v>0</v>
      </c>
      <c r="D194" s="30" t="n">
        <v>0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1019.0379662466</v>
      </c>
      <c r="D202" s="19" t="n">
        <v>11019.0379662466</v>
      </c>
      <c r="E202" s="20" t="n">
        <v>0.00309999999999999</v>
      </c>
      <c r="F202" s="21"/>
    </row>
    <row r="203" customFormat="false" ht="10.5" hidden="false" customHeight="true" outlineLevel="0" collapsed="false">
      <c r="B203" s="22" t="s">
        <v>11</v>
      </c>
      <c r="C203" s="18" t="n">
        <v>11019.0379662466</v>
      </c>
      <c r="D203" s="19" t="n">
        <v>11019.0379662466</v>
      </c>
      <c r="E203" s="20" t="n">
        <v>0.000774999999999999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0</v>
      </c>
      <c r="D204" s="19" t="n">
        <v>0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11129.74</v>
      </c>
      <c r="D206" s="19" t="n">
        <v>11129.74</v>
      </c>
      <c r="E206" s="28"/>
      <c r="F206" s="29" t="n">
        <v>2.21709132763487E-005</v>
      </c>
    </row>
    <row r="207" customFormat="false" ht="10.5" hidden="false" customHeight="true" outlineLevel="0" collapsed="false">
      <c r="B207" s="27" t="s">
        <v>16</v>
      </c>
      <c r="C207" s="18" t="n">
        <v>0</v>
      </c>
      <c r="D207" s="30" t="n">
        <v>0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11129.74</v>
      </c>
      <c r="D208" s="30" t="n">
        <v>11129.74</v>
      </c>
      <c r="E208" s="28"/>
      <c r="F208" s="23" t="n">
        <v>2.14294801623649E-005</v>
      </c>
    </row>
    <row r="209" customFormat="false" ht="10.5" hidden="false" customHeight="true" outlineLevel="0" collapsed="false">
      <c r="B209" s="27" t="s">
        <v>19</v>
      </c>
      <c r="C209" s="18" t="n">
        <v>0</v>
      </c>
      <c r="D209" s="30" t="n">
        <v>0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1050.6237133175</v>
      </c>
      <c r="D217" s="19" t="n">
        <v>11050.6237133175</v>
      </c>
      <c r="E217" s="20" t="n">
        <v>0.0031</v>
      </c>
      <c r="F217" s="21"/>
    </row>
    <row r="218" customFormat="false" ht="10.5" hidden="false" customHeight="true" outlineLevel="0" collapsed="false">
      <c r="B218" s="22" t="s">
        <v>11</v>
      </c>
      <c r="C218" s="18" t="n">
        <v>11050.6237133175</v>
      </c>
      <c r="D218" s="19" t="n">
        <v>11050.6237133175</v>
      </c>
      <c r="E218" s="20" t="n">
        <v>0.000774999999999998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0</v>
      </c>
      <c r="D219" s="19" t="n">
        <v>0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11162.6</v>
      </c>
      <c r="D221" s="19" t="n">
        <v>11162.6</v>
      </c>
      <c r="E221" s="28"/>
      <c r="F221" s="29" t="n">
        <v>2.21709132763487E-005</v>
      </c>
    </row>
    <row r="222" customFormat="false" ht="10.5" hidden="false" customHeight="true" outlineLevel="0" collapsed="false">
      <c r="B222" s="27" t="s">
        <v>16</v>
      </c>
      <c r="C222" s="18" t="n">
        <v>0</v>
      </c>
      <c r="D222" s="30" t="n">
        <v>0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11162.6</v>
      </c>
      <c r="D223" s="30" t="n">
        <v>11162.6</v>
      </c>
      <c r="E223" s="28"/>
      <c r="F223" s="23" t="n">
        <v>2.14294801623649E-005</v>
      </c>
    </row>
    <row r="224" customFormat="false" ht="10.5" hidden="false" customHeight="true" outlineLevel="0" collapsed="false">
      <c r="B224" s="27" t="s">
        <v>19</v>
      </c>
      <c r="C224" s="18" t="n">
        <v>0</v>
      </c>
      <c r="D224" s="30" t="n">
        <v>0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1103.92</v>
      </c>
      <c r="D232" s="19" t="n">
        <v>11103.92</v>
      </c>
      <c r="E232" s="20" t="n">
        <v>0.0031166677893933</v>
      </c>
      <c r="F232" s="21"/>
    </row>
    <row r="233" customFormat="false" ht="10.5" hidden="false" customHeight="true" outlineLevel="0" collapsed="false">
      <c r="B233" s="22" t="s">
        <v>11</v>
      </c>
      <c r="C233" s="18" t="n">
        <v>11103.924</v>
      </c>
      <c r="D233" s="19" t="n">
        <v>11103.924</v>
      </c>
      <c r="E233" s="20" t="n">
        <v>0.00077916666666666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0</v>
      </c>
      <c r="D234" s="19" t="n">
        <v>0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11215.53</v>
      </c>
      <c r="D236" s="19" t="n">
        <v>11215.53</v>
      </c>
      <c r="E236" s="28"/>
      <c r="F236" s="29" t="n">
        <v>2.21709132763487E-005</v>
      </c>
    </row>
    <row r="237" customFormat="false" ht="10.5" hidden="false" customHeight="true" outlineLevel="0" collapsed="false">
      <c r="B237" s="27" t="s">
        <v>16</v>
      </c>
      <c r="C237" s="18" t="n">
        <v>0</v>
      </c>
      <c r="D237" s="30" t="n">
        <v>0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11215.53</v>
      </c>
      <c r="D238" s="30" t="n">
        <v>11215.53</v>
      </c>
      <c r="E238" s="28"/>
      <c r="F238" s="23" t="n">
        <v>2.14294801623649E-005</v>
      </c>
    </row>
    <row r="239" customFormat="false" ht="10.5" hidden="false" customHeight="true" outlineLevel="0" collapsed="false">
      <c r="B239" s="27" t="s">
        <v>19</v>
      </c>
      <c r="C239" s="18" t="n">
        <v>0</v>
      </c>
      <c r="D239" s="30" t="n">
        <v>0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1266.4194479452</v>
      </c>
      <c r="D247" s="19" t="n">
        <v>11266.4194479452</v>
      </c>
      <c r="E247" s="20" t="n">
        <v>0.00311666666666667</v>
      </c>
      <c r="F247" s="21"/>
    </row>
    <row r="248" customFormat="false" ht="10.5" hidden="false" customHeight="true" outlineLevel="0" collapsed="false">
      <c r="B248" s="22" t="s">
        <v>11</v>
      </c>
      <c r="C248" s="18" t="n">
        <v>11266.4194479452</v>
      </c>
      <c r="D248" s="19" t="n">
        <v>11266.4194479452</v>
      </c>
      <c r="E248" s="20" t="n">
        <v>0.00077916666666666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0</v>
      </c>
      <c r="D249" s="19" t="n">
        <v>0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11266.42</v>
      </c>
      <c r="D251" s="19" t="n">
        <v>11266.42</v>
      </c>
      <c r="E251" s="28"/>
      <c r="F251" s="29" t="n">
        <v>2.21709132763487E-005</v>
      </c>
    </row>
    <row r="252" customFormat="false" ht="10.5" hidden="false" customHeight="true" outlineLevel="0" collapsed="false">
      <c r="B252" s="27" t="s">
        <v>16</v>
      </c>
      <c r="C252" s="18" t="n">
        <v>0</v>
      </c>
      <c r="D252" s="30" t="n">
        <v>0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11266.42</v>
      </c>
      <c r="D253" s="30" t="n">
        <v>11266.42</v>
      </c>
      <c r="E253" s="28"/>
      <c r="F253" s="23" t="n">
        <v>2.14294801623649E-005</v>
      </c>
    </row>
    <row r="254" customFormat="false" ht="10.5" hidden="false" customHeight="true" outlineLevel="0" collapsed="false">
      <c r="B254" s="27" t="s">
        <v>19</v>
      </c>
      <c r="C254" s="18" t="n">
        <v>0</v>
      </c>
      <c r="D254" s="30" t="n">
        <v>0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1324.579</v>
      </c>
      <c r="D262" s="19" t="n">
        <v>11324.579</v>
      </c>
      <c r="E262" s="20" t="n">
        <v>0.00311666666666666</v>
      </c>
      <c r="F262" s="21"/>
    </row>
    <row r="263" customFormat="false" ht="13.5" hidden="false" customHeight="true" outlineLevel="0" collapsed="false">
      <c r="B263" s="22" t="s">
        <v>11</v>
      </c>
      <c r="C263" s="18" t="n">
        <v>11324.579</v>
      </c>
      <c r="D263" s="19" t="n">
        <v>11324.579</v>
      </c>
      <c r="E263" s="20" t="n">
        <v>0.000779166666666666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0</v>
      </c>
      <c r="D264" s="19" t="n">
        <v>0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1324.58</v>
      </c>
      <c r="D266" s="19" t="n">
        <v>11324.58</v>
      </c>
      <c r="E266" s="28"/>
      <c r="F266" s="29" t="n">
        <v>2.21709132763487E-005</v>
      </c>
    </row>
    <row r="267" customFormat="false" ht="13.5" hidden="false" customHeight="true" outlineLevel="0" collapsed="false">
      <c r="B267" s="27" t="s">
        <v>16</v>
      </c>
      <c r="C267" s="18" t="n">
        <v>0</v>
      </c>
      <c r="D267" s="30" t="n">
        <v>0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11324.58</v>
      </c>
      <c r="D268" s="30" t="n">
        <v>11324.58</v>
      </c>
      <c r="E268" s="28"/>
      <c r="F268" s="23" t="n">
        <v>2.14294801623649E-005</v>
      </c>
    </row>
    <row r="269" customFormat="false" ht="13.5" hidden="false" customHeight="true" outlineLevel="0" collapsed="false">
      <c r="B269" s="27" t="s">
        <v>19</v>
      </c>
      <c r="C269" s="18" t="n">
        <v>0</v>
      </c>
      <c r="D269" s="30" t="n">
        <v>0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1352.9684767123</v>
      </c>
      <c r="D277" s="19" t="n">
        <v>11352.9684767123</v>
      </c>
      <c r="E277" s="20" t="n">
        <v>0.003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11352.9684767123</v>
      </c>
      <c r="D278" s="19" t="n">
        <v>11352.9684767123</v>
      </c>
      <c r="E278" s="20" t="n">
        <v>0.0007791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0</v>
      </c>
      <c r="D279" s="19" t="n">
        <v>0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1352.9684767123</v>
      </c>
      <c r="D281" s="19" t="n">
        <v>11352.9684767123</v>
      </c>
      <c r="E281" s="28"/>
      <c r="F281" s="29" t="n">
        <v>2.21709132763487E-005</v>
      </c>
    </row>
    <row r="282" customFormat="false" ht="13.5" hidden="false" customHeight="true" outlineLevel="0" collapsed="false">
      <c r="B282" s="27" t="s">
        <v>16</v>
      </c>
      <c r="C282" s="18" t="n">
        <v>0</v>
      </c>
      <c r="D282" s="30" t="n">
        <v>0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11352.9684767123</v>
      </c>
      <c r="D283" s="30" t="n">
        <v>11352.9684767123</v>
      </c>
      <c r="E283" s="28"/>
      <c r="F283" s="23" t="n">
        <v>2.14294801623649E-005</v>
      </c>
    </row>
    <row r="284" customFormat="false" ht="13.5" hidden="false" customHeight="true" outlineLevel="0" collapsed="false">
      <c r="B284" s="27" t="s">
        <v>19</v>
      </c>
      <c r="C284" s="18" t="n">
        <v>0</v>
      </c>
      <c r="D284" s="30" t="n">
        <v>0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1410.633</v>
      </c>
      <c r="D292" s="19" t="n">
        <v>11410.633</v>
      </c>
      <c r="E292" s="20" t="n">
        <v>0.00311666666666667</v>
      </c>
      <c r="F292" s="21"/>
    </row>
    <row r="293" customFormat="false" ht="12" hidden="false" customHeight="true" outlineLevel="0" collapsed="false">
      <c r="B293" s="22" t="s">
        <v>11</v>
      </c>
      <c r="C293" s="18" t="n">
        <v>11410.633</v>
      </c>
      <c r="D293" s="19" t="n">
        <v>11410.633</v>
      </c>
      <c r="E293" s="20" t="n">
        <v>0.00077916666666666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0</v>
      </c>
      <c r="D294" s="19" t="n">
        <v>0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11410.633</v>
      </c>
      <c r="D296" s="19" t="n">
        <v>11410.633</v>
      </c>
      <c r="E296" s="28"/>
      <c r="F296" s="29" t="n">
        <v>2.21709132763487E-005</v>
      </c>
    </row>
    <row r="297" customFormat="false" ht="12" hidden="false" customHeight="true" outlineLevel="0" collapsed="false">
      <c r="B297" s="27" t="s">
        <v>16</v>
      </c>
      <c r="C297" s="18" t="n">
        <v>0</v>
      </c>
      <c r="D297" s="30" t="n">
        <v>0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11410.633</v>
      </c>
      <c r="D298" s="30" t="n">
        <v>11410.633</v>
      </c>
      <c r="E298" s="28"/>
      <c r="F298" s="23" t="n">
        <v>2.14294801623649E-005</v>
      </c>
    </row>
    <row r="299" customFormat="false" ht="12" hidden="false" customHeight="true" outlineLevel="0" collapsed="false">
      <c r="B299" s="27" t="s">
        <v>19</v>
      </c>
      <c r="C299" s="18" t="n">
        <v>0</v>
      </c>
      <c r="D299" s="30" t="n">
        <v>0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1433</v>
      </c>
      <c r="D307" s="19" t="n">
        <v>11433</v>
      </c>
      <c r="E307" s="20" t="n">
        <v>0.00311666666666667</v>
      </c>
      <c r="F307" s="21"/>
    </row>
    <row r="308" customFormat="false" ht="12" hidden="false" customHeight="true" outlineLevel="0" collapsed="false">
      <c r="B308" s="22" t="s">
        <v>11</v>
      </c>
      <c r="C308" s="18" t="n">
        <v>11433</v>
      </c>
      <c r="D308" s="19" t="n">
        <v>11433</v>
      </c>
      <c r="E308" s="20" t="n">
        <v>0.000779166666666667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0</v>
      </c>
      <c r="D309" s="19" t="n">
        <v>0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11433</v>
      </c>
      <c r="D311" s="19" t="n">
        <v>11433</v>
      </c>
      <c r="E311" s="28"/>
      <c r="F311" s="29" t="n">
        <v>2.21709132763487E-005</v>
      </c>
    </row>
    <row r="312" customFormat="false" ht="12" hidden="false" customHeight="true" outlineLevel="0" collapsed="false">
      <c r="B312" s="27" t="s">
        <v>16</v>
      </c>
      <c r="C312" s="18" t="n">
        <v>0</v>
      </c>
      <c r="D312" s="30" t="n">
        <v>0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n">
        <v>11433</v>
      </c>
      <c r="D313" s="30" t="n">
        <v>11433</v>
      </c>
      <c r="E313" s="28"/>
      <c r="F313" s="23" t="n">
        <v>2.14294801623649E-005</v>
      </c>
    </row>
    <row r="314" customFormat="false" ht="12" hidden="false" customHeight="true" outlineLevel="0" collapsed="false">
      <c r="B314" s="27" t="s">
        <v>19</v>
      </c>
      <c r="C314" s="18" t="n">
        <v>0</v>
      </c>
      <c r="D314" s="30" t="n">
        <v>0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.82890836554391</v>
      </c>
      <c r="D7" s="19" t="n">
        <v>6.82890836554391</v>
      </c>
      <c r="E7" s="20" t="n">
        <v>3.11666666666667</v>
      </c>
      <c r="F7" s="21"/>
    </row>
    <row r="8" customFormat="false" ht="10.5" hidden="false" customHeight="true" outlineLevel="0" collapsed="false">
      <c r="B8" s="22" t="s">
        <v>11</v>
      </c>
      <c r="C8" s="18" t="n">
        <v>2.70435008086925</v>
      </c>
      <c r="D8" s="19" t="n">
        <v>2.70435008086925</v>
      </c>
      <c r="E8" s="20" t="n">
        <v>3.11666666666667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3.53793688875528</v>
      </c>
      <c r="D9" s="19" t="n">
        <v>3.53793688875528</v>
      </c>
      <c r="E9" s="20" t="n">
        <v>3.1166666666666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.95638279457327</v>
      </c>
      <c r="D22" s="19" t="n">
        <v>6.95638279457327</v>
      </c>
      <c r="E22" s="20" t="n">
        <v>3.11666666666667</v>
      </c>
      <c r="F22" s="21"/>
    </row>
    <row r="23" customFormat="false" ht="10.5" hidden="false" customHeight="true" outlineLevel="0" collapsed="false">
      <c r="B23" s="22" t="s">
        <v>11</v>
      </c>
      <c r="C23" s="18" t="n">
        <v>2.70435008086925</v>
      </c>
      <c r="D23" s="19" t="n">
        <v>2.70435008086925</v>
      </c>
      <c r="E23" s="20" t="n">
        <v>3.1166666666666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3.53793688875528</v>
      </c>
      <c r="D24" s="19" t="n">
        <v>3.53793688875528</v>
      </c>
      <c r="E24" s="20" t="n">
        <v>3.11666666666667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.17519431524803</v>
      </c>
      <c r="D37" s="19" t="n">
        <v>7.17519431524803</v>
      </c>
      <c r="E37" s="20" t="n">
        <v>3.11666666666667</v>
      </c>
      <c r="F37" s="21"/>
    </row>
    <row r="38" customFormat="false" ht="10.5" hidden="false" customHeight="true" outlineLevel="0" collapsed="false">
      <c r="B38" s="22" t="s">
        <v>11</v>
      </c>
      <c r="C38" s="18" t="n">
        <v>2.70435008086925</v>
      </c>
      <c r="D38" s="19" t="n">
        <v>2.70435008086925</v>
      </c>
      <c r="E38" s="20" t="n">
        <v>3.11666666666667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3.53793688875528</v>
      </c>
      <c r="D39" s="19" t="n">
        <v>3.53793688875528</v>
      </c>
      <c r="E39" s="20" t="n">
        <v>3.11666666666667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7.39995224806614</v>
      </c>
      <c r="D52" s="19" t="n">
        <v>7.39995224806614</v>
      </c>
      <c r="E52" s="20" t="n">
        <v>3.11666666666667</v>
      </c>
      <c r="F52" s="21"/>
    </row>
    <row r="53" customFormat="false" ht="10.5" hidden="false" customHeight="true" outlineLevel="0" collapsed="false">
      <c r="B53" s="22" t="s">
        <v>11</v>
      </c>
      <c r="C53" s="18" t="n">
        <v>2.70435008086925</v>
      </c>
      <c r="D53" s="19" t="n">
        <v>2.70435008086925</v>
      </c>
      <c r="E53" s="20" t="n">
        <v>3.1166666666666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3.53793688875528</v>
      </c>
      <c r="D54" s="19" t="n">
        <v>3.53793688875528</v>
      </c>
      <c r="E54" s="20" t="n">
        <v>3.11666666666667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7.6937458845655</v>
      </c>
      <c r="D67" s="19" t="n">
        <v>7.6937458845655</v>
      </c>
      <c r="E67" s="20" t="n">
        <v>3.11666666666667</v>
      </c>
      <c r="F67" s="21"/>
    </row>
    <row r="68" customFormat="false" ht="10.5" hidden="false" customHeight="true" outlineLevel="0" collapsed="false">
      <c r="B68" s="22" t="s">
        <v>11</v>
      </c>
      <c r="C68" s="18" t="n">
        <v>2.69200936920371</v>
      </c>
      <c r="D68" s="19" t="n">
        <v>2.69200936920371</v>
      </c>
      <c r="E68" s="20" t="n">
        <v>3.11666666666667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3.53793688875528</v>
      </c>
      <c r="D69" s="19" t="n">
        <v>3.53793688875528</v>
      </c>
      <c r="E69" s="20" t="n">
        <v>3.11666666666667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7.97173566133635</v>
      </c>
      <c r="D82" s="19" t="n">
        <v>7.97173566133635</v>
      </c>
      <c r="E82" s="20" t="n">
        <v>3.11666666666667</v>
      </c>
      <c r="F82" s="21"/>
    </row>
    <row r="83" customFormat="false" ht="10.5" hidden="false" customHeight="true" outlineLevel="0" collapsed="false">
      <c r="B83" s="22" t="s">
        <v>11</v>
      </c>
      <c r="C83" s="18" t="n">
        <v>2.89629449719812</v>
      </c>
      <c r="D83" s="19" t="n">
        <v>2.89629449719812</v>
      </c>
      <c r="E83" s="20" t="n">
        <v>3.11666666666667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3.53793688875528</v>
      </c>
      <c r="D84" s="19" t="n">
        <v>3.53793688875528</v>
      </c>
      <c r="E84" s="20" t="n">
        <v>3.1166666666666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8.29380837040429</v>
      </c>
      <c r="D97" s="19" t="n">
        <v>8.29380837040429</v>
      </c>
      <c r="E97" s="20" t="n">
        <v>3.11666666666667</v>
      </c>
      <c r="F97" s="21"/>
    </row>
    <row r="98" customFormat="false" ht="10.5" hidden="false" customHeight="true" outlineLevel="0" collapsed="false">
      <c r="B98" s="22" t="s">
        <v>11</v>
      </c>
      <c r="C98" s="18" t="n">
        <v>2.60548709486834</v>
      </c>
      <c r="D98" s="19" t="n">
        <v>2.60548709486834</v>
      </c>
      <c r="E98" s="20" t="n">
        <v>3.116666666666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3.53793688875528</v>
      </c>
      <c r="D99" s="19" t="n">
        <v>3.53793688875528</v>
      </c>
      <c r="E99" s="20" t="n">
        <v>3.11666666666667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8.55617636716251</v>
      </c>
      <c r="D112" s="19" t="n">
        <v>8.55617636716251</v>
      </c>
      <c r="E112" s="20" t="n">
        <v>3.11666666666667</v>
      </c>
      <c r="F112" s="21"/>
    </row>
    <row r="113" customFormat="false" ht="10.5" hidden="false" customHeight="true" outlineLevel="0" collapsed="false">
      <c r="B113" s="22" t="s">
        <v>11</v>
      </c>
      <c r="C113" s="18" t="n">
        <v>2.42455347621936</v>
      </c>
      <c r="D113" s="19" t="n">
        <v>2.42455347621936</v>
      </c>
      <c r="E113" s="20" t="n">
        <v>3.11666666666667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3.53793688875528</v>
      </c>
      <c r="D114" s="19" t="n">
        <v>3.53793688875528</v>
      </c>
      <c r="E114" s="20" t="n">
        <v>3.11666666666667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8.99837777427779</v>
      </c>
      <c r="D127" s="19" t="n">
        <v>8.99837777427779</v>
      </c>
      <c r="E127" s="20" t="n">
        <v>3.11666666666667</v>
      </c>
      <c r="F127" s="21"/>
    </row>
    <row r="128" customFormat="false" ht="10.5" hidden="false" customHeight="true" outlineLevel="0" collapsed="false">
      <c r="B128" s="22" t="s">
        <v>11</v>
      </c>
      <c r="C128" s="18" t="n">
        <v>2.11031452403975</v>
      </c>
      <c r="D128" s="19" t="n">
        <v>2.11031452403975</v>
      </c>
      <c r="E128" s="20" t="n">
        <v>3.11666666666667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3.53793688875528</v>
      </c>
      <c r="D129" s="19" t="n">
        <v>3.53793688875528</v>
      </c>
      <c r="E129" s="20" t="n">
        <v>3.1166666666666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8.6356552757418</v>
      </c>
      <c r="D142" s="19" t="n">
        <v>8.6356552757418</v>
      </c>
      <c r="E142" s="20" t="n">
        <v>3.11666666666667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2195843101469</v>
      </c>
      <c r="D143" s="19" t="n">
        <v>2.02195843101469</v>
      </c>
      <c r="E143" s="20" t="n">
        <v>3.1166666666666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3.37039113457601</v>
      </c>
      <c r="D144" s="19" t="n">
        <v>3.37039113457601</v>
      </c>
      <c r="E144" s="20" t="n">
        <v>3.1166666666666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8.25089243538412</v>
      </c>
      <c r="D157" s="19" t="n">
        <v>8.25089243538412</v>
      </c>
      <c r="E157" s="20" t="n">
        <v>3.11666666666667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8973938057918</v>
      </c>
      <c r="D158" s="19" t="n">
        <v>1.88973938057918</v>
      </c>
      <c r="E158" s="20" t="n">
        <v>3.1166666666666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3.20284538039674</v>
      </c>
      <c r="D159" s="19" t="n">
        <v>3.20284538039674</v>
      </c>
      <c r="E159" s="20" t="n">
        <v>3.1166666666666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8.33362006587204</v>
      </c>
      <c r="D172" s="19" t="n">
        <v>8.33362006587204</v>
      </c>
      <c r="E172" s="20" t="n">
        <v>3.11666666666667</v>
      </c>
      <c r="F172" s="21"/>
    </row>
    <row r="173" customFormat="false" ht="10.5" hidden="false" customHeight="true" outlineLevel="0" collapsed="false">
      <c r="B173" s="22" t="s">
        <v>11</v>
      </c>
      <c r="C173" s="18" t="n">
        <v>1.66933151741294</v>
      </c>
      <c r="D173" s="19" t="n">
        <v>1.66933151741294</v>
      </c>
      <c r="E173" s="20" t="n">
        <v>3.1166666666666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3.03529962621747</v>
      </c>
      <c r="D174" s="19" t="n">
        <v>3.03529962621747</v>
      </c>
      <c r="E174" s="20" t="n">
        <v>3.1166666666666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12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8.50345183226279</v>
      </c>
      <c r="D187" s="19" t="n">
        <v>8.50345183226279</v>
      </c>
      <c r="E187" s="20" t="n">
        <v>3.11666666666667</v>
      </c>
      <c r="F187" s="21"/>
    </row>
    <row r="188" customFormat="false" ht="10.5" hidden="false" customHeight="true" outlineLevel="0" collapsed="false">
      <c r="B188" s="22" t="s">
        <v>11</v>
      </c>
      <c r="C188" s="18" t="n">
        <v>1.08076818905473</v>
      </c>
      <c r="D188" s="19" t="n">
        <v>1.08076818905473</v>
      </c>
      <c r="E188" s="20" t="n">
        <v>3.11666666666667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2.86775387203821</v>
      </c>
      <c r="D189" s="19" t="n">
        <v>2.86775387203821</v>
      </c>
      <c r="E189" s="20" t="n">
        <v>3.1166666666666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12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8.34463778031719</v>
      </c>
      <c r="D202" s="19" t="n">
        <v>8.34463778031719</v>
      </c>
      <c r="E202" s="20" t="n">
        <v>3.11666666666667</v>
      </c>
      <c r="F202" s="21"/>
    </row>
    <row r="203" customFormat="false" ht="10.5" hidden="false" customHeight="true" outlineLevel="0" collapsed="false">
      <c r="B203" s="22" t="s">
        <v>11</v>
      </c>
      <c r="C203" s="18" t="n">
        <v>1.15813005572139</v>
      </c>
      <c r="D203" s="19" t="n">
        <v>1.15813005572139</v>
      </c>
      <c r="E203" s="20" t="n">
        <v>3.11666666666667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2.70000411785894</v>
      </c>
      <c r="D204" s="19" t="n">
        <v>2.70000411785894</v>
      </c>
      <c r="E204" s="20" t="n">
        <v>3.1166666666666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12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8.27154753298446</v>
      </c>
      <c r="D217" s="19" t="n">
        <v>8.27154753298446</v>
      </c>
      <c r="E217" s="20" t="n">
        <v>3.11666666666667</v>
      </c>
      <c r="F217" s="21"/>
    </row>
    <row r="218" customFormat="false" ht="10.5" hidden="false" customHeight="true" outlineLevel="0" collapsed="false">
      <c r="B218" s="22" t="s">
        <v>11</v>
      </c>
      <c r="C218" s="18" t="n">
        <v>1.14206130182421</v>
      </c>
      <c r="D218" s="19" t="n">
        <v>1.14206130182421</v>
      </c>
      <c r="E218" s="20" t="n">
        <v>3.11666666666667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2.53215236367967</v>
      </c>
      <c r="D219" s="19" t="n">
        <v>2.53215236367967</v>
      </c>
      <c r="E219" s="20" t="n">
        <v>3.1166666666666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8.04445437148381</v>
      </c>
      <c r="D232" s="19" t="n">
        <v>8.04445437148381</v>
      </c>
      <c r="E232" s="20" t="n">
        <v>3.11666666666667</v>
      </c>
      <c r="F232" s="21"/>
    </row>
    <row r="233" customFormat="false" ht="10.5" hidden="false" customHeight="true" outlineLevel="0" collapsed="false">
      <c r="B233" s="22" t="s">
        <v>11</v>
      </c>
      <c r="C233" s="18" t="n">
        <v>1.24556398839138</v>
      </c>
      <c r="D233" s="19" t="n">
        <v>1.24556398839138</v>
      </c>
      <c r="E233" s="20" t="n">
        <v>3.1166666666666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2.53215236367967</v>
      </c>
      <c r="D234" s="19" t="n">
        <v>2.53215236367967</v>
      </c>
      <c r="E234" s="20" t="n">
        <v>3.11666666666667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.93671612024466</v>
      </c>
      <c r="D247" s="19" t="n">
        <v>7.93671612024466</v>
      </c>
      <c r="E247" s="20" t="n">
        <v>3.11666666666667</v>
      </c>
      <c r="F247" s="21"/>
    </row>
    <row r="248" customFormat="false" ht="10.5" hidden="false" customHeight="true" outlineLevel="0" collapsed="false">
      <c r="B248" s="22" t="s">
        <v>11</v>
      </c>
      <c r="C248" s="18" t="n">
        <v>1.36440040630182</v>
      </c>
      <c r="D248" s="19" t="n">
        <v>1.36440040630182</v>
      </c>
      <c r="E248" s="20" t="n">
        <v>3.1166666666666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2.53215236367967</v>
      </c>
      <c r="D249" s="19" t="n">
        <v>2.53215236367967</v>
      </c>
      <c r="E249" s="20" t="n">
        <v>3.1166666666666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.64763599113701</v>
      </c>
      <c r="D262" s="19" t="n">
        <v>7.64763599113701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1</v>
      </c>
      <c r="C263" s="18" t="n">
        <v>1.30402383913765</v>
      </c>
      <c r="D263" s="19" t="n">
        <v>1.30402383913765</v>
      </c>
      <c r="E263" s="20" t="n">
        <v>3.1166666666666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.53215236367967</v>
      </c>
      <c r="D264" s="19" t="n">
        <v>2.53215236367967</v>
      </c>
      <c r="E264" s="20" t="n">
        <v>3.1166666666666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7.00244040669033</v>
      </c>
      <c r="D277" s="19" t="n">
        <v>7.00244040669033</v>
      </c>
      <c r="E277" s="20" t="n">
        <v>3.11666666666666</v>
      </c>
      <c r="F277" s="21"/>
    </row>
    <row r="278" customFormat="false" ht="13.5" hidden="false" customHeight="true" outlineLevel="0" collapsed="false">
      <c r="B278" s="22" t="s">
        <v>11</v>
      </c>
      <c r="C278" s="18" t="n">
        <v>1.27048130182421</v>
      </c>
      <c r="D278" s="19" t="n">
        <v>1.27048130182421</v>
      </c>
      <c r="E278" s="20" t="n">
        <v>3.116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2.53215236367967</v>
      </c>
      <c r="D279" s="19" t="n">
        <v>2.53215236367967</v>
      </c>
      <c r="E279" s="20" t="n">
        <v>3.1166666666666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12</v>
      </c>
      <c r="D282" s="30" t="s">
        <v>12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s">
        <v>12</v>
      </c>
      <c r="D283" s="30" t="s">
        <v>12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6.24408374052638</v>
      </c>
      <c r="D292" s="19" t="n">
        <v>6.24408374052638</v>
      </c>
      <c r="E292" s="20" t="n">
        <v>3.11666666666667</v>
      </c>
      <c r="F292" s="21"/>
    </row>
    <row r="293" customFormat="false" ht="12" hidden="false" customHeight="true" outlineLevel="0" collapsed="false">
      <c r="B293" s="22" t="s">
        <v>11</v>
      </c>
      <c r="C293" s="18" t="n">
        <v>1.17752055555556</v>
      </c>
      <c r="D293" s="19" t="n">
        <v>1.17752055555556</v>
      </c>
      <c r="E293" s="20" t="n">
        <v>3.1166666666666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2.53215236367967</v>
      </c>
      <c r="D294" s="19" t="n">
        <v>2.53215236367967</v>
      </c>
      <c r="E294" s="20" t="n">
        <v>3.1166666666666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12</v>
      </c>
      <c r="D297" s="30" t="s">
        <v>12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s">
        <v>12</v>
      </c>
      <c r="D298" s="30" t="s">
        <v>12</v>
      </c>
      <c r="E298" s="28"/>
      <c r="F298" s="23" t="s">
        <v>12</v>
      </c>
    </row>
    <row r="299" customFormat="false" ht="12" hidden="false" customHeight="true" outlineLevel="0" collapsed="false">
      <c r="B299" s="27" t="s">
        <v>19</v>
      </c>
      <c r="C299" s="18" t="s">
        <v>12</v>
      </c>
      <c r="D299" s="30" t="s">
        <v>12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6.15945519434666</v>
      </c>
      <c r="D307" s="19" t="n">
        <v>6.15945519434666</v>
      </c>
      <c r="E307" s="20" t="n">
        <v>3.11666666666667</v>
      </c>
      <c r="F307" s="21"/>
    </row>
    <row r="308" customFormat="false" ht="12" hidden="false" customHeight="true" outlineLevel="0" collapsed="false">
      <c r="B308" s="22" t="s">
        <v>11</v>
      </c>
      <c r="C308" s="18" t="n">
        <v>1.17752055555556</v>
      </c>
      <c r="D308" s="19" t="n">
        <v>1.17752055555556</v>
      </c>
      <c r="E308" s="20" t="n">
        <v>3.11666666666667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2.53215236367967</v>
      </c>
      <c r="D309" s="19" t="n">
        <v>2.53215236367967</v>
      </c>
      <c r="E309" s="20" t="n">
        <v>3.11666666666667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12</v>
      </c>
      <c r="D312" s="30" t="s">
        <v>12</v>
      </c>
      <c r="E312" s="28"/>
      <c r="F312" s="23" t="s">
        <v>12</v>
      </c>
    </row>
    <row r="313" customFormat="false" ht="12" hidden="false" customHeight="true" outlineLevel="0" collapsed="false">
      <c r="B313" s="27" t="s">
        <v>18</v>
      </c>
      <c r="C313" s="18" t="s">
        <v>12</v>
      </c>
      <c r="D313" s="30" t="s">
        <v>12</v>
      </c>
      <c r="E313" s="28"/>
      <c r="F313" s="23" t="s">
        <v>12</v>
      </c>
    </row>
    <row r="314" customFormat="false" ht="12" hidden="false" customHeight="true" outlineLevel="0" collapsed="false">
      <c r="B314" s="27" t="s">
        <v>19</v>
      </c>
      <c r="C314" s="18" t="s">
        <v>12</v>
      </c>
      <c r="D314" s="30" t="s">
        <v>12</v>
      </c>
      <c r="E314" s="28"/>
      <c r="F314" s="23" t="s">
        <v>1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2" hidden="false" customHeight="true" outlineLevel="0" collapsed="false">
      <c r="B7" s="17" t="s">
        <v>10</v>
      </c>
      <c r="C7" s="37" t="n">
        <v>883.394127064803</v>
      </c>
      <c r="D7" s="19" t="n">
        <v>883.394127064803</v>
      </c>
      <c r="E7" s="20" t="n">
        <v>0.955480086142785</v>
      </c>
      <c r="F7" s="21"/>
    </row>
    <row r="8" customFormat="false" ht="12" hidden="false" customHeight="true" outlineLevel="0" collapsed="false">
      <c r="B8" s="22" t="s">
        <v>11</v>
      </c>
      <c r="C8" s="37" t="n">
        <v>66.558</v>
      </c>
      <c r="D8" s="19" t="n">
        <v>66.558</v>
      </c>
      <c r="E8" s="20" t="n">
        <v>2.6535664743532</v>
      </c>
      <c r="F8" s="23" t="s">
        <v>12</v>
      </c>
    </row>
    <row r="9" customFormat="false" ht="12" hidden="false" customHeight="true" outlineLevel="0" collapsed="false">
      <c r="B9" s="22" t="s">
        <v>13</v>
      </c>
      <c r="C9" s="37" t="s">
        <v>12</v>
      </c>
      <c r="D9" s="19" t="s">
        <v>12</v>
      </c>
      <c r="E9" s="20" t="s">
        <v>12</v>
      </c>
      <c r="F9" s="21"/>
    </row>
    <row r="10" customFormat="false" ht="12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2" hidden="false" customHeight="true" outlineLevel="0" collapsed="false">
      <c r="B11" s="38" t="s">
        <v>15</v>
      </c>
      <c r="C11" s="37" t="n">
        <v>2.39158407961265</v>
      </c>
      <c r="D11" s="19" t="n">
        <v>2.39158407961265</v>
      </c>
      <c r="E11" s="28"/>
      <c r="F11" s="29" t="n">
        <v>1</v>
      </c>
    </row>
    <row r="12" customFormat="false" ht="12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2</v>
      </c>
    </row>
    <row r="13" customFormat="false" ht="12" hidden="false" customHeight="true" outlineLevel="0" collapsed="false">
      <c r="B13" s="38" t="s">
        <v>18</v>
      </c>
      <c r="C13" s="37" t="n">
        <v>7.1</v>
      </c>
      <c r="D13" s="30" t="n">
        <v>7.1</v>
      </c>
      <c r="E13" s="28"/>
      <c r="F13" s="23" t="n">
        <v>0.025</v>
      </c>
    </row>
    <row r="14" customFormat="false" ht="12" hidden="false" customHeight="true" outlineLevel="0" collapsed="false">
      <c r="B14" s="38" t="s">
        <v>19</v>
      </c>
      <c r="C14" s="37" t="n">
        <v>15</v>
      </c>
      <c r="D14" s="30" t="n">
        <v>15</v>
      </c>
      <c r="E14" s="28"/>
      <c r="F14" s="23" t="n">
        <v>0.0034</v>
      </c>
    </row>
    <row r="15" customFormat="false" ht="12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2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2" hidden="false" customHeight="true" outlineLevel="0" collapsed="false">
      <c r="B22" s="17" t="s">
        <v>10</v>
      </c>
      <c r="C22" s="37" t="n">
        <v>889.67385</v>
      </c>
      <c r="D22" s="19" t="n">
        <v>889.67385</v>
      </c>
      <c r="E22" s="20" t="n">
        <v>0.932438922303912</v>
      </c>
      <c r="F22" s="21"/>
    </row>
    <row r="23" customFormat="false" ht="12" hidden="false" customHeight="true" outlineLevel="0" collapsed="false">
      <c r="B23" s="22" t="s">
        <v>11</v>
      </c>
      <c r="C23" s="37" t="n">
        <v>62.5785</v>
      </c>
      <c r="D23" s="19" t="n">
        <v>62.5785</v>
      </c>
      <c r="E23" s="20" t="n">
        <v>2.63902363910928</v>
      </c>
      <c r="F23" s="23" t="s">
        <v>12</v>
      </c>
    </row>
    <row r="24" customFormat="false" ht="12" hidden="false" customHeight="true" outlineLevel="0" collapsed="false">
      <c r="B24" s="22" t="s">
        <v>13</v>
      </c>
      <c r="C24" s="37" t="s">
        <v>12</v>
      </c>
      <c r="D24" s="19" t="s">
        <v>12</v>
      </c>
      <c r="E24" s="20" t="s">
        <v>12</v>
      </c>
      <c r="F24" s="21"/>
    </row>
    <row r="25" customFormat="false" ht="12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2" hidden="false" customHeight="true" outlineLevel="0" collapsed="false">
      <c r="B26" s="38" t="s">
        <v>15</v>
      </c>
      <c r="C26" s="37" t="n">
        <v>2.24964381587968</v>
      </c>
      <c r="D26" s="19" t="n">
        <v>2.24964381587968</v>
      </c>
      <c r="E26" s="28"/>
      <c r="F26" s="29" t="n">
        <v>1</v>
      </c>
    </row>
    <row r="27" customFormat="false" ht="12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2</v>
      </c>
    </row>
    <row r="28" customFormat="false" ht="12" hidden="false" customHeight="true" outlineLevel="0" collapsed="false">
      <c r="B28" s="38" t="s">
        <v>18</v>
      </c>
      <c r="C28" s="37" t="n">
        <v>6.775</v>
      </c>
      <c r="D28" s="30" t="n">
        <v>6.775</v>
      </c>
      <c r="E28" s="28"/>
      <c r="F28" s="23" t="n">
        <v>0.025</v>
      </c>
    </row>
    <row r="29" customFormat="false" ht="12" hidden="false" customHeight="true" outlineLevel="0" collapsed="false">
      <c r="B29" s="38" t="s">
        <v>19</v>
      </c>
      <c r="C29" s="37" t="n">
        <v>15</v>
      </c>
      <c r="D29" s="30" t="n">
        <v>15</v>
      </c>
      <c r="E29" s="28"/>
      <c r="F29" s="23" t="n">
        <v>0.0034</v>
      </c>
    </row>
    <row r="30" customFormat="false" ht="12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2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2" hidden="false" customHeight="true" outlineLevel="0" collapsed="false">
      <c r="B37" s="17" t="s">
        <v>10</v>
      </c>
      <c r="C37" s="37" t="n">
        <v>892.335260661402</v>
      </c>
      <c r="D37" s="19" t="n">
        <v>892.335260661402</v>
      </c>
      <c r="E37" s="20" t="n">
        <v>0.916306453185002</v>
      </c>
      <c r="F37" s="21"/>
    </row>
    <row r="38" customFormat="false" ht="12" hidden="false" customHeight="true" outlineLevel="0" collapsed="false">
      <c r="B38" s="22" t="s">
        <v>11</v>
      </c>
      <c r="C38" s="37" t="n">
        <v>59.972</v>
      </c>
      <c r="D38" s="19" t="n">
        <v>59.972</v>
      </c>
      <c r="E38" s="20" t="n">
        <v>2.63604583972521</v>
      </c>
      <c r="F38" s="23" t="s">
        <v>12</v>
      </c>
    </row>
    <row r="39" customFormat="false" ht="12" hidden="false" customHeight="true" outlineLevel="0" collapsed="false">
      <c r="B39" s="22" t="s">
        <v>13</v>
      </c>
      <c r="C39" s="37" t="s">
        <v>12</v>
      </c>
      <c r="D39" s="19" t="s">
        <v>12</v>
      </c>
      <c r="E39" s="20" t="s">
        <v>12</v>
      </c>
      <c r="F39" s="21"/>
    </row>
    <row r="40" customFormat="false" ht="12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2" hidden="false" customHeight="true" outlineLevel="0" collapsed="false">
      <c r="B41" s="38" t="s">
        <v>15</v>
      </c>
      <c r="C41" s="37" t="n">
        <v>2.27146417859285</v>
      </c>
      <c r="D41" s="19" t="n">
        <v>2.27146417859285</v>
      </c>
      <c r="E41" s="28"/>
      <c r="F41" s="29" t="n">
        <v>1</v>
      </c>
    </row>
    <row r="42" customFormat="false" ht="12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2</v>
      </c>
    </row>
    <row r="43" customFormat="false" ht="12" hidden="false" customHeight="true" outlineLevel="0" collapsed="false">
      <c r="B43" s="38" t="s">
        <v>18</v>
      </c>
      <c r="C43" s="37" t="n">
        <v>5.625</v>
      </c>
      <c r="D43" s="30" t="n">
        <v>5.625</v>
      </c>
      <c r="E43" s="28"/>
      <c r="F43" s="23" t="n">
        <v>0.025</v>
      </c>
    </row>
    <row r="44" customFormat="false" ht="12" hidden="false" customHeight="true" outlineLevel="0" collapsed="false">
      <c r="B44" s="38" t="s">
        <v>19</v>
      </c>
      <c r="C44" s="37" t="n">
        <v>15</v>
      </c>
      <c r="D44" s="30" t="n">
        <v>15</v>
      </c>
      <c r="E44" s="28"/>
      <c r="F44" s="23" t="n">
        <v>0.0034</v>
      </c>
    </row>
    <row r="45" customFormat="false" ht="12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2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2" hidden="false" customHeight="true" outlineLevel="0" collapsed="false">
      <c r="B52" s="17" t="s">
        <v>10</v>
      </c>
      <c r="C52" s="37" t="n">
        <v>883.174920088845</v>
      </c>
      <c r="D52" s="19" t="n">
        <v>883.174920088845</v>
      </c>
      <c r="E52" s="20" t="n">
        <v>0.895061156586846</v>
      </c>
      <c r="F52" s="21"/>
    </row>
    <row r="53" customFormat="false" ht="12" hidden="false" customHeight="true" outlineLevel="0" collapsed="false">
      <c r="B53" s="22" t="s">
        <v>11</v>
      </c>
      <c r="C53" s="37" t="n">
        <v>51.5275</v>
      </c>
      <c r="D53" s="19" t="n">
        <v>51.5275</v>
      </c>
      <c r="E53" s="20" t="n">
        <v>2.61325311726748</v>
      </c>
      <c r="F53" s="23" t="s">
        <v>12</v>
      </c>
    </row>
    <row r="54" customFormat="false" ht="12" hidden="false" customHeight="true" outlineLevel="0" collapsed="false">
      <c r="B54" s="22" t="s">
        <v>13</v>
      </c>
      <c r="C54" s="37" t="s">
        <v>12</v>
      </c>
      <c r="D54" s="19" t="s">
        <v>12</v>
      </c>
      <c r="E54" s="20" t="s">
        <v>12</v>
      </c>
      <c r="F54" s="21"/>
    </row>
    <row r="55" customFormat="false" ht="12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2" hidden="false" customHeight="true" outlineLevel="0" collapsed="false">
      <c r="B56" s="38" t="s">
        <v>15</v>
      </c>
      <c r="C56" s="37" t="n">
        <v>2.2188993272774</v>
      </c>
      <c r="D56" s="19" t="n">
        <v>2.2188993272774</v>
      </c>
      <c r="E56" s="28"/>
      <c r="F56" s="29" t="n">
        <v>1</v>
      </c>
    </row>
    <row r="57" customFormat="false" ht="12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2</v>
      </c>
    </row>
    <row r="58" customFormat="false" ht="12" hidden="false" customHeight="true" outlineLevel="0" collapsed="false">
      <c r="B58" s="38" t="s">
        <v>18</v>
      </c>
      <c r="C58" s="37" t="n">
        <v>9.05</v>
      </c>
      <c r="D58" s="30" t="n">
        <v>9.05</v>
      </c>
      <c r="E58" s="28"/>
      <c r="F58" s="23" t="n">
        <v>0.025</v>
      </c>
    </row>
    <row r="59" customFormat="false" ht="12" hidden="false" customHeight="true" outlineLevel="0" collapsed="false">
      <c r="B59" s="38" t="s">
        <v>19</v>
      </c>
      <c r="C59" s="37" t="n">
        <v>15</v>
      </c>
      <c r="D59" s="30" t="n">
        <v>15</v>
      </c>
      <c r="E59" s="28"/>
      <c r="F59" s="23" t="n">
        <v>0.0034</v>
      </c>
    </row>
    <row r="60" customFormat="false" ht="12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2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2" hidden="false" customHeight="true" outlineLevel="0" collapsed="false">
      <c r="B67" s="17" t="s">
        <v>10</v>
      </c>
      <c r="C67" s="37" t="n">
        <v>887.319872161895</v>
      </c>
      <c r="D67" s="19" t="n">
        <v>887.319872161895</v>
      </c>
      <c r="E67" s="20" t="n">
        <v>0.889351399159181</v>
      </c>
      <c r="F67" s="21"/>
    </row>
    <row r="68" customFormat="false" ht="12" hidden="false" customHeight="true" outlineLevel="0" collapsed="false">
      <c r="B68" s="22" t="s">
        <v>11</v>
      </c>
      <c r="C68" s="37" t="n">
        <v>45.27</v>
      </c>
      <c r="D68" s="19" t="n">
        <v>45.27</v>
      </c>
      <c r="E68" s="20" t="n">
        <v>2.55102385685885</v>
      </c>
      <c r="F68" s="23" t="s">
        <v>12</v>
      </c>
    </row>
    <row r="69" customFormat="false" ht="12" hidden="false" customHeight="true" outlineLevel="0" collapsed="false">
      <c r="B69" s="22" t="s">
        <v>13</v>
      </c>
      <c r="C69" s="37" t="s">
        <v>12</v>
      </c>
      <c r="D69" s="19" t="s">
        <v>12</v>
      </c>
      <c r="E69" s="20" t="s">
        <v>12</v>
      </c>
      <c r="F69" s="21"/>
    </row>
    <row r="70" customFormat="false" ht="12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2" hidden="false" customHeight="true" outlineLevel="0" collapsed="false">
      <c r="B71" s="38" t="s">
        <v>15</v>
      </c>
      <c r="C71" s="37" t="n">
        <v>2.178</v>
      </c>
      <c r="D71" s="19" t="n">
        <v>2.178</v>
      </c>
      <c r="E71" s="28"/>
      <c r="F71" s="29" t="n">
        <v>1</v>
      </c>
    </row>
    <row r="72" customFormat="false" ht="12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2</v>
      </c>
    </row>
    <row r="73" customFormat="false" ht="12" hidden="false" customHeight="true" outlineLevel="0" collapsed="false">
      <c r="B73" s="38" t="s">
        <v>18</v>
      </c>
      <c r="C73" s="37" t="n">
        <v>9.3</v>
      </c>
      <c r="D73" s="30" t="n">
        <v>9.3</v>
      </c>
      <c r="E73" s="28"/>
      <c r="F73" s="23" t="n">
        <v>0.025</v>
      </c>
    </row>
    <row r="74" customFormat="false" ht="12" hidden="false" customHeight="true" outlineLevel="0" collapsed="false">
      <c r="B74" s="38" t="s">
        <v>19</v>
      </c>
      <c r="C74" s="37" t="n">
        <v>15</v>
      </c>
      <c r="D74" s="30" t="n">
        <v>15</v>
      </c>
      <c r="E74" s="28"/>
      <c r="F74" s="23" t="n">
        <v>0.0034</v>
      </c>
    </row>
    <row r="75" customFormat="false" ht="12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2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2" hidden="false" customHeight="true" outlineLevel="0" collapsed="false">
      <c r="B82" s="17" t="s">
        <v>10</v>
      </c>
      <c r="C82" s="37" t="n">
        <v>888.086426456071</v>
      </c>
      <c r="D82" s="19" t="n">
        <v>888.086426456071</v>
      </c>
      <c r="E82" s="20" t="n">
        <v>0.88656590627926</v>
      </c>
      <c r="F82" s="21"/>
    </row>
    <row r="83" customFormat="false" ht="12" hidden="false" customHeight="true" outlineLevel="0" collapsed="false">
      <c r="B83" s="22" t="s">
        <v>11</v>
      </c>
      <c r="C83" s="37" t="n">
        <v>42.03</v>
      </c>
      <c r="D83" s="19" t="n">
        <v>42.03</v>
      </c>
      <c r="E83" s="20" t="n">
        <v>2.53019860813704</v>
      </c>
      <c r="F83" s="23" t="s">
        <v>12</v>
      </c>
    </row>
    <row r="84" customFormat="false" ht="12" hidden="false" customHeight="true" outlineLevel="0" collapsed="false">
      <c r="B84" s="22" t="s">
        <v>13</v>
      </c>
      <c r="C84" s="37" t="s">
        <v>12</v>
      </c>
      <c r="D84" s="19" t="s">
        <v>12</v>
      </c>
      <c r="E84" s="20" t="s">
        <v>12</v>
      </c>
      <c r="F84" s="21"/>
    </row>
    <row r="85" customFormat="false" ht="12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2" hidden="false" customHeight="true" outlineLevel="0" collapsed="false">
      <c r="B86" s="38" t="s">
        <v>15</v>
      </c>
      <c r="C86" s="37" t="n">
        <v>2.178</v>
      </c>
      <c r="D86" s="19" t="n">
        <v>2.178</v>
      </c>
      <c r="E86" s="28"/>
      <c r="F86" s="29" t="n">
        <v>1</v>
      </c>
    </row>
    <row r="87" customFormat="false" ht="12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2</v>
      </c>
    </row>
    <row r="88" customFormat="false" ht="12" hidden="false" customHeight="true" outlineLevel="0" collapsed="false">
      <c r="B88" s="38" t="s">
        <v>18</v>
      </c>
      <c r="C88" s="37" t="n">
        <v>10.4</v>
      </c>
      <c r="D88" s="30" t="n">
        <v>10.4</v>
      </c>
      <c r="E88" s="28"/>
      <c r="F88" s="23" t="n">
        <v>0.025</v>
      </c>
    </row>
    <row r="89" customFormat="false" ht="12" hidden="false" customHeight="true" outlineLevel="0" collapsed="false">
      <c r="B89" s="38" t="s">
        <v>19</v>
      </c>
      <c r="C89" s="37" t="n">
        <v>15</v>
      </c>
      <c r="D89" s="30" t="n">
        <v>15</v>
      </c>
      <c r="E89" s="28"/>
      <c r="F89" s="23" t="n">
        <v>0.0034</v>
      </c>
    </row>
    <row r="90" customFormat="false" ht="12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2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2" hidden="false" customHeight="true" outlineLevel="0" collapsed="false">
      <c r="B97" s="17" t="s">
        <v>10</v>
      </c>
      <c r="C97" s="37" t="n">
        <v>886.417709970385</v>
      </c>
      <c r="D97" s="19" t="n">
        <v>886.417709970385</v>
      </c>
      <c r="E97" s="20" t="n">
        <v>0.857704495183915</v>
      </c>
      <c r="F97" s="21"/>
    </row>
    <row r="98" customFormat="false" ht="12" hidden="false" customHeight="true" outlineLevel="0" collapsed="false">
      <c r="B98" s="22" t="s">
        <v>11</v>
      </c>
      <c r="C98" s="37" t="n">
        <v>39.93675</v>
      </c>
      <c r="D98" s="19" t="n">
        <v>39.93675</v>
      </c>
      <c r="E98" s="20" t="n">
        <v>2.49151025371368</v>
      </c>
      <c r="F98" s="23" t="s">
        <v>12</v>
      </c>
    </row>
    <row r="99" customFormat="false" ht="12" hidden="false" customHeight="true" outlineLevel="0" collapsed="false">
      <c r="B99" s="22" t="s">
        <v>13</v>
      </c>
      <c r="C99" s="37" t="s">
        <v>12</v>
      </c>
      <c r="D99" s="19" t="s">
        <v>12</v>
      </c>
      <c r="E99" s="20" t="s">
        <v>12</v>
      </c>
      <c r="F99" s="21"/>
    </row>
    <row r="100" customFormat="false" ht="12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2" hidden="false" customHeight="true" outlineLevel="0" collapsed="false">
      <c r="B101" s="38" t="s">
        <v>15</v>
      </c>
      <c r="C101" s="37" t="n">
        <v>2.6136</v>
      </c>
      <c r="D101" s="19" t="n">
        <v>2.6136</v>
      </c>
      <c r="E101" s="28"/>
      <c r="F101" s="29" t="n">
        <v>1</v>
      </c>
    </row>
    <row r="102" customFormat="false" ht="12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2</v>
      </c>
    </row>
    <row r="103" customFormat="false" ht="12" hidden="false" customHeight="true" outlineLevel="0" collapsed="false">
      <c r="B103" s="38" t="s">
        <v>18</v>
      </c>
      <c r="C103" s="37" t="n">
        <v>11.675</v>
      </c>
      <c r="D103" s="30" t="n">
        <v>11.675</v>
      </c>
      <c r="E103" s="28"/>
      <c r="F103" s="23" t="n">
        <v>0.025</v>
      </c>
    </row>
    <row r="104" customFormat="false" ht="12" hidden="false" customHeight="true" outlineLevel="0" collapsed="false">
      <c r="B104" s="38" t="s">
        <v>19</v>
      </c>
      <c r="C104" s="37" t="n">
        <v>15</v>
      </c>
      <c r="D104" s="30" t="n">
        <v>15</v>
      </c>
      <c r="E104" s="28"/>
      <c r="F104" s="23" t="n">
        <v>0.0034</v>
      </c>
    </row>
    <row r="105" customFormat="false" ht="12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2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2" hidden="false" customHeight="true" outlineLevel="0" collapsed="false">
      <c r="B112" s="17" t="s">
        <v>10</v>
      </c>
      <c r="C112" s="37" t="n">
        <v>893.880309131293</v>
      </c>
      <c r="D112" s="19" t="n">
        <v>893.880309131293</v>
      </c>
      <c r="E112" s="20" t="n">
        <v>0.847443223563691</v>
      </c>
      <c r="F112" s="21"/>
    </row>
    <row r="113" customFormat="false" ht="12" hidden="false" customHeight="true" outlineLevel="0" collapsed="false">
      <c r="B113" s="22" t="s">
        <v>11</v>
      </c>
      <c r="C113" s="37" t="n">
        <v>38.0769375</v>
      </c>
      <c r="D113" s="19" t="n">
        <v>38.0769375</v>
      </c>
      <c r="E113" s="20" t="n">
        <v>2.47394885732998</v>
      </c>
      <c r="F113" s="23" t="s">
        <v>12</v>
      </c>
    </row>
    <row r="114" customFormat="false" ht="12" hidden="false" customHeight="true" outlineLevel="0" collapsed="false">
      <c r="B114" s="22" t="s">
        <v>13</v>
      </c>
      <c r="C114" s="37" t="s">
        <v>12</v>
      </c>
      <c r="D114" s="19" t="s">
        <v>12</v>
      </c>
      <c r="E114" s="20" t="s">
        <v>12</v>
      </c>
      <c r="F114" s="21"/>
    </row>
    <row r="115" customFormat="false" ht="12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2" hidden="false" customHeight="true" outlineLevel="0" collapsed="false">
      <c r="B116" s="38" t="s">
        <v>15</v>
      </c>
      <c r="C116" s="37" t="n">
        <v>2.6136</v>
      </c>
      <c r="D116" s="19" t="n">
        <v>2.6136</v>
      </c>
      <c r="E116" s="28"/>
      <c r="F116" s="29" t="n">
        <v>1</v>
      </c>
    </row>
    <row r="117" customFormat="false" ht="12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2</v>
      </c>
    </row>
    <row r="118" customFormat="false" ht="12" hidden="false" customHeight="true" outlineLevel="0" collapsed="false">
      <c r="B118" s="38" t="s">
        <v>18</v>
      </c>
      <c r="C118" s="37" t="n">
        <v>11.7</v>
      </c>
      <c r="D118" s="30" t="n">
        <v>11.7</v>
      </c>
      <c r="E118" s="28"/>
      <c r="F118" s="23" t="n">
        <v>0.025</v>
      </c>
    </row>
    <row r="119" customFormat="false" ht="12" hidden="false" customHeight="true" outlineLevel="0" collapsed="false">
      <c r="B119" s="38" t="s">
        <v>19</v>
      </c>
      <c r="C119" s="37" t="n">
        <v>15</v>
      </c>
      <c r="D119" s="30" t="n">
        <v>15</v>
      </c>
      <c r="E119" s="28"/>
      <c r="F119" s="23" t="n">
        <v>0.0034</v>
      </c>
    </row>
    <row r="120" customFormat="false" ht="12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2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2" hidden="false" customHeight="true" outlineLevel="0" collapsed="false">
      <c r="B127" s="17" t="s">
        <v>10</v>
      </c>
      <c r="C127" s="37" t="n">
        <v>872.382550148075</v>
      </c>
      <c r="D127" s="19" t="n">
        <v>872.382550148075</v>
      </c>
      <c r="E127" s="20" t="n">
        <v>0.816734625126378</v>
      </c>
      <c r="F127" s="21"/>
    </row>
    <row r="128" customFormat="false" ht="12" hidden="false" customHeight="true" outlineLevel="0" collapsed="false">
      <c r="B128" s="22" t="s">
        <v>11</v>
      </c>
      <c r="C128" s="37" t="n">
        <v>36.294965625</v>
      </c>
      <c r="D128" s="19" t="n">
        <v>36.294965625</v>
      </c>
      <c r="E128" s="20" t="n">
        <v>2.45533601377567</v>
      </c>
      <c r="F128" s="23" t="s">
        <v>12</v>
      </c>
    </row>
    <row r="129" customFormat="false" ht="12" hidden="false" customHeight="true" outlineLevel="0" collapsed="false">
      <c r="B129" s="22" t="s">
        <v>13</v>
      </c>
      <c r="C129" s="37" t="s">
        <v>12</v>
      </c>
      <c r="D129" s="19" t="s">
        <v>12</v>
      </c>
      <c r="E129" s="20" t="s">
        <v>12</v>
      </c>
      <c r="F129" s="21"/>
    </row>
    <row r="130" customFormat="false" ht="12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2" hidden="false" customHeight="true" outlineLevel="0" collapsed="false">
      <c r="B131" s="38" t="s">
        <v>15</v>
      </c>
      <c r="C131" s="37" t="n">
        <v>3.0855</v>
      </c>
      <c r="D131" s="19" t="n">
        <v>3.0855</v>
      </c>
      <c r="E131" s="28"/>
      <c r="F131" s="29" t="n">
        <v>1</v>
      </c>
    </row>
    <row r="132" customFormat="false" ht="12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2</v>
      </c>
    </row>
    <row r="133" customFormat="false" ht="12" hidden="false" customHeight="true" outlineLevel="0" collapsed="false">
      <c r="B133" s="38" t="s">
        <v>18</v>
      </c>
      <c r="C133" s="37" t="n">
        <v>10.625</v>
      </c>
      <c r="D133" s="30" t="n">
        <v>10.625</v>
      </c>
      <c r="E133" s="28"/>
      <c r="F133" s="23" t="n">
        <v>0.025</v>
      </c>
    </row>
    <row r="134" customFormat="false" ht="12" hidden="false" customHeight="true" outlineLevel="0" collapsed="false">
      <c r="B134" s="38" t="s">
        <v>19</v>
      </c>
      <c r="C134" s="37" t="n">
        <v>15</v>
      </c>
      <c r="D134" s="30" t="n">
        <v>15</v>
      </c>
      <c r="E134" s="28"/>
      <c r="F134" s="23" t="n">
        <v>0.0034</v>
      </c>
    </row>
    <row r="135" customFormat="false" ht="12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2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2" hidden="false" customHeight="true" outlineLevel="0" collapsed="false">
      <c r="B142" s="17" t="s">
        <v>10</v>
      </c>
      <c r="C142" s="37" t="n">
        <v>884.781937117473</v>
      </c>
      <c r="D142" s="19" t="n">
        <v>884.781937117473</v>
      </c>
      <c r="E142" s="20" t="n">
        <v>0.803114625747545</v>
      </c>
      <c r="F142" s="21"/>
    </row>
    <row r="143" customFormat="false" ht="12" hidden="false" customHeight="true" outlineLevel="0" collapsed="false">
      <c r="B143" s="22" t="s">
        <v>11</v>
      </c>
      <c r="C143" s="37" t="n">
        <v>34.43544234375</v>
      </c>
      <c r="D143" s="19" t="n">
        <v>34.43544234375</v>
      </c>
      <c r="E143" s="20" t="n">
        <v>2.45445531273282</v>
      </c>
      <c r="F143" s="23" t="s">
        <v>12</v>
      </c>
    </row>
    <row r="144" customFormat="false" ht="12" hidden="false" customHeight="true" outlineLevel="0" collapsed="false">
      <c r="B144" s="22" t="s">
        <v>13</v>
      </c>
      <c r="C144" s="37" t="s">
        <v>12</v>
      </c>
      <c r="D144" s="19" t="s">
        <v>12</v>
      </c>
      <c r="E144" s="20" t="s">
        <v>12</v>
      </c>
      <c r="F144" s="21"/>
    </row>
    <row r="145" customFormat="false" ht="12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2" hidden="false" customHeight="true" outlineLevel="0" collapsed="false">
      <c r="B146" s="38" t="s">
        <v>15</v>
      </c>
      <c r="C146" s="37" t="n">
        <v>2.99475</v>
      </c>
      <c r="D146" s="19" t="n">
        <v>2.99475</v>
      </c>
      <c r="E146" s="28"/>
      <c r="F146" s="29" t="n">
        <v>1</v>
      </c>
    </row>
    <row r="147" customFormat="false" ht="12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2</v>
      </c>
    </row>
    <row r="148" customFormat="false" ht="12" hidden="false" customHeight="true" outlineLevel="0" collapsed="false">
      <c r="B148" s="38" t="s">
        <v>18</v>
      </c>
      <c r="C148" s="37" t="n">
        <v>11.5</v>
      </c>
      <c r="D148" s="30" t="n">
        <v>11.5</v>
      </c>
      <c r="E148" s="28"/>
      <c r="F148" s="23" t="n">
        <v>0.025</v>
      </c>
    </row>
    <row r="149" customFormat="false" ht="12" hidden="false" customHeight="true" outlineLevel="0" collapsed="false">
      <c r="B149" s="38" t="s">
        <v>19</v>
      </c>
      <c r="C149" s="37" t="n">
        <v>15</v>
      </c>
      <c r="D149" s="30" t="n">
        <v>15</v>
      </c>
      <c r="E149" s="28"/>
      <c r="F149" s="23" t="n">
        <v>0.0034</v>
      </c>
    </row>
    <row r="150" customFormat="false" ht="12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2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2" hidden="false" customHeight="true" outlineLevel="0" collapsed="false">
      <c r="B157" s="17" t="s">
        <v>10</v>
      </c>
      <c r="C157" s="37" t="n">
        <v>889.704092793682</v>
      </c>
      <c r="D157" s="19" t="n">
        <v>889.704092793682</v>
      </c>
      <c r="E157" s="20" t="n">
        <v>0.792005600824702</v>
      </c>
      <c r="F157" s="21"/>
    </row>
    <row r="158" customFormat="false" ht="12" hidden="false" customHeight="true" outlineLevel="0" collapsed="false">
      <c r="B158" s="22" t="s">
        <v>11</v>
      </c>
      <c r="C158" s="37" t="n">
        <v>33.6345790734375</v>
      </c>
      <c r="D158" s="19" t="n">
        <v>33.6345790734375</v>
      </c>
      <c r="E158" s="20" t="n">
        <v>2.4461014509823</v>
      </c>
      <c r="F158" s="23" t="s">
        <v>12</v>
      </c>
    </row>
    <row r="159" customFormat="false" ht="12" hidden="false" customHeight="true" outlineLevel="0" collapsed="false">
      <c r="B159" s="22" t="s">
        <v>13</v>
      </c>
      <c r="C159" s="37" t="s">
        <v>12</v>
      </c>
      <c r="D159" s="19" t="s">
        <v>12</v>
      </c>
      <c r="E159" s="20" t="s">
        <v>12</v>
      </c>
      <c r="F159" s="21"/>
    </row>
    <row r="160" customFormat="false" ht="12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2" hidden="false" customHeight="true" outlineLevel="0" collapsed="false">
      <c r="B161" s="38" t="s">
        <v>15</v>
      </c>
      <c r="C161" s="37" t="n">
        <v>2.95845</v>
      </c>
      <c r="D161" s="19" t="n">
        <v>2.95845</v>
      </c>
      <c r="E161" s="28"/>
      <c r="F161" s="29" t="n">
        <v>1</v>
      </c>
    </row>
    <row r="162" customFormat="false" ht="12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2</v>
      </c>
    </row>
    <row r="163" customFormat="false" ht="12" hidden="false" customHeight="true" outlineLevel="0" collapsed="false">
      <c r="B163" s="38" t="s">
        <v>18</v>
      </c>
      <c r="C163" s="37" t="n">
        <v>12.075</v>
      </c>
      <c r="D163" s="30" t="n">
        <v>12.075</v>
      </c>
      <c r="E163" s="28"/>
      <c r="F163" s="23" t="n">
        <v>0.025</v>
      </c>
    </row>
    <row r="164" customFormat="false" ht="12" hidden="false" customHeight="true" outlineLevel="0" collapsed="false">
      <c r="B164" s="38" t="s">
        <v>19</v>
      </c>
      <c r="C164" s="37" t="n">
        <v>15</v>
      </c>
      <c r="D164" s="30" t="n">
        <v>15</v>
      </c>
      <c r="E164" s="28"/>
      <c r="F164" s="23" t="n">
        <v>0.0034</v>
      </c>
    </row>
    <row r="165" customFormat="false" ht="12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2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2" hidden="false" customHeight="true" outlineLevel="0" collapsed="false">
      <c r="B172" s="17" t="s">
        <v>10</v>
      </c>
      <c r="C172" s="37" t="n">
        <v>921.539203620928</v>
      </c>
      <c r="D172" s="19" t="n">
        <v>921.539203620928</v>
      </c>
      <c r="E172" s="20" t="n">
        <v>0.776599444181105</v>
      </c>
      <c r="F172" s="21"/>
    </row>
    <row r="173" customFormat="false" ht="12" hidden="false" customHeight="true" outlineLevel="0" collapsed="false">
      <c r="B173" s="22" t="s">
        <v>11</v>
      </c>
      <c r="C173" s="37" t="n">
        <v>32.8577417012344</v>
      </c>
      <c r="D173" s="19" t="n">
        <v>32.8577417012344</v>
      </c>
      <c r="E173" s="20" t="n">
        <v>2.43760911881123</v>
      </c>
      <c r="F173" s="23" t="s">
        <v>12</v>
      </c>
    </row>
    <row r="174" customFormat="false" ht="12" hidden="false" customHeight="true" outlineLevel="0" collapsed="false">
      <c r="B174" s="22" t="s">
        <v>13</v>
      </c>
      <c r="C174" s="37" t="s">
        <v>12</v>
      </c>
      <c r="D174" s="19" t="s">
        <v>12</v>
      </c>
      <c r="E174" s="20" t="s">
        <v>12</v>
      </c>
      <c r="F174" s="21"/>
    </row>
    <row r="175" customFormat="false" ht="12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2" hidden="false" customHeight="true" outlineLevel="0" collapsed="false">
      <c r="B176" s="38" t="s">
        <v>15</v>
      </c>
      <c r="C176" s="37" t="n">
        <v>2.6499</v>
      </c>
      <c r="D176" s="19" t="n">
        <v>2.6499</v>
      </c>
      <c r="E176" s="28"/>
      <c r="F176" s="29" t="n">
        <v>1</v>
      </c>
    </row>
    <row r="177" customFormat="false" ht="12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2</v>
      </c>
    </row>
    <row r="178" customFormat="false" ht="12" hidden="false" customHeight="true" outlineLevel="0" collapsed="false">
      <c r="B178" s="38" t="s">
        <v>18</v>
      </c>
      <c r="C178" s="37" t="n">
        <v>12.125</v>
      </c>
      <c r="D178" s="30" t="n">
        <v>12.125</v>
      </c>
      <c r="E178" s="28"/>
      <c r="F178" s="23" t="n">
        <v>0.025</v>
      </c>
    </row>
    <row r="179" customFormat="false" ht="12" hidden="false" customHeight="true" outlineLevel="0" collapsed="false">
      <c r="B179" s="38" t="s">
        <v>19</v>
      </c>
      <c r="C179" s="37" t="n">
        <v>15</v>
      </c>
      <c r="D179" s="30" t="n">
        <v>15</v>
      </c>
      <c r="E179" s="28"/>
      <c r="F179" s="23" t="n">
        <v>0.0034</v>
      </c>
    </row>
    <row r="180" customFormat="false" ht="12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2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2" hidden="false" customHeight="true" outlineLevel="0" collapsed="false">
      <c r="B187" s="17" t="s">
        <v>10</v>
      </c>
      <c r="C187" s="37" t="n">
        <v>923.352812641659</v>
      </c>
      <c r="D187" s="19" t="n">
        <v>923.352812641659</v>
      </c>
      <c r="E187" s="20" t="n">
        <v>0.764178406098515</v>
      </c>
      <c r="F187" s="21"/>
    </row>
    <row r="188" customFormat="false" ht="12" hidden="false" customHeight="true" outlineLevel="0" collapsed="false">
      <c r="B188" s="22" t="s">
        <v>11</v>
      </c>
      <c r="C188" s="37" t="n">
        <v>32.1042094501973</v>
      </c>
      <c r="D188" s="19" t="n">
        <v>32.1042094501973</v>
      </c>
      <c r="E188" s="20" t="n">
        <v>2.42897888177587</v>
      </c>
      <c r="F188" s="23" t="s">
        <v>12</v>
      </c>
    </row>
    <row r="189" customFormat="false" ht="12" hidden="false" customHeight="true" outlineLevel="0" collapsed="false">
      <c r="B189" s="22" t="s">
        <v>13</v>
      </c>
      <c r="C189" s="37" t="s">
        <v>12</v>
      </c>
      <c r="D189" s="19" t="s">
        <v>12</v>
      </c>
      <c r="E189" s="20" t="s">
        <v>12</v>
      </c>
      <c r="F189" s="21"/>
    </row>
    <row r="190" customFormat="false" ht="12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2" hidden="false" customHeight="true" outlineLevel="0" collapsed="false">
      <c r="B191" s="38" t="s">
        <v>15</v>
      </c>
      <c r="C191" s="37" t="n">
        <v>2.59545</v>
      </c>
      <c r="D191" s="19" t="n">
        <v>2.59545</v>
      </c>
      <c r="E191" s="28"/>
      <c r="F191" s="29" t="n">
        <v>1</v>
      </c>
    </row>
    <row r="192" customFormat="false" ht="12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2</v>
      </c>
    </row>
    <row r="193" customFormat="false" ht="12" hidden="false" customHeight="true" outlineLevel="0" collapsed="false">
      <c r="B193" s="38" t="s">
        <v>18</v>
      </c>
      <c r="C193" s="37" t="n">
        <v>14.011</v>
      </c>
      <c r="D193" s="30" t="n">
        <v>14.011</v>
      </c>
      <c r="E193" s="28"/>
      <c r="F193" s="23" t="n">
        <v>0.025</v>
      </c>
    </row>
    <row r="194" customFormat="false" ht="12" hidden="false" customHeight="true" outlineLevel="0" collapsed="false">
      <c r="B194" s="38" t="s">
        <v>19</v>
      </c>
      <c r="C194" s="37" t="n">
        <v>15</v>
      </c>
      <c r="D194" s="30" t="n">
        <v>15</v>
      </c>
      <c r="E194" s="28"/>
      <c r="F194" s="23" t="n">
        <v>0.0034</v>
      </c>
    </row>
    <row r="195" customFormat="false" ht="12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2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2" hidden="false" customHeight="true" outlineLevel="0" collapsed="false">
      <c r="B202" s="17" t="s">
        <v>10</v>
      </c>
      <c r="C202" s="37" t="n">
        <v>925.231014580454</v>
      </c>
      <c r="D202" s="19" t="n">
        <v>925.231014580454</v>
      </c>
      <c r="E202" s="20" t="n">
        <v>0.746705701709345</v>
      </c>
      <c r="F202" s="21"/>
    </row>
    <row r="203" customFormat="false" ht="12" hidden="false" customHeight="true" outlineLevel="0" collapsed="false">
      <c r="B203" s="22" t="s">
        <v>11</v>
      </c>
      <c r="C203" s="37" t="n">
        <v>31.3732831666914</v>
      </c>
      <c r="D203" s="19" t="n">
        <v>31.3732831666914</v>
      </c>
      <c r="E203" s="20" t="n">
        <v>2.4202114539333</v>
      </c>
      <c r="F203" s="23" t="s">
        <v>12</v>
      </c>
    </row>
    <row r="204" customFormat="false" ht="12" hidden="false" customHeight="true" outlineLevel="0" collapsed="false">
      <c r="B204" s="22" t="s">
        <v>13</v>
      </c>
      <c r="C204" s="37" t="s">
        <v>12</v>
      </c>
      <c r="D204" s="19" t="s">
        <v>12</v>
      </c>
      <c r="E204" s="20" t="s">
        <v>12</v>
      </c>
      <c r="F204" s="21"/>
    </row>
    <row r="205" customFormat="false" ht="12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2" hidden="false" customHeight="true" outlineLevel="0" collapsed="false">
      <c r="B206" s="38" t="s">
        <v>15</v>
      </c>
      <c r="C206" s="37" t="n">
        <v>2.3595</v>
      </c>
      <c r="D206" s="19" t="n">
        <v>2.3595</v>
      </c>
      <c r="E206" s="28"/>
      <c r="F206" s="29" t="n">
        <v>1</v>
      </c>
    </row>
    <row r="207" customFormat="false" ht="12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2</v>
      </c>
    </row>
    <row r="208" customFormat="false" ht="12" hidden="false" customHeight="true" outlineLevel="0" collapsed="false">
      <c r="B208" s="38" t="s">
        <v>18</v>
      </c>
      <c r="C208" s="37" t="n">
        <v>16.175</v>
      </c>
      <c r="D208" s="30" t="n">
        <v>16.175</v>
      </c>
      <c r="E208" s="28"/>
      <c r="F208" s="23" t="n">
        <v>0.025</v>
      </c>
    </row>
    <row r="209" customFormat="false" ht="12" hidden="false" customHeight="true" outlineLevel="0" collapsed="false">
      <c r="B209" s="38" t="s">
        <v>19</v>
      </c>
      <c r="C209" s="37" t="n">
        <v>15</v>
      </c>
      <c r="D209" s="30" t="n">
        <v>15</v>
      </c>
      <c r="E209" s="28"/>
      <c r="F209" s="23" t="n">
        <v>0.0034</v>
      </c>
    </row>
    <row r="210" customFormat="false" ht="12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2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2" hidden="false" customHeight="true" outlineLevel="0" collapsed="false">
      <c r="B217" s="17" t="s">
        <v>10</v>
      </c>
      <c r="C217" s="37" t="n">
        <v>929.60049923001</v>
      </c>
      <c r="D217" s="19" t="n">
        <v>929.60049923001</v>
      </c>
      <c r="E217" s="20" t="n">
        <v>0.742023321665998</v>
      </c>
      <c r="F217" s="21"/>
    </row>
    <row r="218" customFormat="false" ht="12" hidden="false" customHeight="true" outlineLevel="0" collapsed="false">
      <c r="B218" s="22" t="s">
        <v>11</v>
      </c>
      <c r="C218" s="37" t="n">
        <v>30.6642846716907</v>
      </c>
      <c r="D218" s="19" t="n">
        <v>30.6642846716907</v>
      </c>
      <c r="E218" s="20" t="n">
        <v>2.41130770148884</v>
      </c>
      <c r="F218" s="23" t="s">
        <v>12</v>
      </c>
    </row>
    <row r="219" customFormat="false" ht="12" hidden="false" customHeight="true" outlineLevel="0" collapsed="false">
      <c r="B219" s="22" t="s">
        <v>13</v>
      </c>
      <c r="C219" s="37" t="s">
        <v>12</v>
      </c>
      <c r="D219" s="19" t="s">
        <v>12</v>
      </c>
      <c r="E219" s="20" t="s">
        <v>12</v>
      </c>
      <c r="F219" s="21"/>
    </row>
    <row r="220" customFormat="false" ht="12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2" hidden="false" customHeight="true" outlineLevel="0" collapsed="false">
      <c r="B221" s="38" t="s">
        <v>15</v>
      </c>
      <c r="C221" s="37" t="n">
        <v>2.2869</v>
      </c>
      <c r="D221" s="19" t="n">
        <v>2.2869</v>
      </c>
      <c r="E221" s="28"/>
      <c r="F221" s="29" t="n">
        <v>1</v>
      </c>
    </row>
    <row r="222" customFormat="false" ht="12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2</v>
      </c>
    </row>
    <row r="223" customFormat="false" ht="12" hidden="false" customHeight="true" outlineLevel="0" collapsed="false">
      <c r="B223" s="38" t="s">
        <v>18</v>
      </c>
      <c r="C223" s="37" t="n">
        <v>15.5</v>
      </c>
      <c r="D223" s="30" t="n">
        <v>15.5</v>
      </c>
      <c r="E223" s="28"/>
      <c r="F223" s="23" t="n">
        <v>0.025</v>
      </c>
    </row>
    <row r="224" customFormat="false" ht="12" hidden="false" customHeight="true" outlineLevel="0" collapsed="false">
      <c r="B224" s="38" t="s">
        <v>19</v>
      </c>
      <c r="C224" s="37" t="n">
        <v>15</v>
      </c>
      <c r="D224" s="30" t="n">
        <v>15</v>
      </c>
      <c r="E224" s="28"/>
      <c r="F224" s="23" t="n">
        <v>0.0034</v>
      </c>
    </row>
    <row r="225" customFormat="false" ht="12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2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37" t="n">
        <v>926.429556446199</v>
      </c>
      <c r="D232" s="19" t="n">
        <v>926.429556446199</v>
      </c>
      <c r="E232" s="20" t="n">
        <v>0.725365662218662</v>
      </c>
      <c r="F232" s="21"/>
    </row>
    <row r="233" customFormat="false" ht="12" hidden="false" customHeight="true" outlineLevel="0" collapsed="false">
      <c r="B233" s="22" t="s">
        <v>11</v>
      </c>
      <c r="C233" s="37" t="n">
        <v>29.97655613154</v>
      </c>
      <c r="D233" s="19" t="n">
        <v>29.97655613154</v>
      </c>
      <c r="E233" s="20" t="n">
        <v>2.40226864619854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37" t="s">
        <v>12</v>
      </c>
      <c r="D234" s="19" t="s">
        <v>12</v>
      </c>
      <c r="E234" s="20" t="s">
        <v>1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38" t="s">
        <v>15</v>
      </c>
      <c r="C236" s="37" t="n">
        <v>2.2143</v>
      </c>
      <c r="D236" s="19" t="n">
        <v>2.2143</v>
      </c>
      <c r="E236" s="28"/>
      <c r="F236" s="29" t="n">
        <v>1</v>
      </c>
    </row>
    <row r="237" customFormat="false" ht="12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2</v>
      </c>
    </row>
    <row r="238" customFormat="false" ht="12" hidden="false" customHeight="true" outlineLevel="0" collapsed="false">
      <c r="B238" s="38" t="s">
        <v>18</v>
      </c>
      <c r="C238" s="37" t="n">
        <v>15.6395</v>
      </c>
      <c r="D238" s="30" t="n">
        <v>15.6395</v>
      </c>
      <c r="E238" s="28"/>
      <c r="F238" s="23" t="n">
        <v>0.025</v>
      </c>
    </row>
    <row r="239" customFormat="false" ht="12" hidden="false" customHeight="true" outlineLevel="0" collapsed="false">
      <c r="B239" s="38" t="s">
        <v>19</v>
      </c>
      <c r="C239" s="37" t="n">
        <v>15</v>
      </c>
      <c r="D239" s="30" t="n">
        <v>15</v>
      </c>
      <c r="E239" s="28"/>
      <c r="F239" s="23" t="n">
        <v>0.0034</v>
      </c>
    </row>
    <row r="240" customFormat="false" ht="12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37" t="n">
        <v>942.828352148075</v>
      </c>
      <c r="D247" s="19" t="n">
        <v>942.828352148075</v>
      </c>
      <c r="E247" s="20" t="n">
        <v>0.719179480124271</v>
      </c>
      <c r="F247" s="21"/>
    </row>
    <row r="248" customFormat="false" ht="12" hidden="false" customHeight="true" outlineLevel="0" collapsed="false">
      <c r="B248" s="22" t="s">
        <v>11</v>
      </c>
      <c r="C248" s="37" t="n">
        <v>29.3094594475938</v>
      </c>
      <c r="D248" s="19" t="n">
        <v>29.3094594475938</v>
      </c>
      <c r="E248" s="20" t="n">
        <v>2.39309546850388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37" t="s">
        <v>12</v>
      </c>
      <c r="D249" s="19" t="s">
        <v>12</v>
      </c>
      <c r="E249" s="20" t="s">
        <v>12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38" t="s">
        <v>15</v>
      </c>
      <c r="C251" s="37" t="n">
        <v>2.1417</v>
      </c>
      <c r="D251" s="19" t="n">
        <v>2.1417</v>
      </c>
      <c r="E251" s="28"/>
      <c r="F251" s="29" t="n">
        <v>1</v>
      </c>
    </row>
    <row r="252" customFormat="false" ht="12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2</v>
      </c>
    </row>
    <row r="253" customFormat="false" ht="12" hidden="false" customHeight="true" outlineLevel="0" collapsed="false">
      <c r="B253" s="38" t="s">
        <v>18</v>
      </c>
      <c r="C253" s="37" t="n">
        <v>16.5925</v>
      </c>
      <c r="D253" s="30" t="n">
        <v>16.5925</v>
      </c>
      <c r="E253" s="28"/>
      <c r="F253" s="23" t="n">
        <v>0.025</v>
      </c>
    </row>
    <row r="254" customFormat="false" ht="12" hidden="false" customHeight="true" outlineLevel="0" collapsed="false">
      <c r="B254" s="38" t="s">
        <v>19</v>
      </c>
      <c r="C254" s="37" t="n">
        <v>15</v>
      </c>
      <c r="D254" s="30" t="n">
        <v>15</v>
      </c>
      <c r="E254" s="28"/>
      <c r="F254" s="23" t="n">
        <v>0.0034</v>
      </c>
    </row>
    <row r="255" customFormat="false" ht="12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943.949596240869</v>
      </c>
      <c r="D262" s="19" t="n">
        <v>943.949596240869</v>
      </c>
      <c r="E262" s="20" t="n">
        <v>0.699505899621527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662375664166</v>
      </c>
      <c r="D263" s="19" t="n">
        <v>28.662375664166</v>
      </c>
      <c r="E263" s="20" t="n">
        <v>2.3837895103756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2.0691</v>
      </c>
      <c r="D266" s="19" t="n">
        <v>2.0691</v>
      </c>
      <c r="E266" s="28"/>
      <c r="F266" s="29" t="n">
        <v>1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38" t="s">
        <v>18</v>
      </c>
      <c r="C268" s="37" t="n">
        <v>16.875</v>
      </c>
      <c r="D268" s="30" t="n">
        <v>16.875</v>
      </c>
      <c r="E268" s="28"/>
      <c r="F268" s="23" t="n">
        <v>0.025</v>
      </c>
    </row>
    <row r="269" customFormat="false" ht="13.5" hidden="false" customHeight="true" outlineLevel="0" collapsed="false">
      <c r="B269" s="38" t="s">
        <v>19</v>
      </c>
      <c r="C269" s="37" t="n">
        <v>15</v>
      </c>
      <c r="D269" s="30" t="n">
        <v>15</v>
      </c>
      <c r="E269" s="28"/>
      <c r="F269" s="23" t="n">
        <v>0.0034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36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36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37" t="n">
        <v>928.241898311945</v>
      </c>
      <c r="D277" s="19" t="n">
        <v>928.241898311945</v>
      </c>
      <c r="E277" s="20" t="n">
        <v>0.67087590859934</v>
      </c>
      <c r="F277" s="21"/>
    </row>
    <row r="278" customFormat="false" ht="13.5" hidden="false" customHeight="true" outlineLevel="0" collapsed="false">
      <c r="B278" s="22" t="s">
        <v>11</v>
      </c>
      <c r="C278" s="37" t="n">
        <v>28.034704394241</v>
      </c>
      <c r="D278" s="19" t="n">
        <v>28.034704394241</v>
      </c>
      <c r="E278" s="20" t="n">
        <v>2.37435227784453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37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38" t="s">
        <v>15</v>
      </c>
      <c r="C281" s="37" t="n">
        <v>1.8513</v>
      </c>
      <c r="D281" s="19" t="n">
        <v>1.8513</v>
      </c>
      <c r="E281" s="28"/>
      <c r="F281" s="29" t="n">
        <v>1</v>
      </c>
    </row>
    <row r="282" customFormat="false" ht="13.5" hidden="false" customHeight="true" outlineLevel="0" collapsed="false">
      <c r="B282" s="38" t="s">
        <v>16</v>
      </c>
      <c r="C282" s="37" t="s">
        <v>17</v>
      </c>
      <c r="D282" s="30" t="s">
        <v>17</v>
      </c>
      <c r="E282" s="28"/>
      <c r="F282" s="23" t="s">
        <v>12</v>
      </c>
    </row>
    <row r="283" customFormat="false" ht="13.5" hidden="false" customHeight="true" outlineLevel="0" collapsed="false">
      <c r="B283" s="38" t="s">
        <v>18</v>
      </c>
      <c r="C283" s="37" t="n">
        <v>17.75</v>
      </c>
      <c r="D283" s="30" t="n">
        <v>17.75</v>
      </c>
      <c r="E283" s="28"/>
      <c r="F283" s="23" t="n">
        <v>0.025</v>
      </c>
    </row>
    <row r="284" customFormat="false" ht="13.5" hidden="false" customHeight="true" outlineLevel="0" collapsed="false">
      <c r="B284" s="38" t="s">
        <v>19</v>
      </c>
      <c r="C284" s="37" t="n">
        <v>15</v>
      </c>
      <c r="D284" s="30" t="n">
        <v>15</v>
      </c>
      <c r="E284" s="28"/>
      <c r="F284" s="23" t="n">
        <v>0.0034</v>
      </c>
    </row>
    <row r="285" customFormat="false" ht="13.5" hidden="false" customHeight="true" outlineLevel="0" collapsed="false">
      <c r="B285" s="39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40"/>
      <c r="C286" s="37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36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36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37" t="n">
        <v>905.524500562199</v>
      </c>
      <c r="D292" s="19" t="n">
        <v>905.524500562199</v>
      </c>
      <c r="E292" s="20" t="n">
        <v>0.642415875749763</v>
      </c>
      <c r="F292" s="21"/>
    </row>
    <row r="293" customFormat="false" ht="12" hidden="false" customHeight="true" outlineLevel="0" collapsed="false">
      <c r="B293" s="22" t="s">
        <v>11</v>
      </c>
      <c r="C293" s="37" t="n">
        <v>27.4258632624137</v>
      </c>
      <c r="D293" s="19" t="n">
        <v>27.4258632624137</v>
      </c>
      <c r="E293" s="20" t="n">
        <v>2.36478544319634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37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38" t="s">
        <v>15</v>
      </c>
      <c r="C296" s="37" t="n">
        <v>1.6698</v>
      </c>
      <c r="D296" s="19" t="n">
        <v>1.6698</v>
      </c>
      <c r="E296" s="28"/>
      <c r="F296" s="29" t="n">
        <v>1</v>
      </c>
    </row>
    <row r="297" customFormat="false" ht="12" hidden="false" customHeight="true" outlineLevel="0" collapsed="false">
      <c r="B297" s="38" t="s">
        <v>16</v>
      </c>
      <c r="C297" s="37" t="s">
        <v>17</v>
      </c>
      <c r="D297" s="30" t="s">
        <v>17</v>
      </c>
      <c r="E297" s="28"/>
      <c r="F297" s="23" t="s">
        <v>12</v>
      </c>
    </row>
    <row r="298" customFormat="false" ht="12" hidden="false" customHeight="true" outlineLevel="0" collapsed="false">
      <c r="B298" s="38" t="s">
        <v>18</v>
      </c>
      <c r="C298" s="37" t="n">
        <v>19.371</v>
      </c>
      <c r="D298" s="30" t="n">
        <v>19.371</v>
      </c>
      <c r="E298" s="28"/>
      <c r="F298" s="23" t="n">
        <v>0.025</v>
      </c>
    </row>
    <row r="299" customFormat="false" ht="12" hidden="false" customHeight="true" outlineLevel="0" collapsed="false">
      <c r="B299" s="38" t="s">
        <v>19</v>
      </c>
      <c r="C299" s="37" t="n">
        <v>15</v>
      </c>
      <c r="D299" s="30" t="n">
        <v>15</v>
      </c>
      <c r="E299" s="28"/>
      <c r="F299" s="23" t="n">
        <v>0.0034</v>
      </c>
    </row>
    <row r="300" customFormat="false" ht="12" hidden="false" customHeight="true" outlineLevel="0" collapsed="false">
      <c r="B300" s="39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40"/>
      <c r="C301" s="37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36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36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37" t="n">
        <v>909.653469059585</v>
      </c>
      <c r="D307" s="19" t="n">
        <v>909.653469059585</v>
      </c>
      <c r="E307" s="20" t="n">
        <v>0.515233262012402</v>
      </c>
      <c r="F307" s="21"/>
    </row>
    <row r="308" customFormat="false" ht="12" hidden="false" customHeight="true" outlineLevel="0" collapsed="false">
      <c r="B308" s="22" t="s">
        <v>11</v>
      </c>
      <c r="C308" s="37" t="n">
        <v>26.8352873645413</v>
      </c>
      <c r="D308" s="19" t="n">
        <v>26.8352873645413</v>
      </c>
      <c r="E308" s="20" t="n">
        <v>2.35509084681002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37" t="s">
        <v>12</v>
      </c>
      <c r="D309" s="19" t="s">
        <v>12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38" t="s">
        <v>15</v>
      </c>
      <c r="C311" s="37" t="n">
        <v>1.50645</v>
      </c>
      <c r="D311" s="19" t="n">
        <v>1.50645</v>
      </c>
      <c r="E311" s="28"/>
      <c r="F311" s="29" t="n">
        <v>1</v>
      </c>
    </row>
    <row r="312" customFormat="false" ht="12" hidden="false" customHeight="true" outlineLevel="0" collapsed="false">
      <c r="B312" s="38" t="s">
        <v>16</v>
      </c>
      <c r="C312" s="37" t="s">
        <v>17</v>
      </c>
      <c r="D312" s="30" t="s">
        <v>17</v>
      </c>
      <c r="E312" s="28"/>
      <c r="F312" s="23" t="s">
        <v>12</v>
      </c>
    </row>
    <row r="313" customFormat="false" ht="12" hidden="false" customHeight="true" outlineLevel="0" collapsed="false">
      <c r="B313" s="38" t="s">
        <v>18</v>
      </c>
      <c r="C313" s="37" t="n">
        <v>18.5325</v>
      </c>
      <c r="D313" s="30" t="n">
        <v>18.5325</v>
      </c>
      <c r="E313" s="28"/>
      <c r="F313" s="23" t="n">
        <v>0.025</v>
      </c>
    </row>
    <row r="314" customFormat="false" ht="12" hidden="false" customHeight="true" outlineLevel="0" collapsed="false">
      <c r="B314" s="38" t="s">
        <v>19</v>
      </c>
      <c r="C314" s="37" t="n">
        <v>15</v>
      </c>
      <c r="D314" s="30" t="n">
        <v>15</v>
      </c>
      <c r="E314" s="28"/>
      <c r="F314" s="23" t="n">
        <v>0.0034</v>
      </c>
    </row>
    <row r="315" customFormat="false" ht="12" hidden="false" customHeight="true" outlineLevel="0" collapsed="false">
      <c r="B315" s="39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40"/>
      <c r="C316" s="37"/>
      <c r="D316" s="19"/>
      <c r="E316" s="20"/>
      <c r="F316" s="23"/>
    </row>
  </sheetData>
  <sheetProtection sheet="true" objects="true" scenarios="true"/>
  <mergeCells count="84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28:04Z</dcterms:created>
  <dc:creator>Pinterits Marion</dc:creator>
  <dc:description/>
  <dc:language>en-US</dc:language>
  <cp:lastModifiedBy>Gager Michael</cp:lastModifiedBy>
  <dcterms:modified xsi:type="dcterms:W3CDTF">2012-05-25T09:39:53Z</dcterms:modified>
  <cp:revision>0</cp:revision>
  <dc:subject/>
  <dc:title/>
</cp:coreProperties>
</file>